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3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5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0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82">
  <si>
    <t xml:space="preserve">Mercado Brasileiro de Seguros - Consolidado</t>
  </si>
  <si>
    <t xml:space="preserve">Junho de 2003 - prévia</t>
  </si>
  <si>
    <t xml:space="preserve">Junh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17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JUN/2002 x JUN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JUN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-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RN</t>
  </si>
  <si>
    <t xml:space="preserve">  Rio Grande do Norte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92009214599381"/>
          <c:w val="0.990436113236419"/>
          <c:h val="0.8933122165430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Jun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1819680.26008</c:v>
                </c:pt>
                <c:pt idx="1">
                  <c:v>1882617.55296</c:v>
                </c:pt>
                <c:pt idx="2">
                  <c:v>1585396.08168</c:v>
                </c:pt>
                <c:pt idx="3">
                  <c:v>1411929.18532</c:v>
                </c:pt>
                <c:pt idx="4">
                  <c:v>948040.38754</c:v>
                </c:pt>
                <c:pt idx="5">
                  <c:v>786903.93306</c:v>
                </c:pt>
                <c:pt idx="6">
                  <c:v>282613.02139</c:v>
                </c:pt>
                <c:pt idx="7">
                  <c:v>309057.11064</c:v>
                </c:pt>
                <c:pt idx="8">
                  <c:v>55176.44567</c:v>
                </c:pt>
                <c:pt idx="9">
                  <c:v>450441.84786</c:v>
                </c:pt>
                <c:pt idx="10">
                  <c:v>0.557325354020256</c:v>
                </c:pt>
                <c:pt idx="11">
                  <c:v>0.218889951318596</c:v>
                </c:pt>
                <c:pt idx="12">
                  <c:v>0.200160903484652</c:v>
                </c:pt>
                <c:pt idx="13">
                  <c:v>1.0154549715856</c:v>
                </c:pt>
                <c:pt idx="14">
                  <c:v>0.769852239546419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Jun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423115.69663</c:v>
                </c:pt>
                <c:pt idx="1">
                  <c:v>2496550.14333</c:v>
                </c:pt>
                <c:pt idx="2">
                  <c:v>2137055.03717</c:v>
                </c:pt>
                <c:pt idx="3">
                  <c:v>1635296.35243</c:v>
                </c:pt>
                <c:pt idx="4">
                  <c:v>1058288.27111</c:v>
                </c:pt>
                <c:pt idx="5">
                  <c:v>939826.294</c:v>
                </c:pt>
                <c:pt idx="6">
                  <c:v>324709.04322</c:v>
                </c:pt>
                <c:pt idx="7">
                  <c:v>344541.34831</c:v>
                </c:pt>
                <c:pt idx="8">
                  <c:v>41671.09123</c:v>
                </c:pt>
                <c:pt idx="9">
                  <c:v>212325.12585</c:v>
                </c:pt>
                <c:pt idx="10">
                  <c:v>0.574713135391911</c:v>
                </c:pt>
                <c:pt idx="11">
                  <c:v>0.210690464635368</c:v>
                </c:pt>
                <c:pt idx="12">
                  <c:v>0.198562812628728</c:v>
                </c:pt>
                <c:pt idx="13">
                  <c:v>1.00944869980725</c:v>
                </c:pt>
                <c:pt idx="14">
                  <c:v>0.893444786264731</c:v>
                </c:pt>
              </c:numCache>
            </c:numRef>
          </c:val>
        </c:ser>
        <c:gapWidth val="150"/>
        <c:shape val="box"/>
        <c:axId val="81743662"/>
        <c:axId val="92802713"/>
        <c:axId val="0"/>
      </c:bar3DChart>
      <c:catAx>
        <c:axId val="8174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713"/>
        <c:crossesAt val="0"/>
        <c:auto val="1"/>
        <c:lblAlgn val="ctr"/>
        <c:lblOffset val="100"/>
        <c:noMultiLvlLbl val="0"/>
      </c:catAx>
      <c:valAx>
        <c:axId val="928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53228709236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46464139258515"/>
          <c:y val="0.168022217813926"/>
          <c:w val="0.955268223282283"/>
          <c:h val="0.82245586193215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436303.45678</c:v>
                </c:pt>
                <c:pt idx="1">
                  <c:v>-74.5576300000001</c:v>
                </c:pt>
                <c:pt idx="2">
                  <c:v>32534.94721</c:v>
                </c:pt>
                <c:pt idx="3">
                  <c:v>26518.21598</c:v>
                </c:pt>
                <c:pt idx="4">
                  <c:v>3253032.80604</c:v>
                </c:pt>
                <c:pt idx="5">
                  <c:v>257129.67686</c:v>
                </c:pt>
                <c:pt idx="6">
                  <c:v>12800.6522</c:v>
                </c:pt>
                <c:pt idx="7">
                  <c:v>83451.2883</c:v>
                </c:pt>
                <c:pt idx="8">
                  <c:v>1653693.44888</c:v>
                </c:pt>
                <c:pt idx="9">
                  <c:v>57696.35854</c:v>
                </c:pt>
                <c:pt idx="10">
                  <c:v>10045.26201</c:v>
                </c:pt>
                <c:pt idx="11">
                  <c:v>672.13747</c:v>
                </c:pt>
              </c:numCache>
            </c:numRef>
          </c:val>
        </c:ser>
        <c:gapWidth val="150"/>
        <c:shape val="box"/>
        <c:axId val="36913192"/>
        <c:axId val="4939084"/>
        <c:axId val="0"/>
      </c:bar3DChart>
      <c:catAx>
        <c:axId val="3691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84"/>
        <c:crossesAt val="0"/>
        <c:auto val="1"/>
        <c:lblAlgn val="ctr"/>
        <c:lblOffset val="100"/>
        <c:noMultiLvlLbl val="0"/>
      </c:catAx>
      <c:valAx>
        <c:axId val="49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1319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254725751472"/>
          <c:y val="0.195652173913044"/>
          <c:w val="0.976414282271115"/>
          <c:h val="0.78706004140786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230411673945357</c:v>
                </c:pt>
                <c:pt idx="1">
                  <c:v>-2.24907857887336</c:v>
                </c:pt>
                <c:pt idx="2">
                  <c:v>0.272946678559817</c:v>
                </c:pt>
                <c:pt idx="3">
                  <c:v>-0.215532989790109</c:v>
                </c:pt>
                <c:pt idx="4">
                  <c:v>0.0419914536163185</c:v>
                </c:pt>
                <c:pt idx="5">
                  <c:v>0.282553111955772</c:v>
                </c:pt>
                <c:pt idx="6">
                  <c:v>0.73995028351937</c:v>
                </c:pt>
                <c:pt idx="7">
                  <c:v>0.418270135131309</c:v>
                </c:pt>
                <c:pt idx="8">
                  <c:v>0.233830914321113</c:v>
                </c:pt>
                <c:pt idx="9">
                  <c:v>0.267669579654359</c:v>
                </c:pt>
                <c:pt idx="10">
                  <c:v>-0.445385788817365</c:v>
                </c:pt>
                <c:pt idx="11">
                  <c:v>-0.999905005560087</c:v>
                </c:pt>
              </c:numCache>
            </c:numRef>
          </c:val>
        </c:ser>
        <c:gapWidth val="150"/>
        <c:shape val="box"/>
        <c:axId val="10716560"/>
        <c:axId val="67269033"/>
        <c:axId val="0"/>
      </c:bar3DChart>
      <c:catAx>
        <c:axId val="107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033"/>
        <c:crossesAt val="0"/>
        <c:auto val="1"/>
        <c:lblAlgn val="ctr"/>
        <c:lblOffset val="100"/>
        <c:noMultiLvlLbl val="0"/>
      </c:catAx>
      <c:valAx>
        <c:axId val="672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5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90317172936364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8879501106417"/>
          <c:y val="0.310180687779289"/>
          <c:w val="0.865754710655133"/>
          <c:h val="0.58898387410141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749172671000898</c:v>
                </c:pt>
                <c:pt idx="1">
                  <c:v>-1.2802222385041E-005</c:v>
                </c:pt>
                <c:pt idx="2">
                  <c:v>0.00558654599761269</c:v>
                </c:pt>
                <c:pt idx="3">
                  <c:v>0.00455341858681005</c:v>
                </c:pt>
                <c:pt idx="4">
                  <c:v>0.5585752847664</c:v>
                </c:pt>
                <c:pt idx="5">
                  <c:v>0.0441515013950342</c:v>
                </c:pt>
                <c:pt idx="6">
                  <c:v>0.0021979882694496</c:v>
                </c:pt>
                <c:pt idx="7">
                  <c:v>0.0143293443090233</c:v>
                </c:pt>
                <c:pt idx="8">
                  <c:v>0.2839541880455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80264564404062"/>
          <c:y val="0.321631029338638"/>
          <c:w val="0.952331640833779"/>
          <c:h val="0.5394331178518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4:$B$52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4:$D$52</c:f>
              <c:numCache>
                <c:formatCode>General</c:formatCode>
                <c:ptCount val="9"/>
                <c:pt idx="0">
                  <c:v>0.128405905275877</c:v>
                </c:pt>
                <c:pt idx="1">
                  <c:v>0.00777874316065727</c:v>
                </c:pt>
                <c:pt idx="2">
                  <c:v>0.014717407493822</c:v>
                </c:pt>
                <c:pt idx="3">
                  <c:v>0.0227958350084627</c:v>
                </c:pt>
                <c:pt idx="4">
                  <c:v>0.365843602420907</c:v>
                </c:pt>
                <c:pt idx="5">
                  <c:v>0.0411909306440016</c:v>
                </c:pt>
                <c:pt idx="6">
                  <c:v>0.00495705389309177</c:v>
                </c:pt>
                <c:pt idx="7">
                  <c:v>0.00792231109846657</c:v>
                </c:pt>
                <c:pt idx="8">
                  <c:v>0.3744535623300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23703907372"/>
          <c:y val="0.246638141809291"/>
          <c:w val="0.916292426603122"/>
          <c:h val="0.721577017114914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H$18</c:f>
              <c:numCache>
                <c:formatCode>General</c:formatCode>
                <c:ptCount val="6"/>
                <c:pt idx="0">
                  <c:v>0.651850619858621</c:v>
                </c:pt>
                <c:pt idx="1">
                  <c:v>0.647116590662897</c:v>
                </c:pt>
                <c:pt idx="2">
                  <c:v>0.650683318798115</c:v>
                </c:pt>
                <c:pt idx="3">
                  <c:v>0.614330781089537</c:v>
                </c:pt>
                <c:pt idx="4">
                  <c:v>0.643446005594866</c:v>
                </c:pt>
                <c:pt idx="5">
                  <c:v>0.5858644072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3286"/>
        <c:axId val="92764461"/>
      </c:lineChart>
      <c:catAx>
        <c:axId val="822432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461"/>
        <c:crossesAt val="0"/>
        <c:auto val="1"/>
        <c:lblAlgn val="ctr"/>
        <c:lblOffset val="100"/>
        <c:noMultiLvlLbl val="0"/>
      </c:catAx>
      <c:valAx>
        <c:axId val="9276446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80890844102"/>
          <c:y val="0.6349837000815"/>
          <c:w val="0.0905202700638499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872741253364"/>
          <c:y val="0.269374597034172"/>
          <c:w val="0.503412149173395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0.5191479261433</c:v>
                </c:pt>
                <c:pt idx="1">
                  <c:v>3.76366195643417</c:v>
                </c:pt>
                <c:pt idx="2">
                  <c:v>1.33328118098197</c:v>
                </c:pt>
                <c:pt idx="3">
                  <c:v>34.38390893644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8963714946226"/>
          <c:w val="0.831714461917977"/>
          <c:h val="0.72268569705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G$7</c:f>
              <c:numCache>
                <c:formatCode>General</c:formatCode>
                <c:ptCount val="6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6550.1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9990"/>
        <c:axId val="65548809"/>
      </c:lineChart>
      <c:catAx>
        <c:axId val="5035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809"/>
        <c:crossesAt val="0"/>
        <c:auto val="1"/>
        <c:lblAlgn val="ctr"/>
        <c:lblOffset val="100"/>
        <c:noMultiLvlLbl val="0"/>
      </c:catAx>
      <c:valAx>
        <c:axId val="6554880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6908396946565"/>
          <c:w val="0.923710944987541"/>
          <c:h val="0.83215648854961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G$9</c:f>
              <c:numCache>
                <c:formatCode>General</c:formatCode>
                <c:ptCount val="6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  <c:pt idx="5">
                  <c:v>1635296.352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G$11</c:f>
              <c:numCache>
                <c:formatCode>General</c:formatCode>
                <c:ptCount val="6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39479.35591</c:v>
                </c:pt>
                <c:pt idx="4">
                  <c:v>1058578.02654</c:v>
                </c:pt>
                <c:pt idx="5">
                  <c:v>939826.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2455"/>
        <c:axId val="96466336"/>
      </c:lineChart>
      <c:catAx>
        <c:axId val="1517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336"/>
        <c:crossesAt val="0"/>
        <c:auto val="1"/>
        <c:lblAlgn val="ctr"/>
        <c:lblOffset val="100"/>
        <c:noMultiLvlLbl val="0"/>
      </c:catAx>
      <c:valAx>
        <c:axId val="9646633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3022810044087"/>
          <c:y val="0.698282442748092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275911926302"/>
          <c:y val="0.164739884393064"/>
          <c:w val="0.972032883050357"/>
          <c:h val="0.83526011560693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4:$B$5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4:$C$55</c:f>
              <c:numCache>
                <c:formatCode>General</c:formatCode>
                <c:ptCount val="12"/>
                <c:pt idx="0">
                  <c:v>1790469.91895</c:v>
                </c:pt>
                <c:pt idx="1">
                  <c:v>108465.46042</c:v>
                </c:pt>
                <c:pt idx="2">
                  <c:v>205217.00576</c:v>
                </c:pt>
                <c:pt idx="3">
                  <c:v>317861.21341</c:v>
                </c:pt>
                <c:pt idx="4">
                  <c:v>5101260.44256</c:v>
                </c:pt>
                <c:pt idx="5">
                  <c:v>574359.27182</c:v>
                </c:pt>
                <c:pt idx="6">
                  <c:v>69120.30925</c:v>
                </c:pt>
                <c:pt idx="7">
                  <c:v>110467.34712</c:v>
                </c:pt>
                <c:pt idx="8">
                  <c:v>5221316.24675</c:v>
                </c:pt>
                <c:pt idx="9">
                  <c:v>389224.40003</c:v>
                </c:pt>
                <c:pt idx="10">
                  <c:v>56066.86365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3064203"/>
        <c:axId val="73325525"/>
        <c:axId val="0"/>
      </c:bar3DChart>
      <c:catAx>
        <c:axId val="9306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525"/>
        <c:crossesAt val="0"/>
        <c:auto val="1"/>
        <c:lblAlgn val="ctr"/>
        <c:lblOffset val="100"/>
        <c:noMultiLvlLbl val="0"/>
      </c:catAx>
      <c:valAx>
        <c:axId val="733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2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2689354637892"/>
          <c:y val="0.236377261535168"/>
          <c:w val="0.982278481012658"/>
          <c:h val="0.7550583449309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10:$B$121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10:$C$121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21396773"/>
        <c:axId val="85528339"/>
        <c:axId val="0"/>
      </c:bar3DChart>
      <c:catAx>
        <c:axId val="213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339"/>
        <c:crossesAt val="0"/>
        <c:auto val="1"/>
        <c:lblAlgn val="ctr"/>
        <c:lblOffset val="100"/>
        <c:noMultiLvlLbl val="0"/>
      </c:catAx>
      <c:valAx>
        <c:axId val="855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77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79331605754624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462633663956"/>
          <c:y val="0.225703664365374"/>
          <c:w val="0.974562892800763"/>
          <c:h val="0.708355461143565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2:$V$142</c:f>
              <c:numCache>
                <c:formatCode>General</c:formatCode>
                <c:ptCount val="6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0:$AB$150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0649"/>
        <c:axId val="70291698"/>
      </c:lineChart>
      <c:catAx>
        <c:axId val="210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698"/>
        <c:crossesAt val="0"/>
        <c:auto val="1"/>
        <c:lblAlgn val="ctr"/>
        <c:lblOffset val="100"/>
        <c:noMultiLvlLbl val="0"/>
      </c:catAx>
      <c:valAx>
        <c:axId val="702916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369969916302"/>
          <c:y val="0.64666312621703"/>
          <c:w val="0.0851279301819915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895192594804"/>
          <c:y val="0.223675353399365"/>
          <c:w val="0.951657211107793"/>
          <c:h val="0.677084335032215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6:$V$146</c:f>
              <c:numCache>
                <c:formatCode>General</c:formatCode>
                <c:ptCount val="6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385.48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4:$AB$154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6208"/>
        <c:axId val="2397903"/>
      </c:lineChart>
      <c:catAx>
        <c:axId val="921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03"/>
        <c:crossesAt val="0"/>
        <c:auto val="1"/>
        <c:lblAlgn val="ctr"/>
        <c:lblOffset val="100"/>
        <c:noMultiLvlLbl val="0"/>
      </c:catAx>
      <c:valAx>
        <c:axId val="23979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574499850702"/>
          <c:y val="0.591595345706318"/>
          <c:w val="0.0874290833084503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50717037324787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5279207536176"/>
          <c:y val="0.149569433993813"/>
          <c:w val="0.986727525816581"/>
          <c:h val="0.84115040548449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9:$B$20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9:$O$200</c:f>
              <c:numCache>
                <c:formatCode>General</c:formatCode>
                <c:ptCount val="12"/>
                <c:pt idx="0">
                  <c:v>0.326821066854436</c:v>
                </c:pt>
                <c:pt idx="1">
                  <c:v>0.440569657185563</c:v>
                </c:pt>
                <c:pt idx="2">
                  <c:v>0.607772913417702</c:v>
                </c:pt>
                <c:pt idx="3">
                  <c:v>0.455179577167332</c:v>
                </c:pt>
                <c:pt idx="4">
                  <c:v>0.0749610145694694</c:v>
                </c:pt>
                <c:pt idx="5">
                  <c:v>0.162539362720685</c:v>
                </c:pt>
                <c:pt idx="6">
                  <c:v>-0.166501659373455</c:v>
                </c:pt>
                <c:pt idx="7">
                  <c:v>0.189583167626837</c:v>
                </c:pt>
                <c:pt idx="8">
                  <c:v>0.601512206794855</c:v>
                </c:pt>
                <c:pt idx="9">
                  <c:v>0.00336821801451539</c:v>
                </c:pt>
                <c:pt idx="10">
                  <c:v>0.53303746173379</c:v>
                </c:pt>
              </c:numCache>
            </c:numRef>
          </c:val>
        </c:ser>
        <c:gapWidth val="150"/>
        <c:shape val="box"/>
        <c:axId val="24197395"/>
        <c:axId val="27998661"/>
        <c:axId val="0"/>
      </c:bar3DChart>
      <c:catAx>
        <c:axId val="2419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661"/>
        <c:crossesAt val="0"/>
        <c:auto val="1"/>
        <c:lblAlgn val="ctr"/>
        <c:lblOffset val="100"/>
        <c:noMultiLvlLbl val="0"/>
      </c:catAx>
      <c:valAx>
        <c:axId val="279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3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08060664460179"/>
          <c:y val="0.142336136156418"/>
          <c:w val="0.944740039381625"/>
          <c:h val="0.84104953905379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2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16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1419394"/>
        <c:axId val="18156244"/>
        <c:axId val="0"/>
      </c:bar3DChart>
      <c:catAx>
        <c:axId val="141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244"/>
        <c:crossesAt val="0"/>
        <c:auto val="1"/>
        <c:lblAlgn val="ctr"/>
        <c:lblOffset val="100"/>
        <c:noMultiLvlLbl val="0"/>
      </c:catAx>
      <c:valAx>
        <c:axId val="181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9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160</xdr:rowOff>
    </xdr:from>
    <xdr:to>
      <xdr:col>2</xdr:col>
      <xdr:colOff>2125440</xdr:colOff>
      <xdr:row>56</xdr:row>
      <xdr:rowOff>86040</xdr:rowOff>
    </xdr:to>
    <xdr:graphicFrame>
      <xdr:nvGraphicFramePr>
        <xdr:cNvPr id="46" name="Chart 5"/>
        <xdr:cNvGraphicFramePr/>
      </xdr:nvGraphicFramePr>
      <xdr:xfrm>
        <a:off x="0" y="884844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8</xdr:row>
      <xdr:rowOff>66600</xdr:rowOff>
    </xdr:from>
    <xdr:to>
      <xdr:col>13</xdr:col>
      <xdr:colOff>493560</xdr:colOff>
      <xdr:row>58</xdr:row>
      <xdr:rowOff>105120</xdr:rowOff>
    </xdr:to>
    <xdr:graphicFrame>
      <xdr:nvGraphicFramePr>
        <xdr:cNvPr id="13" name="Chart 12"/>
        <xdr:cNvGraphicFramePr/>
      </xdr:nvGraphicFramePr>
      <xdr:xfrm>
        <a:off x="3542760" y="7553160"/>
        <a:ext cx="871416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680</xdr:colOff>
      <xdr:row>104</xdr:row>
      <xdr:rowOff>66600</xdr:rowOff>
    </xdr:from>
    <xdr:to>
      <xdr:col>13</xdr:col>
      <xdr:colOff>513720</xdr:colOff>
      <xdr:row>124</xdr:row>
      <xdr:rowOff>47520</xdr:rowOff>
    </xdr:to>
    <xdr:graphicFrame>
      <xdr:nvGraphicFramePr>
        <xdr:cNvPr id="14" name="Chart 13"/>
        <xdr:cNvGraphicFramePr/>
      </xdr:nvGraphicFramePr>
      <xdr:xfrm>
        <a:off x="3603240" y="19630800"/>
        <a:ext cx="8673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31</xdr:row>
      <xdr:rowOff>85680</xdr:rowOff>
    </xdr:from>
    <xdr:to>
      <xdr:col>13</xdr:col>
      <xdr:colOff>352440</xdr:colOff>
      <xdr:row>152</xdr:row>
      <xdr:rowOff>47520</xdr:rowOff>
    </xdr:to>
    <xdr:graphicFrame>
      <xdr:nvGraphicFramePr>
        <xdr:cNvPr id="15" name="Chart 16"/>
        <xdr:cNvGraphicFramePr/>
      </xdr:nvGraphicFramePr>
      <xdr:xfrm>
        <a:off x="29880" y="24203160"/>
        <a:ext cx="12085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8</xdr:row>
      <xdr:rowOff>28440</xdr:rowOff>
    </xdr:from>
    <xdr:to>
      <xdr:col>13</xdr:col>
      <xdr:colOff>322560</xdr:colOff>
      <xdr:row>181</xdr:row>
      <xdr:rowOff>47520</xdr:rowOff>
    </xdr:to>
    <xdr:graphicFrame>
      <xdr:nvGraphicFramePr>
        <xdr:cNvPr id="16" name="Chart 18"/>
        <xdr:cNvGraphicFramePr/>
      </xdr:nvGraphicFramePr>
      <xdr:xfrm>
        <a:off x="29880" y="29232000"/>
        <a:ext cx="12056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783600" y="102600"/>
          <a:ext cx="70545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66</xdr:row>
      <xdr:rowOff>124920</xdr:rowOff>
    </xdr:from>
    <xdr:to>
      <xdr:col>12</xdr:col>
      <xdr:colOff>111600</xdr:colOff>
      <xdr:row>66</xdr:row>
      <xdr:rowOff>848160</xdr:rowOff>
    </xdr:to>
    <xdr:sp>
      <xdr:nvSpPr>
        <xdr:cNvPr id="18" name="Texto 5"/>
        <xdr:cNvSpPr/>
      </xdr:nvSpPr>
      <xdr:spPr>
        <a:xfrm>
          <a:off x="3823920" y="12259800"/>
          <a:ext cx="71355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765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6</xdr:row>
      <xdr:rowOff>9000</xdr:rowOff>
    </xdr:from>
    <xdr:to>
      <xdr:col>4</xdr:col>
      <xdr:colOff>413280</xdr:colOff>
      <xdr:row>66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2143880"/>
          <a:ext cx="37749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203</xdr:row>
      <xdr:rowOff>104760</xdr:rowOff>
    </xdr:from>
    <xdr:to>
      <xdr:col>14</xdr:col>
      <xdr:colOff>51480</xdr:colOff>
      <xdr:row>229</xdr:row>
      <xdr:rowOff>162000</xdr:rowOff>
    </xdr:to>
    <xdr:graphicFrame>
      <xdr:nvGraphicFramePr>
        <xdr:cNvPr id="21" name="Chart 32"/>
        <xdr:cNvGraphicFramePr/>
      </xdr:nvGraphicFramePr>
      <xdr:xfrm>
        <a:off x="1388520" y="37728360"/>
        <a:ext cx="111204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83</xdr:row>
      <xdr:rowOff>200880</xdr:rowOff>
    </xdr:from>
    <xdr:to>
      <xdr:col>10</xdr:col>
      <xdr:colOff>71640</xdr:colOff>
      <xdr:row>183</xdr:row>
      <xdr:rowOff>982440</xdr:rowOff>
    </xdr:to>
    <xdr:sp>
      <xdr:nvSpPr>
        <xdr:cNvPr id="22" name="Texto 5"/>
        <xdr:cNvSpPr/>
      </xdr:nvSpPr>
      <xdr:spPr>
        <a:xfrm>
          <a:off x="3763440" y="33452640"/>
          <a:ext cx="56667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83</xdr:row>
      <xdr:rowOff>75960</xdr:rowOff>
    </xdr:from>
    <xdr:to>
      <xdr:col>4</xdr:col>
      <xdr:colOff>403200</xdr:colOff>
      <xdr:row>183</xdr:row>
      <xdr:rowOff>102708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3327720"/>
          <a:ext cx="3764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2520</xdr:colOff>
      <xdr:row>99</xdr:row>
      <xdr:rowOff>75960</xdr:rowOff>
    </xdr:from>
    <xdr:to>
      <xdr:col>13</xdr:col>
      <xdr:colOff>60408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673440" y="19002240"/>
        <a:ext cx="85924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1360</xdr:colOff>
      <xdr:row>0</xdr:row>
      <xdr:rowOff>875160</xdr:rowOff>
    </xdr:to>
    <xdr:sp>
      <xdr:nvSpPr>
        <xdr:cNvPr id="25" name="Texto 5"/>
        <xdr:cNvSpPr/>
      </xdr:nvSpPr>
      <xdr:spPr>
        <a:xfrm>
          <a:off x="3793320" y="102600"/>
          <a:ext cx="7215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77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332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7332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20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633120" y="7610760"/>
        <a:ext cx="86029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61</xdr:row>
      <xdr:rowOff>151920</xdr:rowOff>
    </xdr:from>
    <xdr:to>
      <xdr:col>9</xdr:col>
      <xdr:colOff>353160</xdr:colOff>
      <xdr:row>61</xdr:row>
      <xdr:rowOff>924480</xdr:rowOff>
    </xdr:to>
    <xdr:sp>
      <xdr:nvSpPr>
        <xdr:cNvPr id="29" name="Texto 5"/>
        <xdr:cNvSpPr/>
      </xdr:nvSpPr>
      <xdr:spPr>
        <a:xfrm>
          <a:off x="3763080" y="11610360"/>
          <a:ext cx="51937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16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45960"/>
        <a:ext cx="1045512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08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753000" y="23109840"/>
          <a:ext cx="5364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24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7335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16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10737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107766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24920</xdr:rowOff>
    </xdr:from>
    <xdr:to>
      <xdr:col>8</xdr:col>
      <xdr:colOff>453600</xdr:colOff>
      <xdr:row>0</xdr:row>
      <xdr:rowOff>884160</xdr:rowOff>
    </xdr:to>
    <xdr:sp>
      <xdr:nvSpPr>
        <xdr:cNvPr id="35" name="Texto 5"/>
        <xdr:cNvSpPr/>
      </xdr:nvSpPr>
      <xdr:spPr>
        <a:xfrm>
          <a:off x="3764160" y="124920"/>
          <a:ext cx="505188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440</xdr:colOff>
      <xdr:row>40</xdr:row>
      <xdr:rowOff>258840</xdr:rowOff>
    </xdr:from>
    <xdr:to>
      <xdr:col>8</xdr:col>
      <xdr:colOff>423360</xdr:colOff>
      <xdr:row>40</xdr:row>
      <xdr:rowOff>924120</xdr:rowOff>
    </xdr:to>
    <xdr:sp>
      <xdr:nvSpPr>
        <xdr:cNvPr id="36" name="Texto 5"/>
        <xdr:cNvSpPr/>
      </xdr:nvSpPr>
      <xdr:spPr>
        <a:xfrm>
          <a:off x="3230640" y="8069400"/>
          <a:ext cx="5555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188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7353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552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23172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96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117835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3</v>
      </c>
      <c r="C3" s="37"/>
      <c r="D3" s="37"/>
      <c r="E3" s="37"/>
      <c r="F3" s="38" t="s">
        <v>2</v>
      </c>
    </row>
    <row r="4" customFormat="false" ht="18" hidden="false" customHeight="false" outlineLevel="0" collapsed="false">
      <c r="B4" s="308" t="s">
        <v>294</v>
      </c>
      <c r="C4" s="40"/>
      <c r="D4" s="40"/>
      <c r="E4" s="40"/>
      <c r="F4" s="41" t="s">
        <v>64</v>
      </c>
    </row>
    <row r="5" customFormat="false" ht="12.75" hidden="false" customHeight="false" outlineLevel="0" collapsed="false">
      <c r="B5" s="309" t="s">
        <v>295</v>
      </c>
      <c r="C5" s="310" t="s">
        <v>296</v>
      </c>
      <c r="D5" s="280" t="s">
        <v>178</v>
      </c>
      <c r="E5" s="279" t="s">
        <v>297</v>
      </c>
      <c r="F5" s="311" t="s">
        <v>66</v>
      </c>
    </row>
    <row r="6" customFormat="false" ht="12.75" hidden="false" customHeight="false" outlineLevel="0" collapsed="false">
      <c r="B6" s="309"/>
      <c r="C6" s="310"/>
      <c r="D6" s="283" t="s">
        <v>182</v>
      </c>
      <c r="E6" s="282" t="s">
        <v>101</v>
      </c>
      <c r="F6" s="312" t="s">
        <v>101</v>
      </c>
    </row>
    <row r="7" customFormat="false" ht="12.75" hidden="false" customHeight="false" outlineLevel="0" collapsed="false">
      <c r="B7" s="313" t="s">
        <v>283</v>
      </c>
      <c r="C7" s="314" t="s">
        <v>298</v>
      </c>
      <c r="D7" s="286" t="n">
        <v>7156855.47504</v>
      </c>
      <c r="E7" s="315" t="n">
        <v>51.3263303937211</v>
      </c>
      <c r="F7" s="316" t="n">
        <v>51.3263303937211</v>
      </c>
    </row>
    <row r="8" customFormat="false" ht="12.75" hidden="false" customHeight="false" outlineLevel="0" collapsed="false">
      <c r="B8" s="317" t="s">
        <v>284</v>
      </c>
      <c r="C8" s="318" t="s">
        <v>299</v>
      </c>
      <c r="D8" s="289" t="n">
        <v>1811282.67463</v>
      </c>
      <c r="E8" s="319" t="n">
        <v>12.9898519424779</v>
      </c>
      <c r="F8" s="320" t="n">
        <v>64.3161823361991</v>
      </c>
    </row>
    <row r="9" customFormat="false" ht="12.75" hidden="false" customHeight="false" outlineLevel="0" collapsed="false">
      <c r="B9" s="317" t="s">
        <v>285</v>
      </c>
      <c r="C9" s="318" t="s">
        <v>300</v>
      </c>
      <c r="D9" s="289" t="n">
        <v>923957.66819</v>
      </c>
      <c r="E9" s="319" t="n">
        <v>6.62628394729</v>
      </c>
      <c r="F9" s="320" t="n">
        <v>70.9424662834891</v>
      </c>
    </row>
    <row r="10" customFormat="false" ht="12.75" hidden="false" customHeight="false" outlineLevel="0" collapsed="false">
      <c r="B10" s="317" t="s">
        <v>287</v>
      </c>
      <c r="C10" s="318" t="s">
        <v>301</v>
      </c>
      <c r="D10" s="289" t="n">
        <v>796725.91993</v>
      </c>
      <c r="E10" s="319" t="n">
        <v>5.71382472961563</v>
      </c>
      <c r="F10" s="320" t="n">
        <v>76.6562910131047</v>
      </c>
    </row>
    <row r="11" customFormat="false" ht="12.75" hidden="false" customHeight="false" outlineLevel="0" collapsed="false">
      <c r="B11" s="317" t="s">
        <v>286</v>
      </c>
      <c r="C11" s="318" t="s">
        <v>302</v>
      </c>
      <c r="D11" s="289" t="n">
        <v>791142.01058</v>
      </c>
      <c r="E11" s="319" t="n">
        <v>5.67377898925016</v>
      </c>
      <c r="F11" s="320" t="n">
        <v>82.3300700023549</v>
      </c>
    </row>
    <row r="12" customFormat="false" ht="12.75" hidden="false" customHeight="false" outlineLevel="0" collapsed="false">
      <c r="B12" s="317" t="s">
        <v>289</v>
      </c>
      <c r="C12" s="318" t="s">
        <v>303</v>
      </c>
      <c r="D12" s="289" t="n">
        <v>450309.85661</v>
      </c>
      <c r="E12" s="319" t="n">
        <v>3.22945636676908</v>
      </c>
      <c r="F12" s="320" t="n">
        <v>85.5595263691239</v>
      </c>
    </row>
    <row r="13" customFormat="false" ht="12.75" hidden="false" customHeight="false" outlineLevel="0" collapsed="false">
      <c r="B13" s="317" t="s">
        <v>290</v>
      </c>
      <c r="C13" s="318" t="s">
        <v>304</v>
      </c>
      <c r="D13" s="289" t="n">
        <v>386745.77151</v>
      </c>
      <c r="E13" s="319" t="n">
        <v>2.77359816977244</v>
      </c>
      <c r="F13" s="320" t="n">
        <v>88.3331245388964</v>
      </c>
    </row>
    <row r="14" customFormat="false" ht="12.75" hidden="false" customHeight="false" outlineLevel="0" collapsed="false">
      <c r="B14" s="317" t="s">
        <v>288</v>
      </c>
      <c r="C14" s="318" t="s">
        <v>305</v>
      </c>
      <c r="D14" s="289" t="n">
        <v>324898.49982</v>
      </c>
      <c r="E14" s="319" t="n">
        <v>2.33005232596128</v>
      </c>
      <c r="F14" s="320" t="n">
        <v>90.6631768648577</v>
      </c>
    </row>
    <row r="15" customFormat="false" ht="12.75" hidden="false" customHeight="false" outlineLevel="0" collapsed="false">
      <c r="B15" s="317" t="s">
        <v>291</v>
      </c>
      <c r="C15" s="318" t="s">
        <v>306</v>
      </c>
      <c r="D15" s="289" t="n">
        <v>246892.01375</v>
      </c>
      <c r="E15" s="319" t="n">
        <v>1.77061855077251</v>
      </c>
      <c r="F15" s="320" t="n">
        <v>92.4337954156302</v>
      </c>
    </row>
    <row r="16" customFormat="false" ht="12.75" hidden="false" customHeight="false" outlineLevel="0" collapsed="false">
      <c r="B16" s="317" t="s">
        <v>307</v>
      </c>
      <c r="C16" s="318" t="s">
        <v>308</v>
      </c>
      <c r="D16" s="289" t="n">
        <v>212033.1711</v>
      </c>
      <c r="E16" s="319" t="n">
        <v>1.52062377565982</v>
      </c>
      <c r="F16" s="320" t="n">
        <v>93.95441919129</v>
      </c>
    </row>
    <row r="17" customFormat="false" ht="12.75" hidden="false" customHeight="false" outlineLevel="0" collapsed="false">
      <c r="B17" s="317" t="s">
        <v>309</v>
      </c>
      <c r="C17" s="318" t="s">
        <v>310</v>
      </c>
      <c r="D17" s="289" t="n">
        <v>144303.39434</v>
      </c>
      <c r="E17" s="319" t="n">
        <v>1.03489077300235</v>
      </c>
      <c r="F17" s="320" t="n">
        <v>94.9893099642924</v>
      </c>
    </row>
    <row r="18" customFormat="false" ht="12.75" hidden="false" customHeight="false" outlineLevel="0" collapsed="false">
      <c r="B18" s="317" t="s">
        <v>311</v>
      </c>
      <c r="C18" s="318" t="s">
        <v>312</v>
      </c>
      <c r="D18" s="289" t="n">
        <v>135574.49242</v>
      </c>
      <c r="E18" s="319" t="n">
        <v>0.972290304754417</v>
      </c>
      <c r="F18" s="320" t="n">
        <v>95.9616002690468</v>
      </c>
    </row>
    <row r="19" customFormat="false" ht="12.75" hidden="false" customHeight="false" outlineLevel="0" collapsed="false">
      <c r="B19" s="317" t="s">
        <v>313</v>
      </c>
      <c r="C19" s="318" t="s">
        <v>314</v>
      </c>
      <c r="D19" s="289" t="n">
        <v>117989.46161</v>
      </c>
      <c r="E19" s="319" t="n">
        <v>0.846176943308791</v>
      </c>
      <c r="F19" s="320" t="n">
        <v>96.8077772123556</v>
      </c>
    </row>
    <row r="20" customFormat="false" ht="12.75" hidden="false" customHeight="false" outlineLevel="0" collapsed="false">
      <c r="B20" s="317" t="s">
        <v>315</v>
      </c>
      <c r="C20" s="318" t="s">
        <v>316</v>
      </c>
      <c r="D20" s="289" t="n">
        <v>103830.16457</v>
      </c>
      <c r="E20" s="319" t="n">
        <v>0.744631682187836</v>
      </c>
      <c r="F20" s="320" t="n">
        <v>97.5524088945434</v>
      </c>
    </row>
    <row r="21" customFormat="false" ht="12.75" hidden="false" customHeight="false" outlineLevel="0" collapsed="false">
      <c r="B21" s="317" t="s">
        <v>317</v>
      </c>
      <c r="C21" s="318" t="s">
        <v>318</v>
      </c>
      <c r="D21" s="289" t="n">
        <v>88330.07634</v>
      </c>
      <c r="E21" s="319" t="n">
        <v>0.633470760691044</v>
      </c>
      <c r="F21" s="320" t="n">
        <v>98.1858796552344</v>
      </c>
    </row>
    <row r="22" customFormat="false" ht="12.75" hidden="false" customHeight="false" outlineLevel="0" collapsed="false">
      <c r="B22" s="317" t="s">
        <v>319</v>
      </c>
      <c r="C22" s="318" t="s">
        <v>320</v>
      </c>
      <c r="D22" s="289" t="n">
        <v>51532.93274</v>
      </c>
      <c r="E22" s="319" t="n">
        <v>0.369575205367112</v>
      </c>
      <c r="F22" s="320" t="n">
        <v>98.5554548606016</v>
      </c>
    </row>
    <row r="23" customFormat="false" ht="12.75" hidden="false" customHeight="false" outlineLevel="0" collapsed="false">
      <c r="B23" s="317" t="s">
        <v>321</v>
      </c>
      <c r="C23" s="318" t="s">
        <v>322</v>
      </c>
      <c r="D23" s="289" t="n">
        <v>35844.85214</v>
      </c>
      <c r="E23" s="319" t="n">
        <v>0.25706607186188</v>
      </c>
      <c r="F23" s="320" t="n">
        <v>98.8125209324634</v>
      </c>
    </row>
    <row r="24" customFormat="false" ht="12.75" hidden="false" customHeight="false" outlineLevel="0" collapsed="false">
      <c r="B24" s="317" t="s">
        <v>323</v>
      </c>
      <c r="C24" s="318" t="s">
        <v>324</v>
      </c>
      <c r="D24" s="289" t="n">
        <v>33186.70537</v>
      </c>
      <c r="E24" s="319" t="n">
        <v>0.238002822669851</v>
      </c>
      <c r="F24" s="320" t="n">
        <v>99.0505237551333</v>
      </c>
    </row>
    <row r="25" customFormat="false" ht="12.75" hidden="false" customHeight="false" outlineLevel="0" collapsed="false">
      <c r="B25" s="317" t="s">
        <v>325</v>
      </c>
      <c r="C25" s="318" t="s">
        <v>326</v>
      </c>
      <c r="D25" s="289" t="n">
        <v>32545.65079</v>
      </c>
      <c r="E25" s="319" t="n">
        <v>0.233405415430284</v>
      </c>
      <c r="F25" s="320" t="n">
        <v>99.2839291705636</v>
      </c>
    </row>
    <row r="26" customFormat="false" ht="12.75" hidden="false" customHeight="false" outlineLevel="0" collapsed="false">
      <c r="B26" s="317" t="s">
        <v>327</v>
      </c>
      <c r="C26" s="318" t="s">
        <v>328</v>
      </c>
      <c r="D26" s="289" t="n">
        <v>28055.21218</v>
      </c>
      <c r="E26" s="319" t="n">
        <v>0.201201644302952</v>
      </c>
      <c r="F26" s="320" t="n">
        <v>99.4851308148665</v>
      </c>
    </row>
    <row r="27" customFormat="false" ht="12.75" hidden="false" customHeight="false" outlineLevel="0" collapsed="false">
      <c r="B27" s="317" t="s">
        <v>329</v>
      </c>
      <c r="C27" s="318" t="s">
        <v>330</v>
      </c>
      <c r="D27" s="289" t="n">
        <v>23481.37732</v>
      </c>
      <c r="E27" s="319" t="n">
        <v>0.168399785999481</v>
      </c>
      <c r="F27" s="320" t="n">
        <v>99.653530600866</v>
      </c>
    </row>
    <row r="28" customFormat="false" ht="12.75" hidden="false" customHeight="false" outlineLevel="0" collapsed="false">
      <c r="B28" s="317" t="s">
        <v>331</v>
      </c>
      <c r="C28" s="318" t="s">
        <v>332</v>
      </c>
      <c r="D28" s="289" t="n">
        <v>19250.07994</v>
      </c>
      <c r="E28" s="319" t="n">
        <v>0.13805448028842</v>
      </c>
      <c r="F28" s="320" t="n">
        <v>99.7915850811544</v>
      </c>
    </row>
    <row r="29" customFormat="false" ht="12.75" hidden="false" customHeight="false" outlineLevel="0" collapsed="false">
      <c r="B29" s="317" t="s">
        <v>333</v>
      </c>
      <c r="C29" s="318" t="s">
        <v>334</v>
      </c>
      <c r="D29" s="289" t="n">
        <v>12739.71861</v>
      </c>
      <c r="E29" s="319" t="n">
        <v>0.0913645676904274</v>
      </c>
      <c r="F29" s="320" t="n">
        <v>99.8829496488449</v>
      </c>
    </row>
    <row r="30" customFormat="false" ht="12.75" hidden="false" customHeight="false" outlineLevel="0" collapsed="false">
      <c r="B30" s="317" t="s">
        <v>335</v>
      </c>
      <c r="C30" s="318" t="s">
        <v>336</v>
      </c>
      <c r="D30" s="289" t="n">
        <v>9659.75502</v>
      </c>
      <c r="E30" s="319" t="n">
        <v>0.0692762036914201</v>
      </c>
      <c r="F30" s="320" t="n">
        <v>99.9522258525363</v>
      </c>
    </row>
    <row r="31" customFormat="false" ht="12.75" hidden="false" customHeight="false" outlineLevel="0" collapsed="false">
      <c r="B31" s="317" t="s">
        <v>337</v>
      </c>
      <c r="C31" s="318" t="s">
        <v>338</v>
      </c>
      <c r="D31" s="289" t="n">
        <v>3013.17777</v>
      </c>
      <c r="E31" s="319" t="n">
        <v>0.0216094007064145</v>
      </c>
      <c r="F31" s="320" t="n">
        <v>99.9738352532427</v>
      </c>
    </row>
    <row r="32" customFormat="false" ht="12.75" hidden="false" customHeight="false" outlineLevel="0" collapsed="false">
      <c r="B32" s="317" t="s">
        <v>339</v>
      </c>
      <c r="C32" s="318" t="s">
        <v>340</v>
      </c>
      <c r="D32" s="289" t="n">
        <v>2086.60613</v>
      </c>
      <c r="E32" s="319" t="n">
        <v>0.0149643703164685</v>
      </c>
      <c r="F32" s="320" t="n">
        <v>99.9887996235592</v>
      </c>
    </row>
    <row r="33" customFormat="false" ht="12.75" hidden="false" customHeight="false" outlineLevel="0" collapsed="false">
      <c r="B33" s="317" t="s">
        <v>341</v>
      </c>
      <c r="C33" s="318" t="s">
        <v>342</v>
      </c>
      <c r="D33" s="289" t="n">
        <v>1561.76128</v>
      </c>
      <c r="E33" s="319" t="n">
        <v>0.0112003764408772</v>
      </c>
      <c r="F33" s="320" t="n">
        <v>100</v>
      </c>
    </row>
    <row r="34" customFormat="false" ht="13.5" hidden="false" customHeight="false" outlineLevel="0" collapsed="false">
      <c r="B34" s="321" t="s">
        <v>280</v>
      </c>
      <c r="C34" s="322"/>
      <c r="D34" s="323" t="n">
        <v>13943828.47973</v>
      </c>
      <c r="E34" s="324" t="n">
        <v>100</v>
      </c>
      <c r="F34" s="325"/>
    </row>
    <row r="35" customFormat="false" ht="12.75" hidden="false" customHeight="false" outlineLevel="0" collapsed="false">
      <c r="A35" s="295"/>
    </row>
    <row r="36" customFormat="false" ht="12.75" hidden="false" customHeight="false" outlineLevel="0" collapsed="false">
      <c r="A36" s="295"/>
    </row>
    <row r="38" customFormat="false" ht="12.75" hidden="false" customHeight="false" outlineLevel="0" collapsed="false">
      <c r="A38" s="296"/>
    </row>
    <row r="39" customFormat="false" ht="12.75" hidden="false" customHeight="false" outlineLevel="0" collapsed="false">
      <c r="A39" s="296"/>
    </row>
    <row r="40" customFormat="false" ht="12.75" hidden="false" customHeight="false" outlineLevel="0" collapsed="false">
      <c r="A40" s="296"/>
    </row>
    <row r="41" customFormat="false" ht="12.75" hidden="false" customHeight="false" outlineLevel="0" collapsed="false">
      <c r="A41" s="296"/>
    </row>
    <row r="43" customFormat="false" ht="12.75" hidden="false" customHeight="false" outlineLevel="0" collapsed="false">
      <c r="A43" s="295"/>
    </row>
    <row r="44" customFormat="false" ht="12.75" hidden="false" customHeight="false" outlineLevel="0" collapsed="false">
      <c r="A44" s="295"/>
    </row>
    <row r="45" customFormat="false" ht="12.75" hidden="false" customHeight="false" outlineLevel="0" collapsed="false">
      <c r="A45" s="295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3</v>
      </c>
      <c r="B3" s="326"/>
      <c r="C3" s="327" t="s">
        <v>2</v>
      </c>
      <c r="D3" s="328"/>
      <c r="E3" s="328"/>
    </row>
    <row r="4" customFormat="false" ht="18" hidden="false" customHeight="true" outlineLevel="0" collapsed="false">
      <c r="A4" s="329" t="s">
        <v>344</v>
      </c>
      <c r="B4" s="330"/>
      <c r="C4" s="41" t="s">
        <v>64</v>
      </c>
      <c r="D4" s="331"/>
      <c r="E4" s="331"/>
    </row>
    <row r="5" s="335" customFormat="true" ht="30" hidden="false" customHeight="true" outlineLevel="0" collapsed="false">
      <c r="A5" s="332" t="s">
        <v>345</v>
      </c>
      <c r="B5" s="333" t="s">
        <v>346</v>
      </c>
      <c r="C5" s="334" t="s">
        <v>101</v>
      </c>
      <c r="G5" s="336" t="s">
        <v>347</v>
      </c>
      <c r="H5" s="337" t="n">
        <v>60.5191479261433</v>
      </c>
    </row>
    <row r="6" s="341" customFormat="true" ht="30" hidden="false" customHeight="true" outlineLevel="0" collapsed="false">
      <c r="A6" s="338" t="s">
        <v>347</v>
      </c>
      <c r="B6" s="339" t="n">
        <v>19545429.34282</v>
      </c>
      <c r="C6" s="340" t="n">
        <v>60.5191479261433</v>
      </c>
      <c r="E6" s="342" t="n">
        <v>0</v>
      </c>
      <c r="G6" s="343" t="s">
        <v>348</v>
      </c>
      <c r="H6" s="344" t="n">
        <v>3.76366195643417</v>
      </c>
    </row>
    <row r="7" customFormat="false" ht="12.75" hidden="false" customHeight="false" outlineLevel="0" collapsed="false">
      <c r="A7" s="345" t="s">
        <v>349</v>
      </c>
      <c r="B7" s="346" t="n">
        <v>700</v>
      </c>
      <c r="C7" s="347" t="n">
        <v>0.00216743274375103</v>
      </c>
      <c r="G7" s="343" t="s">
        <v>350</v>
      </c>
      <c r="H7" s="344" t="n">
        <v>1.33328118098197</v>
      </c>
    </row>
    <row r="8" customFormat="false" ht="13.5" hidden="false" customHeight="false" outlineLevel="0" collapsed="false">
      <c r="A8" s="348" t="s">
        <v>351</v>
      </c>
      <c r="B8" s="349" t="n">
        <v>461963.69104</v>
      </c>
      <c r="C8" s="350" t="n">
        <v>1.43039318626312</v>
      </c>
      <c r="G8" s="351" t="s">
        <v>352</v>
      </c>
      <c r="H8" s="352" t="n">
        <v>34.3839089364406</v>
      </c>
    </row>
    <row r="9" customFormat="false" ht="13.5" hidden="false" customHeight="false" outlineLevel="0" collapsed="false">
      <c r="A9" s="348" t="s">
        <v>353</v>
      </c>
      <c r="B9" s="349" t="n">
        <v>20309.30432</v>
      </c>
      <c r="C9" s="350" t="n">
        <v>0.0628843588371033</v>
      </c>
    </row>
    <row r="10" customFormat="false" ht="12.75" hidden="false" customHeight="false" outlineLevel="0" collapsed="false">
      <c r="A10" s="348" t="s">
        <v>354</v>
      </c>
      <c r="B10" s="349" t="n">
        <v>643413.73631</v>
      </c>
      <c r="C10" s="350" t="n">
        <v>1.99222285693927</v>
      </c>
    </row>
    <row r="11" customFormat="false" ht="12.75" hidden="false" customHeight="false" outlineLevel="0" collapsed="false">
      <c r="A11" s="348" t="s">
        <v>355</v>
      </c>
      <c r="B11" s="349" t="n">
        <v>383027.07751</v>
      </c>
      <c r="C11" s="350" t="n">
        <v>1.18597918505491</v>
      </c>
    </row>
    <row r="12" customFormat="false" ht="12.75" hidden="false" customHeight="false" outlineLevel="0" collapsed="false">
      <c r="A12" s="348" t="s">
        <v>356</v>
      </c>
      <c r="B12" s="349" t="n">
        <v>10334.01281</v>
      </c>
      <c r="C12" s="350" t="n">
        <v>0.0319975396267666</v>
      </c>
    </row>
    <row r="13" customFormat="false" ht="12.75" hidden="false" customHeight="false" outlineLevel="0" collapsed="false">
      <c r="A13" s="348" t="s">
        <v>357</v>
      </c>
      <c r="B13" s="349" t="n">
        <v>2933.52439</v>
      </c>
      <c r="C13" s="350" t="n">
        <v>0.00908316688211183</v>
      </c>
    </row>
    <row r="14" customFormat="false" ht="12.75" hidden="false" customHeight="false" outlineLevel="0" collapsed="false">
      <c r="A14" s="348" t="s">
        <v>358</v>
      </c>
      <c r="B14" s="349" t="n">
        <v>0</v>
      </c>
      <c r="C14" s="350" t="n">
        <v>0</v>
      </c>
    </row>
    <row r="15" customFormat="false" ht="12.75" hidden="false" customHeight="false" outlineLevel="0" collapsed="false">
      <c r="A15" s="348" t="s">
        <v>359</v>
      </c>
      <c r="B15" s="349" t="n">
        <v>12473448.74492</v>
      </c>
      <c r="C15" s="350" t="n">
        <v>38.6219446246284</v>
      </c>
    </row>
    <row r="16" customFormat="false" ht="12.75" hidden="false" customHeight="false" outlineLevel="0" collapsed="false">
      <c r="A16" s="348" t="s">
        <v>360</v>
      </c>
      <c r="B16" s="349" t="n">
        <v>5528760.03007</v>
      </c>
      <c r="C16" s="350" t="n">
        <v>17.118879316451</v>
      </c>
    </row>
    <row r="17" customFormat="false" ht="12.75" hidden="false" customHeight="false" outlineLevel="0" collapsed="false">
      <c r="A17" s="348" t="s">
        <v>361</v>
      </c>
      <c r="B17" s="349" t="n">
        <v>2535.51859</v>
      </c>
      <c r="C17" s="350" t="n">
        <v>0.00785080859193636</v>
      </c>
    </row>
    <row r="18" customFormat="false" ht="13.5" hidden="false" customHeight="false" outlineLevel="0" collapsed="false">
      <c r="A18" s="348" t="s">
        <v>362</v>
      </c>
      <c r="B18" s="349" t="n">
        <v>18003.70286</v>
      </c>
      <c r="C18" s="350" t="n">
        <v>0.0557454501250402</v>
      </c>
      <c r="G18" s="353" t="e">
        <f aca="false"/>
        <v>#REF!</v>
      </c>
    </row>
    <row r="19" s="341" customFormat="true" ht="30" hidden="false" customHeight="true" outlineLevel="0" collapsed="false">
      <c r="A19" s="338" t="s">
        <v>348</v>
      </c>
      <c r="B19" s="339" t="n">
        <v>1215522.54717</v>
      </c>
      <c r="C19" s="340" t="n">
        <v>3.76366195643417</v>
      </c>
      <c r="E19" s="354"/>
      <c r="O19" s="355"/>
      <c r="P19" s="355"/>
      <c r="Q19" s="355"/>
      <c r="R19" s="355"/>
      <c r="S19" s="355"/>
    </row>
    <row r="20" customFormat="false" ht="12.75" hidden="false" customHeight="false" outlineLevel="0" collapsed="false">
      <c r="A20" s="345" t="s">
        <v>363</v>
      </c>
      <c r="B20" s="346" t="n">
        <v>953699.26788</v>
      </c>
      <c r="C20" s="347" t="n">
        <v>2.95297002984929</v>
      </c>
      <c r="O20" s="356"/>
      <c r="P20" s="356"/>
      <c r="Q20" s="356"/>
      <c r="R20" s="356"/>
      <c r="S20" s="356"/>
    </row>
    <row r="21" customFormat="false" ht="12.75" hidden="false" customHeight="false" outlineLevel="0" collapsed="false">
      <c r="A21" s="348" t="s">
        <v>364</v>
      </c>
      <c r="B21" s="349" t="n">
        <v>6141.40522</v>
      </c>
      <c r="C21" s="350" t="n">
        <v>0.0190158325235307</v>
      </c>
      <c r="O21" s="356"/>
      <c r="P21" s="356"/>
      <c r="Q21" s="356"/>
      <c r="R21" s="356"/>
      <c r="S21" s="356"/>
    </row>
    <row r="22" customFormat="false" ht="12.75" hidden="false" customHeight="false" outlineLevel="0" collapsed="false">
      <c r="A22" s="348" t="s">
        <v>365</v>
      </c>
      <c r="B22" s="349" t="n">
        <v>80.55625</v>
      </c>
      <c r="C22" s="350" t="n">
        <v>0.000249428934233992</v>
      </c>
      <c r="O22" s="356"/>
      <c r="P22" s="356"/>
      <c r="Q22" s="356"/>
      <c r="R22" s="356"/>
      <c r="S22" s="356"/>
    </row>
    <row r="23" customFormat="false" ht="12.75" hidden="false" customHeight="false" outlineLevel="0" collapsed="false">
      <c r="A23" s="348" t="s">
        <v>366</v>
      </c>
      <c r="B23" s="349" t="n">
        <v>5202.55068</v>
      </c>
      <c r="C23" s="350" t="n">
        <v>0.0161088267069374</v>
      </c>
      <c r="O23" s="356"/>
      <c r="P23" s="356"/>
      <c r="Q23" s="356"/>
      <c r="R23" s="356"/>
      <c r="S23" s="356"/>
    </row>
    <row r="24" customFormat="false" ht="12.75" hidden="false" customHeight="false" outlineLevel="0" collapsed="false">
      <c r="A24" s="348" t="s">
        <v>367</v>
      </c>
      <c r="B24" s="349" t="n">
        <v>7201.10051</v>
      </c>
      <c r="C24" s="350" t="n">
        <v>0.0222970014805947</v>
      </c>
      <c r="O24" s="356"/>
      <c r="P24" s="356"/>
      <c r="Q24" s="356"/>
      <c r="R24" s="356"/>
      <c r="S24" s="356"/>
    </row>
    <row r="25" customFormat="false" ht="12.75" hidden="false" customHeight="false" outlineLevel="0" collapsed="false">
      <c r="A25" s="348" t="s">
        <v>368</v>
      </c>
      <c r="B25" s="349" t="n">
        <v>137596.7154</v>
      </c>
      <c r="C25" s="350" t="n">
        <v>0.426045180557932</v>
      </c>
      <c r="O25" s="356"/>
      <c r="P25" s="356"/>
      <c r="Q25" s="356"/>
      <c r="R25" s="356"/>
      <c r="S25" s="356"/>
    </row>
    <row r="26" customFormat="false" ht="12.75" hidden="false" customHeight="false" outlineLevel="0" collapsed="false">
      <c r="A26" s="348" t="s">
        <v>369</v>
      </c>
      <c r="B26" s="349" t="n">
        <v>76300.01038</v>
      </c>
      <c r="C26" s="350" t="n">
        <v>0.236250201208794</v>
      </c>
      <c r="O26" s="356"/>
      <c r="P26" s="356"/>
      <c r="Q26" s="356"/>
      <c r="R26" s="356"/>
      <c r="S26" s="356"/>
    </row>
    <row r="27" customFormat="false" ht="13.5" hidden="false" customHeight="false" outlineLevel="0" collapsed="false">
      <c r="A27" s="348" t="s">
        <v>370</v>
      </c>
      <c r="B27" s="349" t="n">
        <v>29300.94085</v>
      </c>
      <c r="C27" s="350" t="n">
        <v>0.0907254551728604</v>
      </c>
      <c r="O27" s="356"/>
      <c r="P27" s="356"/>
      <c r="Q27" s="356"/>
      <c r="R27" s="356"/>
      <c r="S27" s="356"/>
    </row>
    <row r="28" s="341" customFormat="true" ht="30" hidden="false" customHeight="true" outlineLevel="0" collapsed="false">
      <c r="A28" s="338" t="s">
        <v>350</v>
      </c>
      <c r="B28" s="339" t="n">
        <v>430600.13252</v>
      </c>
      <c r="C28" s="340" t="n">
        <v>1.33328118098197</v>
      </c>
      <c r="E28" s="354" t="n">
        <v>0</v>
      </c>
      <c r="O28" s="355"/>
      <c r="P28" s="355"/>
      <c r="Q28" s="355"/>
      <c r="R28" s="355"/>
      <c r="S28" s="355"/>
    </row>
    <row r="29" customFormat="false" ht="12.75" hidden="false" customHeight="false" outlineLevel="0" collapsed="false">
      <c r="A29" s="345" t="s">
        <v>371</v>
      </c>
      <c r="B29" s="346" t="n">
        <v>428290.20052</v>
      </c>
      <c r="C29" s="347" t="n">
        <v>1.32612886347821</v>
      </c>
      <c r="O29" s="356"/>
      <c r="P29" s="356"/>
      <c r="Q29" s="356"/>
      <c r="R29" s="356"/>
      <c r="S29" s="356"/>
    </row>
    <row r="30" customFormat="false" ht="13.5" hidden="false" customHeight="false" outlineLevel="0" collapsed="false">
      <c r="A30" s="348" t="s">
        <v>372</v>
      </c>
      <c r="B30" s="349" t="n">
        <v>2309.932</v>
      </c>
      <c r="C30" s="350" t="n">
        <v>0.00715231750376902</v>
      </c>
      <c r="O30" s="356"/>
      <c r="P30" s="356"/>
      <c r="Q30" s="356"/>
      <c r="R30" s="356"/>
      <c r="S30" s="356"/>
    </row>
    <row r="31" s="341" customFormat="true" ht="30" hidden="false" customHeight="true" outlineLevel="0" collapsed="false">
      <c r="A31" s="338" t="s">
        <v>373</v>
      </c>
      <c r="B31" s="339" t="n">
        <v>11104721.16143</v>
      </c>
      <c r="C31" s="340" t="n">
        <v>34.3839089364406</v>
      </c>
      <c r="E31" s="354" t="n">
        <v>0</v>
      </c>
    </row>
    <row r="32" customFormat="false" ht="12.75" hidden="false" customHeight="false" outlineLevel="0" collapsed="false">
      <c r="A32" s="348" t="s">
        <v>374</v>
      </c>
      <c r="B32" s="349" t="n">
        <v>23983.63499</v>
      </c>
      <c r="C32" s="350" t="n">
        <v>0.07426130827357</v>
      </c>
    </row>
    <row r="33" customFormat="false" ht="12.75" hidden="false" customHeight="false" outlineLevel="0" collapsed="false">
      <c r="A33" s="348" t="s">
        <v>375</v>
      </c>
      <c r="B33" s="349" t="n">
        <v>50468.98887</v>
      </c>
      <c r="C33" s="350" t="n">
        <v>0.156268770029778</v>
      </c>
    </row>
    <row r="34" customFormat="false" ht="12.75" hidden="false" customHeight="false" outlineLevel="0" collapsed="false">
      <c r="A34" s="348" t="s">
        <v>376</v>
      </c>
      <c r="B34" s="349" t="n">
        <v>39007.97897</v>
      </c>
      <c r="C34" s="350" t="n">
        <v>0.1207816726959</v>
      </c>
    </row>
    <row r="35" customFormat="false" ht="12.75" hidden="false" customHeight="false" outlineLevel="0" collapsed="false">
      <c r="A35" s="348" t="s">
        <v>377</v>
      </c>
      <c r="B35" s="349" t="n">
        <v>4739044.07149</v>
      </c>
      <c r="C35" s="350" t="n">
        <v>14.6736561351809</v>
      </c>
    </row>
    <row r="36" customFormat="false" ht="12.75" hidden="false" customHeight="false" outlineLevel="0" collapsed="false">
      <c r="A36" s="348" t="s">
        <v>378</v>
      </c>
      <c r="B36" s="349" t="n">
        <v>130010.00465</v>
      </c>
      <c r="C36" s="350" t="n">
        <v>0.402554201562334</v>
      </c>
    </row>
    <row r="37" customFormat="false" ht="13.5" hidden="false" customHeight="false" outlineLevel="0" collapsed="false">
      <c r="A37" s="348" t="s">
        <v>379</v>
      </c>
      <c r="B37" s="349" t="n">
        <v>6122206.48246</v>
      </c>
      <c r="C37" s="350" t="n">
        <v>18.9563868486981</v>
      </c>
    </row>
    <row r="38" s="341" customFormat="true" ht="30" hidden="false" customHeight="true" outlineLevel="0" collapsed="false">
      <c r="A38" s="338" t="s">
        <v>380</v>
      </c>
      <c r="B38" s="339" t="n">
        <v>32296273.18394</v>
      </c>
      <c r="C38" s="340" t="n">
        <v>100</v>
      </c>
      <c r="E38" s="357"/>
      <c r="F38" s="358"/>
    </row>
    <row r="39" customFormat="false" ht="12.75" hidden="false" customHeight="false" outlineLevel="0" collapsed="false">
      <c r="A39" s="359" t="s">
        <v>381</v>
      </c>
      <c r="B39" s="360"/>
      <c r="C39" s="361"/>
      <c r="D39" s="361"/>
    </row>
    <row r="66" s="364" customFormat="true" ht="12.75" hidden="false" customHeight="false" outlineLevel="0" collapsed="false">
      <c r="A66" s="362"/>
      <c r="B66" s="363"/>
    </row>
    <row r="67" s="364" customFormat="true" ht="12.75" hidden="false" customHeight="false" outlineLevel="0" collapsed="false">
      <c r="A67" s="362"/>
      <c r="B67" s="363"/>
    </row>
    <row r="68" s="364" customFormat="true" ht="12.75" hidden="false" customHeight="false" outlineLevel="0" collapsed="false">
      <c r="A68" s="362"/>
      <c r="B68" s="363"/>
    </row>
    <row r="69" s="364" customFormat="true" ht="12.75" hidden="false" customHeight="false" outlineLevel="0" collapsed="false">
      <c r="A69" s="362"/>
      <c r="B69" s="363"/>
    </row>
    <row r="70" s="364" customFormat="true" ht="12.75" hidden="false" customHeight="false" outlineLevel="0" collapsed="false">
      <c r="A70" s="362"/>
      <c r="B70" s="363"/>
    </row>
    <row r="71" s="364" customFormat="true" ht="12.75" hidden="false" customHeight="false" outlineLevel="0" collapsed="false">
      <c r="A71" s="362"/>
      <c r="B71" s="365"/>
    </row>
    <row r="72" s="364" customFormat="true" ht="12.75" hidden="false" customHeight="false" outlineLevel="0" collapsed="false">
      <c r="A72" s="362"/>
      <c r="B72" s="365"/>
    </row>
    <row r="73" s="364" customFormat="true" ht="12.75" hidden="false" customHeight="false" outlineLevel="0" collapsed="false">
      <c r="A73" s="362"/>
      <c r="B73" s="365"/>
    </row>
    <row r="74" s="364" customFormat="true" ht="12.75" hidden="false" customHeight="false" outlineLevel="0" collapsed="false">
      <c r="A74" s="362"/>
      <c r="B74" s="365"/>
    </row>
    <row r="75" s="364" customFormat="true" ht="12.75" hidden="false" customHeight="false" outlineLevel="0" collapsed="false">
      <c r="A75" s="362"/>
      <c r="B75" s="365"/>
    </row>
    <row r="76" s="364" customFormat="true" ht="12.75" hidden="false" customHeight="false" outlineLevel="0" collapsed="false"/>
    <row r="77" s="364" customFormat="true" ht="12.75" hidden="false" customHeight="false" outlineLevel="0" collapsed="false"/>
    <row r="78" s="364" customFormat="true" ht="12.75" hidden="false" customHeight="false" outlineLevel="0" collapsed="false"/>
    <row r="79" s="364" customFormat="true" ht="12.75" hidden="false" customHeight="false" outlineLevel="0" collapsed="false"/>
    <row r="80" s="364" customFormat="true" ht="12.75" hidden="false" customHeight="false" outlineLevel="0" collapsed="false"/>
    <row r="81" s="364" customFormat="true" ht="12.75" hidden="false" customHeight="false" outlineLevel="0" collapsed="false"/>
    <row r="82" s="364" customFormat="true" ht="12.75" hidden="false" customHeight="false" outlineLevel="0" collapsed="false"/>
    <row r="83" s="364" customFormat="true" ht="12.75" hidden="false" customHeight="false" outlineLevel="0" collapsed="false"/>
    <row r="84" s="364" customFormat="true" ht="12.75" hidden="false" customHeight="false" outlineLevel="0" collapsed="false"/>
    <row r="85" s="364" customFormat="true" ht="12.75" hidden="false" customHeight="false" outlineLevel="0" collapsed="false"/>
    <row r="86" s="364" customFormat="true" ht="12.75" hidden="false" customHeight="false" outlineLevel="0" collapsed="false"/>
    <row r="87" s="364" customFormat="true" ht="12.75" hidden="false" customHeight="false" outlineLevel="0" collapsed="false"/>
    <row r="88" s="364" customFormat="true" ht="12.75" hidden="false" customHeight="false" outlineLevel="0" collapsed="false"/>
    <row r="89" s="364" customFormat="true" ht="12.75" hidden="false" customHeight="false" outlineLevel="0" collapsed="false"/>
    <row r="90" s="364" customFormat="true" ht="12.75" hidden="false" customHeight="false" outlineLevel="0" collapsed="false"/>
    <row r="91" s="364" customFormat="true" ht="12.75" hidden="false" customHeight="false" outlineLevel="0" collapsed="false"/>
    <row r="92" s="364" customFormat="true" ht="12.75" hidden="false" customHeight="false" outlineLevel="0" collapsed="false"/>
    <row r="93" s="364" customFormat="true" ht="12.75" hidden="false" customHeight="false" outlineLevel="0" collapsed="false"/>
    <row r="94" s="364" customFormat="true" ht="12.75" hidden="false" customHeight="false" outlineLevel="0" collapsed="false"/>
    <row r="95" s="364" customFormat="true" ht="12.75" hidden="false" customHeight="false" outlineLevel="0" collapsed="false"/>
    <row r="96" s="364" customFormat="true" ht="12.75" hidden="false" customHeight="false" outlineLevel="0" collapsed="false"/>
    <row r="97" s="364" customFormat="true" ht="12.75" hidden="false" customHeight="false" outlineLevel="0" collapsed="false"/>
    <row r="98" s="364" customFormat="true" ht="12.75" hidden="false" customHeight="false" outlineLevel="0" collapsed="false"/>
    <row r="99" s="364" customFormat="true" ht="12.75" hidden="false" customHeight="false" outlineLevel="0" collapsed="false"/>
    <row r="100" s="364" customFormat="true" ht="12.75" hidden="false" customHeight="false" outlineLevel="0" collapsed="false"/>
    <row r="101" s="364" customFormat="true" ht="12.75" hidden="false" customHeight="false" outlineLevel="0" collapsed="false"/>
    <row r="102" s="364" customFormat="true" ht="12.75" hidden="false" customHeight="false" outlineLevel="0" collapsed="false"/>
    <row r="103" s="364" customFormat="true" ht="12.75" hidden="false" customHeight="false" outlineLevel="0" collapsed="false"/>
    <row r="104" s="364" customFormat="true" ht="12.75" hidden="false" customHeight="false" outlineLevel="0" collapsed="false"/>
    <row r="105" s="364" customFormat="true" ht="12.75" hidden="false" customHeight="false" outlineLevel="0" collapsed="false"/>
    <row r="106" s="364" customFormat="true" ht="12.75" hidden="false" customHeight="false" outlineLevel="0" collapsed="false"/>
    <row r="107" s="364" customFormat="true" ht="12.75" hidden="false" customHeight="false" outlineLevel="0" collapsed="false"/>
    <row r="108" s="364" customFormat="true" ht="12.75" hidden="false" customHeight="false" outlineLevel="0" collapsed="false"/>
    <row r="109" s="364" customFormat="true" ht="12.75" hidden="false" customHeight="false" outlineLevel="0" collapsed="false"/>
    <row r="110" s="364" customFormat="true" ht="12.75" hidden="false" customHeight="false" outlineLevel="0" collapsed="false"/>
    <row r="111" s="364" customFormat="true" ht="12.75" hidden="false" customHeight="false" outlineLevel="0" collapsed="false"/>
    <row r="112" s="364" customFormat="true" ht="12.75" hidden="false" customHeight="false" outlineLevel="0" collapsed="false"/>
    <row r="113" s="364" customFormat="true" ht="12.75" hidden="false" customHeight="false" outlineLevel="0" collapsed="false"/>
    <row r="114" s="364" customFormat="true" ht="12.75" hidden="false" customHeight="false" outlineLevel="0" collapsed="false"/>
    <row r="115" s="364" customFormat="true" ht="12.75" hidden="false" customHeight="false" outlineLevel="0" collapsed="false"/>
    <row r="116" s="364" customFormat="true" ht="12.75" hidden="false" customHeight="false" outlineLevel="0" collapsed="false"/>
    <row r="117" s="364" customFormat="true" ht="12.75" hidden="false" customHeight="false" outlineLevel="0" collapsed="false"/>
    <row r="118" s="364" customFormat="true" ht="12.75" hidden="false" customHeight="false" outlineLevel="0" collapsed="false"/>
    <row r="119" s="364" customFormat="true" ht="12.75" hidden="false" customHeight="false" outlineLevel="0" collapsed="false"/>
    <row r="120" s="364" customFormat="true" ht="12.75" hidden="false" customHeight="false" outlineLevel="0" collapsed="false"/>
    <row r="121" s="364" customFormat="true" ht="12.75" hidden="false" customHeight="false" outlineLevel="0" collapsed="false"/>
    <row r="122" s="364" customFormat="true" ht="12.75" hidden="false" customHeight="false" outlineLevel="0" collapsed="false"/>
    <row r="123" s="364" customFormat="true" ht="12.75" hidden="false" customHeight="false" outlineLevel="0" collapsed="false"/>
    <row r="124" s="364" customFormat="true" ht="12.75" hidden="false" customHeight="false" outlineLevel="0" collapsed="false"/>
    <row r="125" s="364" customFormat="true" ht="12.75" hidden="false" customHeight="false" outlineLevel="0" collapsed="false"/>
    <row r="126" s="364" customFormat="true" ht="12.75" hidden="false" customHeight="false" outlineLevel="0" collapsed="false"/>
    <row r="127" s="364" customFormat="true" ht="12.75" hidden="false" customHeight="false" outlineLevel="0" collapsed="false"/>
    <row r="128" s="364" customFormat="true" ht="12.75" hidden="false" customHeight="false" outlineLevel="0" collapsed="false"/>
    <row r="129" s="364" customFormat="true" ht="12.75" hidden="false" customHeight="false" outlineLevel="0" collapsed="false"/>
    <row r="130" s="364" customFormat="true" ht="12.75" hidden="false" customHeight="false" outlineLevel="0" collapsed="false"/>
    <row r="131" s="364" customFormat="true" ht="12.75" hidden="false" customHeight="false" outlineLevel="0" collapsed="false"/>
    <row r="132" s="364" customFormat="true" ht="12.75" hidden="false" customHeight="false" outlineLevel="0" collapsed="false"/>
    <row r="133" s="364" customFormat="true" ht="12.75" hidden="false" customHeight="false" outlineLevel="0" collapsed="false"/>
    <row r="134" s="364" customFormat="true" ht="12.75" hidden="false" customHeight="false" outlineLevel="0" collapsed="false"/>
    <row r="135" s="364" customFormat="true" ht="12.75" hidden="false" customHeight="false" outlineLevel="0" collapsed="false"/>
    <row r="136" s="364" customFormat="true" ht="12.75" hidden="false" customHeight="false" outlineLevel="0" collapsed="false"/>
    <row r="137" s="364" customFormat="true" ht="12.75" hidden="false" customHeight="false" outlineLevel="0" collapsed="false"/>
    <row r="138" s="364" customFormat="true" ht="12.75" hidden="false" customHeight="false" outlineLevel="0" collapsed="false"/>
    <row r="139" s="364" customFormat="true" ht="12.75" hidden="false" customHeight="false" outlineLevel="0" collapsed="false"/>
    <row r="140" s="364" customFormat="true" ht="12.75" hidden="false" customHeight="false" outlineLevel="0" collapsed="false"/>
    <row r="141" s="364" customFormat="true" ht="12.75" hidden="false" customHeight="false" outlineLevel="0" collapsed="false"/>
    <row r="142" s="364" customFormat="true" ht="12.75" hidden="false" customHeight="false" outlineLevel="0" collapsed="false"/>
    <row r="143" s="364" customFormat="true" ht="12.75" hidden="false" customHeight="false" outlineLevel="0" collapsed="false"/>
    <row r="144" s="364" customFormat="true" ht="12.75" hidden="false" customHeight="false" outlineLevel="0" collapsed="false"/>
    <row r="145" s="364" customFormat="true" ht="12.75" hidden="false" customHeight="false" outlineLevel="0" collapsed="false"/>
    <row r="146" s="364" customFormat="true" ht="12.75" hidden="false" customHeight="false" outlineLevel="0" collapsed="false"/>
    <row r="147" s="364" customFormat="true" ht="12.75" hidden="false" customHeight="false" outlineLevel="0" collapsed="false"/>
    <row r="148" s="364" customFormat="true" ht="12.75" hidden="false" customHeight="false" outlineLevel="0" collapsed="false"/>
    <row r="149" s="364" customFormat="true" ht="12.75" hidden="false" customHeight="false" outlineLevel="0" collapsed="false"/>
    <row r="150" s="364" customFormat="true" ht="12.75" hidden="false" customHeight="false" outlineLevel="0" collapsed="false"/>
    <row r="151" s="364" customFormat="true" ht="12.75" hidden="false" customHeight="false" outlineLevel="0" collapsed="false"/>
    <row r="152" s="364" customFormat="true" ht="12.75" hidden="false" customHeight="false" outlineLevel="0" collapsed="false"/>
    <row r="153" s="364" customFormat="true" ht="12.75" hidden="false" customHeight="false" outlineLevel="0" collapsed="false"/>
    <row r="154" s="364" customFormat="true" ht="12.75" hidden="false" customHeight="false" outlineLevel="0" collapsed="false"/>
    <row r="155" s="364" customFormat="true" ht="12.75" hidden="false" customHeight="false" outlineLevel="0" collapsed="false"/>
    <row r="156" s="364" customFormat="true" ht="12.75" hidden="false" customHeight="false" outlineLevel="0" collapsed="false"/>
    <row r="157" s="364" customFormat="true" ht="12.75" hidden="false" customHeight="false" outlineLevel="0" collapsed="false"/>
    <row r="158" s="364" customFormat="true" ht="12.75" hidden="false" customHeight="false" outlineLevel="0" collapsed="false"/>
    <row r="159" s="364" customFormat="true" ht="12.75" hidden="false" customHeight="false" outlineLevel="0" collapsed="false"/>
    <row r="160" s="364" customFormat="true" ht="12.75" hidden="false" customHeight="false" outlineLevel="0" collapsed="false"/>
    <row r="161" s="364" customFormat="true" ht="12.75" hidden="false" customHeight="false" outlineLevel="0" collapsed="false"/>
    <row r="162" s="364" customFormat="true" ht="12.75" hidden="false" customHeight="false" outlineLevel="0" collapsed="false"/>
    <row r="163" s="364" customFormat="true" ht="12.75" hidden="false" customHeight="false" outlineLevel="0" collapsed="false"/>
    <row r="164" s="364" customFormat="true" ht="12.75" hidden="false" customHeight="false" outlineLevel="0" collapsed="false"/>
    <row r="165" s="364" customFormat="true" ht="12.75" hidden="false" customHeight="false" outlineLevel="0" collapsed="false"/>
    <row r="166" s="364" customFormat="true" ht="12.75" hidden="false" customHeight="false" outlineLevel="0" collapsed="false"/>
    <row r="167" s="364" customFormat="true" ht="12.75" hidden="false" customHeight="false" outlineLevel="0" collapsed="false"/>
    <row r="168" s="364" customFormat="true" ht="12.75" hidden="false" customHeight="false" outlineLevel="0" collapsed="false"/>
    <row r="169" s="364" customFormat="true" ht="12.75" hidden="false" customHeight="false" outlineLevel="0" collapsed="false"/>
    <row r="170" s="364" customFormat="true" ht="12.75" hidden="false" customHeight="false" outlineLevel="0" collapsed="false"/>
    <row r="171" s="364" customFormat="true" ht="12.75" hidden="false" customHeight="false" outlineLevel="0" collapsed="false"/>
    <row r="172" s="364" customFormat="true" ht="12.75" hidden="false" customHeight="false" outlineLevel="0" collapsed="false"/>
    <row r="173" s="364" customFormat="true" ht="12.75" hidden="false" customHeight="false" outlineLevel="0" collapsed="false"/>
    <row r="174" s="364" customFormat="true" ht="12.75" hidden="false" customHeight="false" outlineLevel="0" collapsed="false"/>
    <row r="175" s="364" customFormat="true" ht="12.75" hidden="false" customHeight="false" outlineLevel="0" collapsed="false"/>
    <row r="176" s="364" customFormat="true" ht="12.75" hidden="false" customHeight="false" outlineLevel="0" collapsed="false"/>
    <row r="177" s="364" customFormat="true" ht="12.75" hidden="false" customHeight="false" outlineLevel="0" collapsed="false"/>
    <row r="178" s="364" customFormat="true" ht="12.75" hidden="false" customHeight="false" outlineLevel="0" collapsed="false"/>
    <row r="179" s="364" customFormat="true" ht="12.75" hidden="false" customHeight="false" outlineLevel="0" collapsed="false"/>
    <row r="180" s="364" customFormat="true" ht="12.75" hidden="false" customHeight="false" outlineLevel="0" collapsed="false"/>
    <row r="181" s="364" customFormat="true" ht="12.75" hidden="false" customHeight="false" outlineLevel="0" collapsed="false"/>
    <row r="182" s="364" customFormat="true" ht="12.75" hidden="false" customHeight="false" outlineLevel="0" collapsed="false"/>
    <row r="183" s="364" customFormat="true" ht="12.75" hidden="false" customHeight="false" outlineLevel="0" collapsed="false"/>
    <row r="184" s="364" customFormat="true" ht="12.75" hidden="false" customHeight="false" outlineLevel="0" collapsed="false"/>
    <row r="185" s="364" customFormat="true" ht="12.75" hidden="false" customHeight="false" outlineLevel="0" collapsed="false"/>
    <row r="186" s="364" customFormat="true" ht="12.75" hidden="false" customHeight="false" outlineLevel="0" collapsed="false"/>
    <row r="187" s="364" customFormat="true" ht="12.75" hidden="false" customHeight="false" outlineLevel="0" collapsed="false"/>
    <row r="188" s="364" customFormat="true" ht="12.75" hidden="false" customHeight="false" outlineLevel="0" collapsed="false"/>
    <row r="189" s="364" customFormat="true" ht="12.75" hidden="false" customHeight="false" outlineLevel="0" collapsed="false"/>
    <row r="190" s="364" customFormat="true" ht="12.75" hidden="false" customHeight="false" outlineLevel="0" collapsed="false"/>
    <row r="191" s="364" customFormat="true" ht="12.75" hidden="false" customHeight="false" outlineLevel="0" collapsed="false"/>
    <row r="192" s="364" customFormat="true" ht="12.75" hidden="false" customHeight="false" outlineLevel="0" collapsed="false"/>
    <row r="193" s="364" customFormat="true" ht="12.75" hidden="false" customHeight="false" outlineLevel="0" collapsed="false"/>
    <row r="194" s="364" customFormat="true" ht="12.75" hidden="false" customHeight="false" outlineLevel="0" collapsed="false"/>
    <row r="195" s="364" customFormat="true" ht="12.75" hidden="false" customHeight="false" outlineLevel="0" collapsed="false"/>
    <row r="196" s="364" customFormat="true" ht="12.75" hidden="false" customHeight="false" outlineLevel="0" collapsed="false"/>
    <row r="197" s="364" customFormat="true" ht="12.75" hidden="false" customHeight="false" outlineLevel="0" collapsed="false"/>
    <row r="198" s="364" customFormat="true" ht="12.75" hidden="false" customHeight="false" outlineLevel="0" collapsed="false"/>
    <row r="199" s="364" customFormat="true" ht="12.75" hidden="false" customHeight="false" outlineLevel="0" collapsed="false"/>
    <row r="200" s="364" customFormat="true" ht="12.75" hidden="false" customHeight="false" outlineLevel="0" collapsed="false"/>
    <row r="201" s="364" customFormat="true" ht="12.75" hidden="false" customHeight="false" outlineLevel="0" collapsed="false"/>
    <row r="202" s="364" customFormat="true" ht="12.75" hidden="false" customHeight="false" outlineLevel="0" collapsed="false"/>
    <row r="203" s="364" customFormat="true" ht="12.75" hidden="false" customHeight="false" outlineLevel="0" collapsed="false"/>
    <row r="204" s="364" customFormat="true" ht="12.75" hidden="false" customHeight="false" outlineLevel="0" collapsed="false"/>
    <row r="205" s="364" customFormat="true" ht="12.75" hidden="false" customHeight="false" outlineLevel="0" collapsed="false"/>
    <row r="206" s="364" customFormat="true" ht="12.75" hidden="false" customHeight="false" outlineLevel="0" collapsed="false"/>
    <row r="207" s="364" customFormat="true" ht="12.75" hidden="false" customHeight="false" outlineLevel="0" collapsed="false"/>
    <row r="208" s="364" customFormat="true" ht="12.75" hidden="false" customHeight="false" outlineLevel="0" collapsed="false"/>
    <row r="209" s="364" customFormat="true" ht="12.75" hidden="false" customHeight="false" outlineLevel="0" collapsed="false"/>
    <row r="210" s="364" customFormat="true" ht="12.75" hidden="false" customHeight="false" outlineLevel="0" collapsed="false"/>
    <row r="211" s="364" customFormat="true" ht="12.75" hidden="false" customHeight="false" outlineLevel="0" collapsed="false"/>
    <row r="212" s="364" customFormat="true" ht="12.75" hidden="false" customHeight="false" outlineLevel="0" collapsed="false"/>
    <row r="213" s="364" customFormat="true" ht="12.75" hidden="false" customHeight="false" outlineLevel="0" collapsed="false"/>
    <row r="214" s="364" customFormat="true" ht="12.75" hidden="false" customHeight="false" outlineLevel="0" collapsed="false"/>
    <row r="215" s="364" customFormat="true" ht="12.75" hidden="false" customHeight="false" outlineLevel="0" collapsed="false"/>
    <row r="216" s="364" customFormat="true" ht="12.75" hidden="false" customHeight="false" outlineLevel="0" collapsed="false"/>
    <row r="217" s="364" customFormat="true" ht="12.75" hidden="false" customHeight="false" outlineLevel="0" collapsed="false"/>
    <row r="218" s="364" customFormat="true" ht="12.75" hidden="false" customHeight="false" outlineLevel="0" collapsed="false"/>
    <row r="219" s="364" customFormat="true" ht="12.75" hidden="false" customHeight="false" outlineLevel="0" collapsed="false"/>
    <row r="220" s="364" customFormat="true" ht="12.75" hidden="false" customHeight="false" outlineLevel="0" collapsed="false"/>
    <row r="221" s="364" customFormat="true" ht="12.75" hidden="false" customHeight="false" outlineLevel="0" collapsed="false"/>
    <row r="222" s="364" customFormat="true" ht="12.75" hidden="false" customHeight="false" outlineLevel="0" collapsed="false"/>
    <row r="223" s="364" customFormat="true" ht="12.75" hidden="false" customHeight="false" outlineLevel="0" collapsed="false"/>
    <row r="224" s="364" customFormat="true" ht="12.75" hidden="false" customHeight="false" outlineLevel="0" collapsed="false"/>
    <row r="225" s="364" customFormat="true" ht="12.75" hidden="false" customHeight="false" outlineLevel="0" collapsed="false"/>
    <row r="226" s="364" customFormat="true" ht="12.75" hidden="false" customHeight="false" outlineLevel="0" collapsed="false"/>
    <row r="227" s="364" customFormat="true" ht="12.75" hidden="false" customHeight="false" outlineLevel="0" collapsed="false"/>
    <row r="228" s="364" customFormat="true" ht="12.75" hidden="false" customHeight="false" outlineLevel="0" collapsed="false"/>
    <row r="229" s="364" customFormat="true" ht="12.75" hidden="false" customHeight="false" outlineLevel="0" collapsed="false"/>
    <row r="230" s="364" customFormat="true" ht="12.75" hidden="false" customHeight="false" outlineLevel="0" collapsed="false"/>
    <row r="231" s="364" customFormat="true" ht="12.75" hidden="false" customHeight="false" outlineLevel="0" collapsed="false"/>
    <row r="232" s="364" customFormat="true" ht="12.75" hidden="false" customHeight="false" outlineLevel="0" collapsed="false"/>
    <row r="233" s="364" customFormat="true" ht="12.75" hidden="false" customHeight="false" outlineLevel="0" collapsed="false"/>
    <row r="234" s="364" customFormat="true" ht="12.75" hidden="false" customHeight="false" outlineLevel="0" collapsed="false"/>
    <row r="235" s="364" customFormat="true" ht="12.75" hidden="false" customHeight="false" outlineLevel="0" collapsed="false"/>
    <row r="236" s="364" customFormat="true" ht="12.75" hidden="false" customHeight="false" outlineLevel="0" collapsed="false"/>
    <row r="237" s="364" customFormat="true" ht="12.75" hidden="false" customHeight="false" outlineLevel="0" collapsed="false"/>
    <row r="238" s="364" customFormat="true" ht="12.75" hidden="false" customHeight="false" outlineLevel="0" collapsed="false"/>
    <row r="239" s="364" customFormat="true" ht="12.75" hidden="false" customHeight="false" outlineLevel="0" collapsed="false"/>
    <row r="240" s="364" customFormat="true" ht="12.75" hidden="false" customHeight="false" outlineLevel="0" collapsed="false"/>
    <row r="241" s="364" customFormat="true" ht="12.75" hidden="false" customHeight="false" outlineLevel="0" collapsed="false"/>
    <row r="242" s="364" customFormat="true" ht="12.75" hidden="false" customHeight="false" outlineLevel="0" collapsed="false"/>
    <row r="243" s="364" customFormat="true" ht="12.75" hidden="false" customHeight="false" outlineLevel="0" collapsed="false"/>
    <row r="244" s="364" customFormat="true" ht="12.75" hidden="false" customHeight="false" outlineLevel="0" collapsed="false"/>
    <row r="245" s="364" customFormat="true" ht="12.75" hidden="false" customHeight="false" outlineLevel="0" collapsed="false"/>
    <row r="246" s="364" customFormat="true" ht="12.75" hidden="false" customHeight="false" outlineLevel="0" collapsed="false"/>
    <row r="247" s="364" customFormat="true" ht="12.75" hidden="false" customHeight="false" outlineLevel="0" collapsed="false"/>
    <row r="248" s="364" customFormat="true" ht="12.75" hidden="false" customHeight="false" outlineLevel="0" collapsed="false"/>
    <row r="249" s="364" customFormat="true" ht="12.75" hidden="false" customHeight="false" outlineLevel="0" collapsed="false"/>
    <row r="250" s="364" customFormat="true" ht="12.75" hidden="false" customHeight="false" outlineLevel="0" collapsed="false"/>
    <row r="251" s="364" customFormat="true" ht="12.75" hidden="false" customHeight="false" outlineLevel="0" collapsed="false"/>
    <row r="252" s="364" customFormat="true" ht="12.75" hidden="false" customHeight="false" outlineLevel="0" collapsed="false"/>
    <row r="253" s="364" customFormat="true" ht="12.75" hidden="false" customHeight="false" outlineLevel="0" collapsed="false"/>
    <row r="254" s="364" customFormat="true" ht="12.75" hidden="false" customHeight="false" outlineLevel="0" collapsed="false"/>
    <row r="255" s="364" customFormat="true" ht="12.75" hidden="false" customHeight="false" outlineLevel="0" collapsed="false"/>
    <row r="256" s="364" customFormat="true" ht="12.75" hidden="false" customHeight="false" outlineLevel="0" collapsed="false"/>
    <row r="257" s="364" customFormat="true" ht="12.75" hidden="false" customHeight="false" outlineLevel="0" collapsed="false"/>
    <row r="258" s="364" customFormat="true" ht="12.75" hidden="false" customHeight="false" outlineLevel="0" collapsed="false"/>
    <row r="259" s="364" customFormat="true" ht="12.75" hidden="false" customHeight="false" outlineLevel="0" collapsed="false"/>
    <row r="260" s="364" customFormat="true" ht="12.75" hidden="false" customHeight="false" outlineLevel="0" collapsed="false"/>
    <row r="261" s="364" customFormat="true" ht="12.75" hidden="false" customHeight="false" outlineLevel="0" collapsed="false"/>
    <row r="262" s="364" customFormat="true" ht="12.75" hidden="false" customHeight="false" outlineLevel="0" collapsed="false"/>
    <row r="263" s="364" customFormat="true" ht="12.75" hidden="false" customHeight="false" outlineLevel="0" collapsed="false"/>
    <row r="264" s="364" customFormat="true" ht="12.75" hidden="false" customHeight="false" outlineLevel="0" collapsed="false"/>
    <row r="265" s="364" customFormat="true" ht="12.75" hidden="false" customHeight="false" outlineLevel="0" collapsed="false"/>
    <row r="266" s="364" customFormat="true" ht="12.75" hidden="false" customHeight="false" outlineLevel="0" collapsed="false"/>
    <row r="267" s="364" customFormat="true" ht="12.75" hidden="false" customHeight="false" outlineLevel="0" collapsed="false"/>
    <row r="268" s="364" customFormat="true" ht="12.75" hidden="false" customHeight="false" outlineLevel="0" collapsed="false"/>
    <row r="269" s="364" customFormat="true" ht="12.75" hidden="false" customHeight="false" outlineLevel="0" collapsed="false"/>
    <row r="270" s="364" customFormat="true" ht="12.75" hidden="false" customHeight="false" outlineLevel="0" collapsed="false"/>
    <row r="271" s="364" customFormat="true" ht="12.75" hidden="false" customHeight="false" outlineLevel="0" collapsed="false"/>
    <row r="272" s="364" customFormat="true" ht="12.75" hidden="false" customHeight="false" outlineLevel="0" collapsed="false"/>
    <row r="273" s="364" customFormat="true" ht="12.75" hidden="false" customHeight="false" outlineLevel="0" collapsed="false"/>
    <row r="274" s="364" customFormat="true" ht="12.75" hidden="false" customHeight="false" outlineLevel="0" collapsed="false"/>
    <row r="275" s="364" customFormat="true" ht="12.75" hidden="false" customHeight="false" outlineLevel="0" collapsed="false"/>
    <row r="276" s="364" customFormat="true" ht="12.75" hidden="false" customHeight="false" outlineLevel="0" collapsed="false"/>
    <row r="277" s="364" customFormat="true" ht="12.75" hidden="false" customHeight="false" outlineLevel="0" collapsed="false"/>
    <row r="278" s="364" customFormat="true" ht="12.75" hidden="false" customHeight="false" outlineLevel="0" collapsed="false"/>
    <row r="279" s="364" customFormat="true" ht="12.75" hidden="false" customHeight="false" outlineLevel="0" collapsed="false"/>
    <row r="280" s="364" customFormat="true" ht="12.75" hidden="false" customHeight="false" outlineLevel="0" collapsed="false"/>
    <row r="281" s="364" customFormat="true" ht="12.75" hidden="false" customHeight="false" outlineLevel="0" collapsed="false"/>
    <row r="282" s="364" customFormat="true" ht="12.75" hidden="false" customHeight="false" outlineLevel="0" collapsed="false"/>
    <row r="283" s="364" customFormat="true" ht="12.75" hidden="false" customHeight="false" outlineLevel="0" collapsed="false"/>
    <row r="284" s="364" customFormat="true" ht="12.75" hidden="false" customHeight="false" outlineLevel="0" collapsed="false"/>
    <row r="285" s="364" customFormat="true" ht="12.75" hidden="false" customHeight="false" outlineLevel="0" collapsed="false"/>
    <row r="286" s="364" customFormat="true" ht="12.75" hidden="false" customHeight="false" outlineLevel="0" collapsed="false"/>
    <row r="287" s="364" customFormat="true" ht="12.75" hidden="false" customHeight="false" outlineLevel="0" collapsed="false"/>
    <row r="288" s="364" customFormat="true" ht="12.75" hidden="false" customHeight="false" outlineLevel="0" collapsed="false"/>
    <row r="289" s="364" customFormat="true" ht="12.75" hidden="false" customHeight="false" outlineLevel="0" collapsed="false"/>
    <row r="290" s="364" customFormat="true" ht="12.75" hidden="false" customHeight="false" outlineLevel="0" collapsed="false"/>
    <row r="291" s="364" customFormat="true" ht="12.75" hidden="false" customHeight="false" outlineLevel="0" collapsed="false"/>
    <row r="292" s="364" customFormat="true" ht="12.75" hidden="false" customHeight="false" outlineLevel="0" collapsed="false"/>
    <row r="293" s="364" customFormat="true" ht="12.75" hidden="false" customHeight="false" outlineLevel="0" collapsed="false"/>
    <row r="294" s="364" customFormat="true" ht="12.75" hidden="false" customHeight="false" outlineLevel="0" collapsed="false"/>
    <row r="295" s="364" customFormat="true" ht="12.75" hidden="false" customHeight="false" outlineLevel="0" collapsed="false"/>
    <row r="296" s="364" customFormat="true" ht="12.75" hidden="false" customHeight="false" outlineLevel="0" collapsed="false"/>
    <row r="297" s="364" customFormat="true" ht="12.75" hidden="false" customHeight="false" outlineLevel="0" collapsed="false"/>
    <row r="298" s="364" customFormat="true" ht="12.75" hidden="false" customHeight="false" outlineLevel="0" collapsed="false"/>
    <row r="299" s="364" customFormat="true" ht="12.75" hidden="false" customHeight="false" outlineLevel="0" collapsed="false"/>
    <row r="300" s="364" customFormat="true" ht="12.75" hidden="false" customHeight="false" outlineLevel="0" collapsed="false"/>
    <row r="301" s="364" customFormat="true" ht="12.75" hidden="false" customHeight="false" outlineLevel="0" collapsed="false"/>
    <row r="302" s="364" customFormat="true" ht="12.75" hidden="false" customHeight="false" outlineLevel="0" collapsed="false"/>
    <row r="303" s="364" customFormat="true" ht="12.75" hidden="false" customHeight="false" outlineLevel="0" collapsed="false"/>
    <row r="304" s="364" customFormat="true" ht="12.75" hidden="false" customHeight="false" outlineLevel="0" collapsed="false"/>
    <row r="305" s="364" customFormat="true" ht="12.75" hidden="false" customHeight="false" outlineLevel="0" collapsed="false"/>
    <row r="306" s="364" customFormat="true" ht="12.75" hidden="false" customHeight="false" outlineLevel="0" collapsed="false"/>
    <row r="307" s="364" customFormat="true" ht="12.75" hidden="false" customHeight="false" outlineLevel="0" collapsed="false"/>
    <row r="308" s="364" customFormat="true" ht="12.75" hidden="false" customHeight="false" outlineLevel="0" collapsed="false"/>
    <row r="309" s="364" customFormat="true" ht="12.75" hidden="false" customHeight="false" outlineLevel="0" collapsed="false"/>
    <row r="310" s="364" customFormat="true" ht="12.75" hidden="false" customHeight="false" outlineLevel="0" collapsed="false"/>
    <row r="311" s="364" customFormat="true" ht="12.75" hidden="false" customHeight="false" outlineLevel="0" collapsed="false"/>
    <row r="312" s="364" customFormat="true" ht="12.75" hidden="false" customHeight="false" outlineLevel="0" collapsed="false"/>
    <row r="313" s="364" customFormat="true" ht="12.75" hidden="false" customHeight="false" outlineLevel="0" collapsed="false"/>
    <row r="314" s="364" customFormat="true" ht="12.75" hidden="false" customHeight="false" outlineLevel="0" collapsed="false"/>
    <row r="315" s="364" customFormat="true" ht="12.75" hidden="false" customHeight="false" outlineLevel="0" collapsed="false"/>
    <row r="316" s="364" customFormat="true" ht="12.75" hidden="false" customHeight="false" outlineLevel="0" collapsed="false"/>
    <row r="317" s="364" customFormat="true" ht="12.75" hidden="false" customHeight="false" outlineLevel="0" collapsed="false"/>
    <row r="318" s="364" customFormat="true" ht="12.75" hidden="false" customHeight="false" outlineLevel="0" collapsed="false"/>
    <row r="319" s="364" customFormat="true" ht="12.75" hidden="false" customHeight="false" outlineLevel="0" collapsed="false"/>
    <row r="320" s="364" customFormat="true" ht="12.75" hidden="false" customHeight="false" outlineLevel="0" collapsed="false"/>
    <row r="321" s="364" customFormat="true" ht="12.75" hidden="false" customHeight="false" outlineLevel="0" collapsed="false"/>
    <row r="322" s="364" customFormat="true" ht="12.75" hidden="false" customHeight="false" outlineLevel="0" collapsed="false"/>
    <row r="323" s="364" customFormat="true" ht="12.75" hidden="false" customHeight="false" outlineLevel="0" collapsed="false"/>
    <row r="324" s="364" customFormat="true" ht="12.75" hidden="false" customHeight="false" outlineLevel="0" collapsed="false"/>
    <row r="325" s="364" customFormat="true" ht="12.75" hidden="false" customHeight="false" outlineLevel="0" collapsed="false"/>
    <row r="326" s="364" customFormat="true" ht="12.75" hidden="false" customHeight="false" outlineLevel="0" collapsed="false"/>
    <row r="327" s="364" customFormat="true" ht="12.75" hidden="false" customHeight="false" outlineLevel="0" collapsed="false"/>
    <row r="328" s="364" customFormat="true" ht="12.75" hidden="false" customHeight="false" outlineLevel="0" collapsed="false"/>
    <row r="329" s="364" customFormat="true" ht="12.75" hidden="false" customHeight="false" outlineLevel="0" collapsed="false"/>
    <row r="330" s="364" customFormat="true" ht="12.75" hidden="false" customHeight="false" outlineLevel="0" collapsed="false"/>
    <row r="331" s="364" customFormat="true" ht="12.75" hidden="false" customHeight="false" outlineLevel="0" collapsed="false"/>
    <row r="332" s="364" customFormat="true" ht="12.75" hidden="false" customHeight="false" outlineLevel="0" collapsed="false"/>
    <row r="333" s="364" customFormat="true" ht="12.75" hidden="false" customHeight="false" outlineLevel="0" collapsed="false"/>
    <row r="334" s="364" customFormat="true" ht="12.75" hidden="false" customHeight="false" outlineLevel="0" collapsed="false"/>
    <row r="335" s="364" customFormat="true" ht="12.75" hidden="false" customHeight="false" outlineLevel="0" collapsed="false"/>
    <row r="336" s="364" customFormat="true" ht="12.75" hidden="false" customHeight="false" outlineLevel="0" collapsed="false"/>
    <row r="337" s="364" customFormat="true" ht="12.75" hidden="false" customHeight="false" outlineLevel="0" collapsed="false"/>
    <row r="338" s="364" customFormat="true" ht="12.75" hidden="false" customHeight="false" outlineLevel="0" collapsed="false"/>
    <row r="339" s="364" customFormat="true" ht="12.75" hidden="false" customHeight="false" outlineLevel="0" collapsed="false"/>
    <row r="340" s="364" customFormat="true" ht="12.75" hidden="false" customHeight="false" outlineLevel="0" collapsed="false"/>
    <row r="341" s="364" customFormat="true" ht="12.75" hidden="false" customHeight="false" outlineLevel="0" collapsed="false"/>
    <row r="342" s="364" customFormat="true" ht="12.75" hidden="false" customHeight="false" outlineLevel="0" collapsed="false"/>
    <row r="343" s="364" customFormat="true" ht="12.75" hidden="false" customHeight="false" outlineLevel="0" collapsed="false"/>
    <row r="344" s="364" customFormat="true" ht="12.75" hidden="false" customHeight="false" outlineLevel="0" collapsed="false"/>
    <row r="345" s="364" customFormat="true" ht="12.75" hidden="false" customHeight="false" outlineLevel="0" collapsed="false"/>
    <row r="346" s="364" customFormat="true" ht="12.75" hidden="false" customHeight="false" outlineLevel="0" collapsed="false"/>
    <row r="347" s="364" customFormat="true" ht="12.75" hidden="false" customHeight="false" outlineLevel="0" collapsed="false"/>
    <row r="348" s="364" customFormat="true" ht="12.75" hidden="false" customHeight="false" outlineLevel="0" collapsed="false"/>
    <row r="349" s="364" customFormat="true" ht="12.75" hidden="false" customHeight="false" outlineLevel="0" collapsed="false"/>
    <row r="350" s="364" customFormat="true" ht="12.75" hidden="false" customHeight="false" outlineLevel="0" collapsed="false"/>
    <row r="351" s="364" customFormat="true" ht="12.75" hidden="false" customHeight="false" outlineLevel="0" collapsed="false"/>
    <row r="352" s="364" customFormat="true" ht="12.75" hidden="false" customHeight="false" outlineLevel="0" collapsed="false"/>
    <row r="353" s="364" customFormat="true" ht="12.75" hidden="false" customHeight="false" outlineLevel="0" collapsed="false"/>
    <row r="354" s="364" customFormat="true" ht="12.75" hidden="false" customHeight="false" outlineLevel="0" collapsed="false"/>
    <row r="355" s="364" customFormat="true" ht="12.75" hidden="false" customHeight="false" outlineLevel="0" collapsed="false"/>
    <row r="356" s="364" customFormat="true" ht="12.75" hidden="false" customHeight="false" outlineLevel="0" collapsed="false"/>
    <row r="357" s="364" customFormat="true" ht="12.75" hidden="false" customHeight="false" outlineLevel="0" collapsed="false"/>
    <row r="358" s="364" customFormat="true" ht="12.75" hidden="false" customHeight="false" outlineLevel="0" collapsed="false"/>
    <row r="359" s="364" customFormat="true" ht="12.75" hidden="false" customHeight="false" outlineLevel="0" collapsed="false"/>
    <row r="360" s="364" customFormat="true" ht="12.75" hidden="false" customHeight="false" outlineLevel="0" collapsed="false"/>
    <row r="361" s="364" customFormat="true" ht="12.75" hidden="false" customHeight="false" outlineLevel="0" collapsed="false"/>
    <row r="362" s="364" customFormat="true" ht="12.75" hidden="false" customHeight="false" outlineLevel="0" collapsed="false"/>
    <row r="363" s="364" customFormat="true" ht="12.75" hidden="false" customHeight="false" outlineLevel="0" collapsed="false"/>
    <row r="364" s="364" customFormat="true" ht="12.75" hidden="false" customHeight="false" outlineLevel="0" collapsed="false"/>
    <row r="365" s="364" customFormat="true" ht="12.75" hidden="false" customHeight="false" outlineLevel="0" collapsed="false"/>
    <row r="366" s="364" customFormat="true" ht="12.75" hidden="false" customHeight="false" outlineLevel="0" collapsed="false"/>
    <row r="367" s="364" customFormat="true" ht="12.75" hidden="false" customHeight="false" outlineLevel="0" collapsed="false"/>
    <row r="368" s="364" customFormat="true" ht="12.75" hidden="false" customHeight="false" outlineLevel="0" collapsed="false"/>
    <row r="369" s="364" customFormat="true" ht="12.75" hidden="false" customHeight="false" outlineLevel="0" collapsed="false"/>
    <row r="370" s="364" customFormat="true" ht="12.75" hidden="false" customHeight="false" outlineLevel="0" collapsed="false"/>
    <row r="371" s="364" customFormat="true" ht="12.75" hidden="false" customHeight="false" outlineLevel="0" collapsed="false"/>
    <row r="372" s="364" customFormat="true" ht="12.75" hidden="false" customHeight="false" outlineLevel="0" collapsed="false"/>
    <row r="373" s="364" customFormat="true" ht="12.75" hidden="false" customHeight="false" outlineLevel="0" collapsed="false"/>
    <row r="374" s="364" customFormat="true" ht="12.75" hidden="false" customHeight="false" outlineLevel="0" collapsed="false"/>
    <row r="375" s="364" customFormat="true" ht="12.75" hidden="false" customHeight="false" outlineLevel="0" collapsed="false"/>
    <row r="376" s="364" customFormat="true" ht="12.75" hidden="false" customHeight="false" outlineLevel="0" collapsed="false"/>
    <row r="377" s="364" customFormat="true" ht="12.75" hidden="false" customHeight="false" outlineLevel="0" collapsed="false"/>
    <row r="378" s="364" customFormat="true" ht="12.75" hidden="false" customHeight="false" outlineLevel="0" collapsed="false"/>
    <row r="379" s="364" customFormat="true" ht="12.75" hidden="false" customHeight="false" outlineLevel="0" collapsed="false"/>
    <row r="380" s="364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2</v>
      </c>
    </row>
    <row r="4" customFormat="false" ht="18" hidden="false" customHeight="false" outlineLevel="0" collapsed="false">
      <c r="A4" s="13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4</v>
      </c>
    </row>
    <row r="6" customFormat="false" ht="18" hidden="false" customHeight="false" outlineLevel="0" collapsed="false">
      <c r="A6" s="15" t="s">
        <v>5</v>
      </c>
    </row>
    <row r="7" customFormat="false" ht="18" hidden="false" customHeight="false" outlineLevel="0" collapsed="false">
      <c r="A7" s="15" t="s">
        <v>6</v>
      </c>
    </row>
    <row r="8" customFormat="false" ht="18" hidden="false" customHeight="false" outlineLevel="0" collapsed="false">
      <c r="A8" s="15" t="s">
        <v>7</v>
      </c>
    </row>
    <row r="9" customFormat="false" ht="18" hidden="false" customHeight="false" outlineLevel="0" collapsed="false">
      <c r="A9" s="15" t="s">
        <v>8</v>
      </c>
    </row>
    <row r="10" customFormat="false" ht="18" hidden="false" customHeight="false" outlineLevel="0" collapsed="false">
      <c r="A10" s="15" t="s">
        <v>9</v>
      </c>
    </row>
    <row r="11" customFormat="false" ht="18" hidden="false" customHeight="false" outlineLevel="0" collapsed="false">
      <c r="A11" s="15" t="s">
        <v>10</v>
      </c>
    </row>
    <row r="12" customFormat="false" ht="18" hidden="false" customHeight="false" outlineLevel="0" collapsed="false">
      <c r="A12" s="15" t="s">
        <v>11</v>
      </c>
    </row>
    <row r="13" customFormat="false" ht="18" hidden="false" customHeight="false" outlineLevel="0" collapsed="false">
      <c r="A13" s="15" t="s">
        <v>12</v>
      </c>
    </row>
    <row r="14" customFormat="false" ht="18" hidden="false" customHeight="false" outlineLevel="0" collapsed="false">
      <c r="A14" s="15" t="s">
        <v>13</v>
      </c>
    </row>
    <row r="15" customFormat="false" ht="18" hidden="false" customHeight="false" outlineLevel="0" collapsed="false">
      <c r="A15" s="15" t="s">
        <v>14</v>
      </c>
    </row>
    <row r="16" customFormat="false" ht="18" hidden="false" customHeight="false" outlineLevel="0" collapsed="false">
      <c r="A16" s="15" t="s">
        <v>15</v>
      </c>
    </row>
    <row r="17" customFormat="false" ht="18" hidden="false" customHeight="false" outlineLevel="0" collapsed="false">
      <c r="A17" s="15" t="s">
        <v>16</v>
      </c>
    </row>
    <row r="18" customFormat="false" ht="18" hidden="false" customHeight="false" outlineLevel="0" collapsed="false">
      <c r="A18" s="15" t="s">
        <v>17</v>
      </c>
    </row>
    <row r="19" customFormat="false" ht="18" hidden="false" customHeight="false" outlineLevel="0" collapsed="false">
      <c r="A19" s="15" t="s">
        <v>18</v>
      </c>
    </row>
    <row r="20" customFormat="false" ht="18" hidden="false" customHeight="false" outlineLevel="0" collapsed="false">
      <c r="A20" s="15" t="s">
        <v>19</v>
      </c>
    </row>
    <row r="21" customFormat="false" ht="18" hidden="false" customHeight="false" outlineLevel="0" collapsed="false">
      <c r="A21" s="15" t="s">
        <v>20</v>
      </c>
    </row>
    <row r="22" customFormat="false" ht="15" hidden="false" customHeight="true" outlineLevel="0" collapsed="false">
      <c r="A22" s="15"/>
    </row>
    <row r="24" customFormat="false" ht="15.75" hidden="false" customHeight="false" outlineLevel="0" collapsed="false">
      <c r="A24" s="16" t="s">
        <v>21</v>
      </c>
    </row>
    <row r="25" customFormat="false" ht="15.75" hidden="false" customHeight="false" outlineLevel="0" collapsed="false">
      <c r="A25" s="16" t="s">
        <v>2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Junho de 2003 - prévia</v>
      </c>
    </row>
    <row r="4" customFormat="false" ht="18" hidden="false" customHeight="true" outlineLevel="0" collapsed="false">
      <c r="A4" s="13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4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5</v>
      </c>
      <c r="B7" s="21" t="s">
        <v>26</v>
      </c>
      <c r="C7" s="22" t="s">
        <v>27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8</v>
      </c>
      <c r="C8" s="27" t="s">
        <v>29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30</v>
      </c>
      <c r="C9" s="27" t="s">
        <v>31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2</v>
      </c>
      <c r="C10" s="27" t="s">
        <v>33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4</v>
      </c>
      <c r="C11" s="27" t="s">
        <v>35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6</v>
      </c>
      <c r="C12" s="27" t="s">
        <v>37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8</v>
      </c>
      <c r="C13" s="27" t="s">
        <v>39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40</v>
      </c>
      <c r="C14" s="27" t="s">
        <v>41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2</v>
      </c>
      <c r="C15" s="27" t="s">
        <v>43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4</v>
      </c>
      <c r="C16" s="27" t="s">
        <v>45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6</v>
      </c>
      <c r="C17" s="27" t="s">
        <v>47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8</v>
      </c>
      <c r="C18" s="27" t="s">
        <v>49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50</v>
      </c>
      <c r="C19" s="30" t="s">
        <v>51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2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3</v>
      </c>
    </row>
    <row r="25" customFormat="false" ht="15" hidden="false" customHeight="false" outlineLevel="0" collapsed="false">
      <c r="A25" s="19" t="s">
        <v>54</v>
      </c>
    </row>
    <row r="26" customFormat="false" ht="15" hidden="false" customHeight="false" outlineLevel="0" collapsed="false">
      <c r="A26" s="19" t="s">
        <v>55</v>
      </c>
    </row>
    <row r="27" customFormat="false" ht="15" hidden="false" customHeight="false" outlineLevel="0" collapsed="false">
      <c r="A27" s="19" t="s">
        <v>56</v>
      </c>
    </row>
    <row r="28" customFormat="false" ht="15" hidden="false" customHeight="false" outlineLevel="0" collapsed="false">
      <c r="A28" s="19" t="s">
        <v>57</v>
      </c>
    </row>
    <row r="29" customFormat="false" ht="15" hidden="false" customHeight="false" outlineLevel="0" collapsed="false">
      <c r="A29" s="19" t="s">
        <v>58</v>
      </c>
    </row>
    <row r="30" customFormat="false" ht="15" hidden="false" customHeight="false" outlineLevel="0" collapsed="false">
      <c r="A30" s="19" t="s">
        <v>59</v>
      </c>
    </row>
    <row r="31" customFormat="false" ht="15" hidden="false" customHeight="false" outlineLevel="0" collapsed="false">
      <c r="A31" s="19" t="s">
        <v>60</v>
      </c>
    </row>
    <row r="32" customFormat="false" ht="15" hidden="false" customHeight="false" outlineLevel="0" collapsed="false">
      <c r="A32" s="19" t="s">
        <v>61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2" activeCellId="0" sqref="C9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4.56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2</v>
      </c>
    </row>
    <row r="4" customFormat="false" ht="18" hidden="false" customHeight="true" outlineLevel="0" collapsed="false">
      <c r="A4" s="39" t="s">
        <v>6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4</v>
      </c>
    </row>
    <row r="5" customFormat="false" ht="12.75" hidden="false" customHeight="false" outlineLevel="0" collapsed="false">
      <c r="A5" s="42" t="s">
        <v>65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6</v>
      </c>
    </row>
    <row r="6" customFormat="false" ht="12.75" hidden="false" customHeight="false" outlineLevel="0" collapsed="false">
      <c r="A6" s="46" t="s">
        <v>67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7" t="n">
        <v>2423115.69663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13921309.37761</v>
      </c>
    </row>
    <row r="7" customFormat="false" ht="12.75" hidden="false" customHeight="false" outlineLevel="0" collapsed="false">
      <c r="A7" s="50" t="s">
        <v>68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1" t="n">
        <v>2496550.14333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13943828.47972</v>
      </c>
    </row>
    <row r="8" customFormat="false" ht="12.75" hidden="false" customHeight="false" outlineLevel="0" collapsed="false">
      <c r="A8" s="50" t="s">
        <v>69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1" t="n">
        <v>2137055.03717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11608407.15036</v>
      </c>
    </row>
    <row r="9" customFormat="false" ht="12.75" hidden="false" customHeight="false" outlineLevel="0" collapsed="false">
      <c r="A9" s="50" t="s">
        <v>70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1" t="n">
        <v>1635296.35243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9389530.30122</v>
      </c>
    </row>
    <row r="10" customFormat="false" ht="12.75" hidden="false" customHeight="false" outlineLevel="0" collapsed="false">
      <c r="A10" s="50" t="s">
        <v>71</v>
      </c>
      <c r="B10" s="51" t="n">
        <v>1155045.06676</v>
      </c>
      <c r="C10" s="51" t="n">
        <v>1032462.14524</v>
      </c>
      <c r="D10" s="51" t="n">
        <v>1067572.57379</v>
      </c>
      <c r="E10" s="51" t="n">
        <v>1014915.00596</v>
      </c>
      <c r="F10" s="51" t="n">
        <v>1111025.78108</v>
      </c>
      <c r="G10" s="51" t="n">
        <v>1058288.27111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6439308.84394</v>
      </c>
    </row>
    <row r="11" customFormat="false" ht="12.75" hidden="false" customHeight="false" outlineLevel="0" collapsed="false">
      <c r="A11" s="50" t="s">
        <v>72</v>
      </c>
      <c r="B11" s="51" t="n">
        <v>998996.19304</v>
      </c>
      <c r="C11" s="51" t="n">
        <v>915697.85205</v>
      </c>
      <c r="D11" s="51" t="n">
        <v>971225.9711</v>
      </c>
      <c r="E11" s="51" t="n">
        <v>939479.35591</v>
      </c>
      <c r="F11" s="51" t="n">
        <v>1058578.02654</v>
      </c>
      <c r="G11" s="51" t="n">
        <v>939826.294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5823803.69264</v>
      </c>
    </row>
    <row r="12" customFormat="false" ht="12.75" hidden="false" customHeight="false" outlineLevel="0" collapsed="false">
      <c r="A12" s="50" t="s">
        <v>73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1" t="n">
        <v>324709.04322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1810553.20998</v>
      </c>
    </row>
    <row r="13" customFormat="false" ht="12.75" hidden="false" customHeight="false" outlineLevel="0" collapsed="false">
      <c r="A13" s="50" t="s">
        <v>74</v>
      </c>
      <c r="B13" s="51" t="n">
        <v>303745.60633</v>
      </c>
      <c r="C13" s="51" t="n">
        <v>307147.47956</v>
      </c>
      <c r="D13" s="51" t="n">
        <v>311231.53527</v>
      </c>
      <c r="E13" s="51" t="n">
        <v>298531.23579</v>
      </c>
      <c r="F13" s="51" t="n">
        <v>283491.27661</v>
      </c>
      <c r="G13" s="51" t="n">
        <v>344541.34831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1848688.48187</v>
      </c>
    </row>
    <row r="14" customFormat="false" ht="12.75" hidden="false" customHeight="false" outlineLevel="0" collapsed="false">
      <c r="A14" s="50" t="s">
        <v>75</v>
      </c>
      <c r="B14" s="51" t="n">
        <v>42677.2546</v>
      </c>
      <c r="C14" s="51" t="n">
        <v>50951.10105</v>
      </c>
      <c r="D14" s="51" t="n">
        <v>39674.13023</v>
      </c>
      <c r="E14" s="51" t="n">
        <v>44618.37532</v>
      </c>
      <c r="F14" s="51" t="n">
        <v>54478.09066</v>
      </c>
      <c r="G14" s="51" t="n">
        <v>41671.09123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274070.04309</v>
      </c>
    </row>
    <row r="15" customFormat="false" ht="12.75" hidden="false" customHeight="false" outlineLevel="0" collapsed="false">
      <c r="A15" s="50" t="s">
        <v>76</v>
      </c>
      <c r="B15" s="51" t="n">
        <v>443958.34282</v>
      </c>
      <c r="C15" s="51" t="n">
        <v>494973.34176</v>
      </c>
      <c r="D15" s="51" t="n">
        <v>321718.61273</v>
      </c>
      <c r="E15" s="51" t="n">
        <v>241509.98361</v>
      </c>
      <c r="F15" s="51" t="n">
        <v>337552.0493</v>
      </c>
      <c r="G15" s="51" t="n">
        <v>212325.12585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2052037.45607</v>
      </c>
    </row>
    <row r="16" customFormat="false" ht="12.75" hidden="false" customHeight="false" outlineLevel="0" collapsed="false">
      <c r="A16" s="50" t="s">
        <v>77</v>
      </c>
      <c r="B16" s="54" t="n">
        <v>0.639445319912251</v>
      </c>
      <c r="C16" s="54" t="n">
        <v>0.636620104941071</v>
      </c>
      <c r="D16" s="54" t="n">
        <v>0.638617549752948</v>
      </c>
      <c r="E16" s="54" t="n">
        <v>0.602888735252996</v>
      </c>
      <c r="F16" s="54" t="n">
        <v>0.632193632249861</v>
      </c>
      <c r="G16" s="54" t="n">
        <v>0.574713135391911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20244411148373</v>
      </c>
    </row>
    <row r="17" customFormat="false" ht="12.75" hidden="false" customHeight="false" outlineLevel="0" collapsed="false">
      <c r="A17" s="50" t="s">
        <v>78</v>
      </c>
      <c r="B17" s="54" t="n">
        <v>0.194423870445971</v>
      </c>
      <c r="C17" s="54" t="n">
        <v>0.213537970229066</v>
      </c>
      <c r="D17" s="54" t="n">
        <v>0.204646422536317</v>
      </c>
      <c r="E17" s="54" t="n">
        <v>0.191575384862623</v>
      </c>
      <c r="F17" s="54" t="n">
        <v>0.169303891992749</v>
      </c>
      <c r="G17" s="54" t="n">
        <v>0.210690464635368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196888281156066</v>
      </c>
    </row>
    <row r="18" customFormat="false" ht="12.75" hidden="false" customHeight="false" outlineLevel="0" collapsed="false">
      <c r="A18" s="50" t="s">
        <v>79</v>
      </c>
      <c r="B18" s="54" t="n">
        <v>0.194893436795643</v>
      </c>
      <c r="C18" s="54" t="n">
        <v>0.194447797941584</v>
      </c>
      <c r="D18" s="54" t="n">
        <v>0.194406602149968</v>
      </c>
      <c r="E18" s="54" t="n">
        <v>0.19445267447934</v>
      </c>
      <c r="F18" s="54" t="n">
        <v>0.180956393556535</v>
      </c>
      <c r="G18" s="54" t="n">
        <v>0.19856281262872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92826813684679</v>
      </c>
    </row>
    <row r="19" customFormat="false" ht="12.75" hidden="false" customHeight="false" outlineLevel="0" collapsed="false">
      <c r="A19" s="50" t="s">
        <v>80</v>
      </c>
      <c r="B19" s="56" t="n">
        <v>1.0560798190619</v>
      </c>
      <c r="C19" s="56" t="n">
        <v>1.08002857856494</v>
      </c>
      <c r="D19" s="56" t="n">
        <v>1.06375780500141</v>
      </c>
      <c r="E19" s="56" t="n">
        <v>1.01754958540244</v>
      </c>
      <c r="F19" s="56" t="n">
        <v>1.01498879113763</v>
      </c>
      <c r="G19" s="56" t="n">
        <v>1.00944869980725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3914840408069</v>
      </c>
    </row>
    <row r="20" customFormat="false" ht="13.5" hidden="false" customHeight="false" outlineLevel="0" collapsed="false">
      <c r="A20" s="58" t="s">
        <v>81</v>
      </c>
      <c r="B20" s="59" t="n">
        <v>0.822381690693876</v>
      </c>
      <c r="C20" s="59" t="n">
        <v>0.803520925988228</v>
      </c>
      <c r="D20" s="59" t="n">
        <v>0.878019700278028</v>
      </c>
      <c r="E20" s="59" t="n">
        <v>0.881008019804756</v>
      </c>
      <c r="F20" s="59" t="n">
        <v>0.844705083050354</v>
      </c>
      <c r="G20" s="59" t="n">
        <v>0.893444786264731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52777839065215</v>
      </c>
    </row>
    <row r="21" customFormat="false" ht="12.75" hidden="false" customHeight="false" outlineLevel="0" collapsed="false">
      <c r="A21" s="62" t="s">
        <v>82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2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3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4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4</v>
      </c>
    </row>
    <row r="26" customFormat="false" ht="12.75" hidden="false" customHeight="false" outlineLevel="0" collapsed="false">
      <c r="A26" s="42" t="s">
        <v>65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6</v>
      </c>
    </row>
    <row r="27" customFormat="false" ht="12.75" hidden="false" customHeight="false" outlineLevel="0" collapsed="false">
      <c r="A27" s="46" t="s">
        <v>67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70" t="n">
        <v>23910777.06832</v>
      </c>
    </row>
    <row r="28" customFormat="false" ht="12.75" hidden="false" customHeight="false" outlineLevel="0" collapsed="false">
      <c r="A28" s="50" t="s">
        <v>68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1" t="n">
        <v>24081571.86199</v>
      </c>
    </row>
    <row r="29" customFormat="false" ht="12.75" hidden="false" customHeight="false" outlineLevel="0" collapsed="false">
      <c r="A29" s="50" t="s">
        <v>69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1" t="n">
        <v>20424817.47077</v>
      </c>
    </row>
    <row r="30" customFormat="false" ht="12.75" hidden="false" customHeight="false" outlineLevel="0" collapsed="false">
      <c r="A30" s="50" t="s">
        <v>70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166.07148</v>
      </c>
      <c r="N30" s="71" t="n">
        <v>17385818.35468</v>
      </c>
    </row>
    <row r="31" customFormat="false" ht="12.75" hidden="false" customHeight="false" outlineLevel="0" collapsed="false">
      <c r="A31" s="50" t="s">
        <v>71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11.29183</v>
      </c>
      <c r="K31" s="52" t="n">
        <v>1070368.20707</v>
      </c>
      <c r="L31" s="52" t="n">
        <v>1008377.77967</v>
      </c>
      <c r="M31" s="52" t="n">
        <v>1114748.8956</v>
      </c>
      <c r="N31" s="71" t="n">
        <v>12601144.38297</v>
      </c>
    </row>
    <row r="32" customFormat="false" ht="12.75" hidden="false" customHeight="false" outlineLevel="0" collapsed="false">
      <c r="A32" s="50" t="s">
        <v>72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16.49458</v>
      </c>
      <c r="N32" s="71" t="n">
        <v>10723679.30828</v>
      </c>
    </row>
    <row r="33" customFormat="false" ht="12.75" hidden="false" customHeight="false" outlineLevel="0" collapsed="false">
      <c r="A33" s="50" t="s">
        <v>73</v>
      </c>
      <c r="B33" s="52" t="n">
        <v>297993.41738</v>
      </c>
      <c r="C33" s="52" t="n">
        <v>263640.91105</v>
      </c>
      <c r="D33" s="52" t="n">
        <v>275951.33543</v>
      </c>
      <c r="E33" s="52" t="n">
        <v>276124.59216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1" t="n">
        <v>3443854.82125</v>
      </c>
    </row>
    <row r="34" customFormat="false" ht="12.75" hidden="false" customHeight="false" outlineLevel="0" collapsed="false">
      <c r="A34" s="50" t="s">
        <v>74</v>
      </c>
      <c r="B34" s="52" t="n">
        <v>302412.61182</v>
      </c>
      <c r="C34" s="52" t="n">
        <v>266415.00242</v>
      </c>
      <c r="D34" s="52" t="n">
        <v>295644.98371</v>
      </c>
      <c r="E34" s="52" t="n">
        <v>288520.45032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07890.27312</v>
      </c>
      <c r="N34" s="71" t="n">
        <v>3556422.37888</v>
      </c>
    </row>
    <row r="35" customFormat="false" ht="12.75" hidden="false" customHeight="false" outlineLevel="0" collapsed="false">
      <c r="A35" s="50" t="s">
        <v>75</v>
      </c>
      <c r="B35" s="52" t="n">
        <v>44457.43015</v>
      </c>
      <c r="C35" s="52" t="n">
        <v>40343.06663</v>
      </c>
      <c r="D35" s="52" t="n">
        <v>34341.90235</v>
      </c>
      <c r="E35" s="52" t="n">
        <v>35731.14459</v>
      </c>
      <c r="F35" s="52" t="n">
        <v>39469.03676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1" t="n">
        <v>524904.87198</v>
      </c>
    </row>
    <row r="36" customFormat="false" ht="12.75" hidden="false" customHeight="false" outlineLevel="0" collapsed="false">
      <c r="A36" s="50" t="s">
        <v>76</v>
      </c>
      <c r="B36" s="52" t="n">
        <v>273104.259</v>
      </c>
      <c r="C36" s="52" t="n">
        <v>278590.08984</v>
      </c>
      <c r="D36" s="52" t="n">
        <v>193426.30834</v>
      </c>
      <c r="E36" s="52" t="n">
        <v>204779.07138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2077.47549</v>
      </c>
      <c r="N36" s="71" t="n">
        <v>3472357.40612</v>
      </c>
    </row>
    <row r="37" customFormat="false" ht="12.75" hidden="false" customHeight="false" outlineLevel="0" collapsed="false">
      <c r="A37" s="50" t="s">
        <v>77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8021844934</v>
      </c>
      <c r="N37" s="55" t="n">
        <v>0.616806128392188</v>
      </c>
    </row>
    <row r="38" customFormat="false" ht="12.75" hidden="false" customHeight="false" outlineLevel="0" collapsed="false">
      <c r="A38" s="50" t="s">
        <v>78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084390304535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7</v>
      </c>
      <c r="M38" s="54" t="n">
        <v>0.207170839806205</v>
      </c>
      <c r="N38" s="55" t="n">
        <v>0.20455881375999</v>
      </c>
    </row>
    <row r="39" customFormat="false" ht="12.75" hidden="false" customHeight="false" outlineLevel="0" collapsed="false">
      <c r="A39" s="50" t="s">
        <v>79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230276606973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70825641392</v>
      </c>
      <c r="N39" s="55" t="n">
        <v>0.198084136794341</v>
      </c>
    </row>
    <row r="40" customFormat="false" ht="12.75" hidden="false" customHeight="false" outlineLevel="0" collapsed="false">
      <c r="A40" s="50" t="s">
        <v>80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4979132798166</v>
      </c>
      <c r="F40" s="56" t="n">
        <v>1.04803449598273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517329990231</v>
      </c>
      <c r="N40" s="57" t="n">
        <v>1.04964063284819</v>
      </c>
    </row>
    <row r="41" customFormat="false" ht="13.5" hidden="false" customHeight="false" outlineLevel="0" collapsed="false">
      <c r="A41" s="58" t="s">
        <v>81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5832828927721</v>
      </c>
      <c r="F41" s="59" t="n">
        <v>0.963793092791815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392564445694</v>
      </c>
      <c r="N41" s="61" t="n">
        <v>0.874902081067232</v>
      </c>
    </row>
    <row r="42" customFormat="false" ht="12.75" hidden="false" customHeight="false" outlineLevel="0" collapsed="false">
      <c r="A42" s="24"/>
      <c r="B42" s="64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4"/>
      <c r="C43" s="74"/>
      <c r="D43" s="74"/>
      <c r="E43" s="75"/>
      <c r="F43" s="74"/>
      <c r="G43" s="74"/>
      <c r="H43" s="76"/>
    </row>
    <row r="45" customFormat="false" ht="90" hidden="false" customHeight="true" outlineLevel="0" collapsed="false">
      <c r="D45" s="77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5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/>
    </row>
    <row r="48" customFormat="false" ht="17.25" hidden="false" customHeight="true" outlineLevel="0" collapsed="false">
      <c r="A48" s="39" t="s">
        <v>8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4</v>
      </c>
    </row>
    <row r="49" customFormat="false" ht="12.75" hidden="false" customHeight="false" outlineLevel="0" collapsed="false">
      <c r="A49" s="42" t="s">
        <v>65</v>
      </c>
      <c r="B49" s="43" t="s">
        <v>87</v>
      </c>
      <c r="C49" s="44" t="s">
        <v>88</v>
      </c>
      <c r="D49" s="44" t="s">
        <v>89</v>
      </c>
      <c r="E49" s="44" t="s">
        <v>90</v>
      </c>
      <c r="F49" s="44" t="s">
        <v>91</v>
      </c>
      <c r="G49" s="44" t="s">
        <v>92</v>
      </c>
      <c r="H49" s="43" t="s">
        <v>93</v>
      </c>
      <c r="I49" s="44" t="s">
        <v>94</v>
      </c>
      <c r="J49" s="44" t="s">
        <v>95</v>
      </c>
      <c r="K49" s="44" t="s">
        <v>96</v>
      </c>
      <c r="L49" s="44" t="s">
        <v>97</v>
      </c>
      <c r="M49" s="80" t="s">
        <v>98</v>
      </c>
    </row>
    <row r="50" customFormat="false" ht="12.75" hidden="false" customHeight="false" outlineLevel="0" collapsed="false">
      <c r="A50" s="46" t="s">
        <v>67</v>
      </c>
      <c r="B50" s="54" t="n">
        <v>0.221896208534339</v>
      </c>
      <c r="C50" s="54" t="n">
        <v>0.375913999694695</v>
      </c>
      <c r="D50" s="54" t="n">
        <v>0.214925707306789</v>
      </c>
      <c r="E50" s="54" t="n">
        <v>0.204213022007772</v>
      </c>
      <c r="F50" s="54" t="n">
        <v>0.239911919158499</v>
      </c>
      <c r="G50" s="54" t="n">
        <v>0.331616190925471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81" t="n">
        <v>0</v>
      </c>
    </row>
    <row r="51" customFormat="false" ht="12.75" hidden="false" customHeight="false" outlineLevel="0" collapsed="false">
      <c r="A51" s="50" t="s">
        <v>68</v>
      </c>
      <c r="B51" s="54" t="n">
        <v>0.189222880243828</v>
      </c>
      <c r="C51" s="54" t="n">
        <v>0.359055057748922</v>
      </c>
      <c r="D51" s="54" t="n">
        <v>0.210996832661221</v>
      </c>
      <c r="E51" s="54" t="n">
        <v>0.199295208474485</v>
      </c>
      <c r="F51" s="54" t="n">
        <v>0.248298657160561</v>
      </c>
      <c r="G51" s="54" t="n">
        <v>0.326105846301457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82" t="n">
        <v>0</v>
      </c>
    </row>
    <row r="52" customFormat="false" ht="12.75" hidden="false" customHeight="false" outlineLevel="0" collapsed="false">
      <c r="A52" s="50" t="s">
        <v>69</v>
      </c>
      <c r="B52" s="54" t="n">
        <v>0.152077710985938</v>
      </c>
      <c r="C52" s="54" t="n">
        <v>0.273323890359417</v>
      </c>
      <c r="D52" s="54" t="n">
        <v>0.228857651130207</v>
      </c>
      <c r="E52" s="54" t="n">
        <v>0.21906527728588</v>
      </c>
      <c r="F52" s="54" t="n">
        <v>0.275508827432274</v>
      </c>
      <c r="G52" s="54" t="n">
        <v>0.347962860426287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82" t="n">
        <v>0</v>
      </c>
    </row>
    <row r="53" customFormat="false" ht="12.75" hidden="false" customHeight="false" outlineLevel="0" collapsed="false">
      <c r="A53" s="50" t="s">
        <v>70</v>
      </c>
      <c r="B53" s="54" t="n">
        <v>-0.0532518582130301</v>
      </c>
      <c r="C53" s="54" t="n">
        <v>0.075425208339686</v>
      </c>
      <c r="D53" s="54" t="n">
        <v>0.0606947796478219</v>
      </c>
      <c r="E53" s="54" t="n">
        <v>0.113059981107599</v>
      </c>
      <c r="F53" s="54" t="n">
        <v>0.160521909562186</v>
      </c>
      <c r="G53" s="54" t="n">
        <v>0.158199978747076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82" t="n">
        <v>0</v>
      </c>
    </row>
    <row r="54" customFormat="false" ht="12.75" hidden="false" customHeight="false" outlineLevel="0" collapsed="false">
      <c r="A54" s="50" t="s">
        <v>71</v>
      </c>
      <c r="B54" s="54" t="n">
        <v>-0.0273349565112836</v>
      </c>
      <c r="C54" s="54" t="n">
        <v>0.164822500694114</v>
      </c>
      <c r="D54" s="54" t="n">
        <v>0.0127661587493357</v>
      </c>
      <c r="E54" s="54" t="n">
        <v>-0.0355468415881572</v>
      </c>
      <c r="F54" s="54" t="n">
        <v>0.00161790202513945</v>
      </c>
      <c r="G54" s="54" t="n">
        <v>0.116290281531227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82" t="n">
        <v>0</v>
      </c>
    </row>
    <row r="55" customFormat="false" ht="12.75" hidden="false" customHeight="false" outlineLevel="0" collapsed="false">
      <c r="A55" s="50" t="s">
        <v>72</v>
      </c>
      <c r="B55" s="54" t="n">
        <v>-0.0615714695386573</v>
      </c>
      <c r="C55" s="54" t="n">
        <v>0.154363008768161</v>
      </c>
      <c r="D55" s="54" t="n">
        <v>0.0806730731012491</v>
      </c>
      <c r="E55" s="54" t="n">
        <v>0.080676919092858</v>
      </c>
      <c r="F55" s="54" t="n">
        <v>0.184345373776222</v>
      </c>
      <c r="G55" s="54" t="n">
        <v>0.194334218594305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82" t="n">
        <v>0</v>
      </c>
    </row>
    <row r="56" customFormat="false" ht="12.75" hidden="false" customHeight="false" outlineLevel="0" collapsed="false">
      <c r="A56" s="50" t="s">
        <v>73</v>
      </c>
      <c r="B56" s="54" t="n">
        <v>0.02176486224771</v>
      </c>
      <c r="C56" s="54" t="n">
        <v>0.0608697626483186</v>
      </c>
      <c r="D56" s="54" t="n">
        <v>0.0714155558598453</v>
      </c>
      <c r="E56" s="54" t="n">
        <v>0.0973847114436597</v>
      </c>
      <c r="F56" s="54" t="n">
        <v>0.0432429889050101</v>
      </c>
      <c r="G56" s="54" t="n">
        <v>0.148952874226939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82" t="n">
        <v>0</v>
      </c>
    </row>
    <row r="57" customFormat="false" ht="12.75" hidden="false" customHeight="false" outlineLevel="0" collapsed="false">
      <c r="A57" s="50" t="s">
        <v>74</v>
      </c>
      <c r="B57" s="54" t="n">
        <v>0.0044078667948988</v>
      </c>
      <c r="C57" s="54" t="n">
        <v>0.152891078843172</v>
      </c>
      <c r="D57" s="54" t="n">
        <v>0.0527205006640292</v>
      </c>
      <c r="E57" s="54" t="n">
        <v>0.0346969702109412</v>
      </c>
      <c r="F57" s="54" t="n">
        <v>-0.0171214746993207</v>
      </c>
      <c r="G57" s="54" t="n">
        <v>0.114814500130796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82" t="n">
        <v>0</v>
      </c>
    </row>
    <row r="58" customFormat="false" ht="12.75" hidden="false" customHeight="false" outlineLevel="0" collapsed="false">
      <c r="A58" s="50" t="s">
        <v>75</v>
      </c>
      <c r="B58" s="54" t="n">
        <v>-0.0400422503953481</v>
      </c>
      <c r="C58" s="54" t="n">
        <v>0.262945663434312</v>
      </c>
      <c r="D58" s="54" t="n">
        <v>0.155268855687023</v>
      </c>
      <c r="E58" s="54" t="n">
        <v>0.248725050148191</v>
      </c>
      <c r="F58" s="54" t="n">
        <v>0.380274137199391</v>
      </c>
      <c r="G58" s="54" t="n">
        <v>-0.244766662223461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82" t="n">
        <v>0</v>
      </c>
    </row>
    <row r="59" customFormat="false" ht="12.75" hidden="false" customHeight="false" outlineLevel="0" collapsed="false">
      <c r="A59" s="50" t="s">
        <v>76</v>
      </c>
      <c r="B59" s="54" t="n">
        <v>0.625600217461274</v>
      </c>
      <c r="C59" s="54" t="n">
        <v>0.776708360459891</v>
      </c>
      <c r="D59" s="54" t="n">
        <v>0.66326191866564</v>
      </c>
      <c r="E59" s="54" t="n">
        <v>0.179368487133336</v>
      </c>
      <c r="F59" s="54" t="n">
        <v>1.67657583367298</v>
      </c>
      <c r="G59" s="54" t="n">
        <v>-0.528629218491281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82" t="n">
        <v>0</v>
      </c>
    </row>
    <row r="60" customFormat="false" ht="12.75" hidden="false" customHeight="false" outlineLevel="0" collapsed="false">
      <c r="A60" s="50" t="s">
        <v>77</v>
      </c>
      <c r="B60" s="54" t="n">
        <v>-0.00878756551866466</v>
      </c>
      <c r="C60" s="54" t="n">
        <v>0.0734014786117436</v>
      </c>
      <c r="D60" s="54" t="n">
        <v>0.0188351011400851</v>
      </c>
      <c r="E60" s="54" t="n">
        <v>-0.0290937259127015</v>
      </c>
      <c r="F60" s="54" t="n">
        <v>0.0205282330456156</v>
      </c>
      <c r="G60" s="54" t="n">
        <v>0.0311986189866091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82" t="n">
        <v>0</v>
      </c>
    </row>
    <row r="61" customFormat="false" ht="12.75" hidden="false" customHeight="false" outlineLevel="0" collapsed="false">
      <c r="A61" s="50" t="s">
        <v>78</v>
      </c>
      <c r="B61" s="54" t="n">
        <v>0.0609029185936369</v>
      </c>
      <c r="C61" s="54" t="n">
        <v>0.0720327828497553</v>
      </c>
      <c r="D61" s="54" t="n">
        <v>-0.00751797702487089</v>
      </c>
      <c r="E61" s="54" t="n">
        <v>-0.0704032237496131</v>
      </c>
      <c r="F61" s="54" t="n">
        <v>-0.153071978045226</v>
      </c>
      <c r="G61" s="54" t="n">
        <v>-0.037459402013816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82" t="n">
        <v>0</v>
      </c>
    </row>
    <row r="62" customFormat="false" ht="12.75" hidden="false" customHeight="false" outlineLevel="0" collapsed="false">
      <c r="A62" s="50" t="s">
        <v>79</v>
      </c>
      <c r="B62" s="54" t="n">
        <v>0.0792361950868448</v>
      </c>
      <c r="C62" s="54" t="n">
        <v>-0.0135345959704991</v>
      </c>
      <c r="D62" s="54" t="n">
        <v>0.010107314957827</v>
      </c>
      <c r="E62" s="54" t="n">
        <v>-0.0140830412825922</v>
      </c>
      <c r="F62" s="54" t="n">
        <v>-0.101057050014179</v>
      </c>
      <c r="G62" s="54" t="n">
        <v>-0.00798403098758471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82" t="n">
        <v>0</v>
      </c>
    </row>
    <row r="63" customFormat="false" ht="12.75" hidden="false" customHeight="false" outlineLevel="0" collapsed="false">
      <c r="A63" s="50" t="s">
        <v>80</v>
      </c>
      <c r="B63" s="54" t="n">
        <v>0.0194776794879632</v>
      </c>
      <c r="C63" s="54" t="n">
        <v>0.0593133746882195</v>
      </c>
      <c r="D63" s="54" t="n">
        <v>0.0136615605958288</v>
      </c>
      <c r="E63" s="54" t="n">
        <v>-0.0307125251655559</v>
      </c>
      <c r="F63" s="54" t="n">
        <v>-0.0315311232328447</v>
      </c>
      <c r="G63" s="54" t="n">
        <v>-0.00591485781882872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82" t="n">
        <v>0</v>
      </c>
    </row>
    <row r="64" customFormat="false" ht="13.5" hidden="false" customHeight="false" outlineLevel="0" collapsed="false">
      <c r="A64" s="58" t="s">
        <v>81</v>
      </c>
      <c r="B64" s="83" t="n">
        <v>-0.0747324528602497</v>
      </c>
      <c r="C64" s="83" t="n">
        <v>-0.047733408941023</v>
      </c>
      <c r="D64" s="83" t="n">
        <v>-0.0504588105326023</v>
      </c>
      <c r="E64" s="83" t="n">
        <v>-0.0380252902309032</v>
      </c>
      <c r="F64" s="83" t="n">
        <v>-0.123561800382382</v>
      </c>
      <c r="G64" s="83" t="n">
        <v>0.160540608144662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  <c r="M64" s="84" t="n">
        <v>0</v>
      </c>
    </row>
    <row r="65" customFormat="false" ht="12.75" hidden="false" customHeight="false" outlineLevel="0" collapsed="false">
      <c r="A65" s="7" t="s">
        <v>99</v>
      </c>
      <c r="B65" s="85"/>
      <c r="C65" s="85"/>
      <c r="D65" s="85"/>
      <c r="E65" s="85"/>
      <c r="F65" s="85"/>
      <c r="G65" s="85"/>
    </row>
    <row r="66" customFormat="false" ht="12.75" hidden="false" customHeight="false" outlineLevel="0" collapsed="false">
      <c r="A66" s="24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6" t="s">
        <v>100</v>
      </c>
      <c r="B69" s="87"/>
      <c r="C69" s="87"/>
      <c r="D69" s="88"/>
    </row>
    <row r="70" customFormat="false" ht="12.75" hidden="false" customHeight="false" outlineLevel="0" collapsed="false">
      <c r="A70" s="89"/>
      <c r="B70" s="90"/>
      <c r="C70" s="40"/>
      <c r="D70" s="41" t="s">
        <v>64</v>
      </c>
    </row>
    <row r="71" customFormat="false" ht="12.75" hidden="false" customHeight="false" outlineLevel="0" collapsed="false">
      <c r="A71" s="42" t="s">
        <v>65</v>
      </c>
      <c r="B71" s="43" t="n">
        <v>37408</v>
      </c>
      <c r="C71" s="43" t="n">
        <v>37773</v>
      </c>
      <c r="D71" s="45" t="s">
        <v>101</v>
      </c>
    </row>
    <row r="72" customFormat="false" ht="12" hidden="false" customHeight="true" outlineLevel="0" collapsed="false">
      <c r="A72" s="46" t="s">
        <v>67</v>
      </c>
      <c r="B72" s="48" t="n">
        <v>1819680.26008</v>
      </c>
      <c r="C72" s="47" t="n">
        <v>2423115.69663</v>
      </c>
      <c r="D72" s="91" t="n">
        <v>0.331616190925471</v>
      </c>
    </row>
    <row r="73" customFormat="false" ht="12.75" hidden="false" customHeight="false" outlineLevel="0" collapsed="false">
      <c r="A73" s="50" t="s">
        <v>68</v>
      </c>
      <c r="B73" s="52" t="n">
        <v>1882617.55296</v>
      </c>
      <c r="C73" s="51" t="n">
        <v>2496550.14333</v>
      </c>
      <c r="D73" s="92" t="n">
        <v>0.326105846301457</v>
      </c>
      <c r="F73" s="85"/>
    </row>
    <row r="74" customFormat="false" ht="12.75" hidden="false" customHeight="false" outlineLevel="0" collapsed="false">
      <c r="A74" s="50" t="s">
        <v>69</v>
      </c>
      <c r="B74" s="52" t="n">
        <v>1585396.08168</v>
      </c>
      <c r="C74" s="51" t="n">
        <v>2137055.03717</v>
      </c>
      <c r="D74" s="92" t="n">
        <v>0.347962860426287</v>
      </c>
    </row>
    <row r="75" customFormat="false" ht="12.75" hidden="false" customHeight="false" outlineLevel="0" collapsed="false">
      <c r="A75" s="50" t="s">
        <v>70</v>
      </c>
      <c r="B75" s="52" t="n">
        <v>1411929.18532</v>
      </c>
      <c r="C75" s="51" t="n">
        <v>1635296.35243</v>
      </c>
      <c r="D75" s="92" t="n">
        <v>0.158199978747076</v>
      </c>
    </row>
    <row r="76" customFormat="false" ht="12.75" hidden="false" customHeight="false" outlineLevel="0" collapsed="false">
      <c r="A76" s="50" t="s">
        <v>71</v>
      </c>
      <c r="B76" s="52" t="n">
        <v>948040.38754</v>
      </c>
      <c r="C76" s="51" t="n">
        <v>1058288.27111</v>
      </c>
      <c r="D76" s="92" t="n">
        <v>0.116290281531227</v>
      </c>
    </row>
    <row r="77" customFormat="false" ht="12.75" hidden="false" customHeight="false" outlineLevel="0" collapsed="false">
      <c r="A77" s="50" t="s">
        <v>72</v>
      </c>
      <c r="B77" s="52" t="n">
        <v>786903.93306</v>
      </c>
      <c r="C77" s="51" t="n">
        <v>939826.294</v>
      </c>
      <c r="D77" s="92" t="n">
        <v>0.194334218594305</v>
      </c>
    </row>
    <row r="78" customFormat="false" ht="12.75" hidden="false" customHeight="false" outlineLevel="0" collapsed="false">
      <c r="A78" s="50" t="s">
        <v>73</v>
      </c>
      <c r="B78" s="52" t="n">
        <v>282613.02139</v>
      </c>
      <c r="C78" s="51" t="n">
        <v>324709.04322</v>
      </c>
      <c r="D78" s="92" t="n">
        <v>0.148952874226939</v>
      </c>
    </row>
    <row r="79" customFormat="false" ht="12.75" hidden="false" customHeight="false" outlineLevel="0" collapsed="false">
      <c r="A79" s="50" t="s">
        <v>74</v>
      </c>
      <c r="B79" s="52" t="n">
        <v>309057.11064</v>
      </c>
      <c r="C79" s="51" t="n">
        <v>344541.34831</v>
      </c>
      <c r="D79" s="92" t="n">
        <v>0.114814500130796</v>
      </c>
    </row>
    <row r="80" customFormat="false" ht="12.75" hidden="false" customHeight="false" outlineLevel="0" collapsed="false">
      <c r="A80" s="50" t="s">
        <v>75</v>
      </c>
      <c r="B80" s="52" t="n">
        <v>55176.44567</v>
      </c>
      <c r="C80" s="51" t="n">
        <v>41671.09123</v>
      </c>
      <c r="D80" s="92" t="n">
        <v>-0.244766662223461</v>
      </c>
    </row>
    <row r="81" customFormat="false" ht="12.75" hidden="false" customHeight="false" outlineLevel="0" collapsed="false">
      <c r="A81" s="50" t="s">
        <v>76</v>
      </c>
      <c r="B81" s="52" t="n">
        <v>450441.84786</v>
      </c>
      <c r="C81" s="51" t="n">
        <v>212325.12585</v>
      </c>
      <c r="D81" s="92" t="n">
        <v>-0.528629218491281</v>
      </c>
    </row>
    <row r="82" customFormat="false" ht="12.75" hidden="false" customHeight="false" outlineLevel="0" collapsed="false">
      <c r="A82" s="50" t="s">
        <v>77</v>
      </c>
      <c r="B82" s="54" t="n">
        <v>0.557325354020256</v>
      </c>
      <c r="C82" s="54" t="n">
        <v>0.574713135391911</v>
      </c>
      <c r="D82" s="92" t="n">
        <v>0.0311986189866091</v>
      </c>
    </row>
    <row r="83" customFormat="false" ht="12.75" hidden="false" customHeight="false" outlineLevel="0" collapsed="false">
      <c r="A83" s="50" t="s">
        <v>78</v>
      </c>
      <c r="B83" s="54" t="n">
        <v>0.218889951318596</v>
      </c>
      <c r="C83" s="54" t="n">
        <v>0.210690464635368</v>
      </c>
      <c r="D83" s="92" t="n">
        <v>-0.037459402013816</v>
      </c>
    </row>
    <row r="84" customFormat="false" ht="12.75" hidden="false" customHeight="false" outlineLevel="0" collapsed="false">
      <c r="A84" s="50" t="s">
        <v>79</v>
      </c>
      <c r="B84" s="54" t="n">
        <v>0.200160903484652</v>
      </c>
      <c r="C84" s="54" t="n">
        <v>0.198562812628728</v>
      </c>
      <c r="D84" s="92" t="n">
        <v>-0.00798403098758471</v>
      </c>
    </row>
    <row r="85" customFormat="false" ht="12.75" hidden="false" customHeight="false" outlineLevel="0" collapsed="false">
      <c r="A85" s="50" t="s">
        <v>80</v>
      </c>
      <c r="B85" s="56" t="n">
        <v>1.0154549715856</v>
      </c>
      <c r="C85" s="56" t="n">
        <v>1.00944869980725</v>
      </c>
      <c r="D85" s="92" t="n">
        <v>-0.00591485781882872</v>
      </c>
    </row>
    <row r="86" customFormat="false" ht="13.5" hidden="false" customHeight="false" outlineLevel="0" collapsed="false">
      <c r="A86" s="58" t="s">
        <v>81</v>
      </c>
      <c r="B86" s="59" t="n">
        <v>0.769852239546419</v>
      </c>
      <c r="C86" s="59" t="n">
        <v>0.893444786264731</v>
      </c>
      <c r="D86" s="93" t="n">
        <v>0.160540608144662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4"/>
      <c r="B88" s="94"/>
      <c r="C88" s="94"/>
      <c r="D88" s="94"/>
      <c r="E88" s="95"/>
      <c r="F88" s="95"/>
      <c r="G88" s="95"/>
      <c r="H88" s="95"/>
    </row>
    <row r="89" customFormat="false" ht="12.75" hidden="false" customHeight="false" outlineLevel="0" collapsed="false">
      <c r="B89" s="94"/>
      <c r="C89" s="94"/>
      <c r="E89" s="96"/>
      <c r="F89" s="96"/>
      <c r="G89" s="96"/>
      <c r="H89" s="96"/>
    </row>
    <row r="90" customFormat="false" ht="12.75" hidden="false" customHeight="false" outlineLevel="0" collapsed="false">
      <c r="B90" s="94"/>
      <c r="C90" s="94"/>
    </row>
    <row r="91" customFormat="false" ht="12.75" hidden="false" customHeight="false" outlineLevel="0" collapsed="false">
      <c r="B91" s="94"/>
      <c r="C91" s="94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7" t="s">
        <v>102</v>
      </c>
      <c r="B102" s="1"/>
      <c r="D102" s="77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6"/>
      <c r="C105" s="96"/>
      <c r="D105" s="96"/>
    </row>
    <row r="106" customFormat="false" ht="12.75" hidden="false" customHeight="false" outlineLevel="0" collapsed="false">
      <c r="A106" s="97"/>
      <c r="B106" s="97"/>
      <c r="C106" s="97"/>
      <c r="D106" s="97"/>
      <c r="E106" s="96"/>
      <c r="F106" s="96"/>
      <c r="G106" s="96"/>
      <c r="H106" s="96"/>
    </row>
    <row r="107" customFormat="false" ht="24.75" hidden="false" customHeight="true" outlineLevel="0" collapsed="false">
      <c r="B107" s="1"/>
      <c r="E107" s="97"/>
      <c r="F107" s="97"/>
      <c r="G107" s="97"/>
      <c r="H107" s="97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8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6"/>
      <c r="B139" s="96"/>
      <c r="C139" s="96"/>
      <c r="D139" s="96"/>
    </row>
    <row r="140" customFormat="false" ht="12.75" hidden="false" customHeight="false" outlineLevel="0" collapsed="false">
      <c r="B140" s="1"/>
      <c r="E140" s="96"/>
      <c r="F140" s="96"/>
      <c r="G140" s="96"/>
      <c r="H140" s="96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8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9"/>
      <c r="B168" s="1"/>
    </row>
    <row r="169" customFormat="false" ht="12.75" hidden="false" customHeight="false" outlineLevel="0" collapsed="false">
      <c r="A169" s="99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7"/>
      <c r="B172" s="1"/>
    </row>
    <row r="173" customFormat="false" ht="12.75" hidden="false" customHeight="false" outlineLevel="0" collapsed="false">
      <c r="A173" s="77"/>
      <c r="B173" s="100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7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9"/>
  <sheetViews>
    <sheetView showFormulas="false" showGridLines="false" showRowColHeaders="true" showZeros="true" rightToLeft="false" tabSelected="false" showOutlineSymbols="true" defaultGridColor="true" view="normal" topLeftCell="B113" colorId="64" zoomScale="75" zoomScaleNormal="75" zoomScalePageLayoutView="100" workbookViewId="0">
      <selection pane="topLeft" activeCell="C128" activeCellId="0" sqref="C128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85"/>
    <col collapsed="false" customWidth="true" hidden="false" outlineLevel="0" max="4" min="4" style="1" width="15.13"/>
    <col collapsed="false" customWidth="true" hidden="false" outlineLevel="0" max="5" min="5" style="1" width="16.28"/>
    <col collapsed="false" customWidth="true" hidden="false" outlineLevel="0" max="6" min="6" style="1" width="15.41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12.14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2" min="12" style="101" width="8.14"/>
    <col collapsed="false" customWidth="true" hidden="false" outlineLevel="0" max="13" min="13" style="101" width="12.99"/>
    <col collapsed="false" customWidth="true" hidden="false" outlineLevel="0" max="14" min="14" style="101" width="9.85"/>
    <col collapsed="false" customWidth="true" hidden="false" outlineLevel="0" max="15" min="15" style="1" width="12.28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  <c r="AC1" s="101"/>
      <c r="AD1" s="101"/>
    </row>
    <row r="2" s="103" customFormat="true" ht="12.75" hidden="false" customHeight="true" outlineLevel="0" collapsed="false"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5"/>
      <c r="O2" s="104"/>
      <c r="P2" s="104"/>
      <c r="Q2" s="104"/>
      <c r="R2" s="104"/>
      <c r="S2" s="104"/>
      <c r="T2" s="104"/>
      <c r="U2" s="104"/>
      <c r="V2" s="104"/>
      <c r="W2" s="104"/>
      <c r="X2" s="106"/>
      <c r="AB2" s="107"/>
      <c r="AC2" s="107"/>
      <c r="AD2" s="107"/>
    </row>
    <row r="3" customFormat="false" ht="18" hidden="false" customHeight="true" outlineLevel="0" collapsed="false">
      <c r="B3" s="36" t="s">
        <v>103</v>
      </c>
      <c r="C3" s="108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2</v>
      </c>
      <c r="O3" s="109"/>
      <c r="P3" s="110"/>
      <c r="Q3" s="110"/>
      <c r="R3" s="110"/>
      <c r="S3" s="111"/>
      <c r="T3" s="111"/>
      <c r="U3" s="111"/>
      <c r="V3" s="111"/>
      <c r="W3" s="111"/>
      <c r="X3" s="111"/>
    </row>
    <row r="4" customFormat="false" ht="18" hidden="false" customHeight="true" outlineLevel="0" collapsed="false">
      <c r="B4" s="39" t="s">
        <v>104</v>
      </c>
      <c r="C4" s="112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4</v>
      </c>
      <c r="O4" s="109"/>
      <c r="P4" s="110"/>
      <c r="Q4" s="110"/>
      <c r="R4" s="110"/>
      <c r="S4" s="110"/>
      <c r="T4" s="110"/>
      <c r="U4" s="110"/>
      <c r="V4" s="110"/>
      <c r="W4" s="110"/>
      <c r="X4" s="24"/>
      <c r="AB4" s="101"/>
      <c r="AC4" s="101"/>
      <c r="AD4" s="101"/>
    </row>
    <row r="5" customFormat="false" ht="12.75" hidden="false" customHeight="false" outlineLevel="0" collapsed="false">
      <c r="B5" s="113" t="s">
        <v>105</v>
      </c>
      <c r="C5" s="44" t="n">
        <v>37622</v>
      </c>
      <c r="D5" s="114" t="s">
        <v>101</v>
      </c>
      <c r="E5" s="44" t="n">
        <v>37653</v>
      </c>
      <c r="F5" s="114" t="s">
        <v>101</v>
      </c>
      <c r="G5" s="44" t="n">
        <v>37681</v>
      </c>
      <c r="H5" s="114" t="s">
        <v>101</v>
      </c>
      <c r="I5" s="44" t="n">
        <v>37712</v>
      </c>
      <c r="J5" s="114" t="s">
        <v>101</v>
      </c>
      <c r="K5" s="44" t="n">
        <v>37742</v>
      </c>
      <c r="L5" s="114" t="s">
        <v>101</v>
      </c>
      <c r="M5" s="44" t="n">
        <v>37773</v>
      </c>
      <c r="N5" s="45" t="s">
        <v>101</v>
      </c>
      <c r="O5" s="110"/>
      <c r="P5" s="115"/>
      <c r="Q5" s="115"/>
      <c r="R5" s="115"/>
      <c r="S5" s="115"/>
      <c r="T5" s="115"/>
      <c r="U5" s="115"/>
      <c r="V5" s="110"/>
      <c r="W5" s="110"/>
      <c r="X5" s="24"/>
      <c r="AA5" s="101"/>
    </row>
    <row r="6" customFormat="false" ht="12.75" hidden="false" customHeight="false" outlineLevel="0" collapsed="false">
      <c r="B6" s="116" t="s">
        <v>28</v>
      </c>
      <c r="C6" s="117" t="n">
        <v>407892.05268</v>
      </c>
      <c r="D6" s="118" t="n">
        <v>0.165049085801846</v>
      </c>
      <c r="E6" s="117" t="n">
        <v>304270.57699</v>
      </c>
      <c r="F6" s="119" t="n">
        <v>0.136077957547552</v>
      </c>
      <c r="G6" s="117" t="n">
        <v>244894.00155</v>
      </c>
      <c r="H6" s="119" t="n">
        <v>0.117974560088789</v>
      </c>
      <c r="I6" s="117" t="n">
        <v>255497.85238</v>
      </c>
      <c r="J6" s="119" t="n">
        <v>0.114109499586035</v>
      </c>
      <c r="K6" s="117" t="n">
        <v>303615.07166</v>
      </c>
      <c r="L6" s="119" t="n">
        <v>0.125199016549832</v>
      </c>
      <c r="M6" s="117" t="n">
        <v>274300.36369</v>
      </c>
      <c r="N6" s="91" t="n">
        <v>0.10987176220868</v>
      </c>
      <c r="O6" s="120"/>
      <c r="P6" s="85"/>
      <c r="Q6" s="85"/>
      <c r="R6" s="85"/>
      <c r="S6" s="85"/>
      <c r="T6" s="85"/>
      <c r="U6" s="85"/>
      <c r="V6" s="24"/>
      <c r="W6" s="24"/>
      <c r="X6" s="24"/>
      <c r="AA6" s="85"/>
      <c r="AB6" s="121"/>
      <c r="AC6" s="121"/>
      <c r="AD6" s="121"/>
    </row>
    <row r="7" customFormat="false" ht="12.75" hidden="false" customHeight="false" outlineLevel="0" collapsed="false">
      <c r="B7" s="50" t="s">
        <v>30</v>
      </c>
      <c r="C7" s="122" t="n">
        <v>7961.78891</v>
      </c>
      <c r="D7" s="118" t="n">
        <v>0.00322165134698937</v>
      </c>
      <c r="E7" s="122" t="n">
        <v>6633.29627</v>
      </c>
      <c r="F7" s="118" t="n">
        <v>0.00296658788752704</v>
      </c>
      <c r="G7" s="122" t="n">
        <v>24041.18123</v>
      </c>
      <c r="H7" s="118" t="n">
        <v>0.0115815322616019</v>
      </c>
      <c r="I7" s="122" t="n">
        <v>7355.66567</v>
      </c>
      <c r="J7" s="118" t="n">
        <v>0.00328516001566039</v>
      </c>
      <c r="K7" s="122" t="n">
        <v>24943.49785</v>
      </c>
      <c r="L7" s="118" t="n">
        <v>0.0102857258800051</v>
      </c>
      <c r="M7" s="122" t="n">
        <v>37530.03049</v>
      </c>
      <c r="N7" s="92" t="n">
        <v>0.0150327565381647</v>
      </c>
      <c r="O7" s="120"/>
      <c r="P7" s="85"/>
      <c r="Q7" s="85"/>
      <c r="R7" s="85"/>
      <c r="S7" s="85"/>
      <c r="T7" s="85"/>
      <c r="U7" s="85"/>
      <c r="V7" s="24"/>
      <c r="W7" s="24"/>
      <c r="X7" s="24"/>
      <c r="AA7" s="85"/>
    </row>
    <row r="8" customFormat="false" ht="12.75" hidden="false" customHeight="false" outlineLevel="0" collapsed="false">
      <c r="B8" s="50" t="s">
        <v>32</v>
      </c>
      <c r="C8" s="122" t="n">
        <v>55513.97197</v>
      </c>
      <c r="D8" s="118" t="n">
        <v>0.0224631253849558</v>
      </c>
      <c r="E8" s="122" t="n">
        <v>53448.08807</v>
      </c>
      <c r="F8" s="118" t="n">
        <v>0.0239034175809458</v>
      </c>
      <c r="G8" s="122" t="n">
        <v>21089.04442</v>
      </c>
      <c r="H8" s="118" t="n">
        <v>0.0101593780263927</v>
      </c>
      <c r="I8" s="122" t="n">
        <v>34336.00604</v>
      </c>
      <c r="J8" s="118" t="n">
        <v>0.0153350191812186</v>
      </c>
      <c r="K8" s="122" t="n">
        <v>18968.2659</v>
      </c>
      <c r="L8" s="118" t="n">
        <v>0.00782177321880491</v>
      </c>
      <c r="M8" s="122" t="n">
        <v>21861.62936</v>
      </c>
      <c r="N8" s="92" t="n">
        <v>0.0087567355369999</v>
      </c>
      <c r="O8" s="120"/>
      <c r="P8" s="85"/>
      <c r="Q8" s="85"/>
      <c r="R8" s="85"/>
      <c r="S8" s="85"/>
      <c r="T8" s="85"/>
      <c r="U8" s="85"/>
      <c r="V8" s="24"/>
      <c r="W8" s="24"/>
      <c r="X8" s="24"/>
      <c r="AA8" s="85"/>
    </row>
    <row r="9" customFormat="false" ht="12.75" hidden="false" customHeight="false" outlineLevel="0" collapsed="false">
      <c r="B9" s="50" t="s">
        <v>34</v>
      </c>
      <c r="C9" s="122" t="n">
        <v>57212.72188</v>
      </c>
      <c r="D9" s="118" t="n">
        <v>0.0231505060725894</v>
      </c>
      <c r="E9" s="122" t="n">
        <v>149225.65362</v>
      </c>
      <c r="F9" s="118" t="n">
        <v>0.0667377120692661</v>
      </c>
      <c r="G9" s="122" t="n">
        <v>20766.13335</v>
      </c>
      <c r="H9" s="118" t="n">
        <v>0.0100038197391748</v>
      </c>
      <c r="I9" s="122" t="n">
        <v>31222.18881</v>
      </c>
      <c r="J9" s="118" t="n">
        <v>0.0139443377230074</v>
      </c>
      <c r="K9" s="122" t="n">
        <v>25408.27805</v>
      </c>
      <c r="L9" s="118" t="n">
        <v>0.010477383111096</v>
      </c>
      <c r="M9" s="122" t="n">
        <v>34026.2377</v>
      </c>
      <c r="N9" s="92" t="n">
        <v>0.013629302736381</v>
      </c>
      <c r="O9" s="120"/>
      <c r="P9" s="85"/>
      <c r="Q9" s="85"/>
      <c r="R9" s="85"/>
      <c r="S9" s="85"/>
      <c r="T9" s="85"/>
      <c r="U9" s="85"/>
      <c r="V9" s="24"/>
      <c r="W9" s="24"/>
      <c r="X9" s="24"/>
      <c r="AA9" s="85"/>
    </row>
    <row r="10" customFormat="false" ht="12.75" hidden="false" customHeight="false" outlineLevel="0" collapsed="false">
      <c r="A10" s="1" t="n">
        <v>30693.707</v>
      </c>
      <c r="B10" s="50" t="s">
        <v>36</v>
      </c>
      <c r="C10" s="122" t="n">
        <v>910580.80891</v>
      </c>
      <c r="D10" s="118" t="n">
        <v>0.368456627364612</v>
      </c>
      <c r="E10" s="122" t="n">
        <v>804429.18276</v>
      </c>
      <c r="F10" s="118" t="n">
        <v>0.359762292051081</v>
      </c>
      <c r="G10" s="122" t="n">
        <v>797573.69715</v>
      </c>
      <c r="H10" s="118" t="n">
        <v>0.384220950550516</v>
      </c>
      <c r="I10" s="122" t="n">
        <v>848169.19839</v>
      </c>
      <c r="J10" s="118" t="n">
        <v>0.378806169566642</v>
      </c>
      <c r="K10" s="122" t="n">
        <v>899805.92151</v>
      </c>
      <c r="L10" s="118" t="n">
        <v>0.371044875482739</v>
      </c>
      <c r="M10" s="122" t="n">
        <v>840701.63384</v>
      </c>
      <c r="N10" s="92" t="n">
        <v>0.336745342802784</v>
      </c>
      <c r="O10" s="120"/>
      <c r="P10" s="85"/>
      <c r="Q10" s="85"/>
      <c r="R10" s="85"/>
      <c r="S10" s="85"/>
      <c r="T10" s="85"/>
      <c r="U10" s="85"/>
      <c r="V10" s="24"/>
      <c r="W10" s="24"/>
      <c r="X10" s="24"/>
      <c r="AA10" s="85"/>
    </row>
    <row r="11" customFormat="false" ht="12.75" hidden="false" customHeight="false" outlineLevel="0" collapsed="false">
      <c r="B11" s="50" t="s">
        <v>38</v>
      </c>
      <c r="C11" s="122" t="n">
        <v>100148.73522</v>
      </c>
      <c r="D11" s="118" t="n">
        <v>0.0405240972057867</v>
      </c>
      <c r="E11" s="122" t="n">
        <v>87215.2301</v>
      </c>
      <c r="F11" s="118" t="n">
        <v>0.0390049885744879</v>
      </c>
      <c r="G11" s="122" t="n">
        <v>92144.24182</v>
      </c>
      <c r="H11" s="118" t="n">
        <v>0.0443893126194439</v>
      </c>
      <c r="I11" s="122" t="n">
        <v>95038.50551</v>
      </c>
      <c r="J11" s="118" t="n">
        <v>0.042445743493066</v>
      </c>
      <c r="K11" s="122" t="n">
        <v>94569.06851</v>
      </c>
      <c r="L11" s="118" t="n">
        <v>0.0389965962781471</v>
      </c>
      <c r="M11" s="122" t="n">
        <v>105243.49066</v>
      </c>
      <c r="N11" s="92" t="n">
        <v>0.0421555685317107</v>
      </c>
      <c r="O11" s="120"/>
      <c r="P11" s="85"/>
      <c r="Q11" s="85"/>
      <c r="R11" s="85"/>
      <c r="S11" s="85"/>
      <c r="T11" s="85"/>
      <c r="U11" s="85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40</v>
      </c>
      <c r="C12" s="122" t="n">
        <v>14345.10557</v>
      </c>
      <c r="D12" s="118" t="n">
        <v>0.00580459105418498</v>
      </c>
      <c r="E12" s="122" t="n">
        <v>7742.49772</v>
      </c>
      <c r="F12" s="118" t="n">
        <v>0.00346265250645253</v>
      </c>
      <c r="G12" s="122" t="n">
        <v>8621.27304</v>
      </c>
      <c r="H12" s="118" t="n">
        <v>0.00415318826864643</v>
      </c>
      <c r="I12" s="122" t="n">
        <v>10604.72196</v>
      </c>
      <c r="J12" s="118" t="n">
        <v>0.00473624143934041</v>
      </c>
      <c r="K12" s="122" t="n">
        <v>12947.56354</v>
      </c>
      <c r="L12" s="118" t="n">
        <v>0.00533907033356944</v>
      </c>
      <c r="M12" s="122" t="n">
        <v>14859.14742</v>
      </c>
      <c r="N12" s="92" t="n">
        <v>0.00595187221041764</v>
      </c>
      <c r="O12" s="120"/>
      <c r="P12" s="85"/>
      <c r="Q12" s="85"/>
      <c r="R12" s="85"/>
      <c r="S12" s="85"/>
      <c r="T12" s="85"/>
      <c r="U12" s="85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2</v>
      </c>
      <c r="C13" s="122" t="n">
        <v>14454.94216</v>
      </c>
      <c r="D13" s="118" t="n">
        <v>0.00584903523653171</v>
      </c>
      <c r="E13" s="122" t="n">
        <v>20911.11898</v>
      </c>
      <c r="F13" s="118" t="n">
        <v>0.009352012899117</v>
      </c>
      <c r="G13" s="122" t="n">
        <v>18506.17955</v>
      </c>
      <c r="H13" s="118" t="n">
        <v>0.00891511583590031</v>
      </c>
      <c r="I13" s="122" t="n">
        <v>12504.21672</v>
      </c>
      <c r="J13" s="118" t="n">
        <v>0.00558458671704366</v>
      </c>
      <c r="K13" s="122" t="n">
        <v>23749.26994</v>
      </c>
      <c r="L13" s="118" t="n">
        <v>0.00979327285700168</v>
      </c>
      <c r="M13" s="122" t="n">
        <v>20341.61977</v>
      </c>
      <c r="N13" s="92" t="n">
        <v>0.00814789153117811</v>
      </c>
      <c r="O13" s="120"/>
      <c r="P13" s="85"/>
      <c r="Q13" s="85"/>
      <c r="R13" s="85"/>
      <c r="S13" s="85"/>
      <c r="T13" s="85"/>
      <c r="U13" s="85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4</v>
      </c>
      <c r="C14" s="122" t="n">
        <v>826903.61312</v>
      </c>
      <c r="D14" s="118" t="n">
        <v>0.334597559562581</v>
      </c>
      <c r="E14" s="122" t="n">
        <v>729874.18893</v>
      </c>
      <c r="F14" s="118" t="n">
        <v>0.326419300475231</v>
      </c>
      <c r="G14" s="122" t="n">
        <v>775520.49492</v>
      </c>
      <c r="H14" s="118" t="n">
        <v>0.373597101803032</v>
      </c>
      <c r="I14" s="122" t="n">
        <v>872127.77293</v>
      </c>
      <c r="J14" s="118" t="n">
        <v>0.389506458927541</v>
      </c>
      <c r="K14" s="122" t="n">
        <v>944504.68771</v>
      </c>
      <c r="L14" s="118" t="n">
        <v>0.389476903703979</v>
      </c>
      <c r="M14" s="122" t="n">
        <v>1072385.48914</v>
      </c>
      <c r="N14" s="92" t="n">
        <v>0.429546945814438</v>
      </c>
      <c r="O14" s="120"/>
      <c r="P14" s="85"/>
      <c r="Q14" s="85"/>
      <c r="R14" s="85"/>
      <c r="S14" s="85"/>
      <c r="T14" s="85"/>
      <c r="U14" s="85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6</v>
      </c>
      <c r="C15" s="122" t="n">
        <v>64563.40331</v>
      </c>
      <c r="D15" s="118" t="n">
        <v>0.0261248794198287</v>
      </c>
      <c r="E15" s="122" t="n">
        <v>65810.24641</v>
      </c>
      <c r="F15" s="118" t="n">
        <v>0.0294321061397542</v>
      </c>
      <c r="G15" s="122" t="n">
        <v>66232.6806</v>
      </c>
      <c r="H15" s="118" t="n">
        <v>0.0319067486660794</v>
      </c>
      <c r="I15" s="122" t="n">
        <v>64556.15043</v>
      </c>
      <c r="J15" s="118" t="n">
        <v>0.0288318275560767</v>
      </c>
      <c r="K15" s="122" t="n">
        <v>64256.04559</v>
      </c>
      <c r="L15" s="118" t="n">
        <v>0.0264966876356457</v>
      </c>
      <c r="M15" s="122" t="n">
        <v>63805.87369</v>
      </c>
      <c r="N15" s="92" t="n">
        <v>0.0255576175229123</v>
      </c>
      <c r="O15" s="120"/>
      <c r="P15" s="85"/>
      <c r="Q15" s="85"/>
      <c r="R15" s="85"/>
      <c r="S15" s="85"/>
      <c r="T15" s="85"/>
      <c r="U15" s="85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8</v>
      </c>
      <c r="C16" s="122" t="n">
        <v>11760.70524</v>
      </c>
      <c r="D16" s="118" t="n">
        <v>0.00475884155009466</v>
      </c>
      <c r="E16" s="122" t="n">
        <v>6441.85958</v>
      </c>
      <c r="F16" s="118" t="n">
        <v>0.00288097226858495</v>
      </c>
      <c r="G16" s="122" t="n">
        <v>6431.49811</v>
      </c>
      <c r="H16" s="118" t="n">
        <v>0.00309829214042311</v>
      </c>
      <c r="I16" s="122" t="n">
        <v>7646.28602</v>
      </c>
      <c r="J16" s="118" t="n">
        <v>0.00341495579436891</v>
      </c>
      <c r="K16" s="122" t="n">
        <v>12291.88713</v>
      </c>
      <c r="L16" s="118" t="n">
        <v>0.00506869494917861</v>
      </c>
      <c r="M16" s="122" t="n">
        <v>11494.62757</v>
      </c>
      <c r="N16" s="92" t="n">
        <v>0.00460420456633328</v>
      </c>
      <c r="O16" s="120"/>
      <c r="P16" s="85"/>
      <c r="Q16" s="85"/>
      <c r="R16" s="85"/>
      <c r="S16" s="85"/>
      <c r="T16" s="85"/>
      <c r="U16" s="85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50</v>
      </c>
      <c r="C17" s="122" t="n">
        <v>0</v>
      </c>
      <c r="D17" s="118" t="n">
        <v>0</v>
      </c>
      <c r="E17" s="122" t="n">
        <v>0</v>
      </c>
      <c r="F17" s="123" t="n">
        <v>0</v>
      </c>
      <c r="G17" s="124" t="n">
        <v>0</v>
      </c>
      <c r="H17" s="123" t="n">
        <v>0</v>
      </c>
      <c r="I17" s="122" t="n">
        <v>0</v>
      </c>
      <c r="J17" s="123" t="n">
        <v>0</v>
      </c>
      <c r="K17" s="122" t="n">
        <v>0</v>
      </c>
      <c r="L17" s="123" t="n">
        <v>0</v>
      </c>
      <c r="M17" s="124" t="n">
        <v>0</v>
      </c>
      <c r="N17" s="92" t="n">
        <v>0</v>
      </c>
      <c r="O17" s="120"/>
      <c r="P17" s="85"/>
      <c r="Q17" s="85"/>
      <c r="R17" s="85"/>
      <c r="S17" s="85"/>
      <c r="T17" s="85"/>
      <c r="U17" s="85"/>
      <c r="V17" s="24"/>
      <c r="W17" s="24"/>
      <c r="X17" s="24"/>
      <c r="AA17" s="85"/>
    </row>
    <row r="18" customFormat="false" ht="13.5" hidden="false" customHeight="false" outlineLevel="0" collapsed="false">
      <c r="B18" s="125" t="s">
        <v>106</v>
      </c>
      <c r="C18" s="126" t="n">
        <v>2471337.84897</v>
      </c>
      <c r="D18" s="127" t="n">
        <v>1</v>
      </c>
      <c r="E18" s="126" t="n">
        <v>2236001.93943</v>
      </c>
      <c r="F18" s="127" t="n">
        <v>1</v>
      </c>
      <c r="G18" s="126" t="n">
        <v>2075820.42574</v>
      </c>
      <c r="H18" s="127" t="n">
        <v>1</v>
      </c>
      <c r="I18" s="126" t="n">
        <v>2239058.56486</v>
      </c>
      <c r="J18" s="127" t="n">
        <v>1</v>
      </c>
      <c r="K18" s="126" t="n">
        <v>2425059.55739</v>
      </c>
      <c r="L18" s="127" t="n">
        <v>1</v>
      </c>
      <c r="M18" s="126" t="n">
        <v>2496550.14333</v>
      </c>
      <c r="N18" s="128" t="n">
        <v>1</v>
      </c>
      <c r="O18" s="24"/>
      <c r="P18" s="85"/>
      <c r="Q18" s="85"/>
      <c r="R18" s="85"/>
      <c r="S18" s="85"/>
      <c r="T18" s="85"/>
      <c r="U18" s="85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85"/>
      <c r="Q19" s="85"/>
      <c r="R19" s="85"/>
      <c r="S19" s="129"/>
      <c r="T19" s="129"/>
      <c r="U19" s="129"/>
      <c r="V19" s="24"/>
      <c r="W19" s="24"/>
      <c r="X19" s="24"/>
    </row>
    <row r="20" customFormat="false" ht="12.75" hidden="false" customHeight="false" outlineLevel="0" collapsed="false">
      <c r="A20" s="130" t="n">
        <v>1839221.186</v>
      </c>
      <c r="N20" s="131"/>
      <c r="O20" s="132"/>
      <c r="P20" s="85"/>
      <c r="Q20" s="85"/>
      <c r="R20" s="85"/>
      <c r="S20" s="85"/>
      <c r="T20" s="85"/>
      <c r="U20" s="85"/>
      <c r="V20" s="24"/>
      <c r="W20" s="24"/>
      <c r="X20" s="24"/>
    </row>
    <row r="21" customFormat="false" ht="18" hidden="false" customHeight="true" outlineLevel="0" collapsed="false">
      <c r="C21" s="130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03</v>
      </c>
      <c r="C22" s="108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2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07</v>
      </c>
      <c r="C23" s="112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64</v>
      </c>
      <c r="O23" s="133"/>
      <c r="P23" s="24"/>
      <c r="Q23" s="24"/>
      <c r="R23" s="24"/>
      <c r="S23" s="24"/>
      <c r="T23" s="24"/>
      <c r="U23" s="24"/>
      <c r="V23" s="85"/>
      <c r="W23" s="85"/>
      <c r="X23" s="85"/>
      <c r="Z23" s="85"/>
    </row>
    <row r="24" customFormat="false" ht="12.75" hidden="false" customHeight="false" outlineLevel="0" collapsed="false">
      <c r="B24" s="113" t="s">
        <v>105</v>
      </c>
      <c r="C24" s="44" t="n">
        <v>37803</v>
      </c>
      <c r="D24" s="114" t="s">
        <v>101</v>
      </c>
      <c r="E24" s="44" t="n">
        <v>37834</v>
      </c>
      <c r="F24" s="114" t="s">
        <v>101</v>
      </c>
      <c r="G24" s="44" t="n">
        <v>37865</v>
      </c>
      <c r="H24" s="114" t="s">
        <v>101</v>
      </c>
      <c r="I24" s="44" t="n">
        <v>37895</v>
      </c>
      <c r="J24" s="114" t="s">
        <v>101</v>
      </c>
      <c r="K24" s="44" t="n">
        <v>37926</v>
      </c>
      <c r="L24" s="114" t="s">
        <v>101</v>
      </c>
      <c r="M24" s="44" t="n">
        <v>37956</v>
      </c>
      <c r="N24" s="45" t="s">
        <v>101</v>
      </c>
      <c r="O24" s="24"/>
      <c r="P24" s="115"/>
      <c r="Q24" s="115"/>
      <c r="R24" s="115"/>
      <c r="S24" s="115"/>
      <c r="T24" s="115"/>
      <c r="U24" s="115"/>
      <c r="V24" s="24"/>
      <c r="W24" s="131"/>
      <c r="X24" s="24"/>
    </row>
    <row r="25" customFormat="false" ht="12.75" hidden="false" customHeight="false" outlineLevel="0" collapsed="false">
      <c r="B25" s="116" t="s">
        <v>28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  <c r="K25" s="122" t="n">
        <v>0</v>
      </c>
      <c r="L25" s="122" t="n">
        <v>0</v>
      </c>
      <c r="M25" s="122" t="n">
        <v>0</v>
      </c>
      <c r="N25" s="122" t="n">
        <v>0</v>
      </c>
      <c r="O25" s="24"/>
      <c r="P25" s="134"/>
      <c r="Q25" s="134"/>
      <c r="R25" s="134"/>
      <c r="S25" s="134"/>
      <c r="T25" s="134"/>
      <c r="U25" s="134"/>
      <c r="V25" s="24"/>
      <c r="W25" s="135"/>
      <c r="X25" s="24"/>
    </row>
    <row r="26" customFormat="false" ht="12.75" hidden="false" customHeight="false" outlineLevel="0" collapsed="false">
      <c r="B26" s="50" t="s">
        <v>30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24"/>
      <c r="P26" s="134"/>
      <c r="Q26" s="134"/>
      <c r="R26" s="134"/>
      <c r="S26" s="134"/>
      <c r="T26" s="134"/>
      <c r="U26" s="134"/>
      <c r="V26" s="24"/>
      <c r="W26" s="135"/>
      <c r="X26" s="24"/>
    </row>
    <row r="27" customFormat="false" ht="12.75" hidden="false" customHeight="false" outlineLevel="0" collapsed="false">
      <c r="B27" s="50" t="s">
        <v>32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24"/>
      <c r="P27" s="134"/>
      <c r="Q27" s="134"/>
      <c r="R27" s="134"/>
      <c r="S27" s="134"/>
      <c r="T27" s="134"/>
      <c r="U27" s="134"/>
      <c r="V27" s="24"/>
      <c r="W27" s="135"/>
      <c r="X27" s="24"/>
    </row>
    <row r="28" customFormat="false" ht="12.75" hidden="false" customHeight="false" outlineLevel="0" collapsed="false">
      <c r="B28" s="50" t="s">
        <v>34</v>
      </c>
      <c r="C28" s="122" t="n">
        <v>0</v>
      </c>
      <c r="D28" s="122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v>0</v>
      </c>
      <c r="N28" s="122" t="n">
        <v>0</v>
      </c>
      <c r="O28" s="24"/>
      <c r="P28" s="134"/>
      <c r="Q28" s="134"/>
      <c r="R28" s="134"/>
      <c r="S28" s="134"/>
      <c r="T28" s="134"/>
      <c r="U28" s="134"/>
      <c r="V28" s="24"/>
      <c r="W28" s="135"/>
      <c r="X28" s="24"/>
    </row>
    <row r="29" customFormat="false" ht="12.75" hidden="false" customHeight="false" outlineLevel="0" collapsed="false">
      <c r="B29" s="50" t="s">
        <v>36</v>
      </c>
      <c r="C29" s="122" t="n">
        <v>0</v>
      </c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24"/>
      <c r="P29" s="134"/>
      <c r="Q29" s="134"/>
      <c r="R29" s="134"/>
      <c r="S29" s="134"/>
      <c r="T29" s="134"/>
      <c r="U29" s="134"/>
      <c r="V29" s="24"/>
      <c r="W29" s="135"/>
      <c r="X29" s="24"/>
    </row>
    <row r="30" customFormat="false" ht="12.75" hidden="false" customHeight="false" outlineLevel="0" collapsed="false">
      <c r="B30" s="50" t="s">
        <v>38</v>
      </c>
      <c r="C30" s="122" t="n">
        <v>0</v>
      </c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24"/>
      <c r="P30" s="134"/>
      <c r="Q30" s="134"/>
      <c r="R30" s="134"/>
      <c r="S30" s="134"/>
      <c r="T30" s="134"/>
      <c r="U30" s="134"/>
      <c r="V30" s="24"/>
      <c r="W30" s="135"/>
      <c r="X30" s="24"/>
    </row>
    <row r="31" customFormat="false" ht="12.75" hidden="false" customHeight="false" outlineLevel="0" collapsed="false">
      <c r="B31" s="50" t="s">
        <v>40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2" t="n">
        <v>0</v>
      </c>
      <c r="O31" s="136"/>
      <c r="P31" s="134"/>
      <c r="Q31" s="134"/>
      <c r="R31" s="134"/>
      <c r="S31" s="134"/>
      <c r="T31" s="134"/>
      <c r="U31" s="134"/>
      <c r="V31" s="24"/>
      <c r="W31" s="135"/>
      <c r="X31" s="24"/>
    </row>
    <row r="32" customFormat="false" ht="12.75" hidden="false" customHeight="false" outlineLevel="0" collapsed="false">
      <c r="B32" s="50" t="s">
        <v>42</v>
      </c>
      <c r="C32" s="122" t="n">
        <v>0</v>
      </c>
      <c r="D32" s="122" t="n">
        <v>0</v>
      </c>
      <c r="E32" s="122" t="n">
        <v>0</v>
      </c>
      <c r="F32" s="122" t="n">
        <v>0</v>
      </c>
      <c r="G32" s="122" t="n">
        <v>0</v>
      </c>
      <c r="H32" s="122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2" t="n">
        <v>0</v>
      </c>
      <c r="O32" s="24"/>
      <c r="P32" s="134"/>
      <c r="Q32" s="134"/>
      <c r="R32" s="134"/>
      <c r="S32" s="134"/>
      <c r="T32" s="134"/>
      <c r="U32" s="134"/>
      <c r="V32" s="24"/>
      <c r="W32" s="135"/>
      <c r="X32" s="24"/>
    </row>
    <row r="33" customFormat="false" ht="12.75" hidden="false" customHeight="false" outlineLevel="0" collapsed="false">
      <c r="B33" s="50" t="s">
        <v>44</v>
      </c>
      <c r="C33" s="122" t="n">
        <v>0</v>
      </c>
      <c r="D33" s="122" t="n">
        <v>0</v>
      </c>
      <c r="E33" s="122" t="n">
        <v>0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24"/>
      <c r="P33" s="134"/>
      <c r="Q33" s="134"/>
      <c r="R33" s="134"/>
      <c r="S33" s="134"/>
      <c r="T33" s="134"/>
      <c r="U33" s="134"/>
      <c r="V33" s="24"/>
      <c r="W33" s="135"/>
      <c r="X33" s="24"/>
    </row>
    <row r="34" customFormat="false" ht="12.75" hidden="false" customHeight="false" outlineLevel="0" collapsed="false">
      <c r="B34" s="50" t="s">
        <v>46</v>
      </c>
      <c r="C34" s="122" t="n">
        <v>0</v>
      </c>
      <c r="D34" s="122" t="n">
        <v>0</v>
      </c>
      <c r="E34" s="122" t="n">
        <v>0</v>
      </c>
      <c r="F34" s="122" t="n">
        <v>0</v>
      </c>
      <c r="G34" s="122" t="n">
        <v>0</v>
      </c>
      <c r="H34" s="122" t="n">
        <v>0</v>
      </c>
      <c r="I34" s="122" t="n">
        <v>0</v>
      </c>
      <c r="J34" s="122" t="n">
        <v>0</v>
      </c>
      <c r="K34" s="122" t="n">
        <v>0</v>
      </c>
      <c r="L34" s="122" t="n">
        <v>0</v>
      </c>
      <c r="M34" s="122" t="n">
        <v>0</v>
      </c>
      <c r="N34" s="122" t="n">
        <v>0</v>
      </c>
      <c r="O34" s="24"/>
      <c r="P34" s="134"/>
      <c r="Q34" s="134"/>
      <c r="R34" s="134"/>
      <c r="S34" s="134"/>
      <c r="T34" s="134"/>
      <c r="U34" s="134"/>
      <c r="V34" s="24"/>
      <c r="W34" s="135"/>
      <c r="X34" s="24"/>
    </row>
    <row r="35" customFormat="false" ht="12.75" hidden="false" customHeight="false" outlineLevel="0" collapsed="false">
      <c r="B35" s="50" t="s">
        <v>48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24"/>
      <c r="P35" s="134"/>
      <c r="Q35" s="134"/>
      <c r="R35" s="134"/>
      <c r="S35" s="134"/>
      <c r="T35" s="134"/>
      <c r="U35" s="134"/>
      <c r="V35" s="24"/>
      <c r="W35" s="135"/>
      <c r="X35" s="24"/>
    </row>
    <row r="36" customFormat="false" ht="12.75" hidden="false" customHeight="false" outlineLevel="0" collapsed="false">
      <c r="B36" s="50" t="s">
        <v>50</v>
      </c>
      <c r="C36" s="122" t="n">
        <v>0</v>
      </c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24"/>
      <c r="P36" s="134"/>
      <c r="Q36" s="134"/>
      <c r="R36" s="134"/>
      <c r="S36" s="134"/>
      <c r="T36" s="134"/>
      <c r="U36" s="134"/>
      <c r="V36" s="24"/>
      <c r="W36" s="135"/>
      <c r="X36" s="24"/>
    </row>
    <row r="37" customFormat="false" ht="13.5" hidden="false" customHeight="false" outlineLevel="0" collapsed="false">
      <c r="B37" s="125" t="s">
        <v>106</v>
      </c>
      <c r="C37" s="126" t="n">
        <v>0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24"/>
      <c r="P37" s="134"/>
      <c r="Q37" s="134"/>
      <c r="R37" s="134"/>
      <c r="S37" s="134"/>
      <c r="T37" s="134"/>
      <c r="U37" s="134"/>
      <c r="V37" s="24"/>
      <c r="W37" s="135"/>
      <c r="X37" s="24"/>
    </row>
    <row r="38" customFormat="false" ht="12.75" hidden="false" customHeight="false" outlineLevel="0" collapsed="false">
      <c r="O38" s="24"/>
      <c r="P38" s="134"/>
      <c r="Q38" s="134"/>
      <c r="R38" s="134"/>
      <c r="S38" s="134"/>
      <c r="T38" s="134"/>
      <c r="U38" s="134"/>
      <c r="V38" s="24"/>
      <c r="W38" s="137"/>
      <c r="X38" s="24"/>
    </row>
    <row r="39" customFormat="false" ht="12.75" hidden="false" customHeight="false" outlineLevel="0" collapsed="false">
      <c r="C39" s="130"/>
      <c r="O39" s="132"/>
      <c r="P39" s="134"/>
      <c r="Q39" s="134"/>
      <c r="R39" s="134"/>
      <c r="S39" s="134"/>
      <c r="T39" s="134"/>
      <c r="U39" s="134"/>
      <c r="V39" s="24"/>
      <c r="W39" s="135"/>
      <c r="X39" s="24"/>
    </row>
    <row r="40" customFormat="false" ht="13.5" hidden="false" customHeight="false" outlineLevel="0" collapsed="false"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30"/>
      <c r="Z40" s="130"/>
    </row>
    <row r="41" customFormat="false" ht="18" hidden="false" customHeight="false" outlineLevel="0" collapsed="false">
      <c r="B41" s="86" t="s">
        <v>108</v>
      </c>
      <c r="C41" s="138"/>
      <c r="D41" s="79"/>
      <c r="E41" s="139"/>
      <c r="O41" s="24"/>
      <c r="P41" s="24"/>
      <c r="Q41" s="24"/>
      <c r="R41" s="24"/>
      <c r="S41" s="24"/>
      <c r="T41" s="24"/>
      <c r="U41" s="24"/>
      <c r="V41" s="24"/>
      <c r="W41" s="24"/>
      <c r="X41" s="24"/>
      <c r="Z41" s="140"/>
    </row>
    <row r="42" customFormat="false" ht="12.75" hidden="false" customHeight="false" outlineLevel="0" collapsed="false">
      <c r="B42" s="89"/>
      <c r="C42" s="40"/>
      <c r="D42" s="41" t="s">
        <v>64</v>
      </c>
      <c r="O42" s="141"/>
      <c r="P42" s="142"/>
      <c r="Q42" s="142"/>
      <c r="R42" s="142"/>
      <c r="S42" s="142"/>
      <c r="T42" s="142"/>
      <c r="U42" s="142"/>
      <c r="V42" s="142"/>
      <c r="W42" s="141"/>
      <c r="X42" s="141"/>
    </row>
    <row r="43" customFormat="false" ht="12.75" hidden="false" customHeight="false" outlineLevel="0" collapsed="false">
      <c r="B43" s="113" t="s">
        <v>109</v>
      </c>
      <c r="C43" s="44" t="s">
        <v>110</v>
      </c>
      <c r="D43" s="45" t="s">
        <v>101</v>
      </c>
      <c r="O43" s="143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116" t="s">
        <v>28</v>
      </c>
      <c r="C44" s="144" t="n">
        <v>1790469.91895</v>
      </c>
      <c r="D44" s="91" t="n">
        <v>0.128405905275877</v>
      </c>
      <c r="O44" s="14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5" t="n">
        <v>108465.46042</v>
      </c>
      <c r="D45" s="92" t="n">
        <v>0.00777874316065727</v>
      </c>
      <c r="O45" s="14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5" t="n">
        <v>205217.00576</v>
      </c>
      <c r="D46" s="92" t="n">
        <v>0.014717407493822</v>
      </c>
      <c r="O46" s="14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5" t="n">
        <v>317861.21341</v>
      </c>
      <c r="D47" s="92" t="n">
        <v>0.0227958350084627</v>
      </c>
      <c r="O47" s="14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5" t="n">
        <v>5101260.44256</v>
      </c>
      <c r="D48" s="92" t="n">
        <v>0.365843602420907</v>
      </c>
      <c r="O48" s="14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5" t="n">
        <v>574359.27182</v>
      </c>
      <c r="D49" s="92" t="n">
        <v>0.0411909306440016</v>
      </c>
      <c r="O49" s="14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5" t="n">
        <v>69120.30925</v>
      </c>
      <c r="D50" s="92" t="n">
        <v>0.00495705389309177</v>
      </c>
      <c r="O50" s="14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5" t="n">
        <v>110467.34712</v>
      </c>
      <c r="D51" s="92" t="n">
        <v>0.00792231109846657</v>
      </c>
      <c r="O51" s="14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5" t="n">
        <v>5221316.24675</v>
      </c>
      <c r="D52" s="92" t="n">
        <v>0.374453562330024</v>
      </c>
      <c r="O52" s="14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5" t="n">
        <v>389224.40003</v>
      </c>
      <c r="D53" s="92" t="n">
        <v>0.0279137398022423</v>
      </c>
      <c r="O53" s="14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5" t="n">
        <v>56066.86365</v>
      </c>
      <c r="D54" s="92" t="n">
        <v>0.00402090887244805</v>
      </c>
      <c r="O54" s="143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50" t="s">
        <v>50</v>
      </c>
      <c r="C55" s="145" t="n">
        <v>0</v>
      </c>
      <c r="D55" s="92" t="n">
        <v>0</v>
      </c>
      <c r="O55" s="143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3.5" hidden="false" customHeight="false" outlineLevel="0" collapsed="false">
      <c r="B56" s="125" t="s">
        <v>106</v>
      </c>
      <c r="C56" s="146" t="n">
        <v>13943828.47972</v>
      </c>
      <c r="D56" s="128" t="n">
        <v>1</v>
      </c>
      <c r="O56" s="143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7"/>
      <c r="C57" s="148"/>
      <c r="D57" s="149"/>
      <c r="O57" s="143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B58" s="147"/>
      <c r="C58" s="148"/>
      <c r="D58" s="149"/>
      <c r="O58" s="143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43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C60" s="151" t="n">
        <v>0</v>
      </c>
      <c r="O60" s="143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2.75" hidden="false" customHeight="false" outlineLevel="0" collapsed="false">
      <c r="B61" s="77"/>
      <c r="L61" s="1"/>
      <c r="M61" s="1"/>
      <c r="N61" s="1"/>
      <c r="O61" s="143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5" hidden="false" customHeight="false" outlineLevel="0" collapsed="false">
      <c r="B62" s="139"/>
      <c r="C62" s="139"/>
      <c r="L62" s="1"/>
      <c r="M62" s="1"/>
      <c r="N62" s="1"/>
      <c r="O62" s="143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152"/>
      <c r="C63" s="153"/>
      <c r="L63" s="1"/>
      <c r="M63" s="1"/>
      <c r="N63" s="1"/>
      <c r="O63" s="143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B64" s="77"/>
      <c r="L64" s="1"/>
      <c r="M64" s="1"/>
      <c r="N64" s="1"/>
      <c r="O64" s="143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12.75" hidden="false" customHeight="false" outlineLevel="0" collapsed="false">
      <c r="B65" s="77"/>
      <c r="L65" s="1"/>
      <c r="M65" s="1"/>
      <c r="N65" s="1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12.75" hidden="false" customHeight="false" outlineLevel="0" collapsed="false">
      <c r="A66" s="77"/>
      <c r="G66" s="77"/>
      <c r="L66" s="1"/>
      <c r="M66" s="1"/>
      <c r="N66" s="1"/>
      <c r="O66" s="24"/>
      <c r="P66" s="24"/>
      <c r="Q66" s="24"/>
      <c r="R66" s="24"/>
      <c r="S66" s="24"/>
      <c r="T66" s="24"/>
      <c r="U66" s="24"/>
      <c r="V66" s="24"/>
      <c r="W66" s="24"/>
      <c r="X66" s="24"/>
    </row>
    <row r="67" customFormat="false" ht="90" hidden="false" customHeight="true" outlineLevel="0" collapsed="false">
      <c r="A67" s="77"/>
      <c r="B67" s="77"/>
      <c r="L67" s="1"/>
      <c r="M67" s="1"/>
      <c r="N67" s="1"/>
      <c r="O67" s="143"/>
      <c r="P67" s="24"/>
      <c r="Q67" s="24"/>
      <c r="R67" s="143"/>
      <c r="S67" s="24"/>
      <c r="T67" s="24"/>
      <c r="U67" s="24"/>
      <c r="V67" s="24"/>
      <c r="W67" s="24"/>
      <c r="X67" s="24"/>
    </row>
    <row r="68" customFormat="false" ht="13.5" hidden="false" customHeight="false" outlineLevel="0" collapsed="false">
      <c r="A68" s="77"/>
      <c r="L68" s="1"/>
      <c r="M68" s="1"/>
      <c r="N68" s="1"/>
      <c r="O68" s="77"/>
      <c r="P68" s="153"/>
    </row>
    <row r="69" customFormat="false" ht="18" hidden="false" customHeight="true" outlineLevel="0" collapsed="false">
      <c r="A69" s="77"/>
      <c r="B69" s="36" t="s">
        <v>111</v>
      </c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38"/>
      <c r="O69" s="77" t="s">
        <v>102</v>
      </c>
    </row>
    <row r="70" customFormat="false" ht="18" hidden="false" customHeight="true" outlineLevel="0" collapsed="false">
      <c r="A70" s="77"/>
      <c r="B70" s="39" t="s">
        <v>112</v>
      </c>
      <c r="C70" s="40"/>
      <c r="D70" s="40"/>
      <c r="E70" s="40"/>
      <c r="F70" s="40"/>
      <c r="G70" s="40"/>
      <c r="H70" s="40"/>
      <c r="I70" s="40"/>
      <c r="J70" s="40"/>
      <c r="K70" s="40"/>
      <c r="L70" s="155"/>
      <c r="M70" s="155"/>
      <c r="N70" s="41" t="s">
        <v>64</v>
      </c>
      <c r="O70" s="77"/>
    </row>
    <row r="71" customFormat="false" ht="12.75" hidden="false" customHeight="false" outlineLevel="0" collapsed="false">
      <c r="A71" s="77"/>
      <c r="B71" s="113" t="s">
        <v>105</v>
      </c>
      <c r="C71" s="44" t="n">
        <v>37257</v>
      </c>
      <c r="D71" s="114" t="s">
        <v>101</v>
      </c>
      <c r="E71" s="44" t="n">
        <v>37288</v>
      </c>
      <c r="F71" s="114" t="s">
        <v>101</v>
      </c>
      <c r="G71" s="44" t="n">
        <v>37316</v>
      </c>
      <c r="H71" s="114" t="s">
        <v>101</v>
      </c>
      <c r="I71" s="44" t="n">
        <v>37347</v>
      </c>
      <c r="J71" s="114" t="s">
        <v>101</v>
      </c>
      <c r="K71" s="44" t="n">
        <v>37377</v>
      </c>
      <c r="L71" s="114" t="s">
        <v>101</v>
      </c>
      <c r="M71" s="44" t="n">
        <v>37408</v>
      </c>
      <c r="N71" s="45" t="s">
        <v>101</v>
      </c>
      <c r="S71" s="77"/>
    </row>
    <row r="72" customFormat="false" ht="12.75" hidden="false" customHeight="false" outlineLevel="0" collapsed="false">
      <c r="A72" s="77" t="s">
        <v>113</v>
      </c>
      <c r="B72" s="116" t="s">
        <v>28</v>
      </c>
      <c r="C72" s="122" t="n">
        <v>287922.84751</v>
      </c>
      <c r="D72" s="118" t="n">
        <v>0.138550234297813</v>
      </c>
      <c r="E72" s="122" t="n">
        <v>206725.0407</v>
      </c>
      <c r="F72" s="118" t="n">
        <v>0.125648688926588</v>
      </c>
      <c r="G72" s="122" t="n">
        <v>189679.24642</v>
      </c>
      <c r="H72" s="118" t="n">
        <v>0.110655509401446</v>
      </c>
      <c r="I72" s="122" t="n">
        <v>212621.93877</v>
      </c>
      <c r="J72" s="118" t="n">
        <v>0.113885575118648</v>
      </c>
      <c r="K72" s="122" t="n">
        <v>233847.6838</v>
      </c>
      <c r="L72" s="118" t="n">
        <v>0.120373022913227</v>
      </c>
      <c r="M72" s="122" t="n">
        <v>218646.63323</v>
      </c>
      <c r="N72" s="92" t="n">
        <v>0.116139697564291</v>
      </c>
    </row>
    <row r="73" customFormat="false" ht="12.75" hidden="false" customHeight="false" outlineLevel="0" collapsed="false">
      <c r="B73" s="50" t="s">
        <v>30</v>
      </c>
      <c r="C73" s="122" t="n">
        <v>-581.77726</v>
      </c>
      <c r="D73" s="118" t="n">
        <v>-0.000279954773923734</v>
      </c>
      <c r="E73" s="122" t="n">
        <v>6580.26711</v>
      </c>
      <c r="F73" s="118" t="n">
        <v>0.00399952483917081</v>
      </c>
      <c r="G73" s="122" t="n">
        <v>15793.40295</v>
      </c>
      <c r="H73" s="118" t="n">
        <v>0.00921359126841346</v>
      </c>
      <c r="I73" s="122" t="n">
        <v>866.23283</v>
      </c>
      <c r="J73" s="118" t="n">
        <v>0.000463975752464183</v>
      </c>
      <c r="K73" s="122" t="n">
        <v>31405.59793</v>
      </c>
      <c r="L73" s="118" t="n">
        <v>0.0161660218215576</v>
      </c>
      <c r="M73" s="122" t="n">
        <v>21229.72711</v>
      </c>
      <c r="N73" s="92" t="n">
        <v>0.0112767073039455</v>
      </c>
      <c r="O73" s="156"/>
      <c r="P73" s="156"/>
      <c r="Q73" s="156"/>
      <c r="R73" s="156"/>
      <c r="S73" s="156"/>
      <c r="T73" s="156"/>
      <c r="U73" s="156"/>
      <c r="V73" s="156"/>
      <c r="W73" s="156"/>
      <c r="X73" s="156"/>
    </row>
    <row r="74" customFormat="false" ht="12.75" hidden="false" customHeight="false" outlineLevel="0" collapsed="false">
      <c r="B74" s="50" t="s">
        <v>32</v>
      </c>
      <c r="C74" s="122" t="n">
        <v>31167.2409</v>
      </c>
      <c r="D74" s="118" t="n">
        <v>0.014997866846817</v>
      </c>
      <c r="E74" s="122" t="n">
        <v>19867.43651</v>
      </c>
      <c r="F74" s="118" t="n">
        <v>0.0120755441206389</v>
      </c>
      <c r="G74" s="122" t="n">
        <v>19984.73744</v>
      </c>
      <c r="H74" s="118" t="n">
        <v>0.0116587414986914</v>
      </c>
      <c r="I74" s="122" t="n">
        <v>23023.00587</v>
      </c>
      <c r="J74" s="118" t="n">
        <v>0.0123316920146291</v>
      </c>
      <c r="K74" s="122" t="n">
        <v>17282.68583</v>
      </c>
      <c r="L74" s="118" t="n">
        <v>0.00889625718592086</v>
      </c>
      <c r="M74" s="122" t="n">
        <v>16315.43525</v>
      </c>
      <c r="N74" s="92" t="n">
        <v>0.00866635670338226</v>
      </c>
      <c r="O74" s="156"/>
      <c r="P74" s="156"/>
      <c r="Q74" s="156"/>
      <c r="R74" s="156"/>
      <c r="S74" s="156"/>
      <c r="T74" s="156"/>
      <c r="U74" s="156"/>
      <c r="V74" s="156"/>
      <c r="W74" s="156"/>
      <c r="X74" s="156"/>
    </row>
    <row r="75" customFormat="false" ht="12.75" hidden="false" customHeight="false" outlineLevel="0" collapsed="false">
      <c r="B75" s="50" t="s">
        <v>34</v>
      </c>
      <c r="C75" s="122" t="n">
        <v>29468.9304</v>
      </c>
      <c r="D75" s="118" t="n">
        <v>0.0141806294524235</v>
      </c>
      <c r="E75" s="122" t="n">
        <v>46345.67762</v>
      </c>
      <c r="F75" s="118" t="n">
        <v>0.0281691739454924</v>
      </c>
      <c r="G75" s="122" t="n">
        <v>34607.62659</v>
      </c>
      <c r="H75" s="118" t="n">
        <v>0.0201894757690671</v>
      </c>
      <c r="I75" s="122" t="n">
        <v>39302.32907</v>
      </c>
      <c r="J75" s="118" t="n">
        <v>0.0210513006114629</v>
      </c>
      <c r="K75" s="122" t="n">
        <v>30970.56733</v>
      </c>
      <c r="L75" s="118" t="n">
        <v>0.0159420899547509</v>
      </c>
      <c r="M75" s="122" t="n">
        <v>37739.22472</v>
      </c>
      <c r="N75" s="92" t="n">
        <v>0.0200461451454457</v>
      </c>
    </row>
    <row r="76" customFormat="false" ht="12.75" hidden="false" customHeight="false" outlineLevel="0" collapsed="false">
      <c r="B76" s="50" t="s">
        <v>36</v>
      </c>
      <c r="C76" s="122" t="n">
        <v>856724.67057</v>
      </c>
      <c r="D76" s="118" t="n">
        <v>0.412261148647009</v>
      </c>
      <c r="E76" s="122" t="n">
        <v>721595.82712</v>
      </c>
      <c r="F76" s="118" t="n">
        <v>0.438590164527294</v>
      </c>
      <c r="G76" s="122" t="n">
        <v>753812.25382</v>
      </c>
      <c r="H76" s="118" t="n">
        <v>0.439760703998186</v>
      </c>
      <c r="I76" s="122" t="n">
        <v>818575.73142</v>
      </c>
      <c r="J76" s="118" t="n">
        <v>0.438449430431439</v>
      </c>
      <c r="K76" s="122" t="n">
        <v>855060.24312</v>
      </c>
      <c r="L76" s="118" t="n">
        <v>0.440141995698798</v>
      </c>
      <c r="M76" s="122" t="n">
        <v>739761.92429</v>
      </c>
      <c r="N76" s="92" t="n">
        <v>0.392943284272946</v>
      </c>
    </row>
    <row r="77" customFormat="false" ht="12.75" hidden="false" customHeight="false" outlineLevel="0" collapsed="false">
      <c r="B77" s="50" t="s">
        <v>38</v>
      </c>
      <c r="C77" s="122" t="n">
        <v>85383.09401</v>
      </c>
      <c r="D77" s="118" t="n">
        <v>0.0410868667855434</v>
      </c>
      <c r="E77" s="122" t="n">
        <v>78227.72442</v>
      </c>
      <c r="F77" s="118" t="n">
        <v>0.0475472684770085</v>
      </c>
      <c r="G77" s="122" t="n">
        <v>77118.33885</v>
      </c>
      <c r="H77" s="118" t="n">
        <v>0.0449894715985139</v>
      </c>
      <c r="I77" s="122" t="n">
        <v>83231.81415</v>
      </c>
      <c r="J77" s="118" t="n">
        <v>0.0445810205544915</v>
      </c>
      <c r="K77" s="122" t="n">
        <v>79589.26452</v>
      </c>
      <c r="L77" s="118" t="n">
        <v>0.0409685492968431</v>
      </c>
      <c r="M77" s="122" t="n">
        <v>90505.52701</v>
      </c>
      <c r="N77" s="92" t="n">
        <v>0.0480743031784125</v>
      </c>
    </row>
    <row r="78" customFormat="false" ht="12.75" hidden="false" customHeight="false" outlineLevel="0" collapsed="false">
      <c r="B78" s="50" t="s">
        <v>40</v>
      </c>
      <c r="C78" s="122" t="n">
        <v>12620.91745</v>
      </c>
      <c r="D78" s="118" t="n">
        <v>0.00607326262876767</v>
      </c>
      <c r="E78" s="122" t="n">
        <v>7224.50002</v>
      </c>
      <c r="F78" s="118" t="n">
        <v>0.00439109337015652</v>
      </c>
      <c r="G78" s="122" t="n">
        <v>13348.61721</v>
      </c>
      <c r="H78" s="118" t="n">
        <v>0.00778734661306477</v>
      </c>
      <c r="I78" s="122" t="n">
        <v>19213.11588</v>
      </c>
      <c r="J78" s="118" t="n">
        <v>0.0102910205996286</v>
      </c>
      <c r="K78" s="122" t="n">
        <v>16285.06982</v>
      </c>
      <c r="L78" s="118" t="n">
        <v>0.00838273465330926</v>
      </c>
      <c r="M78" s="122" t="n">
        <v>14235.73026</v>
      </c>
      <c r="N78" s="92" t="n">
        <v>0.00756166871896921</v>
      </c>
      <c r="O78" s="157"/>
      <c r="P78" s="24"/>
    </row>
    <row r="79" customFormat="false" ht="12.75" hidden="false" customHeight="false" outlineLevel="0" collapsed="false">
      <c r="B79" s="50" t="s">
        <v>42</v>
      </c>
      <c r="C79" s="122" t="n">
        <v>15140.60438</v>
      </c>
      <c r="D79" s="118" t="n">
        <v>0.00728575138236168</v>
      </c>
      <c r="E79" s="122" t="n">
        <v>14768.87957</v>
      </c>
      <c r="F79" s="118" t="n">
        <v>0.00897661138970653</v>
      </c>
      <c r="G79" s="122" t="n">
        <v>14627.34617</v>
      </c>
      <c r="H79" s="118" t="n">
        <v>0.008533334416822</v>
      </c>
      <c r="I79" s="122" t="n">
        <v>16468.28701</v>
      </c>
      <c r="J79" s="118" t="n">
        <v>0.00882082229238632</v>
      </c>
      <c r="K79" s="122" t="n">
        <v>16440.3597</v>
      </c>
      <c r="L79" s="118" t="n">
        <v>0.00846267007101226</v>
      </c>
      <c r="M79" s="122" t="n">
        <v>15416.75435</v>
      </c>
      <c r="N79" s="92" t="n">
        <v>0.00818899957973969</v>
      </c>
      <c r="O79" s="158" t="n">
        <v>419117.293</v>
      </c>
      <c r="P79" s="24"/>
    </row>
    <row r="80" customFormat="false" ht="12.75" hidden="false" customHeight="false" outlineLevel="0" collapsed="false">
      <c r="B80" s="50" t="s">
        <v>44</v>
      </c>
      <c r="C80" s="122" t="n">
        <v>458919.79186</v>
      </c>
      <c r="D80" s="118" t="n">
        <v>0.220835009225512</v>
      </c>
      <c r="E80" s="122" t="n">
        <v>445185.6937</v>
      </c>
      <c r="F80" s="118" t="n">
        <v>0.270586468639058</v>
      </c>
      <c r="G80" s="122" t="n">
        <v>519709.25919</v>
      </c>
      <c r="H80" s="118" t="n">
        <v>0.303189167511655</v>
      </c>
      <c r="I80" s="122" t="n">
        <v>584910.1476</v>
      </c>
      <c r="J80" s="118" t="n">
        <v>0.313292357964136</v>
      </c>
      <c r="K80" s="122" t="n">
        <v>593107.94759</v>
      </c>
      <c r="L80" s="118" t="n">
        <v>0.305302132589557</v>
      </c>
      <c r="M80" s="122" t="n">
        <v>658408.46487</v>
      </c>
      <c r="N80" s="92" t="n">
        <v>0.349730333617042</v>
      </c>
      <c r="O80" s="158" t="n">
        <v>523493.455</v>
      </c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46</v>
      </c>
      <c r="C81" s="122" t="n">
        <v>62909.52357</v>
      </c>
      <c r="D81" s="118" t="n">
        <v>0.0302724473085956</v>
      </c>
      <c r="E81" s="122" t="n">
        <v>66333.65663</v>
      </c>
      <c r="F81" s="118" t="n">
        <v>0.0403179845027161</v>
      </c>
      <c r="G81" s="122" t="n">
        <v>64948.97297</v>
      </c>
      <c r="H81" s="118" t="n">
        <v>0.0378900793035749</v>
      </c>
      <c r="I81" s="122" t="n">
        <v>62609.02705</v>
      </c>
      <c r="J81" s="118" t="n">
        <v>0.0335349451446838</v>
      </c>
      <c r="K81" s="122" t="n">
        <v>64826.83477</v>
      </c>
      <c r="L81" s="118" t="n">
        <v>0.0333695931486545</v>
      </c>
      <c r="M81" s="122" t="n">
        <v>66289.79329</v>
      </c>
      <c r="N81" s="92" t="n">
        <v>0.0352115028279503</v>
      </c>
      <c r="O81" s="158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50" t="s">
        <v>48</v>
      </c>
      <c r="C82" s="122" t="n">
        <v>4974.49628</v>
      </c>
      <c r="D82" s="118" t="n">
        <v>0.00239375801909455</v>
      </c>
      <c r="E82" s="122" t="n">
        <v>6799.66208</v>
      </c>
      <c r="F82" s="118" t="n">
        <v>0.00413287438523568</v>
      </c>
      <c r="G82" s="122" t="n">
        <v>10484.18655</v>
      </c>
      <c r="H82" s="118" t="n">
        <v>0.00611628855157513</v>
      </c>
      <c r="I82" s="122" t="n">
        <v>6135.67266</v>
      </c>
      <c r="J82" s="118" t="n">
        <v>0.00328641820155606</v>
      </c>
      <c r="K82" s="122" t="n">
        <v>4137.43664</v>
      </c>
      <c r="L82" s="118" t="n">
        <v>0.00212974423084171</v>
      </c>
      <c r="M82" s="122" t="n">
        <v>4040.94865</v>
      </c>
      <c r="N82" s="92" t="n">
        <v>0.00214645223276841</v>
      </c>
      <c r="O82" s="158"/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B83" s="50" t="s">
        <v>50</v>
      </c>
      <c r="C83" s="122" t="n">
        <v>233461.24902</v>
      </c>
      <c r="D83" s="118" t="n">
        <v>0.112342980179986</v>
      </c>
      <c r="E83" s="122" t="n">
        <v>25607.85306</v>
      </c>
      <c r="F83" s="118" t="n">
        <v>0.0155646028769349</v>
      </c>
      <c r="G83" s="122" t="n">
        <v>27.92349</v>
      </c>
      <c r="H83" s="118" t="n">
        <v>1.62900689903331E-005</v>
      </c>
      <c r="I83" s="122" t="n">
        <v>21.36069</v>
      </c>
      <c r="J83" s="118" t="n">
        <v>1.14413144741976E-005</v>
      </c>
      <c r="K83" s="122" t="n">
        <v>-261.89732</v>
      </c>
      <c r="L83" s="118" t="n">
        <v>-0.000134811564472176</v>
      </c>
      <c r="M83" s="122" t="n">
        <v>27.38993</v>
      </c>
      <c r="N83" s="92" t="n">
        <v>1.45488551070478E-005</v>
      </c>
      <c r="O83" s="158"/>
      <c r="P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customFormat="false" ht="13.5" hidden="false" customHeight="false" outlineLevel="0" collapsed="false">
      <c r="B84" s="125" t="s">
        <v>106</v>
      </c>
      <c r="C84" s="126" t="n">
        <v>2078111.58869</v>
      </c>
      <c r="D84" s="127" t="n">
        <v>1</v>
      </c>
      <c r="E84" s="126" t="n">
        <v>1645262.21854</v>
      </c>
      <c r="F84" s="127" t="n">
        <v>1</v>
      </c>
      <c r="G84" s="126" t="n">
        <v>1714141.91165</v>
      </c>
      <c r="H84" s="127" t="n">
        <v>1</v>
      </c>
      <c r="I84" s="126" t="n">
        <v>1866978.663</v>
      </c>
      <c r="J84" s="127" t="n">
        <v>1</v>
      </c>
      <c r="K84" s="126" t="n">
        <v>1942691.79373</v>
      </c>
      <c r="L84" s="127" t="n">
        <v>1</v>
      </c>
      <c r="M84" s="126" t="n">
        <v>1882617.55296</v>
      </c>
      <c r="N84" s="128" t="n">
        <v>1</v>
      </c>
      <c r="O84" s="158" t="n">
        <v>485914.263</v>
      </c>
      <c r="P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O85" s="158" t="n">
        <v>535437.023</v>
      </c>
      <c r="P85" s="24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24"/>
      <c r="AV85" s="24"/>
    </row>
    <row r="86" customFormat="false" ht="12.75" hidden="false" customHeight="false" outlineLevel="0" collapsed="false">
      <c r="O86" s="158" t="n">
        <v>539625.076</v>
      </c>
      <c r="P86" s="2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24"/>
      <c r="AV86" s="24"/>
    </row>
    <row r="87" customFormat="false" ht="13.5" hidden="false" customHeight="false" outlineLevel="0" collapsed="false">
      <c r="O87" s="158"/>
      <c r="P87" s="2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24"/>
      <c r="AV87" s="24"/>
    </row>
    <row r="88" customFormat="false" ht="18" hidden="false" customHeight="true" outlineLevel="0" collapsed="false">
      <c r="B88" s="36" t="s">
        <v>111</v>
      </c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38"/>
      <c r="O88" s="158" t="n">
        <v>547220.333</v>
      </c>
      <c r="P88" s="2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24"/>
      <c r="AV88" s="24"/>
    </row>
    <row r="89" customFormat="false" ht="17.25" hidden="false" customHeight="true" outlineLevel="0" collapsed="false">
      <c r="B89" s="39" t="s">
        <v>114</v>
      </c>
      <c r="C89" s="40"/>
      <c r="D89" s="40"/>
      <c r="E89" s="40"/>
      <c r="F89" s="40"/>
      <c r="G89" s="40"/>
      <c r="H89" s="40"/>
      <c r="I89" s="40"/>
      <c r="J89" s="40"/>
      <c r="K89" s="40"/>
      <c r="L89" s="155"/>
      <c r="M89" s="155"/>
      <c r="N89" s="41" t="s">
        <v>64</v>
      </c>
      <c r="O89" s="158" t="n">
        <v>581090.368</v>
      </c>
      <c r="P89" s="2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24"/>
      <c r="AV89" s="24"/>
    </row>
    <row r="90" customFormat="false" ht="12.75" hidden="false" customHeight="false" outlineLevel="0" collapsed="false">
      <c r="B90" s="113" t="s">
        <v>105</v>
      </c>
      <c r="C90" s="44" t="n">
        <v>37438</v>
      </c>
      <c r="D90" s="114" t="s">
        <v>101</v>
      </c>
      <c r="E90" s="44" t="n">
        <v>37469</v>
      </c>
      <c r="F90" s="114" t="s">
        <v>101</v>
      </c>
      <c r="G90" s="44" t="n">
        <v>37500</v>
      </c>
      <c r="H90" s="114" t="s">
        <v>101</v>
      </c>
      <c r="I90" s="44" t="n">
        <v>37530</v>
      </c>
      <c r="J90" s="114" t="s">
        <v>101</v>
      </c>
      <c r="K90" s="44" t="n">
        <v>37561</v>
      </c>
      <c r="L90" s="114" t="s">
        <v>101</v>
      </c>
      <c r="M90" s="44" t="n">
        <v>37591</v>
      </c>
      <c r="N90" s="45" t="s">
        <v>101</v>
      </c>
      <c r="O90" s="158" t="n">
        <v>559544.818</v>
      </c>
      <c r="P90" s="24"/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116" t="s">
        <v>28</v>
      </c>
      <c r="C91" s="122" t="n">
        <v>241014.52259</v>
      </c>
      <c r="D91" s="118" t="n">
        <v>0.113194712648702</v>
      </c>
      <c r="E91" s="122" t="n">
        <v>228378.40908</v>
      </c>
      <c r="F91" s="118" t="n">
        <v>0.107637176558938</v>
      </c>
      <c r="G91" s="122" t="n">
        <v>274547.73654</v>
      </c>
      <c r="H91" s="118" t="n">
        <v>0.132918536654018</v>
      </c>
      <c r="I91" s="159" t="n">
        <v>223742.37608</v>
      </c>
      <c r="J91" s="160" t="n">
        <v>0.102660143125208</v>
      </c>
      <c r="K91" s="122" t="n">
        <v>222531.58737</v>
      </c>
      <c r="L91" s="118" t="n">
        <v>0.10600806239048</v>
      </c>
      <c r="M91" s="159" t="n">
        <v>236374.51378</v>
      </c>
      <c r="N91" s="161" t="n">
        <v>0.100301232259749</v>
      </c>
      <c r="O91" s="158" t="n">
        <v>490081.564</v>
      </c>
      <c r="P91" s="24"/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30</v>
      </c>
      <c r="C92" s="122" t="n">
        <v>24332.12197</v>
      </c>
      <c r="D92" s="118" t="n">
        <v>0.0114278074405198</v>
      </c>
      <c r="E92" s="122" t="n">
        <v>6436.01077</v>
      </c>
      <c r="F92" s="118" t="n">
        <v>0.00303336042306454</v>
      </c>
      <c r="G92" s="122" t="n">
        <v>-75.61604</v>
      </c>
      <c r="H92" s="118" t="n">
        <v>-3.66084729418535E-005</v>
      </c>
      <c r="I92" s="159" t="n">
        <v>1342.84493</v>
      </c>
      <c r="J92" s="160" t="n">
        <v>0.000616140112230992</v>
      </c>
      <c r="K92" s="122" t="n">
        <v>13605.21899</v>
      </c>
      <c r="L92" s="118" t="n">
        <v>0.006481160362776</v>
      </c>
      <c r="M92" s="159" t="n">
        <v>2511.29305</v>
      </c>
      <c r="N92" s="161" t="n">
        <v>0.00106562159960604</v>
      </c>
      <c r="O92" s="158" t="n">
        <v>559440.589</v>
      </c>
      <c r="P92" s="24"/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32</v>
      </c>
      <c r="C93" s="122" t="n">
        <v>18874.60613</v>
      </c>
      <c r="D93" s="118" t="n">
        <v>0.00886463435598562</v>
      </c>
      <c r="E93" s="122" t="n">
        <v>24732.85688</v>
      </c>
      <c r="F93" s="118" t="n">
        <v>0.0116568588664919</v>
      </c>
      <c r="G93" s="122" t="n">
        <v>21617.5851</v>
      </c>
      <c r="H93" s="118" t="n">
        <v>0.0104658585559567</v>
      </c>
      <c r="I93" s="159" t="n">
        <v>25261.7012</v>
      </c>
      <c r="J93" s="160" t="n">
        <v>0.0115908747650511</v>
      </c>
      <c r="K93" s="122" t="n">
        <v>39236.9109</v>
      </c>
      <c r="L93" s="118" t="n">
        <v>0.0186914089269543</v>
      </c>
      <c r="M93" s="159" t="n">
        <v>24412.54726</v>
      </c>
      <c r="N93" s="161" t="n">
        <v>0.0103590210874271</v>
      </c>
      <c r="O93" s="158" t="n">
        <v>594051.235</v>
      </c>
      <c r="P93" s="24"/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34</v>
      </c>
      <c r="C94" s="122" t="n">
        <v>72331.24818</v>
      </c>
      <c r="D94" s="118" t="n">
        <v>0.0339710435921955</v>
      </c>
      <c r="E94" s="122" t="n">
        <v>23129.58121</v>
      </c>
      <c r="F94" s="118" t="n">
        <v>0.010901217967426</v>
      </c>
      <c r="G94" s="122" t="n">
        <v>32725.49206</v>
      </c>
      <c r="H94" s="118" t="n">
        <v>0.0158435999899935</v>
      </c>
      <c r="I94" s="159" t="n">
        <v>33877.68635</v>
      </c>
      <c r="J94" s="160" t="n">
        <v>0.0155441637403474</v>
      </c>
      <c r="K94" s="122" t="n">
        <v>38391.06909</v>
      </c>
      <c r="L94" s="118" t="n">
        <v>0.0182884726407997</v>
      </c>
      <c r="M94" s="159" t="n">
        <v>21794.87512</v>
      </c>
      <c r="N94" s="161" t="n">
        <v>0.00924825945286959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36</v>
      </c>
      <c r="C95" s="122" t="n">
        <v>847486.32355</v>
      </c>
      <c r="D95" s="118" t="n">
        <v>0.398029835866528</v>
      </c>
      <c r="E95" s="122" t="n">
        <v>846865.60105</v>
      </c>
      <c r="F95" s="118" t="n">
        <v>0.39913677737364</v>
      </c>
      <c r="G95" s="122" t="n">
        <v>802179.48773</v>
      </c>
      <c r="H95" s="118" t="n">
        <v>0.388364242177633</v>
      </c>
      <c r="I95" s="159" t="n">
        <v>840688.96821</v>
      </c>
      <c r="J95" s="160" t="n">
        <v>0.3857349301116</v>
      </c>
      <c r="K95" s="122" t="n">
        <v>734744.70069</v>
      </c>
      <c r="L95" s="118" t="n">
        <v>0.350012611658208</v>
      </c>
      <c r="M95" s="159" t="n">
        <v>803091.85163</v>
      </c>
      <c r="N95" s="161" t="n">
        <v>0.340777442745893</v>
      </c>
      <c r="AK95" s="64"/>
      <c r="AL95" s="64"/>
      <c r="AM95" s="64"/>
      <c r="AN95" s="6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38</v>
      </c>
      <c r="C96" s="122" t="n">
        <v>88717.81028</v>
      </c>
      <c r="D96" s="118" t="n">
        <v>0.0416671449236701</v>
      </c>
      <c r="E96" s="122" t="n">
        <v>86788.22345</v>
      </c>
      <c r="F96" s="118" t="n">
        <v>0.0409042140557686</v>
      </c>
      <c r="G96" s="122" t="n">
        <v>94928.65883</v>
      </c>
      <c r="H96" s="118" t="n">
        <v>0.0459584135612563</v>
      </c>
      <c r="I96" s="159" t="n">
        <v>102111.61708</v>
      </c>
      <c r="J96" s="160" t="n">
        <v>0.0468520689189029</v>
      </c>
      <c r="K96" s="122" t="n">
        <v>105306.36525</v>
      </c>
      <c r="L96" s="118" t="n">
        <v>0.0501651197902778</v>
      </c>
      <c r="M96" s="159" t="n">
        <v>99172.29074</v>
      </c>
      <c r="N96" s="161" t="n">
        <v>0.0420819605640822</v>
      </c>
      <c r="AK96" s="64"/>
      <c r="AL96" s="64"/>
      <c r="AM96" s="64"/>
      <c r="AN96" s="6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40</v>
      </c>
      <c r="C97" s="122" t="n">
        <v>15705.18353</v>
      </c>
      <c r="D97" s="118" t="n">
        <v>0.00737608554733309</v>
      </c>
      <c r="E97" s="122" t="n">
        <v>14047.50294</v>
      </c>
      <c r="F97" s="118" t="n">
        <v>0.00662073774949243</v>
      </c>
      <c r="G97" s="122" t="n">
        <v>12010.98055</v>
      </c>
      <c r="H97" s="118" t="n">
        <v>0.00581495217773641</v>
      </c>
      <c r="I97" s="159" t="n">
        <v>25186.83183</v>
      </c>
      <c r="J97" s="160" t="n">
        <v>0.0115565223085582</v>
      </c>
      <c r="K97" s="122" t="n">
        <v>16320.6328</v>
      </c>
      <c r="L97" s="118" t="n">
        <v>0.00777471046048792</v>
      </c>
      <c r="M97" s="159" t="n">
        <v>23477.45819</v>
      </c>
      <c r="N97" s="161" t="n">
        <v>0.00996223302219215</v>
      </c>
      <c r="AK97" s="64"/>
      <c r="AL97" s="64"/>
      <c r="AM97" s="64"/>
      <c r="AN97" s="6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50" t="s">
        <v>42</v>
      </c>
      <c r="C98" s="122" t="n">
        <v>17769.24705</v>
      </c>
      <c r="D98" s="118" t="n">
        <v>0.00834549218110895</v>
      </c>
      <c r="E98" s="122" t="n">
        <v>15811.35752</v>
      </c>
      <c r="F98" s="118" t="n">
        <v>0.00745206119909771</v>
      </c>
      <c r="G98" s="122" t="n">
        <v>16584.58246</v>
      </c>
      <c r="H98" s="118" t="n">
        <v>0.00802919907256249</v>
      </c>
      <c r="I98" s="159" t="n">
        <v>16202.62041</v>
      </c>
      <c r="J98" s="160" t="n">
        <v>0.00743427936824661</v>
      </c>
      <c r="K98" s="122" t="n">
        <v>17606.56562</v>
      </c>
      <c r="L98" s="118" t="n">
        <v>0.00838729426588662</v>
      </c>
      <c r="M98" s="159" t="n">
        <v>14381.3994</v>
      </c>
      <c r="N98" s="161" t="n">
        <v>0.00610248566299393</v>
      </c>
      <c r="AK98" s="24"/>
      <c r="AL98" s="6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50" t="s">
        <v>44</v>
      </c>
      <c r="C99" s="122" t="n">
        <v>733212.23921</v>
      </c>
      <c r="D99" s="118" t="n">
        <v>0.344359949085206</v>
      </c>
      <c r="E99" s="122" t="n">
        <v>804770.39381</v>
      </c>
      <c r="F99" s="118" t="n">
        <v>0.379296857863605</v>
      </c>
      <c r="G99" s="122" t="n">
        <v>735451.70987</v>
      </c>
      <c r="H99" s="118" t="n">
        <v>0.356058899947892</v>
      </c>
      <c r="I99" s="159" t="n">
        <v>827871.5341</v>
      </c>
      <c r="J99" s="160" t="n">
        <v>0.379853882259672</v>
      </c>
      <c r="K99" s="122" t="n">
        <v>824552.5277</v>
      </c>
      <c r="L99" s="118" t="n">
        <v>0.392794644723025</v>
      </c>
      <c r="M99" s="159" t="n">
        <v>1058280.16576</v>
      </c>
      <c r="N99" s="161" t="n">
        <v>0.449061969517461</v>
      </c>
      <c r="AK99" s="64"/>
      <c r="AL99" s="64"/>
      <c r="AM99" s="64"/>
      <c r="AN99" s="6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B100" s="50" t="s">
        <v>46</v>
      </c>
      <c r="C100" s="122" t="n">
        <v>64429.34419</v>
      </c>
      <c r="D100" s="118" t="n">
        <v>0.030259840873315</v>
      </c>
      <c r="E100" s="122" t="n">
        <v>64694.75552</v>
      </c>
      <c r="F100" s="118" t="n">
        <v>0.0304913273124004</v>
      </c>
      <c r="G100" s="122" t="n">
        <v>65233.63494</v>
      </c>
      <c r="H100" s="118" t="n">
        <v>0.0315819733432184</v>
      </c>
      <c r="I100" s="159" t="n">
        <v>62539.60486</v>
      </c>
      <c r="J100" s="160" t="n">
        <v>0.0286951667288361</v>
      </c>
      <c r="K100" s="122" t="n">
        <v>65618.67846</v>
      </c>
      <c r="L100" s="118" t="n">
        <v>0.0312589733546579</v>
      </c>
      <c r="M100" s="159" t="n">
        <v>66200.20805</v>
      </c>
      <c r="N100" s="161" t="n">
        <v>0.028090856061778</v>
      </c>
      <c r="AK100" s="64"/>
      <c r="AL100" s="64"/>
      <c r="AM100" s="64"/>
      <c r="AN100" s="6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B101" s="50" t="s">
        <v>48</v>
      </c>
      <c r="C101" s="122" t="n">
        <v>5277.42234</v>
      </c>
      <c r="D101" s="118" t="n">
        <v>0.00247859049688207</v>
      </c>
      <c r="E101" s="122" t="n">
        <v>6089.88747</v>
      </c>
      <c r="F101" s="118" t="n">
        <v>0.00287022882536517</v>
      </c>
      <c r="G101" s="122" t="n">
        <v>8662.04216</v>
      </c>
      <c r="H101" s="118" t="n">
        <v>0.00419360939868782</v>
      </c>
      <c r="I101" s="159" t="n">
        <v>20621.55711</v>
      </c>
      <c r="J101" s="160" t="n">
        <v>0.00946182856134641</v>
      </c>
      <c r="K101" s="122" t="n">
        <v>21281.76174</v>
      </c>
      <c r="L101" s="118" t="n">
        <v>0.0101380588390905</v>
      </c>
      <c r="M101" s="159" t="n">
        <v>6935.93834</v>
      </c>
      <c r="N101" s="161" t="n">
        <v>0.00294313947495679</v>
      </c>
      <c r="AK101" s="64"/>
      <c r="AL101" s="64"/>
      <c r="AM101" s="64"/>
      <c r="AN101" s="6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B102" s="50" t="s">
        <v>50</v>
      </c>
      <c r="C102" s="122" t="n">
        <v>52.93835</v>
      </c>
      <c r="D102" s="118" t="n">
        <v>2.48629885533506E-005</v>
      </c>
      <c r="E102" s="122" t="n">
        <v>-1.736</v>
      </c>
      <c r="F102" s="118" t="n">
        <v>-8.18195289384211E-007</v>
      </c>
      <c r="G102" s="122" t="n">
        <v>1667.55421</v>
      </c>
      <c r="H102" s="118" t="n">
        <v>0.000807323593986922</v>
      </c>
      <c r="I102" s="159" t="n">
        <v>0</v>
      </c>
      <c r="J102" s="160" t="n">
        <v>0</v>
      </c>
      <c r="K102" s="122" t="n">
        <v>-1.08615</v>
      </c>
      <c r="L102" s="118" t="n">
        <v>-5.17412643868745E-007</v>
      </c>
      <c r="M102" s="159" t="n">
        <v>13.618</v>
      </c>
      <c r="N102" s="161" t="n">
        <v>5.77855099126524E-006</v>
      </c>
      <c r="AK102" s="64"/>
      <c r="AL102" s="64"/>
      <c r="AM102" s="64"/>
      <c r="AN102" s="6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3.5" hidden="false" customHeight="false" outlineLevel="0" collapsed="false">
      <c r="A103" s="77"/>
      <c r="B103" s="125" t="s">
        <v>106</v>
      </c>
      <c r="C103" s="126" t="n">
        <v>2129203.00737</v>
      </c>
      <c r="D103" s="127" t="n">
        <v>1</v>
      </c>
      <c r="E103" s="126" t="n">
        <v>2121742.8437</v>
      </c>
      <c r="F103" s="127" t="n">
        <v>1</v>
      </c>
      <c r="G103" s="126" t="n">
        <v>2065533.84841</v>
      </c>
      <c r="H103" s="127" t="n">
        <v>1</v>
      </c>
      <c r="I103" s="126" t="n">
        <v>2179447.34216</v>
      </c>
      <c r="J103" s="127" t="n">
        <v>1</v>
      </c>
      <c r="K103" s="126" t="n">
        <v>2099194.93246</v>
      </c>
      <c r="L103" s="127" t="n">
        <v>1</v>
      </c>
      <c r="M103" s="126" t="n">
        <v>2356646.15932</v>
      </c>
      <c r="N103" s="128" t="n">
        <v>1</v>
      </c>
      <c r="AK103" s="24"/>
      <c r="AL103" s="24"/>
      <c r="AM103" s="24"/>
      <c r="AN103" s="131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7"/>
      <c r="B104" s="77"/>
      <c r="L104" s="1"/>
      <c r="M104" s="1"/>
      <c r="N104" s="1"/>
      <c r="AK104" s="24"/>
      <c r="AL104" s="24"/>
      <c r="AM104" s="24"/>
      <c r="AN104" s="131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7"/>
      <c r="B105" s="77"/>
      <c r="L105" s="1"/>
      <c r="M105" s="1"/>
      <c r="N105" s="1"/>
      <c r="AK105" s="24"/>
      <c r="AL105" s="24"/>
      <c r="AM105" s="24"/>
      <c r="AN105" s="131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3.5" hidden="false" customHeight="false" outlineLevel="0" collapsed="false">
      <c r="A106" s="77" t="s">
        <v>113</v>
      </c>
      <c r="B106" s="77"/>
      <c r="L106" s="1"/>
      <c r="M106" s="1"/>
      <c r="N106" s="1"/>
      <c r="AK106" s="24"/>
      <c r="AL106" s="24"/>
      <c r="AM106" s="24"/>
      <c r="AN106" s="131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8" hidden="false" customHeight="false" outlineLevel="0" collapsed="false">
      <c r="A107" s="77"/>
      <c r="B107" s="86" t="s">
        <v>115</v>
      </c>
      <c r="C107" s="78"/>
      <c r="D107" s="79"/>
      <c r="L107" s="1"/>
      <c r="M107" s="1"/>
      <c r="N107" s="1"/>
      <c r="AK107" s="115"/>
      <c r="AL107" s="115"/>
      <c r="AM107" s="115"/>
      <c r="AN107" s="115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7"/>
      <c r="B108" s="162"/>
      <c r="C108" s="40"/>
      <c r="D108" s="41" t="s">
        <v>64</v>
      </c>
      <c r="L108" s="1"/>
      <c r="M108" s="1"/>
      <c r="N108" s="1"/>
      <c r="P108" s="141"/>
      <c r="Q108" s="156"/>
      <c r="R108" s="156"/>
      <c r="S108" s="156"/>
      <c r="T108" s="156"/>
      <c r="U108" s="156"/>
      <c r="V108" s="156"/>
      <c r="W108" s="156"/>
      <c r="X108" s="156"/>
      <c r="AK108" s="64"/>
      <c r="AL108" s="64"/>
      <c r="AM108" s="64"/>
      <c r="AN108" s="6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7"/>
      <c r="B109" s="113" t="s">
        <v>105</v>
      </c>
      <c r="C109" s="114" t="s">
        <v>110</v>
      </c>
      <c r="D109" s="45" t="s">
        <v>101</v>
      </c>
      <c r="L109" s="1"/>
      <c r="M109" s="1"/>
      <c r="N109" s="1"/>
      <c r="AK109" s="64"/>
      <c r="AL109" s="64"/>
      <c r="AM109" s="64"/>
      <c r="AN109" s="6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7"/>
      <c r="B110" s="116" t="s">
        <v>28</v>
      </c>
      <c r="C110" s="144" t="n">
        <v>2776032.53587</v>
      </c>
      <c r="D110" s="91" t="n">
        <v>0.115276218337377</v>
      </c>
      <c r="L110" s="1"/>
      <c r="M110" s="1"/>
      <c r="N110" s="1"/>
      <c r="AK110" s="64"/>
      <c r="AL110" s="64"/>
      <c r="AM110" s="64"/>
      <c r="AN110" s="6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7"/>
      <c r="B111" s="50" t="s">
        <v>30</v>
      </c>
      <c r="C111" s="145" t="n">
        <v>123445.32434</v>
      </c>
      <c r="D111" s="92" t="n">
        <v>0.00512613234083961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7"/>
      <c r="B112" s="50" t="s">
        <v>32</v>
      </c>
      <c r="C112" s="145" t="n">
        <v>281776.74927</v>
      </c>
      <c r="D112" s="92" t="n">
        <v>0.0117009284478956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7"/>
      <c r="B113" s="50" t="s">
        <v>34</v>
      </c>
      <c r="C113" s="145" t="n">
        <v>440684.30774</v>
      </c>
      <c r="D113" s="92" t="n">
        <v>0.0182996488047182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7"/>
      <c r="B114" s="50" t="s">
        <v>36</v>
      </c>
      <c r="C114" s="145" t="n">
        <v>9620587.5832</v>
      </c>
      <c r="D114" s="92" t="n">
        <v>0.399499984400312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7"/>
      <c r="B115" s="50" t="s">
        <v>38</v>
      </c>
      <c r="C115" s="145" t="n">
        <v>1071080.72859</v>
      </c>
      <c r="D115" s="92" t="n">
        <v>0.0444771933795808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7"/>
      <c r="B116" s="50" t="s">
        <v>40</v>
      </c>
      <c r="C116" s="145" t="n">
        <v>189676.54048</v>
      </c>
      <c r="D116" s="92" t="n">
        <v>0.00787641859788159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7"/>
      <c r="B117" s="50" t="s">
        <v>42</v>
      </c>
      <c r="C117" s="145" t="n">
        <v>191218.00364</v>
      </c>
      <c r="D117" s="92" t="n">
        <v>0.00794042867034837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2.75" hidden="false" customHeight="false" outlineLevel="0" collapsed="false">
      <c r="A118" s="77"/>
      <c r="B118" s="50" t="s">
        <v>44</v>
      </c>
      <c r="C118" s="145" t="n">
        <v>8244379.87526</v>
      </c>
      <c r="D118" s="92" t="n">
        <v>0.342352231926887</v>
      </c>
      <c r="L118" s="1"/>
      <c r="M118" s="1"/>
      <c r="N118" s="1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7"/>
      <c r="B119" s="50" t="s">
        <v>46</v>
      </c>
      <c r="C119" s="145" t="n">
        <v>776634.0343</v>
      </c>
      <c r="D119" s="92" t="n">
        <v>0.0322501387679692</v>
      </c>
      <c r="L119" s="1"/>
      <c r="M119" s="1"/>
      <c r="N119" s="1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.75" hidden="false" customHeight="false" outlineLevel="0" collapsed="false">
      <c r="A120" s="77"/>
      <c r="B120" s="50" t="s">
        <v>48</v>
      </c>
      <c r="C120" s="145" t="n">
        <v>105441.01202</v>
      </c>
      <c r="D120" s="92" t="n">
        <v>0.00437849375548556</v>
      </c>
      <c r="L120" s="1"/>
      <c r="M120" s="1"/>
      <c r="N120" s="1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2.75" hidden="false" customHeight="false" outlineLevel="0" collapsed="false">
      <c r="A121" s="77"/>
      <c r="B121" s="50" t="s">
        <v>50</v>
      </c>
      <c r="C121" s="145" t="n">
        <v>260615.16728</v>
      </c>
      <c r="D121" s="92" t="n">
        <v>0.0108221825707047</v>
      </c>
      <c r="L121" s="1"/>
      <c r="M121" s="1"/>
      <c r="N121" s="1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5.75" hidden="false" customHeight="false" outlineLevel="0" collapsed="false">
      <c r="A122" s="77"/>
      <c r="B122" s="125" t="s">
        <v>116</v>
      </c>
      <c r="C122" s="146" t="n">
        <v>24081571.86199</v>
      </c>
      <c r="D122" s="128" t="n">
        <v>1</v>
      </c>
      <c r="L122" s="1"/>
      <c r="M122" s="1"/>
      <c r="N122" s="1"/>
      <c r="AB122" s="139" t="s">
        <v>117</v>
      </c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3.5" hidden="false" customHeight="false" outlineLevel="0" collapsed="false">
      <c r="A123" s="77"/>
      <c r="B123" s="77"/>
      <c r="L123" s="1"/>
      <c r="M123" s="1"/>
      <c r="N123" s="1"/>
      <c r="AB123" s="77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</row>
    <row r="124" customFormat="false" ht="14.25" hidden="false" customHeight="false" outlineLevel="0" collapsed="false">
      <c r="A124" s="77"/>
      <c r="B124" s="77"/>
      <c r="L124" s="1"/>
      <c r="M124" s="1"/>
      <c r="N124" s="1"/>
      <c r="AB124" s="163" t="s">
        <v>109</v>
      </c>
      <c r="AC124" s="164" t="s">
        <v>118</v>
      </c>
      <c r="AD124" s="165" t="s">
        <v>101</v>
      </c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</row>
    <row r="125" customFormat="false" ht="12.75" hidden="false" customHeight="false" outlineLevel="0" collapsed="false">
      <c r="A125" s="77"/>
      <c r="B125" s="77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AB125" s="167" t="s">
        <v>36</v>
      </c>
      <c r="AC125" s="168" t="n">
        <v>6307780.876</v>
      </c>
      <c r="AD125" s="169" t="n">
        <v>0.310350870978999</v>
      </c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</row>
    <row r="126" customFormat="false" ht="12.75" hidden="false" customHeight="false" outlineLevel="0" collapsed="false">
      <c r="A126" s="77"/>
      <c r="B126" s="77"/>
      <c r="L126" s="1"/>
      <c r="M126" s="1"/>
      <c r="N126" s="1"/>
      <c r="AB126" s="167" t="s">
        <v>119</v>
      </c>
      <c r="AC126" s="168" t="n">
        <v>3507231.513</v>
      </c>
      <c r="AD126" s="169" t="n">
        <v>0.172560267419243</v>
      </c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</row>
    <row r="127" customFormat="false" ht="13.5" hidden="false" customHeight="false" outlineLevel="0" collapsed="false">
      <c r="A127" s="77"/>
    </row>
    <row r="128" customFormat="false" ht="14.25" hidden="false" customHeight="false" outlineLevel="0" collapsed="false">
      <c r="A128" s="77"/>
      <c r="AB128" s="170" t="s">
        <v>106</v>
      </c>
      <c r="AC128" s="171" t="n">
        <v>20324675.926</v>
      </c>
      <c r="AD128" s="172" t="n">
        <v>1</v>
      </c>
    </row>
    <row r="129" customFormat="false" ht="13.5" hidden="false" customHeight="false" outlineLevel="0" collapsed="false">
      <c r="A129" s="77"/>
      <c r="B129" s="173"/>
      <c r="C129" s="173"/>
      <c r="D129" s="173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  <c r="E131" s="173"/>
      <c r="F131" s="173"/>
      <c r="G131" s="173"/>
      <c r="H131" s="173"/>
      <c r="I131" s="173"/>
      <c r="J131" s="173"/>
      <c r="K131" s="173"/>
      <c r="L131" s="173"/>
      <c r="M131" s="173"/>
      <c r="N131" s="173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3.5" hidden="false" customHeight="false" outlineLevel="0" collapsed="false">
      <c r="A134" s="77"/>
    </row>
    <row r="135" customFormat="false" ht="12.75" hidden="false" customHeight="false" outlineLevel="0" collapsed="false">
      <c r="A135" s="77"/>
      <c r="R135" s="174" t="s">
        <v>120</v>
      </c>
      <c r="AA135" s="101"/>
      <c r="AB135" s="101"/>
    </row>
    <row r="136" customFormat="false" ht="13.5" hidden="false" customHeight="false" outlineLevel="0" collapsed="false">
      <c r="A136" s="77"/>
      <c r="R136" s="175" t="s">
        <v>121</v>
      </c>
      <c r="AA136" s="101"/>
      <c r="AB136" s="101"/>
    </row>
    <row r="137" customFormat="false" ht="12.75" hidden="false" customHeight="false" outlineLevel="0" collapsed="false">
      <c r="Y137" s="130"/>
      <c r="AA137" s="101"/>
      <c r="AB137" s="101"/>
    </row>
    <row r="138" customFormat="false" ht="12.75" hidden="false" customHeight="false" outlineLevel="0" collapsed="false">
      <c r="AA138" s="101"/>
      <c r="AB138" s="101"/>
    </row>
    <row r="139" customFormat="false" ht="62.25" hidden="false" customHeight="true" outlineLevel="0" collapsed="false">
      <c r="AA139" s="101"/>
      <c r="AB139" s="101"/>
    </row>
    <row r="140" customFormat="false" ht="12.75" hidden="false" customHeight="false" outlineLevel="0" collapsed="false">
      <c r="O140" s="95"/>
      <c r="Q140" s="176" t="s">
        <v>122</v>
      </c>
      <c r="R140" s="177"/>
      <c r="S140" s="177"/>
      <c r="T140" s="177"/>
      <c r="U140" s="177"/>
      <c r="V140" s="177"/>
      <c r="W140" s="177"/>
      <c r="X140" s="177"/>
      <c r="Y140" s="177"/>
      <c r="Z140" s="177"/>
      <c r="AA140" s="178"/>
      <c r="AB140" s="179"/>
    </row>
    <row r="141" customFormat="false" ht="12.75" hidden="false" customHeight="false" outlineLevel="0" collapsed="false">
      <c r="O141" s="95"/>
      <c r="Q141" s="180" t="s">
        <v>123</v>
      </c>
      <c r="R141" s="181" t="s">
        <v>124</v>
      </c>
      <c r="S141" s="181" t="s">
        <v>125</v>
      </c>
      <c r="T141" s="181" t="s">
        <v>126</v>
      </c>
      <c r="U141" s="181" t="s">
        <v>127</v>
      </c>
      <c r="V141" s="181" t="s">
        <v>128</v>
      </c>
      <c r="W141" s="181" t="s">
        <v>129</v>
      </c>
      <c r="X141" s="181" t="s">
        <v>130</v>
      </c>
      <c r="Y141" s="181" t="s">
        <v>131</v>
      </c>
      <c r="Z141" s="181" t="s">
        <v>132</v>
      </c>
      <c r="AA141" s="181" t="s">
        <v>133</v>
      </c>
      <c r="AB141" s="182" t="s">
        <v>134</v>
      </c>
    </row>
    <row r="142" customFormat="false" ht="13.5" hidden="false" customHeight="false" outlineLevel="0" collapsed="false">
      <c r="O142" s="95"/>
      <c r="Q142" s="183" t="n">
        <v>910580.80891</v>
      </c>
      <c r="R142" s="184" t="n">
        <v>804429.18276</v>
      </c>
      <c r="S142" s="184" t="n">
        <v>797573.69715</v>
      </c>
      <c r="T142" s="184" t="n">
        <v>848169.19839</v>
      </c>
      <c r="U142" s="184" t="n">
        <v>899805.92151</v>
      </c>
      <c r="V142" s="184" t="n">
        <v>840701.63384</v>
      </c>
      <c r="W142" s="185" t="n">
        <v>0</v>
      </c>
      <c r="X142" s="185" t="n">
        <v>0</v>
      </c>
      <c r="Y142" s="185" t="n">
        <v>0</v>
      </c>
      <c r="Z142" s="185" t="n">
        <v>0</v>
      </c>
      <c r="AA142" s="185" t="n">
        <v>0</v>
      </c>
      <c r="AB142" s="186" t="n">
        <v>0</v>
      </c>
    </row>
    <row r="143" customFormat="false" ht="13.5" hidden="false" customHeight="false" outlineLevel="0" collapsed="false">
      <c r="O143" s="187"/>
      <c r="W143" s="157"/>
      <c r="X143" s="24"/>
      <c r="AA143" s="101"/>
      <c r="AB143" s="101"/>
    </row>
    <row r="144" customFormat="false" ht="12.75" hidden="false" customHeight="false" outlineLevel="0" collapsed="false">
      <c r="O144" s="187"/>
      <c r="P144" s="64"/>
      <c r="Q144" s="176" t="s">
        <v>135</v>
      </c>
      <c r="R144" s="177"/>
      <c r="S144" s="177"/>
      <c r="T144" s="177"/>
      <c r="U144" s="177"/>
      <c r="V144" s="177"/>
      <c r="W144" s="177"/>
      <c r="X144" s="177"/>
      <c r="Y144" s="177"/>
      <c r="Z144" s="177"/>
      <c r="AA144" s="178"/>
      <c r="AB144" s="179"/>
      <c r="AG144" s="188"/>
      <c r="AH144" s="188"/>
      <c r="AI144" s="188"/>
      <c r="AJ144" s="188"/>
      <c r="AK144" s="188"/>
      <c r="AL144" s="188"/>
    </row>
    <row r="145" customFormat="false" ht="12.75" hidden="false" customHeight="false" outlineLevel="0" collapsed="false">
      <c r="O145" s="187"/>
      <c r="P145" s="64"/>
      <c r="Q145" s="180" t="s">
        <v>123</v>
      </c>
      <c r="R145" s="181" t="s">
        <v>124</v>
      </c>
      <c r="S145" s="181" t="s">
        <v>125</v>
      </c>
      <c r="T145" s="181" t="s">
        <v>126</v>
      </c>
      <c r="U145" s="181" t="s">
        <v>127</v>
      </c>
      <c r="V145" s="181" t="s">
        <v>128</v>
      </c>
      <c r="W145" s="181" t="s">
        <v>129</v>
      </c>
      <c r="X145" s="181" t="s">
        <v>130</v>
      </c>
      <c r="Y145" s="181" t="s">
        <v>131</v>
      </c>
      <c r="Z145" s="181" t="s">
        <v>132</v>
      </c>
      <c r="AA145" s="181" t="s">
        <v>133</v>
      </c>
      <c r="AB145" s="182" t="s">
        <v>134</v>
      </c>
      <c r="AG145" s="188"/>
      <c r="AH145" s="188"/>
      <c r="AI145" s="188"/>
      <c r="AJ145" s="188"/>
      <c r="AK145" s="188"/>
      <c r="AL145" s="188"/>
    </row>
    <row r="146" customFormat="false" ht="13.5" hidden="false" customHeight="false" outlineLevel="0" collapsed="false">
      <c r="O146" s="187"/>
      <c r="P146" s="64"/>
      <c r="Q146" s="183" t="n">
        <v>826903.61312</v>
      </c>
      <c r="R146" s="184" t="n">
        <v>729874.18893</v>
      </c>
      <c r="S146" s="184" t="n">
        <v>775520.49492</v>
      </c>
      <c r="T146" s="184" t="n">
        <v>872127.77293</v>
      </c>
      <c r="U146" s="184" t="n">
        <v>944504.68771</v>
      </c>
      <c r="V146" s="184" t="n">
        <v>1072385.48914</v>
      </c>
      <c r="W146" s="185" t="n">
        <v>0</v>
      </c>
      <c r="X146" s="185" t="n">
        <v>0</v>
      </c>
      <c r="Y146" s="185" t="n">
        <v>0</v>
      </c>
      <c r="Z146" s="185" t="n">
        <v>0</v>
      </c>
      <c r="AA146" s="185" t="n">
        <v>0</v>
      </c>
      <c r="AB146" s="186" t="n">
        <v>0</v>
      </c>
      <c r="AG146" s="188"/>
      <c r="AH146" s="188"/>
      <c r="AI146" s="188"/>
      <c r="AJ146" s="188"/>
      <c r="AK146" s="188"/>
      <c r="AL146" s="188"/>
    </row>
    <row r="147" customFormat="false" ht="13.5" hidden="false" customHeight="false" outlineLevel="0" collapsed="false">
      <c r="O147" s="187"/>
      <c r="P147" s="24"/>
      <c r="AA147" s="101"/>
      <c r="AB147" s="101"/>
      <c r="AG147" s="188"/>
      <c r="AH147" s="188"/>
      <c r="AI147" s="188"/>
      <c r="AJ147" s="188"/>
      <c r="AK147" s="188"/>
      <c r="AL147" s="188"/>
    </row>
    <row r="148" customFormat="false" ht="12.75" hidden="false" customHeight="false" outlineLevel="0" collapsed="false">
      <c r="O148" s="187"/>
      <c r="P148" s="24"/>
      <c r="Q148" s="176" t="s">
        <v>136</v>
      </c>
      <c r="R148" s="177"/>
      <c r="S148" s="177"/>
      <c r="T148" s="177"/>
      <c r="U148" s="177"/>
      <c r="V148" s="177"/>
      <c r="W148" s="177"/>
      <c r="X148" s="177"/>
      <c r="Y148" s="177"/>
      <c r="Z148" s="177"/>
      <c r="AA148" s="178"/>
      <c r="AB148" s="179"/>
      <c r="AG148" s="188"/>
      <c r="AH148" s="188"/>
      <c r="AI148" s="188"/>
      <c r="AJ148" s="188"/>
      <c r="AK148" s="188"/>
      <c r="AL148" s="188"/>
    </row>
    <row r="149" customFormat="false" ht="12.75" hidden="false" customHeight="false" outlineLevel="0" collapsed="false">
      <c r="O149" s="187"/>
      <c r="P149" s="115"/>
      <c r="Q149" s="189" t="s">
        <v>123</v>
      </c>
      <c r="R149" s="190" t="s">
        <v>124</v>
      </c>
      <c r="S149" s="190" t="s">
        <v>125</v>
      </c>
      <c r="T149" s="190" t="s">
        <v>126</v>
      </c>
      <c r="U149" s="190" t="s">
        <v>127</v>
      </c>
      <c r="V149" s="190" t="s">
        <v>128</v>
      </c>
      <c r="W149" s="190" t="s">
        <v>129</v>
      </c>
      <c r="X149" s="190" t="s">
        <v>130</v>
      </c>
      <c r="Y149" s="190" t="s">
        <v>131</v>
      </c>
      <c r="Z149" s="190" t="s">
        <v>132</v>
      </c>
      <c r="AA149" s="190" t="s">
        <v>133</v>
      </c>
      <c r="AB149" s="191" t="s">
        <v>134</v>
      </c>
      <c r="AG149" s="188"/>
      <c r="AH149" s="188"/>
      <c r="AI149" s="188"/>
      <c r="AJ149" s="188"/>
      <c r="AK149" s="188"/>
      <c r="AL149" s="188"/>
    </row>
    <row r="150" customFormat="false" ht="13.5" hidden="false" customHeight="false" outlineLevel="0" collapsed="false">
      <c r="O150" s="187"/>
      <c r="P150" s="64"/>
      <c r="Q150" s="183" t="n">
        <v>856724.67057</v>
      </c>
      <c r="R150" s="184" t="n">
        <v>721595.82712</v>
      </c>
      <c r="S150" s="184" t="n">
        <v>753812.25382</v>
      </c>
      <c r="T150" s="184" t="n">
        <v>818575.73142</v>
      </c>
      <c r="U150" s="184" t="n">
        <v>855060.24312</v>
      </c>
      <c r="V150" s="184" t="n">
        <v>739761.92429</v>
      </c>
      <c r="W150" s="185" t="n">
        <v>847486.32355</v>
      </c>
      <c r="X150" s="192" t="n">
        <v>846865.60105</v>
      </c>
      <c r="Y150" s="192" t="n">
        <v>802179.48773</v>
      </c>
      <c r="Z150" s="192" t="n">
        <v>840688.96821</v>
      </c>
      <c r="AA150" s="192" t="n">
        <v>734744.70069</v>
      </c>
      <c r="AB150" s="193" t="n">
        <v>803091.85163</v>
      </c>
      <c r="AG150" s="188"/>
      <c r="AH150" s="188"/>
      <c r="AI150" s="188"/>
      <c r="AJ150" s="188"/>
      <c r="AK150" s="188"/>
      <c r="AL150" s="188"/>
    </row>
    <row r="151" customFormat="false" ht="13.5" hidden="false" customHeight="false" outlineLevel="0" collapsed="false">
      <c r="O151" s="187"/>
      <c r="P151" s="64"/>
      <c r="Q151" s="194"/>
      <c r="R151" s="194"/>
      <c r="S151" s="194"/>
      <c r="T151" s="194"/>
      <c r="U151" s="194"/>
      <c r="V151" s="194"/>
      <c r="W151" s="195"/>
      <c r="X151" s="196"/>
      <c r="Y151" s="196"/>
      <c r="Z151" s="196"/>
      <c r="AA151" s="196"/>
      <c r="AB151" s="196"/>
      <c r="AG151" s="188"/>
      <c r="AH151" s="188"/>
      <c r="AI151" s="188"/>
      <c r="AJ151" s="188"/>
      <c r="AK151" s="188"/>
      <c r="AL151" s="188"/>
    </row>
    <row r="152" customFormat="false" ht="12.75" hidden="false" customHeight="false" outlineLevel="0" collapsed="false">
      <c r="O152" s="187"/>
      <c r="P152" s="64"/>
      <c r="Q152" s="176" t="s">
        <v>137</v>
      </c>
      <c r="R152" s="177"/>
      <c r="S152" s="177"/>
      <c r="T152" s="177"/>
      <c r="U152" s="177"/>
      <c r="V152" s="177"/>
      <c r="W152" s="177"/>
      <c r="X152" s="177"/>
      <c r="Y152" s="177"/>
      <c r="Z152" s="177"/>
      <c r="AA152" s="178"/>
      <c r="AB152" s="179"/>
      <c r="AG152" s="188"/>
      <c r="AH152" s="188"/>
      <c r="AI152" s="188"/>
      <c r="AJ152" s="188"/>
      <c r="AK152" s="188"/>
      <c r="AL152" s="188"/>
    </row>
    <row r="153" customFormat="false" ht="12.75" hidden="false" customHeight="false" outlineLevel="0" collapsed="false">
      <c r="Q153" s="189" t="s">
        <v>123</v>
      </c>
      <c r="R153" s="190" t="s">
        <v>124</v>
      </c>
      <c r="S153" s="190" t="s">
        <v>125</v>
      </c>
      <c r="T153" s="190" t="s">
        <v>126</v>
      </c>
      <c r="U153" s="190" t="s">
        <v>127</v>
      </c>
      <c r="V153" s="190" t="s">
        <v>128</v>
      </c>
      <c r="W153" s="190" t="s">
        <v>129</v>
      </c>
      <c r="X153" s="190" t="s">
        <v>130</v>
      </c>
      <c r="Y153" s="190" t="s">
        <v>131</v>
      </c>
      <c r="Z153" s="190" t="s">
        <v>132</v>
      </c>
      <c r="AA153" s="190" t="s">
        <v>133</v>
      </c>
      <c r="AB153" s="191" t="s">
        <v>134</v>
      </c>
      <c r="AG153" s="188"/>
      <c r="AH153" s="188"/>
      <c r="AI153" s="188"/>
      <c r="AJ153" s="188"/>
      <c r="AK153" s="188"/>
      <c r="AL153" s="188"/>
    </row>
    <row r="154" customFormat="false" ht="13.5" hidden="false" customHeight="false" outlineLevel="0" collapsed="false">
      <c r="Q154" s="183" t="n">
        <v>458919.79186</v>
      </c>
      <c r="R154" s="184" t="n">
        <v>445185.6937</v>
      </c>
      <c r="S154" s="184" t="n">
        <v>519709.25919</v>
      </c>
      <c r="T154" s="184" t="n">
        <v>584910.1476</v>
      </c>
      <c r="U154" s="184" t="n">
        <v>593107.94759</v>
      </c>
      <c r="V154" s="184" t="n">
        <v>658408.46487</v>
      </c>
      <c r="W154" s="185" t="n">
        <v>733212.23921</v>
      </c>
      <c r="X154" s="192" t="n">
        <v>804770.39381</v>
      </c>
      <c r="Y154" s="192" t="n">
        <v>735451.70987</v>
      </c>
      <c r="Z154" s="192" t="n">
        <v>827871.5341</v>
      </c>
      <c r="AA154" s="192" t="n">
        <v>824552.5277</v>
      </c>
      <c r="AB154" s="193" t="n">
        <v>1058280.16576</v>
      </c>
      <c r="AG154" s="188"/>
      <c r="AH154" s="188"/>
      <c r="AI154" s="188"/>
      <c r="AJ154" s="188"/>
      <c r="AK154" s="188"/>
      <c r="AL154" s="188"/>
    </row>
    <row r="155" customFormat="false" ht="12.75" hidden="false" customHeight="false" outlineLevel="0" collapsed="false">
      <c r="B155" s="197"/>
      <c r="C155" s="197"/>
      <c r="D155" s="197"/>
      <c r="O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131"/>
      <c r="AB155" s="131"/>
      <c r="AG155" s="188"/>
      <c r="AH155" s="188"/>
      <c r="AI155" s="188"/>
      <c r="AJ155" s="188"/>
      <c r="AK155" s="188"/>
      <c r="AL155" s="188"/>
    </row>
    <row r="156" customFormat="false" ht="12.75" hidden="false" customHeight="false" outlineLevel="0" collapsed="false">
      <c r="B156" s="173"/>
      <c r="C156" s="173"/>
      <c r="D156" s="173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G156" s="188"/>
      <c r="AH156" s="188"/>
      <c r="AI156" s="188"/>
      <c r="AJ156" s="188"/>
      <c r="AK156" s="188"/>
      <c r="AL156" s="188"/>
    </row>
    <row r="157" customFormat="false" ht="12.75" hidden="false" customHeight="false" outlineLevel="0" collapsed="false">
      <c r="E157" s="197"/>
      <c r="F157" s="197"/>
      <c r="G157" s="197"/>
      <c r="H157" s="197"/>
      <c r="I157" s="197"/>
      <c r="J157" s="197"/>
      <c r="K157" s="197"/>
      <c r="L157" s="197"/>
      <c r="M157" s="197"/>
      <c r="N157" s="197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G157" s="188"/>
      <c r="AH157" s="188"/>
      <c r="AI157" s="188"/>
      <c r="AJ157" s="188"/>
      <c r="AK157" s="188"/>
      <c r="AL157" s="188"/>
    </row>
    <row r="158" customFormat="false" ht="12.75" hidden="false" customHeight="false" outlineLevel="0" collapsed="false"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AG158" s="188"/>
      <c r="AH158" s="188"/>
      <c r="AI158" s="188"/>
      <c r="AJ158" s="188"/>
      <c r="AK158" s="188"/>
      <c r="AL158" s="188"/>
    </row>
    <row r="159" customFormat="false" ht="12.75" hidden="false" customHeight="false" outlineLevel="0" collapsed="false">
      <c r="AG159" s="188"/>
      <c r="AH159" s="188"/>
      <c r="AI159" s="188"/>
      <c r="AJ159" s="188"/>
      <c r="AK159" s="188"/>
      <c r="AL159" s="188"/>
    </row>
    <row r="160" customFormat="false" ht="12.75" hidden="false" customHeight="false" outlineLevel="0" collapsed="false">
      <c r="O160" s="24"/>
      <c r="AG160" s="188"/>
      <c r="AH160" s="188"/>
      <c r="AI160" s="188"/>
      <c r="AJ160" s="188"/>
      <c r="AK160" s="188"/>
      <c r="AL160" s="188"/>
    </row>
    <row r="161" customFormat="false" ht="12.75" hidden="false" customHeight="false" outlineLevel="0" collapsed="false"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G161" s="188"/>
      <c r="AH161" s="188"/>
      <c r="AI161" s="188"/>
      <c r="AJ161" s="188"/>
      <c r="AK161" s="188"/>
      <c r="AL161" s="188"/>
    </row>
    <row r="162" customFormat="false" ht="12.75" hidden="false" customHeight="false" outlineLevel="0" collapsed="false"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G162" s="188"/>
      <c r="AH162" s="188"/>
      <c r="AI162" s="188"/>
      <c r="AJ162" s="188"/>
      <c r="AK162" s="188"/>
      <c r="AL162" s="188"/>
    </row>
    <row r="163" customFormat="false" ht="12.75" hidden="false" customHeight="false" outlineLevel="0" collapsed="false">
      <c r="AG163" s="188"/>
      <c r="AH163" s="188"/>
      <c r="AI163" s="188"/>
      <c r="AJ163" s="188"/>
      <c r="AK163" s="188"/>
      <c r="AL163" s="188"/>
    </row>
    <row r="164" customFormat="false" ht="12.75" hidden="false" customHeight="false" outlineLevel="0" collapsed="false">
      <c r="AG164" s="188"/>
      <c r="AH164" s="188"/>
      <c r="AI164" s="188"/>
      <c r="AJ164" s="188"/>
      <c r="AK164" s="188"/>
      <c r="AL164" s="188"/>
    </row>
    <row r="165" customFormat="false" ht="12.75" hidden="false" customHeight="false" outlineLevel="0" collapsed="false">
      <c r="O165" s="24"/>
      <c r="AG165" s="188"/>
      <c r="AH165" s="188"/>
      <c r="AI165" s="188"/>
      <c r="AJ165" s="188"/>
      <c r="AK165" s="188"/>
      <c r="AL165" s="188"/>
    </row>
    <row r="166" customFormat="false" ht="12.75" hidden="false" customHeight="false" outlineLevel="0" collapsed="false"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G166" s="188"/>
      <c r="AH166" s="188"/>
      <c r="AI166" s="188"/>
      <c r="AJ166" s="188"/>
      <c r="AK166" s="188"/>
      <c r="AL166" s="188"/>
    </row>
    <row r="175" customFormat="false" ht="12.75" hidden="false" customHeight="false" outlineLevel="0" collapsed="false">
      <c r="G175" s="64"/>
    </row>
    <row r="180" customFormat="false" ht="12.75" hidden="false" customHeight="false" outlineLevel="0" collapsed="false">
      <c r="N180" s="198"/>
    </row>
    <row r="181" customFormat="false" ht="12.75" hidden="false" customHeight="false" outlineLevel="0" collapsed="false">
      <c r="G181" s="77"/>
    </row>
    <row r="182" customFormat="false" ht="12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131"/>
      <c r="M182" s="131"/>
      <c r="N182" s="131"/>
    </row>
    <row r="183" customFormat="false" ht="12.7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131"/>
      <c r="M183" s="131"/>
      <c r="N183" s="131"/>
    </row>
    <row r="184" customFormat="false" ht="90" hidden="false" customHeight="true" outlineLevel="0" collapsed="false">
      <c r="L184" s="131"/>
      <c r="M184" s="131"/>
      <c r="N184" s="131"/>
    </row>
    <row r="185" customFormat="false" ht="13.5" hidden="false" customHeight="false" outlineLevel="0" collapsed="false">
      <c r="L185" s="131"/>
      <c r="M185" s="131"/>
      <c r="N185" s="131"/>
    </row>
    <row r="186" customFormat="false" ht="18" hidden="false" customHeight="true" outlineLevel="0" collapsed="false">
      <c r="B186" s="199" t="s">
        <v>138</v>
      </c>
      <c r="C186" s="199"/>
      <c r="D186" s="199"/>
      <c r="E186" s="199"/>
      <c r="F186" s="199"/>
      <c r="G186" s="199"/>
      <c r="H186" s="199"/>
      <c r="I186" s="199"/>
      <c r="J186" s="199"/>
      <c r="K186" s="200"/>
      <c r="L186" s="201"/>
      <c r="M186" s="201"/>
      <c r="N186" s="201"/>
      <c r="O186" s="38" t="s">
        <v>2</v>
      </c>
    </row>
    <row r="187" customFormat="false" ht="18" hidden="false" customHeight="false" outlineLevel="0" collapsed="false">
      <c r="B187" s="39" t="s">
        <v>139</v>
      </c>
      <c r="C187" s="40"/>
      <c r="D187" s="40"/>
      <c r="E187" s="40"/>
      <c r="F187" s="202"/>
      <c r="G187" s="202"/>
      <c r="H187" s="202"/>
      <c r="I187" s="202"/>
      <c r="J187" s="202"/>
      <c r="K187" s="202"/>
      <c r="L187" s="155"/>
      <c r="M187" s="155"/>
      <c r="N187" s="155"/>
      <c r="O187" s="203"/>
    </row>
    <row r="188" customFormat="false" ht="12.75" hidden="false" customHeight="false" outlineLevel="0" collapsed="false">
      <c r="B188" s="113" t="s">
        <v>109</v>
      </c>
      <c r="C188" s="43" t="s">
        <v>87</v>
      </c>
      <c r="D188" s="44" t="s">
        <v>88</v>
      </c>
      <c r="E188" s="44" t="s">
        <v>89</v>
      </c>
      <c r="F188" s="44" t="s">
        <v>90</v>
      </c>
      <c r="G188" s="44" t="s">
        <v>91</v>
      </c>
      <c r="H188" s="44" t="s">
        <v>92</v>
      </c>
      <c r="I188" s="43" t="s">
        <v>93</v>
      </c>
      <c r="J188" s="44" t="s">
        <v>140</v>
      </c>
      <c r="K188" s="44" t="s">
        <v>95</v>
      </c>
      <c r="L188" s="44" t="s">
        <v>96</v>
      </c>
      <c r="M188" s="44" t="s">
        <v>97</v>
      </c>
      <c r="N188" s="80" t="s">
        <v>98</v>
      </c>
      <c r="O188" s="80" t="s">
        <v>141</v>
      </c>
      <c r="P188" s="204" t="n">
        <v>2002</v>
      </c>
      <c r="Q188" s="204" t="n">
        <v>2001</v>
      </c>
    </row>
    <row r="189" customFormat="false" ht="12.75" hidden="false" customHeight="false" outlineLevel="0" collapsed="false">
      <c r="B189" s="116" t="s">
        <v>28</v>
      </c>
      <c r="C189" s="119" t="n">
        <v>0.416671362510866</v>
      </c>
      <c r="D189" s="119" t="n">
        <v>0.471861250865871</v>
      </c>
      <c r="E189" s="119" t="n">
        <v>0.291095394842196</v>
      </c>
      <c r="F189" s="119" t="n">
        <v>0.201653290615416</v>
      </c>
      <c r="G189" s="119" t="n">
        <v>0.298345430351447</v>
      </c>
      <c r="H189" s="119" t="n">
        <v>0.254537331025154</v>
      </c>
      <c r="I189" s="122" t="n">
        <v>0</v>
      </c>
      <c r="J189" s="122" t="n">
        <v>0</v>
      </c>
      <c r="K189" s="122" t="n">
        <v>0</v>
      </c>
      <c r="L189" s="122" t="n">
        <v>0</v>
      </c>
      <c r="M189" s="122" t="n">
        <v>0</v>
      </c>
      <c r="N189" s="122" t="n">
        <v>0</v>
      </c>
      <c r="O189" s="91" t="n">
        <f aca="false">((C6+E6+G6+I6+K6+M6)-(C72+E72+G72+I72+K72+M72))/(C72+E72+G72+I72+K72+M72)</f>
        <v>0.326821066854436</v>
      </c>
      <c r="P189" s="130"/>
    </row>
    <row r="190" customFormat="false" ht="12.75" hidden="false" customHeight="false" outlineLevel="0" collapsed="false">
      <c r="B190" s="50" t="s">
        <v>30</v>
      </c>
      <c r="C190" s="118" t="n">
        <v>-14.6852872351869</v>
      </c>
      <c r="D190" s="118" t="n">
        <v>0.00805881571576483</v>
      </c>
      <c r="E190" s="118" t="n">
        <v>0.522229332469479</v>
      </c>
      <c r="F190" s="118" t="n">
        <v>7.49155725256915</v>
      </c>
      <c r="G190" s="118" t="n">
        <v>-0.205762682640317</v>
      </c>
      <c r="H190" s="118" t="n">
        <v>0.767805600870015</v>
      </c>
      <c r="I190" s="122" t="n">
        <v>0</v>
      </c>
      <c r="J190" s="122" t="n">
        <v>0</v>
      </c>
      <c r="K190" s="122" t="n">
        <v>0</v>
      </c>
      <c r="L190" s="122" t="n">
        <v>0</v>
      </c>
      <c r="M190" s="122" t="n">
        <v>0</v>
      </c>
      <c r="N190" s="122" t="n">
        <v>0</v>
      </c>
      <c r="O190" s="92" t="n">
        <f aca="false">((C7+E7+G7+I7+K7+M7)-(C73+E73+G73+I73+K73+M73))/(C73+E73+G73+I73+K73+M73)</f>
        <v>0.440569657185563</v>
      </c>
      <c r="P190" s="130"/>
    </row>
    <row r="191" customFormat="false" ht="12.75" hidden="false" customHeight="false" outlineLevel="0" collapsed="false">
      <c r="B191" s="50" t="s">
        <v>32</v>
      </c>
      <c r="C191" s="118" t="n">
        <v>0.781164144369289</v>
      </c>
      <c r="D191" s="118" t="n">
        <v>1.69023575553382</v>
      </c>
      <c r="E191" s="118" t="n">
        <v>0.0552575175588597</v>
      </c>
      <c r="F191" s="118" t="n">
        <v>0.491378069131335</v>
      </c>
      <c r="G191" s="118" t="n">
        <v>0.0975299838566817</v>
      </c>
      <c r="H191" s="118" t="n">
        <v>0.339935406258929</v>
      </c>
      <c r="I191" s="122" t="n">
        <v>0</v>
      </c>
      <c r="J191" s="122" t="n">
        <v>0</v>
      </c>
      <c r="K191" s="122" t="n">
        <v>0</v>
      </c>
      <c r="L191" s="122" t="n">
        <v>0</v>
      </c>
      <c r="M191" s="122" t="n">
        <v>0</v>
      </c>
      <c r="N191" s="122" t="n">
        <v>0</v>
      </c>
      <c r="O191" s="92" t="n">
        <f aca="false">((C8+E8+G8+I8+K8+M8)-(C74+E74+G74+I74+K74+M74))/(C74+E74+G74+I74+K74+M74)</f>
        <v>0.607772913417702</v>
      </c>
      <c r="P191" s="130"/>
    </row>
    <row r="192" customFormat="false" ht="12.75" hidden="false" customHeight="false" outlineLevel="0" collapsed="false">
      <c r="B192" s="50" t="s">
        <v>34</v>
      </c>
      <c r="C192" s="118" t="n">
        <v>0.941459058860175</v>
      </c>
      <c r="D192" s="118" t="n">
        <v>2.21983971932699</v>
      </c>
      <c r="E192" s="118" t="n">
        <v>-0.399954998474225</v>
      </c>
      <c r="F192" s="118" t="n">
        <v>-0.205589349313338</v>
      </c>
      <c r="G192" s="118" t="n">
        <v>-0.179599205294894</v>
      </c>
      <c r="H192" s="118" t="n">
        <v>-0.0983853549602011</v>
      </c>
      <c r="I192" s="122" t="n">
        <v>0</v>
      </c>
      <c r="J192" s="122" t="n">
        <v>0</v>
      </c>
      <c r="K192" s="122" t="n">
        <v>0</v>
      </c>
      <c r="L192" s="122" t="n">
        <v>0</v>
      </c>
      <c r="M192" s="122" t="n">
        <v>0</v>
      </c>
      <c r="N192" s="122" t="n">
        <v>0</v>
      </c>
      <c r="O192" s="92" t="n">
        <f aca="false">((C9+E9+G9+I9+K9+M9)-(C75+E75+G75+I75+K75+M75))/(C75+E75+G75+I75+K75+M75)</f>
        <v>0.455179577167332</v>
      </c>
      <c r="P192" s="130"/>
    </row>
    <row r="193" customFormat="false" ht="12.75" hidden="false" customHeight="false" outlineLevel="0" collapsed="false">
      <c r="B193" s="50" t="s">
        <v>36</v>
      </c>
      <c r="C193" s="118" t="n">
        <v>0.0628628311872566</v>
      </c>
      <c r="D193" s="118" t="n">
        <v>0.114791899463444</v>
      </c>
      <c r="E193" s="118" t="n">
        <v>0.0580535048458493</v>
      </c>
      <c r="F193" s="118" t="n">
        <v>0.0361523874140071</v>
      </c>
      <c r="G193" s="118" t="n">
        <v>0.052330439580174</v>
      </c>
      <c r="H193" s="118" t="n">
        <v>0.136448911785881</v>
      </c>
      <c r="I193" s="122" t="n">
        <v>0</v>
      </c>
      <c r="J193" s="122" t="n">
        <v>0</v>
      </c>
      <c r="K193" s="122" t="n">
        <v>0</v>
      </c>
      <c r="L193" s="122" t="n">
        <v>0</v>
      </c>
      <c r="M193" s="122" t="n">
        <v>0</v>
      </c>
      <c r="N193" s="122" t="n">
        <v>0</v>
      </c>
      <c r="O193" s="92" t="n">
        <f aca="false">((C10+E10+G10+I10+K10+M10)-(C76+E76+G76+I76+K76+M76))/(C76+E76+G76+I76+K76+M76)</f>
        <v>0.0749610145694694</v>
      </c>
      <c r="P193" s="130"/>
    </row>
    <row r="194" customFormat="false" ht="12.75" hidden="false" customHeight="false" outlineLevel="0" collapsed="false">
      <c r="B194" s="50" t="s">
        <v>38</v>
      </c>
      <c r="C194" s="118" t="n">
        <v>0.172934014411221</v>
      </c>
      <c r="D194" s="118" t="n">
        <v>0.114889008297705</v>
      </c>
      <c r="E194" s="118" t="n">
        <v>0.194842150311696</v>
      </c>
      <c r="F194" s="118" t="n">
        <v>0.141853106057763</v>
      </c>
      <c r="G194" s="118" t="n">
        <v>0.188213876335492</v>
      </c>
      <c r="H194" s="118" t="n">
        <v>0.162840482088697</v>
      </c>
      <c r="I194" s="122" t="n">
        <v>0</v>
      </c>
      <c r="J194" s="122" t="n">
        <v>0</v>
      </c>
      <c r="K194" s="122" t="n">
        <v>0</v>
      </c>
      <c r="L194" s="122" t="n">
        <v>0</v>
      </c>
      <c r="M194" s="122" t="n">
        <v>0</v>
      </c>
      <c r="N194" s="122" t="n">
        <v>0</v>
      </c>
      <c r="O194" s="92" t="n">
        <f aca="false">((C11+E11+G11+I11+K11+M11)-(C77+E77+G77+I77+K77+M77))/(C77+E77+G77+I77+K77+M77)</f>
        <v>0.162539362720685</v>
      </c>
      <c r="P194" s="130"/>
    </row>
    <row r="195" customFormat="false" ht="12.75" hidden="false" customHeight="false" outlineLevel="0" collapsed="false">
      <c r="B195" s="50" t="s">
        <v>40</v>
      </c>
      <c r="C195" s="118" t="n">
        <v>0.136613532798283</v>
      </c>
      <c r="D195" s="118" t="n">
        <v>0.0717001451402861</v>
      </c>
      <c r="E195" s="118" t="n">
        <v>-0.354144859773082</v>
      </c>
      <c r="F195" s="118" t="n">
        <v>-0.448047780160476</v>
      </c>
      <c r="G195" s="118" t="n">
        <v>-0.204942706226604</v>
      </c>
      <c r="H195" s="118" t="n">
        <v>0.0437924257213342</v>
      </c>
      <c r="I195" s="122" t="n">
        <v>0</v>
      </c>
      <c r="J195" s="122" t="n">
        <v>0</v>
      </c>
      <c r="K195" s="122" t="n">
        <v>0</v>
      </c>
      <c r="L195" s="122" t="n">
        <v>0</v>
      </c>
      <c r="M195" s="122" t="n">
        <v>0</v>
      </c>
      <c r="N195" s="122" t="n">
        <v>0</v>
      </c>
      <c r="O195" s="92" t="n">
        <f aca="false">((C12+E12+G12+I12+K12+M12)-(C78+E78+G78+I78+K78+M78))/(C78+E78+G78+I78+K78+M78)</f>
        <v>-0.166501659373455</v>
      </c>
      <c r="P195" s="130"/>
    </row>
    <row r="196" customFormat="false" ht="12.75" hidden="false" customHeight="false" outlineLevel="0" collapsed="false">
      <c r="B196" s="50" t="s">
        <v>42</v>
      </c>
      <c r="C196" s="118" t="n">
        <v>-0.0452863176918965</v>
      </c>
      <c r="D196" s="118" t="n">
        <v>0.415890682897619</v>
      </c>
      <c r="E196" s="118" t="n">
        <v>0.265176836243563</v>
      </c>
      <c r="F196" s="118" t="n">
        <v>-0.240709327423848</v>
      </c>
      <c r="G196" s="118" t="n">
        <v>0.444571187818962</v>
      </c>
      <c r="H196" s="118" t="n">
        <v>0.319448913058669</v>
      </c>
      <c r="I196" s="122" t="n">
        <v>0</v>
      </c>
      <c r="J196" s="122" t="n">
        <v>0</v>
      </c>
      <c r="K196" s="122" t="n">
        <v>0</v>
      </c>
      <c r="L196" s="122" t="n">
        <v>0</v>
      </c>
      <c r="M196" s="122" t="n">
        <v>0</v>
      </c>
      <c r="N196" s="122" t="n">
        <v>0</v>
      </c>
      <c r="O196" s="92" t="n">
        <f aca="false">((C13+E13+G13+I13+K13+M13)-(C79+E79+G79+I79+K79+M79))/(C79+E79+G79+I79+K79+M79)</f>
        <v>0.189583167626837</v>
      </c>
      <c r="P196" s="130"/>
    </row>
    <row r="197" customFormat="false" ht="12.75" hidden="false" customHeight="false" outlineLevel="0" collapsed="false">
      <c r="B197" s="50" t="s">
        <v>44</v>
      </c>
      <c r="C197" s="118" t="n">
        <v>0.801847790805803</v>
      </c>
      <c r="D197" s="118" t="n">
        <v>0.639482578301011</v>
      </c>
      <c r="E197" s="118" t="n">
        <v>0.492219892577435</v>
      </c>
      <c r="F197" s="118" t="n">
        <v>0.491045721310375</v>
      </c>
      <c r="G197" s="118" t="n">
        <v>0.592466753392608</v>
      </c>
      <c r="H197" s="118" t="n">
        <v>0.628754103809613</v>
      </c>
      <c r="I197" s="122" t="n">
        <v>0</v>
      </c>
      <c r="J197" s="122" t="n">
        <v>0</v>
      </c>
      <c r="K197" s="122" t="n">
        <v>0</v>
      </c>
      <c r="L197" s="122" t="n">
        <v>0</v>
      </c>
      <c r="M197" s="122" t="n">
        <v>0</v>
      </c>
      <c r="N197" s="122" t="n">
        <v>0</v>
      </c>
      <c r="O197" s="92" t="n">
        <f aca="false">((C14+E14+G14+I14+K14+M14)-(C80+E80+G80+I80+K80+M80))/(C80+E80+G80+I80+K80+M80)</f>
        <v>0.601512206794855</v>
      </c>
      <c r="P197" s="130"/>
    </row>
    <row r="198" customFormat="false" ht="12.75" hidden="false" customHeight="false" outlineLevel="0" collapsed="false">
      <c r="B198" s="50" t="s">
        <v>46</v>
      </c>
      <c r="C198" s="118" t="n">
        <v>0.0262898150573294</v>
      </c>
      <c r="D198" s="118" t="n">
        <v>-0.00789056787445797</v>
      </c>
      <c r="E198" s="118" t="n">
        <v>0.019764864189507</v>
      </c>
      <c r="F198" s="118" t="n">
        <v>0.0310997227036449</v>
      </c>
      <c r="G198" s="118" t="n">
        <v>-0.00880482877229949</v>
      </c>
      <c r="H198" s="118" t="n">
        <v>-0.0374706191816517</v>
      </c>
      <c r="I198" s="122" t="n">
        <v>0</v>
      </c>
      <c r="J198" s="122" t="n">
        <v>0</v>
      </c>
      <c r="K198" s="122" t="n">
        <v>0</v>
      </c>
      <c r="L198" s="122" t="n">
        <v>0</v>
      </c>
      <c r="M198" s="122" t="n">
        <v>0</v>
      </c>
      <c r="N198" s="122" t="n">
        <v>0</v>
      </c>
      <c r="O198" s="92" t="n">
        <f aca="false">((C15+E15+G15+I15+K15+M15)-(C81+E81+G81+I81+K81+M81))/(C81+E81+G81+I81+K81+M81)</f>
        <v>0.00336821801451539</v>
      </c>
      <c r="P198" s="130"/>
    </row>
    <row r="199" customFormat="false" ht="12.75" hidden="false" customHeight="false" outlineLevel="0" collapsed="false">
      <c r="B199" s="50" t="s">
        <v>48</v>
      </c>
      <c r="C199" s="118" t="n">
        <v>1.36420022812842</v>
      </c>
      <c r="D199" s="118" t="n">
        <v>-0.0526206296416424</v>
      </c>
      <c r="E199" s="118" t="n">
        <v>-0.386552492238895</v>
      </c>
      <c r="F199" s="118" t="n">
        <v>0.246201752229722</v>
      </c>
      <c r="G199" s="118" t="n">
        <v>1.97089434824554</v>
      </c>
      <c r="H199" s="118" t="n">
        <v>1.84453690595648</v>
      </c>
      <c r="I199" s="122" t="n">
        <v>0</v>
      </c>
      <c r="J199" s="122" t="n">
        <v>0</v>
      </c>
      <c r="K199" s="122" t="n">
        <v>0</v>
      </c>
      <c r="L199" s="122" t="n">
        <v>0</v>
      </c>
      <c r="M199" s="122" t="n">
        <v>0</v>
      </c>
      <c r="N199" s="122" t="n">
        <v>0</v>
      </c>
      <c r="O199" s="92" t="n">
        <f aca="false">((C16+E16+G16+I16+K16+M16)-(C82+E82+G82+I82+K82+M82))/(C82+E82+G82+I82+K82+M82)</f>
        <v>0.53303746173379</v>
      </c>
      <c r="P199" s="130"/>
    </row>
    <row r="200" customFormat="false" ht="12.75" hidden="false" customHeight="false" outlineLevel="0" collapsed="false">
      <c r="B200" s="50" t="s">
        <v>50</v>
      </c>
      <c r="C200" s="205" t="s">
        <v>142</v>
      </c>
      <c r="D200" s="205" t="s">
        <v>142</v>
      </c>
      <c r="E200" s="205" t="s">
        <v>142</v>
      </c>
      <c r="F200" s="205" t="s">
        <v>142</v>
      </c>
      <c r="G200" s="205" t="s">
        <v>142</v>
      </c>
      <c r="H200" s="206" t="n">
        <v>0</v>
      </c>
      <c r="I200" s="206" t="n">
        <v>0</v>
      </c>
      <c r="J200" s="206" t="n">
        <v>0</v>
      </c>
      <c r="K200" s="206" t="n">
        <v>0</v>
      </c>
      <c r="L200" s="206" t="n">
        <v>0</v>
      </c>
      <c r="M200" s="206" t="n">
        <v>0</v>
      </c>
      <c r="N200" s="206" t="n">
        <v>0</v>
      </c>
      <c r="O200" s="207" t="s">
        <v>142</v>
      </c>
      <c r="P200" s="130"/>
    </row>
    <row r="201" customFormat="false" ht="13.5" hidden="false" customHeight="false" outlineLevel="0" collapsed="false">
      <c r="B201" s="125" t="s">
        <v>106</v>
      </c>
      <c r="C201" s="127" t="n">
        <v>0.189222880243828</v>
      </c>
      <c r="D201" s="127" t="n">
        <v>0.359055057748922</v>
      </c>
      <c r="E201" s="127" t="n">
        <v>0.210996832661221</v>
      </c>
      <c r="F201" s="127" t="n">
        <v>0.199295208474485</v>
      </c>
      <c r="G201" s="127" t="n">
        <v>0.248298657160561</v>
      </c>
      <c r="H201" s="127" t="n">
        <v>0.326105846301457</v>
      </c>
      <c r="I201" s="126" t="n">
        <v>0</v>
      </c>
      <c r="J201" s="126" t="n">
        <v>0</v>
      </c>
      <c r="K201" s="126" t="n">
        <v>0</v>
      </c>
      <c r="L201" s="126" t="n">
        <v>0</v>
      </c>
      <c r="M201" s="126" t="n">
        <v>0</v>
      </c>
      <c r="N201" s="126" t="n">
        <v>0</v>
      </c>
      <c r="O201" s="128" t="n">
        <f aca="false">((C18+E18+G18+I18+K18+M18)-(C84+E84+G84+I84+K84+M84))/(C84+E84+G84+I84+K84+M84)</f>
        <v>0.252836871141442</v>
      </c>
      <c r="P201" s="130"/>
    </row>
    <row r="202" customFormat="false" ht="12.75" hidden="false" customHeight="false" outlineLevel="0" collapsed="false">
      <c r="L202" s="196"/>
      <c r="M202" s="196"/>
      <c r="N202" s="131"/>
    </row>
    <row r="203" customFormat="false" ht="12.75" hidden="false" customHeight="false" outlineLevel="0" collapsed="false">
      <c r="C203" s="142"/>
      <c r="D203" s="142"/>
      <c r="E203" s="142"/>
      <c r="F203" s="142"/>
      <c r="G203" s="142"/>
      <c r="H203" s="142"/>
      <c r="I203" s="142"/>
      <c r="L203" s="131"/>
      <c r="M203" s="131"/>
      <c r="N203" s="131"/>
    </row>
    <row r="204" customFormat="false" ht="15.75" hidden="false" customHeight="false" outlineLevel="0" collapsed="false">
      <c r="B204" s="133"/>
      <c r="C204" s="24"/>
      <c r="D204" s="24"/>
      <c r="E204" s="24"/>
      <c r="F204" s="24"/>
      <c r="G204" s="24"/>
      <c r="H204" s="24"/>
      <c r="I204" s="85"/>
      <c r="J204" s="85"/>
      <c r="K204" s="85"/>
      <c r="L204" s="190"/>
      <c r="M204" s="190"/>
      <c r="N204" s="131"/>
    </row>
    <row r="205" customFormat="false" ht="12.75" hidden="false" customHeight="false" outlineLevel="0" collapsed="false">
      <c r="B205" s="24"/>
      <c r="C205" s="115"/>
      <c r="D205" s="115"/>
      <c r="E205" s="115"/>
      <c r="F205" s="115"/>
      <c r="G205" s="115"/>
      <c r="H205" s="115"/>
      <c r="I205" s="24"/>
      <c r="J205" s="131"/>
      <c r="K205" s="24"/>
      <c r="L205" s="196"/>
      <c r="M205" s="196"/>
    </row>
    <row r="206" customFormat="false" ht="12.75" hidden="false" customHeight="false" outlineLevel="0" collapsed="false">
      <c r="B206" s="24"/>
      <c r="C206" s="134"/>
      <c r="D206" s="134"/>
      <c r="E206" s="134"/>
      <c r="F206" s="134"/>
      <c r="G206" s="134"/>
      <c r="H206" s="134"/>
      <c r="I206" s="24"/>
      <c r="J206" s="135"/>
      <c r="K206" s="24"/>
      <c r="L206" s="131"/>
      <c r="M206" s="131"/>
    </row>
    <row r="207" customFormat="false" ht="12.75" hidden="false" customHeight="false" outlineLevel="0" collapsed="false">
      <c r="B207" s="24"/>
      <c r="C207" s="134"/>
      <c r="D207" s="134"/>
      <c r="E207" s="134"/>
      <c r="F207" s="134"/>
      <c r="G207" s="134"/>
      <c r="H207" s="134"/>
      <c r="I207" s="24"/>
      <c r="J207" s="135"/>
      <c r="K207" s="24"/>
      <c r="L207" s="131"/>
      <c r="M207" s="131"/>
    </row>
    <row r="208" customFormat="false" ht="12.75" hidden="false" customHeight="false" outlineLevel="0" collapsed="false">
      <c r="B208" s="24"/>
      <c r="C208" s="134"/>
      <c r="D208" s="134"/>
      <c r="E208" s="134"/>
      <c r="F208" s="134"/>
      <c r="G208" s="134"/>
      <c r="H208" s="134"/>
      <c r="I208" s="24"/>
      <c r="J208" s="135"/>
      <c r="K208" s="24"/>
      <c r="N208" s="131"/>
    </row>
    <row r="209" customFormat="false" ht="12.75" hidden="false" customHeight="false" outlineLevel="0" collapsed="false">
      <c r="B209" s="24"/>
      <c r="C209" s="134"/>
      <c r="D209" s="134"/>
      <c r="E209" s="134"/>
      <c r="F209" s="134"/>
      <c r="G209" s="134"/>
      <c r="H209" s="134"/>
      <c r="I209" s="24"/>
      <c r="J209" s="135"/>
      <c r="K209" s="24"/>
      <c r="N209" s="131"/>
    </row>
    <row r="210" customFormat="false" ht="12.75" hidden="false" customHeight="false" outlineLevel="0" collapsed="false">
      <c r="B210" s="24"/>
      <c r="C210" s="134"/>
      <c r="D210" s="134"/>
      <c r="E210" s="134"/>
      <c r="F210" s="134"/>
      <c r="G210" s="134"/>
      <c r="H210" s="134"/>
      <c r="I210" s="24"/>
      <c r="J210" s="135"/>
      <c r="K210" s="24"/>
    </row>
    <row r="211" customFormat="false" ht="12.75" hidden="false" customHeight="false" outlineLevel="0" collapsed="false">
      <c r="B211" s="24"/>
      <c r="C211" s="134"/>
      <c r="D211" s="134"/>
      <c r="E211" s="134"/>
      <c r="F211" s="134"/>
      <c r="G211" s="134"/>
      <c r="H211" s="134"/>
      <c r="I211" s="24"/>
      <c r="J211" s="135"/>
      <c r="K211" s="24"/>
    </row>
    <row r="212" customFormat="false" ht="12.75" hidden="false" customHeight="false" outlineLevel="0" collapsed="false">
      <c r="B212" s="136"/>
      <c r="C212" s="134"/>
      <c r="D212" s="134"/>
      <c r="E212" s="134"/>
      <c r="F212" s="134"/>
      <c r="G212" s="134"/>
      <c r="H212" s="134"/>
      <c r="I212" s="24"/>
      <c r="J212" s="135"/>
      <c r="K212" s="24"/>
    </row>
    <row r="213" customFormat="false" ht="12.75" hidden="false" customHeight="false" outlineLevel="0" collapsed="false">
      <c r="B213" s="24"/>
      <c r="C213" s="134"/>
      <c r="D213" s="134"/>
      <c r="E213" s="134"/>
      <c r="F213" s="134"/>
      <c r="G213" s="134"/>
      <c r="H213" s="134"/>
      <c r="I213" s="24"/>
      <c r="J213" s="135"/>
      <c r="K213" s="24"/>
    </row>
    <row r="214" customFormat="false" ht="12.75" hidden="false" customHeight="false" outlineLevel="0" collapsed="false">
      <c r="B214" s="24"/>
      <c r="C214" s="134"/>
      <c r="D214" s="134"/>
      <c r="E214" s="134"/>
      <c r="F214" s="134"/>
      <c r="G214" s="134"/>
      <c r="H214" s="134"/>
      <c r="I214" s="24"/>
      <c r="J214" s="135"/>
      <c r="K214" s="24"/>
    </row>
    <row r="215" customFormat="false" ht="12.75" hidden="false" customHeight="false" outlineLevel="0" collapsed="false">
      <c r="B215" s="24"/>
      <c r="C215" s="134"/>
      <c r="D215" s="134"/>
      <c r="E215" s="134"/>
      <c r="F215" s="134"/>
      <c r="G215" s="134"/>
      <c r="H215" s="134"/>
      <c r="I215" s="24"/>
      <c r="J215" s="135"/>
      <c r="K215" s="24"/>
    </row>
    <row r="216" customFormat="false" ht="12.75" hidden="false" customHeight="false" outlineLevel="0" collapsed="false">
      <c r="B216" s="24"/>
      <c r="C216" s="134"/>
      <c r="D216" s="134"/>
      <c r="E216" s="134"/>
      <c r="F216" s="134"/>
      <c r="G216" s="134"/>
      <c r="H216" s="134"/>
      <c r="I216" s="24"/>
      <c r="J216" s="137"/>
      <c r="K216" s="24"/>
    </row>
    <row r="217" customFormat="false" ht="12.75" hidden="false" customHeight="false" outlineLevel="0" collapsed="false">
      <c r="B217" s="132"/>
      <c r="C217" s="134"/>
      <c r="D217" s="134"/>
      <c r="E217" s="134"/>
      <c r="F217" s="134"/>
      <c r="G217" s="134"/>
      <c r="H217" s="134"/>
      <c r="I217" s="24"/>
      <c r="J217" s="135"/>
      <c r="K217" s="24"/>
    </row>
    <row r="220" customFormat="false" ht="12.75" hidden="false" customHeight="false" outlineLevel="0" collapsed="false">
      <c r="B220" s="141"/>
      <c r="J220" s="141"/>
      <c r="K220" s="141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  <row r="236" customFormat="false" ht="12.75" hidden="false" customHeight="false" outlineLevel="0" collapsed="false">
      <c r="B236" s="77"/>
    </row>
    <row r="237" customFormat="false" ht="12.75" hidden="false" customHeight="false" outlineLevel="0" collapsed="false">
      <c r="B237" s="77"/>
    </row>
    <row r="238" customFormat="false" ht="12.75" hidden="false" customHeight="false" outlineLevel="0" collapsed="false">
      <c r="B238" s="77"/>
    </row>
    <row r="239" customFormat="false" ht="12.75" hidden="false" customHeight="false" outlineLevel="0" collapsed="false">
      <c r="B239" s="77"/>
    </row>
  </sheetData>
  <mergeCells count="4">
    <mergeCell ref="P42:V42"/>
    <mergeCell ref="E59:N59"/>
    <mergeCell ref="B186:J186"/>
    <mergeCell ref="C203:I203"/>
  </mergeCells>
  <printOptions headings="false" gridLines="false" gridLinesSet="true" horizontalCentered="true" verticalCentered="false"/>
  <pageMargins left="0.590277777777778" right="0.590277777777778" top="0.25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28" man="true" max="16383" min="0"/>
    <brk id="182" man="true" max="16383" min="0"/>
    <brk id="225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37" colorId="64" zoomScale="75" zoomScaleNormal="75" zoomScalePageLayoutView="100" workbookViewId="0">
      <selection pane="topLeft" activeCell="O18" activeCellId="0" sqref="O18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6.28"/>
    <col collapsed="false" customWidth="true" hidden="false" outlineLevel="0" max="6" min="6" style="1" width="15.28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true" hidden="false" outlineLevel="0" max="9" min="9" style="1" width="10.99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01" width="10.41"/>
    <col collapsed="false" customWidth="true" hidden="false" outlineLevel="0" max="13" min="13" style="101" width="11.7"/>
    <col collapsed="false" customWidth="true" hidden="false" outlineLevel="0" max="14" min="14" style="101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2"/>
      <c r="P1" s="102"/>
      <c r="Q1" s="102"/>
      <c r="R1" s="102"/>
      <c r="S1" s="102"/>
      <c r="T1" s="102"/>
      <c r="U1" s="102"/>
      <c r="V1" s="102"/>
      <c r="W1" s="102"/>
      <c r="AB1" s="101"/>
    </row>
    <row r="2" customFormat="false" ht="13.5" hidden="false" customHeight="false" outlineLevel="0" collapsed="false">
      <c r="L2" s="1"/>
      <c r="M2" s="1"/>
      <c r="N2" s="1"/>
      <c r="O2" s="102"/>
      <c r="P2" s="102"/>
      <c r="Q2" s="102"/>
      <c r="R2" s="102"/>
      <c r="S2" s="102"/>
      <c r="T2" s="102"/>
      <c r="U2" s="102"/>
      <c r="V2" s="102"/>
      <c r="W2" s="102"/>
      <c r="AB2" s="77"/>
    </row>
    <row r="3" customFormat="false" ht="18" hidden="false" customHeight="true" outlineLevel="0" collapsed="false">
      <c r="B3" s="36" t="s">
        <v>143</v>
      </c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9" t="s">
        <v>2</v>
      </c>
      <c r="O3" s="210"/>
      <c r="P3" s="210"/>
      <c r="Q3" s="210"/>
      <c r="R3" s="210"/>
      <c r="S3" s="210"/>
      <c r="T3" s="210"/>
      <c r="U3" s="210"/>
      <c r="V3" s="210"/>
      <c r="W3" s="210"/>
      <c r="X3" s="24"/>
      <c r="AB3" s="101"/>
    </row>
    <row r="4" customFormat="false" ht="18" hidden="false" customHeight="true" outlineLevel="0" collapsed="false">
      <c r="B4" s="39" t="s">
        <v>144</v>
      </c>
      <c r="C4" s="211"/>
      <c r="D4" s="211"/>
      <c r="E4" s="211"/>
      <c r="F4" s="40"/>
      <c r="G4" s="40"/>
      <c r="H4" s="40"/>
      <c r="I4" s="40"/>
      <c r="J4" s="40"/>
      <c r="K4" s="40"/>
      <c r="L4" s="40"/>
      <c r="M4" s="40"/>
      <c r="N4" s="41" t="s">
        <v>64</v>
      </c>
      <c r="O4" s="109"/>
      <c r="P4" s="110"/>
      <c r="Q4" s="110"/>
      <c r="R4" s="110"/>
      <c r="S4" s="111"/>
      <c r="T4" s="111"/>
      <c r="U4" s="111"/>
      <c r="V4" s="111"/>
      <c r="W4" s="111"/>
      <c r="X4" s="111"/>
      <c r="AC4" s="142"/>
      <c r="AD4" s="142"/>
      <c r="AE4" s="142"/>
      <c r="AF4" s="142"/>
      <c r="AG4" s="142"/>
      <c r="AH4" s="142"/>
      <c r="AI4" s="142"/>
      <c r="AJ4" s="142"/>
      <c r="AK4" s="142"/>
      <c r="AL4" s="142"/>
    </row>
    <row r="5" customFormat="false" ht="15.75" hidden="false" customHeight="false" outlineLevel="0" collapsed="false">
      <c r="B5" s="113" t="s">
        <v>109</v>
      </c>
      <c r="C5" s="44" t="n">
        <v>37622</v>
      </c>
      <c r="D5" s="114" t="s">
        <v>101</v>
      </c>
      <c r="E5" s="44" t="n">
        <v>37653</v>
      </c>
      <c r="F5" s="114" t="s">
        <v>101</v>
      </c>
      <c r="G5" s="44" t="n">
        <v>37681</v>
      </c>
      <c r="H5" s="114" t="s">
        <v>101</v>
      </c>
      <c r="I5" s="44" t="n">
        <v>37712</v>
      </c>
      <c r="J5" s="114" t="s">
        <v>101</v>
      </c>
      <c r="K5" s="44" t="n">
        <v>37742</v>
      </c>
      <c r="L5" s="114" t="s">
        <v>101</v>
      </c>
      <c r="M5" s="44" t="n">
        <v>37773</v>
      </c>
      <c r="N5" s="45" t="s">
        <v>101</v>
      </c>
      <c r="O5" s="109"/>
      <c r="P5" s="110"/>
      <c r="Q5" s="110"/>
      <c r="R5" s="110"/>
      <c r="S5" s="110"/>
      <c r="T5" s="110"/>
      <c r="U5" s="110"/>
      <c r="V5" s="110"/>
      <c r="W5" s="110"/>
      <c r="X5" s="24"/>
      <c r="AB5" s="101"/>
    </row>
    <row r="6" customFormat="false" ht="12.75" hidden="false" customHeight="false" outlineLevel="0" collapsed="false">
      <c r="B6" s="116" t="s">
        <v>28</v>
      </c>
      <c r="C6" s="122" t="n">
        <v>92632.91515</v>
      </c>
      <c r="D6" s="118" t="n">
        <v>0.092725994148299</v>
      </c>
      <c r="E6" s="122" t="n">
        <v>78043.98169</v>
      </c>
      <c r="F6" s="118" t="n">
        <v>0.0852289666457998</v>
      </c>
      <c r="G6" s="122" t="n">
        <v>76488.76695</v>
      </c>
      <c r="H6" s="118" t="n">
        <v>0.0787548616140996</v>
      </c>
      <c r="I6" s="122" t="n">
        <v>63998.71185</v>
      </c>
      <c r="J6" s="118" t="n">
        <v>0.0681214669033461</v>
      </c>
      <c r="K6" s="122" t="n">
        <v>66004.64193</v>
      </c>
      <c r="L6" s="118" t="n">
        <v>0.0623521745919274</v>
      </c>
      <c r="M6" s="122" t="n">
        <v>59134.43921</v>
      </c>
      <c r="N6" s="92" t="n">
        <v>0.0629206052092005</v>
      </c>
      <c r="O6" s="110"/>
      <c r="P6" s="115"/>
      <c r="Q6" s="115"/>
      <c r="R6" s="115"/>
      <c r="S6" s="115"/>
      <c r="T6" s="115"/>
      <c r="U6" s="115"/>
      <c r="V6" s="110"/>
      <c r="W6" s="110"/>
      <c r="X6" s="24"/>
      <c r="AA6" s="101"/>
    </row>
    <row r="7" customFormat="false" ht="12.75" hidden="false" customHeight="false" outlineLevel="0" collapsed="false">
      <c r="B7" s="50" t="s">
        <v>30</v>
      </c>
      <c r="C7" s="122" t="n">
        <v>162.91034</v>
      </c>
      <c r="D7" s="118" t="n">
        <v>0.000163074034851179</v>
      </c>
      <c r="E7" s="122" t="n">
        <v>73.52315</v>
      </c>
      <c r="F7" s="118" t="n">
        <v>8.02919323610965E-005</v>
      </c>
      <c r="G7" s="122" t="n">
        <v>-148.0037</v>
      </c>
      <c r="H7" s="118" t="n">
        <v>-0.000152388532024502</v>
      </c>
      <c r="I7" s="122" t="n">
        <v>-314.16432</v>
      </c>
      <c r="J7" s="118" t="n">
        <v>-0.000334402579496485</v>
      </c>
      <c r="K7" s="122" t="n">
        <v>342.13485</v>
      </c>
      <c r="L7" s="118" t="n">
        <v>0.000323202297253685</v>
      </c>
      <c r="M7" s="122" t="n">
        <v>-190.95795</v>
      </c>
      <c r="N7" s="92" t="n">
        <v>-0.000203184302481326</v>
      </c>
      <c r="O7" s="24"/>
      <c r="P7" s="212"/>
      <c r="Q7" s="212"/>
      <c r="R7" s="212"/>
      <c r="S7" s="212"/>
      <c r="T7" s="212"/>
      <c r="U7" s="212"/>
      <c r="V7" s="24"/>
      <c r="W7" s="24"/>
      <c r="X7" s="24"/>
      <c r="AA7" s="85"/>
      <c r="AB7" s="121"/>
    </row>
    <row r="8" customFormat="false" ht="12.75" hidden="false" customHeight="false" outlineLevel="0" collapsed="false">
      <c r="B8" s="50" t="s">
        <v>32</v>
      </c>
      <c r="C8" s="122" t="n">
        <v>3073.90639</v>
      </c>
      <c r="D8" s="118" t="n">
        <v>0.00307699509909636</v>
      </c>
      <c r="E8" s="122" t="n">
        <v>4064.94912</v>
      </c>
      <c r="F8" s="118" t="n">
        <v>0.00443918166991402</v>
      </c>
      <c r="G8" s="122" t="n">
        <v>6606.16623</v>
      </c>
      <c r="H8" s="118" t="n">
        <v>0.00680188383195512</v>
      </c>
      <c r="I8" s="122" t="n">
        <v>4807.733</v>
      </c>
      <c r="J8" s="118" t="n">
        <v>0.0051174440074238</v>
      </c>
      <c r="K8" s="122" t="n">
        <v>5519.95164</v>
      </c>
      <c r="L8" s="118" t="n">
        <v>0.00521449671314467</v>
      </c>
      <c r="M8" s="122" t="n">
        <v>8462.24083</v>
      </c>
      <c r="N8" s="92" t="n">
        <v>0.0090040477522541</v>
      </c>
      <c r="O8" s="24"/>
      <c r="P8" s="212"/>
      <c r="Q8" s="212"/>
      <c r="R8" s="212"/>
      <c r="S8" s="212"/>
      <c r="T8" s="212"/>
      <c r="U8" s="212"/>
      <c r="V8" s="24"/>
      <c r="W8" s="24"/>
      <c r="X8" s="24"/>
      <c r="AA8" s="85"/>
    </row>
    <row r="9" customFormat="false" ht="12.75" hidden="false" customHeight="false" outlineLevel="0" collapsed="false">
      <c r="B9" s="50" t="s">
        <v>34</v>
      </c>
      <c r="C9" s="122" t="n">
        <v>3502.79044</v>
      </c>
      <c r="D9" s="118" t="n">
        <v>0.00350631009848077</v>
      </c>
      <c r="E9" s="122" t="n">
        <v>4550.42138</v>
      </c>
      <c r="F9" s="118" t="n">
        <v>0.00496934809862537</v>
      </c>
      <c r="G9" s="122" t="n">
        <v>4520.39969</v>
      </c>
      <c r="H9" s="118" t="n">
        <v>0.00465432332382982</v>
      </c>
      <c r="I9" s="122" t="n">
        <v>765.02179</v>
      </c>
      <c r="J9" s="118" t="n">
        <v>0.00081430399208611</v>
      </c>
      <c r="K9" s="122" t="n">
        <v>4133.44343</v>
      </c>
      <c r="L9" s="118" t="n">
        <v>0.00390471304558466</v>
      </c>
      <c r="M9" s="122" t="n">
        <v>9046.13925</v>
      </c>
      <c r="N9" s="92" t="n">
        <v>0.00962533109336479</v>
      </c>
      <c r="O9" s="24"/>
      <c r="P9" s="212"/>
      <c r="Q9" s="212"/>
      <c r="R9" s="212"/>
      <c r="S9" s="212"/>
      <c r="T9" s="212"/>
      <c r="U9" s="212"/>
      <c r="V9" s="24"/>
      <c r="W9" s="24"/>
      <c r="X9" s="24"/>
      <c r="AA9" s="85"/>
    </row>
    <row r="10" customFormat="false" ht="12.75" hidden="false" customHeight="false" outlineLevel="0" collapsed="false">
      <c r="B10" s="50" t="s">
        <v>36</v>
      </c>
      <c r="C10" s="122" t="n">
        <v>557194.801</v>
      </c>
      <c r="D10" s="118" t="n">
        <v>0.557754679028782</v>
      </c>
      <c r="E10" s="122" t="n">
        <v>525285.81613</v>
      </c>
      <c r="F10" s="118" t="n">
        <v>0.573645351415892</v>
      </c>
      <c r="G10" s="122" t="n">
        <v>544587.71171</v>
      </c>
      <c r="H10" s="118" t="n">
        <v>0.560721941046537</v>
      </c>
      <c r="I10" s="122" t="n">
        <v>534938.87488</v>
      </c>
      <c r="J10" s="118" t="n">
        <v>0.569399286439718</v>
      </c>
      <c r="K10" s="122" t="n">
        <v>565203.47402</v>
      </c>
      <c r="L10" s="118" t="n">
        <v>0.533927079392898</v>
      </c>
      <c r="M10" s="122" t="n">
        <v>525822.1283</v>
      </c>
      <c r="N10" s="92" t="n">
        <v>0.559488632800478</v>
      </c>
      <c r="O10" s="24"/>
      <c r="P10" s="212"/>
      <c r="Q10" s="212"/>
      <c r="R10" s="212"/>
      <c r="S10" s="212"/>
      <c r="T10" s="212"/>
      <c r="U10" s="212"/>
      <c r="V10" s="24"/>
      <c r="W10" s="24"/>
      <c r="X10" s="24"/>
      <c r="AA10" s="85"/>
    </row>
    <row r="11" customFormat="false" ht="12.75" hidden="false" customHeight="false" outlineLevel="0" collapsed="false">
      <c r="A11" s="1" t="n">
        <v>30693.707</v>
      </c>
      <c r="B11" s="50" t="s">
        <v>38</v>
      </c>
      <c r="C11" s="122" t="n">
        <v>45652.44282</v>
      </c>
      <c r="D11" s="118" t="n">
        <v>0.0456983151067645</v>
      </c>
      <c r="E11" s="122" t="n">
        <v>40181.25231</v>
      </c>
      <c r="F11" s="118" t="n">
        <v>0.0438804702010003</v>
      </c>
      <c r="G11" s="122" t="n">
        <v>38584.68813</v>
      </c>
      <c r="H11" s="118" t="n">
        <v>0.0397278174988457</v>
      </c>
      <c r="I11" s="122" t="n">
        <v>48729.64032</v>
      </c>
      <c r="J11" s="118" t="n">
        <v>0.0518687717973317</v>
      </c>
      <c r="K11" s="122" t="n">
        <v>45638.75587</v>
      </c>
      <c r="L11" s="118" t="n">
        <v>0.0431132658394317</v>
      </c>
      <c r="M11" s="122" t="n">
        <v>38342.89741</v>
      </c>
      <c r="N11" s="92" t="n">
        <v>0.0407978555769158</v>
      </c>
      <c r="O11" s="24"/>
      <c r="P11" s="212"/>
      <c r="Q11" s="212"/>
      <c r="R11" s="212"/>
      <c r="S11" s="212"/>
      <c r="T11" s="212"/>
      <c r="U11" s="212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40</v>
      </c>
      <c r="C12" s="122" t="n">
        <v>2069.97087</v>
      </c>
      <c r="D12" s="118" t="n">
        <v>0.00207205080902357</v>
      </c>
      <c r="E12" s="122" t="n">
        <v>3334.68217</v>
      </c>
      <c r="F12" s="118" t="n">
        <v>0.00364168394906087</v>
      </c>
      <c r="G12" s="122" t="n">
        <v>3324.76094</v>
      </c>
      <c r="H12" s="118" t="n">
        <v>0.00342326197911945</v>
      </c>
      <c r="I12" s="122" t="n">
        <v>1469.5023</v>
      </c>
      <c r="J12" s="118" t="n">
        <v>0.00156416667461161</v>
      </c>
      <c r="K12" s="122" t="n">
        <v>1708.55823</v>
      </c>
      <c r="L12" s="118" t="n">
        <v>0.00161401255945628</v>
      </c>
      <c r="M12" s="122" t="n">
        <v>893.17769</v>
      </c>
      <c r="N12" s="92" t="n">
        <v>0.000950364653236654</v>
      </c>
      <c r="O12" s="24"/>
      <c r="P12" s="212"/>
      <c r="Q12" s="212"/>
      <c r="R12" s="212"/>
      <c r="S12" s="212"/>
      <c r="T12" s="212"/>
      <c r="U12" s="212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2</v>
      </c>
      <c r="C13" s="122" t="n">
        <v>32058.5404</v>
      </c>
      <c r="D13" s="118" t="n">
        <v>0.0320907533215358</v>
      </c>
      <c r="E13" s="122" t="n">
        <v>13039.81385</v>
      </c>
      <c r="F13" s="118" t="n">
        <v>0.0142403018864873</v>
      </c>
      <c r="G13" s="122" t="n">
        <v>16194.85996</v>
      </c>
      <c r="H13" s="118" t="n">
        <v>0.0166746570230797</v>
      </c>
      <c r="I13" s="122" t="n">
        <v>6521.89153</v>
      </c>
      <c r="J13" s="118" t="n">
        <v>0.00694202750595063</v>
      </c>
      <c r="K13" s="122" t="n">
        <v>9539.35237</v>
      </c>
      <c r="L13" s="118" t="n">
        <v>0.00901147778513759</v>
      </c>
      <c r="M13" s="122" t="n">
        <v>6096.83019</v>
      </c>
      <c r="N13" s="92" t="n">
        <v>0.00648718835483018</v>
      </c>
      <c r="O13" s="136"/>
      <c r="P13" s="212"/>
      <c r="Q13" s="212"/>
      <c r="R13" s="212"/>
      <c r="S13" s="212"/>
      <c r="T13" s="212"/>
      <c r="U13" s="212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4</v>
      </c>
      <c r="C14" s="122" t="n">
        <v>251392.12712</v>
      </c>
      <c r="D14" s="118" t="n">
        <v>0.251644729851272</v>
      </c>
      <c r="E14" s="122" t="n">
        <v>237335.10831</v>
      </c>
      <c r="F14" s="118" t="n">
        <v>0.259184956892354</v>
      </c>
      <c r="G14" s="122" t="n">
        <v>272368.19489</v>
      </c>
      <c r="H14" s="118" t="n">
        <v>0.280437511963893</v>
      </c>
      <c r="I14" s="122" t="n">
        <v>266383.33319</v>
      </c>
      <c r="J14" s="118" t="n">
        <v>0.283543572846234</v>
      </c>
      <c r="K14" s="122" t="n">
        <v>346239.56437</v>
      </c>
      <c r="L14" s="118" t="n">
        <v>0.327079871005538</v>
      </c>
      <c r="M14" s="122" t="n">
        <v>279975.121</v>
      </c>
      <c r="N14" s="92" t="n">
        <v>0.29790092359344</v>
      </c>
      <c r="O14" s="24"/>
      <c r="P14" s="212"/>
      <c r="Q14" s="212"/>
      <c r="R14" s="212"/>
      <c r="S14" s="212"/>
      <c r="T14" s="212"/>
      <c r="U14" s="212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6</v>
      </c>
      <c r="C15" s="122" t="n">
        <v>9344.80287</v>
      </c>
      <c r="D15" s="118" t="n">
        <v>0.00935419267371105</v>
      </c>
      <c r="E15" s="122" t="n">
        <v>9990.63586</v>
      </c>
      <c r="F15" s="118" t="n">
        <v>0.0109104065687537</v>
      </c>
      <c r="G15" s="122" t="n">
        <v>6856.51712</v>
      </c>
      <c r="H15" s="118" t="n">
        <v>0.00705965174328523</v>
      </c>
      <c r="I15" s="122" t="n">
        <v>10844.76668</v>
      </c>
      <c r="J15" s="118" t="n">
        <v>0.0115433794385993</v>
      </c>
      <c r="K15" s="122" t="n">
        <v>10487.2315</v>
      </c>
      <c r="L15" s="118" t="n">
        <v>0.00990690458055122</v>
      </c>
      <c r="M15" s="122" t="n">
        <v>10172.40451</v>
      </c>
      <c r="N15" s="92" t="n">
        <v>0.0108237070775123</v>
      </c>
      <c r="O15" s="24"/>
      <c r="P15" s="212"/>
      <c r="Q15" s="212"/>
      <c r="R15" s="212"/>
      <c r="S15" s="212"/>
      <c r="T15" s="212"/>
      <c r="U15" s="212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8</v>
      </c>
      <c r="C16" s="122" t="n">
        <v>1864.88225</v>
      </c>
      <c r="D16" s="118" t="n">
        <v>0.00186675611277863</v>
      </c>
      <c r="E16" s="122" t="n">
        <v>-210.60995</v>
      </c>
      <c r="F16" s="118" t="n">
        <v>-0.00022999939284394</v>
      </c>
      <c r="G16" s="122" t="n">
        <v>1873.31768</v>
      </c>
      <c r="H16" s="118" t="n">
        <v>0.00192881753139107</v>
      </c>
      <c r="I16" s="122" t="n">
        <v>1337.3631</v>
      </c>
      <c r="J16" s="118" t="n">
        <v>0.00142351515399144</v>
      </c>
      <c r="K16" s="122" t="n">
        <v>3751.67476</v>
      </c>
      <c r="L16" s="118" t="n">
        <v>0.00354407012609404</v>
      </c>
      <c r="M16" s="122" t="n">
        <v>1428.63417</v>
      </c>
      <c r="N16" s="92" t="n">
        <v>0.00152010449071347</v>
      </c>
      <c r="O16" s="24"/>
      <c r="P16" s="212"/>
      <c r="Q16" s="212"/>
      <c r="R16" s="212"/>
      <c r="S16" s="212"/>
      <c r="T16" s="212"/>
      <c r="U16" s="212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50</v>
      </c>
      <c r="C17" s="122" t="n">
        <v>46.10339</v>
      </c>
      <c r="D17" s="118" t="n">
        <v>4.61497154055261E-005</v>
      </c>
      <c r="E17" s="122" t="n">
        <v>8.27803</v>
      </c>
      <c r="F17" s="118" t="n">
        <v>9.04013259555838E-006</v>
      </c>
      <c r="G17" s="122" t="n">
        <v>-31.4085</v>
      </c>
      <c r="H17" s="118" t="n">
        <v>-3.23390240115048E-005</v>
      </c>
      <c r="I17" s="122" t="n">
        <v>-3.31841</v>
      </c>
      <c r="J17" s="118" t="n">
        <v>-3.53217979631465E-006</v>
      </c>
      <c r="K17" s="122" t="n">
        <v>9.24357</v>
      </c>
      <c r="L17" s="118" t="n">
        <v>8.73206298284212E-006</v>
      </c>
      <c r="M17" s="122" t="n">
        <v>643.23939</v>
      </c>
      <c r="N17" s="92" t="n">
        <v>0.000684423700535452</v>
      </c>
      <c r="O17" s="24"/>
      <c r="P17" s="212"/>
      <c r="Q17" s="212"/>
      <c r="R17" s="212"/>
      <c r="S17" s="212"/>
      <c r="T17" s="212"/>
      <c r="U17" s="212"/>
      <c r="V17" s="24"/>
      <c r="W17" s="24"/>
      <c r="X17" s="24"/>
      <c r="AA17" s="85"/>
    </row>
    <row r="18" customFormat="false" ht="13.5" hidden="false" customHeight="false" outlineLevel="0" collapsed="false">
      <c r="B18" s="125" t="s">
        <v>106</v>
      </c>
      <c r="C18" s="213" t="n">
        <v>998996.19304</v>
      </c>
      <c r="D18" s="127" t="n">
        <v>1</v>
      </c>
      <c r="E18" s="213" t="n">
        <v>915697.85205</v>
      </c>
      <c r="F18" s="127" t="n">
        <v>1</v>
      </c>
      <c r="G18" s="213" t="n">
        <v>971225.9711</v>
      </c>
      <c r="H18" s="127" t="n">
        <v>1</v>
      </c>
      <c r="I18" s="213" t="n">
        <v>939479.35591</v>
      </c>
      <c r="J18" s="127" t="n">
        <v>1</v>
      </c>
      <c r="K18" s="213" t="n">
        <v>1058578.02654</v>
      </c>
      <c r="L18" s="127" t="n">
        <v>1</v>
      </c>
      <c r="M18" s="213" t="n">
        <v>939826.294</v>
      </c>
      <c r="N18" s="128" t="n">
        <v>1</v>
      </c>
      <c r="O18" s="214"/>
      <c r="P18" s="212"/>
      <c r="Q18" s="212"/>
      <c r="R18" s="212"/>
      <c r="S18" s="212"/>
      <c r="T18" s="212"/>
      <c r="U18" s="212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212"/>
      <c r="Q19" s="136"/>
      <c r="R19" s="136"/>
      <c r="S19" s="215"/>
      <c r="T19" s="215"/>
      <c r="U19" s="215"/>
      <c r="V19" s="24"/>
      <c r="W19" s="24"/>
      <c r="X19" s="24"/>
      <c r="AA19" s="85"/>
    </row>
    <row r="20" customFormat="false" ht="12.75" hidden="false" customHeight="false" outlineLevel="0" collapsed="false">
      <c r="O20" s="132"/>
      <c r="P20" s="212"/>
      <c r="Q20" s="212"/>
      <c r="R20" s="212"/>
      <c r="S20" s="212"/>
      <c r="T20" s="212"/>
      <c r="U20" s="212"/>
      <c r="V20" s="24"/>
      <c r="W20" s="24"/>
      <c r="X20" s="24"/>
    </row>
    <row r="21" customFormat="false" ht="13.5" hidden="false" customHeight="false" outlineLevel="0" collapsed="false">
      <c r="A21" s="130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3</v>
      </c>
      <c r="C22" s="37"/>
      <c r="D22" s="37"/>
      <c r="E22" s="37"/>
      <c r="F22" s="37"/>
      <c r="G22" s="37"/>
      <c r="H22" s="37"/>
      <c r="I22" s="37"/>
      <c r="J22" s="37"/>
      <c r="K22" s="37"/>
      <c r="L22" s="201"/>
      <c r="M22" s="201"/>
      <c r="N22" s="38" t="s">
        <v>2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5</v>
      </c>
      <c r="C23" s="40"/>
      <c r="D23" s="40"/>
      <c r="E23" s="40"/>
      <c r="F23" s="40"/>
      <c r="G23" s="40"/>
      <c r="H23" s="40"/>
      <c r="I23" s="40"/>
      <c r="J23" s="40"/>
      <c r="K23" s="40"/>
      <c r="L23" s="155"/>
      <c r="M23" s="155"/>
      <c r="N23" s="41" t="s">
        <v>64</v>
      </c>
      <c r="O23" s="133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3" t="s">
        <v>109</v>
      </c>
      <c r="C24" s="44" t="n">
        <v>37803</v>
      </c>
      <c r="D24" s="114" t="s">
        <v>101</v>
      </c>
      <c r="E24" s="44" t="n">
        <v>37834</v>
      </c>
      <c r="F24" s="114" t="s">
        <v>101</v>
      </c>
      <c r="G24" s="44" t="n">
        <v>37865</v>
      </c>
      <c r="H24" s="114" t="s">
        <v>101</v>
      </c>
      <c r="I24" s="44" t="n">
        <v>37895</v>
      </c>
      <c r="J24" s="114" t="s">
        <v>101</v>
      </c>
      <c r="K24" s="44" t="n">
        <v>37926</v>
      </c>
      <c r="L24" s="114" t="s">
        <v>101</v>
      </c>
      <c r="M24" s="44" t="n">
        <v>37956</v>
      </c>
      <c r="N24" s="45" t="s">
        <v>101</v>
      </c>
      <c r="O24" s="24"/>
      <c r="P24" s="115"/>
      <c r="Q24" s="115"/>
      <c r="R24" s="115"/>
      <c r="S24" s="115"/>
      <c r="T24" s="115"/>
      <c r="U24" s="115"/>
      <c r="V24" s="85"/>
      <c r="W24" s="216"/>
      <c r="X24" s="85"/>
      <c r="Z24" s="85"/>
    </row>
    <row r="25" customFormat="false" ht="17.25" hidden="false" customHeight="true" outlineLevel="0" collapsed="false">
      <c r="B25" s="116" t="s">
        <v>28</v>
      </c>
      <c r="C25" s="117" t="n">
        <v>0</v>
      </c>
      <c r="D25" s="117" t="n">
        <v>0</v>
      </c>
      <c r="E25" s="217" t="n">
        <v>0</v>
      </c>
      <c r="F25" s="117" t="n">
        <v>0</v>
      </c>
      <c r="G25" s="217" t="n">
        <v>0</v>
      </c>
      <c r="H25" s="117" t="n">
        <v>0</v>
      </c>
      <c r="I25" s="217" t="n">
        <v>0</v>
      </c>
      <c r="J25" s="117" t="n">
        <v>0</v>
      </c>
      <c r="K25" s="217" t="n">
        <v>0</v>
      </c>
      <c r="L25" s="117" t="n">
        <v>0</v>
      </c>
      <c r="M25" s="217" t="n">
        <v>0</v>
      </c>
      <c r="N25" s="218" t="n">
        <v>0</v>
      </c>
      <c r="O25" s="24"/>
      <c r="P25" s="212"/>
      <c r="Q25" s="212"/>
      <c r="R25" s="212"/>
      <c r="S25" s="212"/>
      <c r="T25" s="212"/>
      <c r="U25" s="212"/>
      <c r="V25" s="24"/>
      <c r="W25" s="219"/>
      <c r="X25" s="24"/>
      <c r="AA25" s="156"/>
      <c r="AL25" s="197"/>
    </row>
    <row r="26" customFormat="false" ht="12.75" hidden="false" customHeight="false" outlineLevel="0" collapsed="false">
      <c r="B26" s="50" t="s">
        <v>30</v>
      </c>
      <c r="C26" s="122" t="n">
        <v>0</v>
      </c>
      <c r="D26" s="122" t="n">
        <v>0</v>
      </c>
      <c r="E26" s="220" t="n">
        <v>0</v>
      </c>
      <c r="F26" s="122" t="n">
        <v>0</v>
      </c>
      <c r="G26" s="220" t="n">
        <v>0</v>
      </c>
      <c r="H26" s="122" t="n">
        <v>0</v>
      </c>
      <c r="I26" s="220" t="n">
        <v>0</v>
      </c>
      <c r="J26" s="122" t="n">
        <v>0</v>
      </c>
      <c r="K26" s="220" t="n">
        <v>0</v>
      </c>
      <c r="L26" s="122" t="n">
        <v>0</v>
      </c>
      <c r="M26" s="220" t="n">
        <v>0</v>
      </c>
      <c r="N26" s="221" t="n">
        <v>0</v>
      </c>
      <c r="O26" s="24"/>
      <c r="P26" s="212"/>
      <c r="Q26" s="212"/>
      <c r="R26" s="212"/>
      <c r="S26" s="212"/>
      <c r="T26" s="212"/>
      <c r="U26" s="212"/>
      <c r="V26" s="136"/>
      <c r="W26" s="219"/>
      <c r="X26" s="24"/>
    </row>
    <row r="27" customFormat="false" ht="12.75" hidden="false" customHeight="false" outlineLevel="0" collapsed="false">
      <c r="B27" s="50" t="s">
        <v>32</v>
      </c>
      <c r="C27" s="122" t="n">
        <v>0</v>
      </c>
      <c r="D27" s="122" t="n">
        <v>0</v>
      </c>
      <c r="E27" s="220" t="n">
        <v>0</v>
      </c>
      <c r="F27" s="122" t="n">
        <v>0</v>
      </c>
      <c r="G27" s="220" t="n">
        <v>0</v>
      </c>
      <c r="H27" s="122" t="n">
        <v>0</v>
      </c>
      <c r="I27" s="220" t="n">
        <v>0</v>
      </c>
      <c r="J27" s="122" t="n">
        <v>0</v>
      </c>
      <c r="K27" s="220" t="n">
        <v>0</v>
      </c>
      <c r="L27" s="122" t="n">
        <v>0</v>
      </c>
      <c r="M27" s="220" t="n">
        <v>0</v>
      </c>
      <c r="N27" s="221" t="n">
        <v>0</v>
      </c>
      <c r="O27" s="24"/>
      <c r="P27" s="212"/>
      <c r="Q27" s="212"/>
      <c r="R27" s="212"/>
      <c r="S27" s="212"/>
      <c r="T27" s="212"/>
      <c r="U27" s="212"/>
      <c r="V27" s="136"/>
      <c r="W27" s="219"/>
      <c r="X27" s="24"/>
    </row>
    <row r="28" customFormat="false" ht="12.75" hidden="false" customHeight="false" outlineLevel="0" collapsed="false">
      <c r="B28" s="50" t="s">
        <v>34</v>
      </c>
      <c r="C28" s="122" t="n">
        <v>0</v>
      </c>
      <c r="D28" s="122" t="n">
        <v>0</v>
      </c>
      <c r="E28" s="220" t="n">
        <v>0</v>
      </c>
      <c r="F28" s="122" t="n">
        <v>0</v>
      </c>
      <c r="G28" s="220" t="n">
        <v>0</v>
      </c>
      <c r="H28" s="122" t="n">
        <v>0</v>
      </c>
      <c r="I28" s="220" t="n">
        <v>0</v>
      </c>
      <c r="J28" s="122" t="n">
        <v>0</v>
      </c>
      <c r="K28" s="220" t="n">
        <v>0</v>
      </c>
      <c r="L28" s="122" t="n">
        <v>0</v>
      </c>
      <c r="M28" s="220" t="n">
        <v>0</v>
      </c>
      <c r="N28" s="221" t="n">
        <v>0</v>
      </c>
      <c r="O28" s="24"/>
      <c r="P28" s="212"/>
      <c r="Q28" s="212"/>
      <c r="R28" s="212"/>
      <c r="S28" s="212"/>
      <c r="T28" s="212"/>
      <c r="U28" s="212"/>
      <c r="V28" s="136"/>
      <c r="W28" s="219"/>
      <c r="X28" s="24"/>
    </row>
    <row r="29" customFormat="false" ht="12.75" hidden="false" customHeight="false" outlineLevel="0" collapsed="false">
      <c r="B29" s="50" t="s">
        <v>36</v>
      </c>
      <c r="C29" s="122" t="n">
        <v>0</v>
      </c>
      <c r="D29" s="122" t="n">
        <v>0</v>
      </c>
      <c r="E29" s="220" t="n">
        <v>0</v>
      </c>
      <c r="F29" s="122" t="n">
        <v>0</v>
      </c>
      <c r="G29" s="220" t="n">
        <v>0</v>
      </c>
      <c r="H29" s="122" t="n">
        <v>0</v>
      </c>
      <c r="I29" s="220" t="n">
        <v>0</v>
      </c>
      <c r="J29" s="122" t="n">
        <v>0</v>
      </c>
      <c r="K29" s="220" t="n">
        <v>0</v>
      </c>
      <c r="L29" s="122" t="n">
        <v>0</v>
      </c>
      <c r="M29" s="220" t="n">
        <v>0</v>
      </c>
      <c r="N29" s="221" t="n">
        <v>0</v>
      </c>
      <c r="O29" s="24"/>
      <c r="P29" s="212"/>
      <c r="Q29" s="212"/>
      <c r="R29" s="212"/>
      <c r="S29" s="212"/>
      <c r="T29" s="212"/>
      <c r="U29" s="212"/>
      <c r="V29" s="136"/>
      <c r="W29" s="219"/>
      <c r="X29" s="24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</row>
    <row r="30" customFormat="false" ht="12.75" hidden="false" customHeight="false" outlineLevel="0" collapsed="false">
      <c r="B30" s="50" t="s">
        <v>38</v>
      </c>
      <c r="C30" s="122" t="n">
        <v>0</v>
      </c>
      <c r="D30" s="122" t="n">
        <v>0</v>
      </c>
      <c r="E30" s="220" t="n">
        <v>0</v>
      </c>
      <c r="F30" s="122" t="n">
        <v>0</v>
      </c>
      <c r="G30" s="220" t="n">
        <v>0</v>
      </c>
      <c r="H30" s="122" t="n">
        <v>0</v>
      </c>
      <c r="I30" s="220" t="n">
        <v>0</v>
      </c>
      <c r="J30" s="122" t="n">
        <v>0</v>
      </c>
      <c r="K30" s="220" t="n">
        <v>0</v>
      </c>
      <c r="L30" s="122" t="n">
        <v>0</v>
      </c>
      <c r="M30" s="220" t="n">
        <v>0</v>
      </c>
      <c r="N30" s="221" t="n">
        <v>0</v>
      </c>
      <c r="O30" s="24"/>
      <c r="P30" s="212"/>
      <c r="Q30" s="212"/>
      <c r="R30" s="212"/>
      <c r="S30" s="212"/>
      <c r="T30" s="212"/>
      <c r="U30" s="212"/>
      <c r="V30" s="136"/>
      <c r="W30" s="219"/>
      <c r="X30" s="24"/>
    </row>
    <row r="31" customFormat="false" ht="12.75" hidden="false" customHeight="false" outlineLevel="0" collapsed="false">
      <c r="B31" s="50" t="s">
        <v>40</v>
      </c>
      <c r="C31" s="122" t="n">
        <v>0</v>
      </c>
      <c r="D31" s="122" t="n">
        <v>0</v>
      </c>
      <c r="E31" s="220" t="n">
        <v>0</v>
      </c>
      <c r="F31" s="122" t="n">
        <v>0</v>
      </c>
      <c r="G31" s="220" t="n">
        <v>0</v>
      </c>
      <c r="H31" s="122" t="n">
        <v>0</v>
      </c>
      <c r="I31" s="220" t="n">
        <v>0</v>
      </c>
      <c r="J31" s="122" t="n">
        <v>0</v>
      </c>
      <c r="K31" s="220" t="n">
        <v>0</v>
      </c>
      <c r="L31" s="122" t="n">
        <v>0</v>
      </c>
      <c r="M31" s="220" t="n">
        <v>0</v>
      </c>
      <c r="N31" s="221" t="n">
        <v>0</v>
      </c>
      <c r="O31" s="136"/>
      <c r="P31" s="212"/>
      <c r="Q31" s="212"/>
      <c r="R31" s="212"/>
      <c r="S31" s="212"/>
      <c r="T31" s="212"/>
      <c r="U31" s="212"/>
      <c r="V31" s="136"/>
      <c r="W31" s="219"/>
      <c r="X31" s="24"/>
    </row>
    <row r="32" customFormat="false" ht="12.75" hidden="false" customHeight="false" outlineLevel="0" collapsed="false">
      <c r="B32" s="50" t="s">
        <v>42</v>
      </c>
      <c r="C32" s="122" t="n">
        <v>0</v>
      </c>
      <c r="D32" s="122" t="n">
        <v>0</v>
      </c>
      <c r="E32" s="220" t="n">
        <v>0</v>
      </c>
      <c r="F32" s="122" t="n">
        <v>0</v>
      </c>
      <c r="G32" s="220" t="n">
        <v>0</v>
      </c>
      <c r="H32" s="122" t="n">
        <v>0</v>
      </c>
      <c r="I32" s="220" t="n">
        <v>0</v>
      </c>
      <c r="J32" s="122" t="n">
        <v>0</v>
      </c>
      <c r="K32" s="220" t="n">
        <v>0</v>
      </c>
      <c r="L32" s="122" t="n">
        <v>0</v>
      </c>
      <c r="M32" s="220" t="n">
        <v>0</v>
      </c>
      <c r="N32" s="221" t="n">
        <v>0</v>
      </c>
      <c r="O32" s="24"/>
      <c r="P32" s="212"/>
      <c r="Q32" s="212"/>
      <c r="R32" s="212"/>
      <c r="S32" s="212"/>
      <c r="T32" s="212"/>
      <c r="U32" s="212"/>
      <c r="V32" s="136"/>
      <c r="W32" s="219"/>
      <c r="X32" s="24"/>
    </row>
    <row r="33" customFormat="false" ht="12.75" hidden="false" customHeight="false" outlineLevel="0" collapsed="false">
      <c r="B33" s="50" t="s">
        <v>44</v>
      </c>
      <c r="C33" s="122" t="n">
        <v>0</v>
      </c>
      <c r="D33" s="122" t="n">
        <v>0</v>
      </c>
      <c r="E33" s="220" t="n">
        <v>0</v>
      </c>
      <c r="F33" s="122" t="n">
        <v>0</v>
      </c>
      <c r="G33" s="220" t="n">
        <v>0</v>
      </c>
      <c r="H33" s="122" t="n">
        <v>0</v>
      </c>
      <c r="I33" s="220" t="n">
        <v>0</v>
      </c>
      <c r="J33" s="122" t="n">
        <v>0</v>
      </c>
      <c r="K33" s="220" t="n">
        <v>0</v>
      </c>
      <c r="L33" s="122" t="n">
        <v>0</v>
      </c>
      <c r="M33" s="220" t="n">
        <v>0</v>
      </c>
      <c r="N33" s="221" t="n">
        <v>0</v>
      </c>
      <c r="O33" s="24"/>
      <c r="P33" s="212"/>
      <c r="Q33" s="212"/>
      <c r="R33" s="212"/>
      <c r="S33" s="212"/>
      <c r="T33" s="212"/>
      <c r="U33" s="212"/>
      <c r="V33" s="136"/>
      <c r="W33" s="219"/>
      <c r="X33" s="24"/>
    </row>
    <row r="34" customFormat="false" ht="12.75" hidden="false" customHeight="false" outlineLevel="0" collapsed="false">
      <c r="B34" s="50" t="s">
        <v>46</v>
      </c>
      <c r="C34" s="122" t="n">
        <v>0</v>
      </c>
      <c r="D34" s="122" t="n">
        <v>0</v>
      </c>
      <c r="E34" s="220" t="n">
        <v>0</v>
      </c>
      <c r="F34" s="122" t="n">
        <v>0</v>
      </c>
      <c r="G34" s="220" t="n">
        <v>0</v>
      </c>
      <c r="H34" s="122" t="n">
        <v>0</v>
      </c>
      <c r="I34" s="220" t="n">
        <v>0</v>
      </c>
      <c r="J34" s="122" t="n">
        <v>0</v>
      </c>
      <c r="K34" s="220" t="n">
        <v>0</v>
      </c>
      <c r="L34" s="122" t="n">
        <v>0</v>
      </c>
      <c r="M34" s="220" t="n">
        <v>0</v>
      </c>
      <c r="N34" s="221" t="n">
        <v>0</v>
      </c>
      <c r="O34" s="24"/>
      <c r="P34" s="212"/>
      <c r="Q34" s="212"/>
      <c r="R34" s="212"/>
      <c r="S34" s="212"/>
      <c r="T34" s="212"/>
      <c r="U34" s="212"/>
      <c r="V34" s="136"/>
      <c r="W34" s="219"/>
      <c r="X34" s="24"/>
    </row>
    <row r="35" customFormat="false" ht="12.75" hidden="false" customHeight="false" outlineLevel="0" collapsed="false">
      <c r="B35" s="50" t="s">
        <v>48</v>
      </c>
      <c r="C35" s="122" t="n">
        <v>0</v>
      </c>
      <c r="D35" s="122" t="n">
        <v>0</v>
      </c>
      <c r="E35" s="220" t="n">
        <v>0</v>
      </c>
      <c r="F35" s="122" t="n">
        <v>0</v>
      </c>
      <c r="G35" s="220" t="n">
        <v>0</v>
      </c>
      <c r="H35" s="122" t="n">
        <v>0</v>
      </c>
      <c r="I35" s="220" t="n">
        <v>0</v>
      </c>
      <c r="J35" s="122" t="n">
        <v>0</v>
      </c>
      <c r="K35" s="220" t="n">
        <v>0</v>
      </c>
      <c r="L35" s="122" t="n">
        <v>0</v>
      </c>
      <c r="M35" s="220" t="n">
        <v>0</v>
      </c>
      <c r="N35" s="221" t="n">
        <v>0</v>
      </c>
      <c r="O35" s="24"/>
      <c r="P35" s="212"/>
      <c r="Q35" s="212"/>
      <c r="R35" s="212"/>
      <c r="S35" s="212"/>
      <c r="T35" s="212"/>
      <c r="U35" s="212"/>
      <c r="V35" s="136"/>
      <c r="W35" s="219"/>
      <c r="X35" s="24"/>
    </row>
    <row r="36" customFormat="false" ht="12.75" hidden="false" customHeight="false" outlineLevel="0" collapsed="false">
      <c r="B36" s="50" t="s">
        <v>50</v>
      </c>
      <c r="C36" s="122" t="n">
        <v>0</v>
      </c>
      <c r="D36" s="122" t="n">
        <v>0</v>
      </c>
      <c r="E36" s="220" t="n">
        <v>0</v>
      </c>
      <c r="F36" s="122" t="n">
        <v>0</v>
      </c>
      <c r="G36" s="220" t="n">
        <v>0</v>
      </c>
      <c r="H36" s="122" t="n">
        <v>0</v>
      </c>
      <c r="I36" s="220" t="n">
        <v>0</v>
      </c>
      <c r="J36" s="122" t="n">
        <v>0</v>
      </c>
      <c r="K36" s="220" t="n">
        <v>0</v>
      </c>
      <c r="L36" s="122" t="n">
        <v>0</v>
      </c>
      <c r="M36" s="220" t="n">
        <v>0</v>
      </c>
      <c r="N36" s="221" t="n">
        <v>0</v>
      </c>
      <c r="O36" s="24"/>
      <c r="P36" s="212"/>
      <c r="Q36" s="212"/>
      <c r="R36" s="212"/>
      <c r="S36" s="212"/>
      <c r="T36" s="212"/>
      <c r="U36" s="212"/>
      <c r="V36" s="136"/>
      <c r="W36" s="219"/>
      <c r="X36" s="24"/>
    </row>
    <row r="37" customFormat="false" ht="13.5" hidden="false" customHeight="false" outlineLevel="0" collapsed="false">
      <c r="B37" s="125" t="s">
        <v>106</v>
      </c>
      <c r="C37" s="126" t="n">
        <v>0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222" t="n">
        <v>0</v>
      </c>
      <c r="O37" s="24"/>
      <c r="P37" s="212"/>
      <c r="Q37" s="212"/>
      <c r="R37" s="212"/>
      <c r="S37" s="212"/>
      <c r="T37" s="212"/>
      <c r="U37" s="212"/>
      <c r="V37" s="136"/>
      <c r="W37" s="219"/>
      <c r="X37" s="24"/>
    </row>
    <row r="38" customFormat="false" ht="12.75" hidden="false" customHeight="false" outlineLevel="0" collapsed="false">
      <c r="O38" s="132"/>
      <c r="P38" s="212"/>
      <c r="Q38" s="212"/>
      <c r="R38" s="212"/>
      <c r="S38" s="212"/>
      <c r="T38" s="212"/>
      <c r="U38" s="212"/>
      <c r="V38" s="136"/>
      <c r="W38" s="219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36"/>
      <c r="W39" s="219"/>
      <c r="X39" s="24"/>
    </row>
    <row r="40" customFormat="false" ht="18" hidden="false" customHeight="false" outlineLevel="0" collapsed="false">
      <c r="B40" s="86" t="s">
        <v>108</v>
      </c>
      <c r="C40" s="223"/>
      <c r="D40" s="224"/>
      <c r="O40" s="24"/>
      <c r="P40" s="24"/>
      <c r="Q40" s="24"/>
      <c r="R40" s="24"/>
      <c r="S40" s="24"/>
      <c r="T40" s="24"/>
      <c r="U40" s="24"/>
      <c r="V40" s="136"/>
      <c r="W40" s="219"/>
      <c r="X40" s="24"/>
    </row>
    <row r="41" customFormat="false" ht="15" hidden="false" customHeight="false" outlineLevel="0" collapsed="false">
      <c r="B41" s="89"/>
      <c r="C41" s="40"/>
      <c r="D41" s="41" t="s">
        <v>64</v>
      </c>
      <c r="E41" s="139"/>
      <c r="O41" s="24"/>
      <c r="P41" s="141"/>
      <c r="Q41" s="141"/>
      <c r="R41" s="141"/>
      <c r="S41" s="141"/>
      <c r="T41" s="141"/>
      <c r="U41" s="141"/>
      <c r="V41" s="24"/>
      <c r="W41" s="225"/>
      <c r="X41" s="24"/>
    </row>
    <row r="42" customFormat="false" ht="12.75" hidden="false" customHeight="false" outlineLevel="0" collapsed="false">
      <c r="B42" s="113" t="s">
        <v>109</v>
      </c>
      <c r="C42" s="44" t="s">
        <v>110</v>
      </c>
      <c r="D42" s="45" t="s">
        <v>101</v>
      </c>
      <c r="O42" s="143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6" t="s">
        <v>28</v>
      </c>
      <c r="C43" s="144" t="n">
        <v>436303.45678</v>
      </c>
      <c r="D43" s="91" t="n">
        <v>0.0749172671000898</v>
      </c>
      <c r="O43" s="143"/>
      <c r="P43" s="226"/>
      <c r="Q43" s="141"/>
      <c r="R43" s="141"/>
      <c r="S43" s="141"/>
      <c r="T43" s="141"/>
      <c r="U43" s="141"/>
      <c r="V43" s="24"/>
      <c r="W43" s="225"/>
      <c r="X43" s="141"/>
    </row>
    <row r="44" customFormat="false" ht="12.75" hidden="false" customHeight="false" outlineLevel="0" collapsed="false">
      <c r="B44" s="50" t="s">
        <v>30</v>
      </c>
      <c r="C44" s="145" t="n">
        <v>-74.5576300000001</v>
      </c>
      <c r="D44" s="92" t="n">
        <v>-1.2802222385041E-005</v>
      </c>
      <c r="O44" s="14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2</v>
      </c>
      <c r="C45" s="145" t="n">
        <v>32534.94721</v>
      </c>
      <c r="D45" s="92" t="n">
        <v>0.00558654599761269</v>
      </c>
      <c r="O45" s="14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4</v>
      </c>
      <c r="C46" s="145" t="n">
        <v>26518.21598</v>
      </c>
      <c r="D46" s="92" t="n">
        <v>0.00455341858681005</v>
      </c>
      <c r="O46" s="14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6</v>
      </c>
      <c r="C47" s="145" t="n">
        <v>3253032.80604</v>
      </c>
      <c r="D47" s="92" t="n">
        <v>0.5585752847664</v>
      </c>
      <c r="O47" s="14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8</v>
      </c>
      <c r="C48" s="145" t="n">
        <v>257129.67686</v>
      </c>
      <c r="D48" s="92" t="n">
        <v>0.0441515013950342</v>
      </c>
      <c r="O48" s="14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40</v>
      </c>
      <c r="C49" s="145" t="n">
        <v>12800.6522</v>
      </c>
      <c r="D49" s="92" t="n">
        <v>0.0021979882694496</v>
      </c>
      <c r="O49" s="14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2</v>
      </c>
      <c r="C50" s="145" t="n">
        <v>83451.2883</v>
      </c>
      <c r="D50" s="92" t="n">
        <v>0.0143293443090233</v>
      </c>
      <c r="O50" s="14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4</v>
      </c>
      <c r="C51" s="145" t="n">
        <v>1653693.44888</v>
      </c>
      <c r="D51" s="92" t="n">
        <v>0.283954188045504</v>
      </c>
      <c r="O51" s="14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6</v>
      </c>
      <c r="C52" s="145" t="n">
        <v>57696.35854</v>
      </c>
      <c r="D52" s="92" t="n">
        <v>0.00990698890021232</v>
      </c>
      <c r="O52" s="14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8</v>
      </c>
      <c r="C53" s="145" t="n">
        <v>10045.26201</v>
      </c>
      <c r="D53" s="92" t="n">
        <v>0.00172486274265992</v>
      </c>
      <c r="O53" s="14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50</v>
      </c>
      <c r="C54" s="145" t="n">
        <v>672.13747</v>
      </c>
      <c r="D54" s="227" t="n">
        <v>0.000115412109589036</v>
      </c>
      <c r="O54" s="143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5" t="s">
        <v>106</v>
      </c>
      <c r="C55" s="228" t="n">
        <v>5823803.69264</v>
      </c>
      <c r="D55" s="229" t="n">
        <v>1</v>
      </c>
      <c r="O55" s="143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30"/>
      <c r="D56" s="212"/>
      <c r="O56" s="143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2"/>
      <c r="C57" s="231"/>
      <c r="D57" s="212"/>
      <c r="O57" s="143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3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43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3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7"/>
      <c r="L61" s="1"/>
      <c r="M61" s="1"/>
      <c r="N61" s="1"/>
      <c r="O61" s="143"/>
      <c r="P61" s="24"/>
      <c r="Q61" s="24"/>
      <c r="R61" s="24"/>
      <c r="S61" s="143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7"/>
      <c r="L62" s="1"/>
      <c r="M62" s="1"/>
      <c r="N62" s="1"/>
      <c r="O62" s="143"/>
      <c r="P62" s="100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7"/>
      <c r="L63" s="1"/>
      <c r="M63" s="1"/>
      <c r="N63" s="1"/>
      <c r="O63" s="77"/>
      <c r="P63" s="100"/>
    </row>
    <row r="64" customFormat="false" ht="18" hidden="false" customHeight="false" outlineLevel="0" collapsed="false">
      <c r="A64" s="77"/>
      <c r="B64" s="36" t="s">
        <v>146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7"/>
      <c r="P64" s="100"/>
    </row>
    <row r="65" customFormat="false" ht="18" hidden="false" customHeight="true" outlineLevel="0" collapsed="false">
      <c r="A65" s="77"/>
      <c r="B65" s="39" t="s">
        <v>147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41" t="s">
        <v>64</v>
      </c>
      <c r="O65" s="77" t="s">
        <v>102</v>
      </c>
    </row>
    <row r="66" customFormat="false" ht="12.75" hidden="false" customHeight="false" outlineLevel="0" collapsed="false">
      <c r="A66" s="77"/>
      <c r="B66" s="113" t="s">
        <v>109</v>
      </c>
      <c r="C66" s="44" t="n">
        <v>37257</v>
      </c>
      <c r="D66" s="114" t="s">
        <v>101</v>
      </c>
      <c r="E66" s="44" t="n">
        <v>37288</v>
      </c>
      <c r="F66" s="114" t="s">
        <v>101</v>
      </c>
      <c r="G66" s="44" t="n">
        <v>37316</v>
      </c>
      <c r="H66" s="114" t="s">
        <v>101</v>
      </c>
      <c r="I66" s="44" t="n">
        <v>37347</v>
      </c>
      <c r="J66" s="114" t="s">
        <v>101</v>
      </c>
      <c r="K66" s="44" t="n">
        <v>37377</v>
      </c>
      <c r="L66" s="114" t="s">
        <v>101</v>
      </c>
      <c r="M66" s="44" t="n">
        <v>37408</v>
      </c>
      <c r="N66" s="45" t="s">
        <v>101</v>
      </c>
      <c r="AF66" s="77"/>
    </row>
    <row r="67" customFormat="false" ht="12.75" hidden="false" customHeight="false" outlineLevel="0" collapsed="false">
      <c r="A67" s="77" t="s">
        <v>113</v>
      </c>
      <c r="B67" s="116" t="s">
        <v>28</v>
      </c>
      <c r="C67" s="233" t="n">
        <v>60414.23743</v>
      </c>
      <c r="D67" s="119" t="n">
        <v>0.0567514115122434</v>
      </c>
      <c r="E67" s="117" t="n">
        <v>59442.17161</v>
      </c>
      <c r="F67" s="119" t="n">
        <v>0.0749350278738955</v>
      </c>
      <c r="G67" s="117" t="n">
        <v>72574.99444</v>
      </c>
      <c r="H67" s="119" t="n">
        <v>0.0807534442092318</v>
      </c>
      <c r="I67" s="117" t="n">
        <v>60463.12136</v>
      </c>
      <c r="J67" s="119" t="n">
        <v>0.0695503305091484</v>
      </c>
      <c r="K67" s="117" t="n">
        <v>72817.72926</v>
      </c>
      <c r="L67" s="119" t="n">
        <v>0.0814690449034289</v>
      </c>
      <c r="M67" s="117" t="n">
        <v>57811.52085</v>
      </c>
      <c r="N67" s="91" t="n">
        <v>0.0734670630316852</v>
      </c>
    </row>
    <row r="68" customFormat="false" ht="12.75" hidden="false" customHeight="false" outlineLevel="0" collapsed="false">
      <c r="B68" s="50" t="s">
        <v>30</v>
      </c>
      <c r="C68" s="234" t="n">
        <v>71.7384</v>
      </c>
      <c r="D68" s="118" t="n">
        <v>6.73890068437452E-005</v>
      </c>
      <c r="E68" s="122" t="n">
        <v>-178.20503</v>
      </c>
      <c r="F68" s="118" t="n">
        <v>-0.000224651935294905</v>
      </c>
      <c r="G68" s="122" t="n">
        <v>-153.90049</v>
      </c>
      <c r="H68" s="118" t="n">
        <v>-0.0001712434803321</v>
      </c>
      <c r="I68" s="122" t="n">
        <v>441.08796</v>
      </c>
      <c r="J68" s="118" t="n">
        <v>0.000507380576979297</v>
      </c>
      <c r="K68" s="122" t="n">
        <v>308.34314</v>
      </c>
      <c r="L68" s="118" t="n">
        <v>0.000344976716159746</v>
      </c>
      <c r="M68" s="122" t="n">
        <v>1099.71854</v>
      </c>
      <c r="N68" s="92" t="n">
        <v>0.00139752578910563</v>
      </c>
    </row>
    <row r="69" customFormat="false" ht="12.75" hidden="false" customHeight="false" outlineLevel="0" collapsed="false">
      <c r="B69" s="50" t="s">
        <v>32</v>
      </c>
      <c r="C69" s="234" t="n">
        <v>2690.09816</v>
      </c>
      <c r="D69" s="118" t="n">
        <v>0.0025270014847639</v>
      </c>
      <c r="E69" s="122" t="n">
        <v>-1760.50435</v>
      </c>
      <c r="F69" s="118" t="n">
        <v>-0.00221935772139877</v>
      </c>
      <c r="G69" s="122" t="n">
        <v>7035.1165</v>
      </c>
      <c r="H69" s="118" t="n">
        <v>0.00782790122371791</v>
      </c>
      <c r="I69" s="122" t="n">
        <v>6609.9416</v>
      </c>
      <c r="J69" s="118" t="n">
        <v>0.00760337231333056</v>
      </c>
      <c r="K69" s="122" t="n">
        <v>5497.73529</v>
      </c>
      <c r="L69" s="118" t="n">
        <v>0.00615090923268067</v>
      </c>
      <c r="M69" s="122" t="n">
        <v>6208.51388</v>
      </c>
      <c r="N69" s="92" t="n">
        <v>0.0078897990201386</v>
      </c>
    </row>
    <row r="70" customFormat="false" ht="12.75" hidden="false" customHeight="false" outlineLevel="0" collapsed="false">
      <c r="B70" s="50" t="s">
        <v>34</v>
      </c>
      <c r="C70" s="234" t="n">
        <v>5651.94428</v>
      </c>
      <c r="D70" s="118" t="n">
        <v>0.00530927525238069</v>
      </c>
      <c r="E70" s="122" t="n">
        <v>5877.85913</v>
      </c>
      <c r="F70" s="118" t="n">
        <v>0.00740984936814258</v>
      </c>
      <c r="G70" s="122" t="n">
        <v>5568.01963</v>
      </c>
      <c r="H70" s="118" t="n">
        <v>0.00619547774018559</v>
      </c>
      <c r="I70" s="122" t="n">
        <v>-94.3887</v>
      </c>
      <c r="J70" s="118" t="n">
        <v>-0.00010857470030768</v>
      </c>
      <c r="K70" s="122" t="n">
        <v>6512.81933</v>
      </c>
      <c r="L70" s="118" t="n">
        <v>0.00728659319420928</v>
      </c>
      <c r="M70" s="122" t="n">
        <v>10221.98164</v>
      </c>
      <c r="N70" s="92" t="n">
        <v>0.0129901265078829</v>
      </c>
    </row>
    <row r="71" customFormat="false" ht="12.75" hidden="false" customHeight="false" outlineLevel="0" collapsed="false">
      <c r="B71" s="50" t="s">
        <v>36</v>
      </c>
      <c r="C71" s="234" t="n">
        <v>559502.50171</v>
      </c>
      <c r="D71" s="118" t="n">
        <v>0.525580692025857</v>
      </c>
      <c r="E71" s="122" t="n">
        <v>479370.89862</v>
      </c>
      <c r="F71" s="118" t="n">
        <v>0.604312909119574</v>
      </c>
      <c r="G71" s="122" t="n">
        <v>511298.50787</v>
      </c>
      <c r="H71" s="118" t="n">
        <v>0.568916551053663</v>
      </c>
      <c r="I71" s="122" t="n">
        <v>524708.06919</v>
      </c>
      <c r="J71" s="118" t="n">
        <v>0.603568238161193</v>
      </c>
      <c r="K71" s="122" t="n">
        <v>518783.43007</v>
      </c>
      <c r="L71" s="118" t="n">
        <v>0.580418958254229</v>
      </c>
      <c r="M71" s="122" t="n">
        <v>456336.41695</v>
      </c>
      <c r="N71" s="92" t="n">
        <v>0.579913757929083</v>
      </c>
    </row>
    <row r="72" customFormat="false" ht="12.75" hidden="false" customHeight="false" outlineLevel="0" collapsed="false">
      <c r="B72" s="50" t="s">
        <v>38</v>
      </c>
      <c r="C72" s="234" t="n">
        <v>37653.45931</v>
      </c>
      <c r="D72" s="118" t="n">
        <v>0.0353705857272015</v>
      </c>
      <c r="E72" s="122" t="n">
        <v>19700.70505</v>
      </c>
      <c r="F72" s="118" t="n">
        <v>0.0248354466546574</v>
      </c>
      <c r="G72" s="122" t="n">
        <v>38492.11221</v>
      </c>
      <c r="H72" s="118" t="n">
        <v>0.0428297743572755</v>
      </c>
      <c r="I72" s="122" t="n">
        <v>39156.33811</v>
      </c>
      <c r="J72" s="118" t="n">
        <v>0.045041277986024</v>
      </c>
      <c r="K72" s="122" t="n">
        <v>39862.2312</v>
      </c>
      <c r="L72" s="118" t="n">
        <v>0.0445981759742622</v>
      </c>
      <c r="M72" s="122" t="n">
        <v>35151.27141</v>
      </c>
      <c r="N72" s="92" t="n">
        <v>0.0446703465737028</v>
      </c>
    </row>
    <row r="73" customFormat="false" ht="12.75" hidden="false" customHeight="false" outlineLevel="0" collapsed="false">
      <c r="B73" s="50" t="s">
        <v>40</v>
      </c>
      <c r="C73" s="234" t="n">
        <v>849.64726</v>
      </c>
      <c r="D73" s="118" t="n">
        <v>0.000798134402480532</v>
      </c>
      <c r="E73" s="122" t="n">
        <v>1427.55174</v>
      </c>
      <c r="F73" s="118" t="n">
        <v>0.00179962519085241</v>
      </c>
      <c r="G73" s="122" t="n">
        <v>1090.37431</v>
      </c>
      <c r="H73" s="118" t="n">
        <v>0.00121324819504547</v>
      </c>
      <c r="I73" s="122" t="n">
        <v>2494.04031</v>
      </c>
      <c r="J73" s="118" t="n">
        <v>0.00286887815187117</v>
      </c>
      <c r="K73" s="122" t="n">
        <v>2571.39938</v>
      </c>
      <c r="L73" s="118" t="n">
        <v>0.00287690173372304</v>
      </c>
      <c r="M73" s="122" t="n">
        <v>1436.81747</v>
      </c>
      <c r="N73" s="92" t="n">
        <v>0.00182591217254781</v>
      </c>
    </row>
    <row r="74" customFormat="false" ht="12.75" hidden="false" customHeight="false" outlineLevel="0" collapsed="false">
      <c r="B74" s="50" t="s">
        <v>42</v>
      </c>
      <c r="C74" s="234" t="n">
        <v>10523.13854</v>
      </c>
      <c r="D74" s="118" t="n">
        <v>0.0098851362044559</v>
      </c>
      <c r="E74" s="122" t="n">
        <v>15036.43695</v>
      </c>
      <c r="F74" s="118" t="n">
        <v>0.0189554955926739</v>
      </c>
      <c r="G74" s="122" t="n">
        <v>12596.9257</v>
      </c>
      <c r="H74" s="118" t="n">
        <v>0.014016468682802</v>
      </c>
      <c r="I74" s="122" t="n">
        <v>9658.86491</v>
      </c>
      <c r="J74" s="118" t="n">
        <v>0.0111105287276508</v>
      </c>
      <c r="K74" s="122" t="n">
        <v>12813.60824</v>
      </c>
      <c r="L74" s="118" t="n">
        <v>0.0143359650965242</v>
      </c>
      <c r="M74" s="122" t="n">
        <v>5186.13015</v>
      </c>
      <c r="N74" s="92" t="n">
        <v>0.00659055055149225</v>
      </c>
    </row>
    <row r="75" customFormat="false" ht="12.75" hidden="false" customHeight="false" outlineLevel="0" collapsed="false">
      <c r="B75" s="50" t="s">
        <v>44</v>
      </c>
      <c r="C75" s="234" t="n">
        <v>190560.09083</v>
      </c>
      <c r="D75" s="118" t="n">
        <v>0.179006714187765</v>
      </c>
      <c r="E75" s="122" t="n">
        <v>186886.8387</v>
      </c>
      <c r="F75" s="118" t="n">
        <v>0.235596548509892</v>
      </c>
      <c r="G75" s="122" t="n">
        <v>240112.83598</v>
      </c>
      <c r="H75" s="118" t="n">
        <v>0.267171064274233</v>
      </c>
      <c r="I75" s="122" t="n">
        <v>215195.15381</v>
      </c>
      <c r="J75" s="118" t="n">
        <v>0.2475375689313</v>
      </c>
      <c r="K75" s="122" t="n">
        <v>222079.05604</v>
      </c>
      <c r="L75" s="118" t="n">
        <v>0.248463784472505</v>
      </c>
      <c r="M75" s="122" t="n">
        <v>207309.11058</v>
      </c>
      <c r="N75" s="92" t="n">
        <v>0.263449071570714</v>
      </c>
    </row>
    <row r="76" customFormat="false" ht="12.75" hidden="false" customHeight="false" outlineLevel="0" collapsed="false">
      <c r="B76" s="50" t="s">
        <v>46</v>
      </c>
      <c r="C76" s="234" t="n">
        <v>6383.99606</v>
      </c>
      <c r="D76" s="118" t="n">
        <v>0.00599694381499702</v>
      </c>
      <c r="E76" s="122" t="n">
        <v>8619.71993</v>
      </c>
      <c r="F76" s="118" t="n">
        <v>0.0108663417860571</v>
      </c>
      <c r="G76" s="122" t="n">
        <v>7678.16244</v>
      </c>
      <c r="H76" s="118" t="n">
        <v>0.00854341177718676</v>
      </c>
      <c r="I76" s="122" t="n">
        <v>6534.5066</v>
      </c>
      <c r="J76" s="118" t="n">
        <v>0.00751659992937242</v>
      </c>
      <c r="K76" s="122" t="n">
        <v>7880.53282</v>
      </c>
      <c r="L76" s="118" t="n">
        <v>0.00881680174182797</v>
      </c>
      <c r="M76" s="122" t="n">
        <v>4794.76147</v>
      </c>
      <c r="N76" s="92" t="n">
        <v>0.00609319799858518</v>
      </c>
    </row>
    <row r="77" customFormat="false" ht="12.75" hidden="false" customHeight="false" outlineLevel="0" collapsed="false">
      <c r="B77" s="50" t="s">
        <v>48</v>
      </c>
      <c r="C77" s="234" t="n">
        <v>1793.88387</v>
      </c>
      <c r="D77" s="118" t="n">
        <v>0.00168512334248205</v>
      </c>
      <c r="E77" s="122" t="n">
        <v>1242.32941</v>
      </c>
      <c r="F77" s="118" t="n">
        <v>0.00156612698435211</v>
      </c>
      <c r="G77" s="122" t="n">
        <v>1858.68865</v>
      </c>
      <c r="H77" s="118" t="n">
        <v>0.00206814359902151</v>
      </c>
      <c r="I77" s="122" t="n">
        <v>3876.87669</v>
      </c>
      <c r="J77" s="118" t="n">
        <v>0.00445954573743021</v>
      </c>
      <c r="K77" s="122" t="n">
        <v>4666.995</v>
      </c>
      <c r="L77" s="118" t="n">
        <v>0.00522147050015108</v>
      </c>
      <c r="M77" s="122" t="n">
        <v>1248.2518</v>
      </c>
      <c r="N77" s="92" t="n">
        <v>0.00158628232438231</v>
      </c>
    </row>
    <row r="78" customFormat="false" ht="12.75" hidden="false" customHeight="false" outlineLevel="0" collapsed="false">
      <c r="B78" s="50" t="s">
        <v>50</v>
      </c>
      <c r="C78" s="235" t="n">
        <v>188446.84682</v>
      </c>
      <c r="D78" s="123" t="n">
        <v>0.177021593038529</v>
      </c>
      <c r="E78" s="124" t="n">
        <v>17583.67444</v>
      </c>
      <c r="F78" s="123" t="n">
        <v>0.0221666385765966</v>
      </c>
      <c r="G78" s="124" t="n">
        <v>571.3708</v>
      </c>
      <c r="H78" s="123" t="n">
        <v>0.000635758367969696</v>
      </c>
      <c r="I78" s="124" t="n">
        <v>299.79627</v>
      </c>
      <c r="J78" s="123" t="n">
        <v>0.000344853676007935</v>
      </c>
      <c r="K78" s="124" t="n">
        <v>14.67471</v>
      </c>
      <c r="L78" s="123" t="n">
        <v>1.64181802987301E-005</v>
      </c>
      <c r="M78" s="124" t="n">
        <v>99.43832</v>
      </c>
      <c r="N78" s="227" t="n">
        <v>0.000126366530680967</v>
      </c>
    </row>
    <row r="79" customFormat="false" ht="13.5" hidden="false" customHeight="false" outlineLevel="0" collapsed="false">
      <c r="B79" s="125" t="s">
        <v>106</v>
      </c>
      <c r="C79" s="213" t="n">
        <v>1064541.58267</v>
      </c>
      <c r="D79" s="127" t="n">
        <v>1</v>
      </c>
      <c r="E79" s="213" t="n">
        <v>793249.4762</v>
      </c>
      <c r="F79" s="127" t="n">
        <v>1</v>
      </c>
      <c r="G79" s="213" t="n">
        <v>898723.20804</v>
      </c>
      <c r="H79" s="127" t="n">
        <v>1</v>
      </c>
      <c r="I79" s="213" t="n">
        <v>869343.40811</v>
      </c>
      <c r="J79" s="127" t="n">
        <v>1</v>
      </c>
      <c r="K79" s="213" t="n">
        <v>893808.55448</v>
      </c>
      <c r="L79" s="127" t="n">
        <v>1</v>
      </c>
      <c r="M79" s="213" t="n">
        <v>786903.93306</v>
      </c>
      <c r="N79" s="128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6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8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41" t="s">
        <v>64</v>
      </c>
    </row>
    <row r="85" customFormat="false" ht="12.75" hidden="false" customHeight="false" outlineLevel="0" collapsed="false">
      <c r="B85" s="113" t="s">
        <v>109</v>
      </c>
      <c r="C85" s="44" t="n">
        <v>37438</v>
      </c>
      <c r="D85" s="114" t="s">
        <v>101</v>
      </c>
      <c r="E85" s="44" t="n">
        <v>37469</v>
      </c>
      <c r="F85" s="114" t="s">
        <v>101</v>
      </c>
      <c r="G85" s="44" t="n">
        <v>37500</v>
      </c>
      <c r="H85" s="114" t="s">
        <v>101</v>
      </c>
      <c r="I85" s="44" t="n">
        <v>37530</v>
      </c>
      <c r="J85" s="114" t="s">
        <v>101</v>
      </c>
      <c r="K85" s="44" t="n">
        <v>37561</v>
      </c>
      <c r="L85" s="114" t="s">
        <v>101</v>
      </c>
      <c r="M85" s="44" t="n">
        <v>37591</v>
      </c>
      <c r="N85" s="45" t="s">
        <v>101</v>
      </c>
    </row>
    <row r="86" customFormat="false" ht="12.75" hidden="false" customHeight="false" outlineLevel="0" collapsed="false">
      <c r="B86" s="116" t="s">
        <v>28</v>
      </c>
      <c r="C86" s="117" t="n">
        <v>67141.43182</v>
      </c>
      <c r="D86" s="119" t="n">
        <v>0.0771689775372257</v>
      </c>
      <c r="E86" s="117" t="n">
        <v>40744.79637</v>
      </c>
      <c r="F86" s="119" t="n">
        <v>0.0484417478443219</v>
      </c>
      <c r="G86" s="117" t="n">
        <v>65026.42856</v>
      </c>
      <c r="H86" s="119" t="n">
        <v>0.0730644360132764</v>
      </c>
      <c r="I86" s="236" t="n">
        <v>68675.95387</v>
      </c>
      <c r="J86" s="237" t="n">
        <v>0.0736562151787072</v>
      </c>
      <c r="K86" s="117" t="n">
        <v>77699.6882</v>
      </c>
      <c r="L86" s="119" t="n">
        <v>0.0895205385799151</v>
      </c>
      <c r="M86" s="236" t="n">
        <v>86498.60188</v>
      </c>
      <c r="N86" s="238" t="n">
        <v>0.0851685674086761</v>
      </c>
    </row>
    <row r="87" customFormat="false" ht="12.75" hidden="false" customHeight="false" outlineLevel="0" collapsed="false">
      <c r="B87" s="50" t="s">
        <v>30</v>
      </c>
      <c r="C87" s="122" t="n">
        <v>329.00355</v>
      </c>
      <c r="D87" s="118" t="n">
        <v>0.000378140097275297</v>
      </c>
      <c r="E87" s="122" t="n">
        <v>-404.40089</v>
      </c>
      <c r="F87" s="118" t="n">
        <v>-0.000480794793119231</v>
      </c>
      <c r="G87" s="122" t="n">
        <v>632.80724</v>
      </c>
      <c r="H87" s="118" t="n">
        <v>0.000711029424798507</v>
      </c>
      <c r="I87" s="159" t="n">
        <v>-36.58537</v>
      </c>
      <c r="J87" s="160" t="n">
        <v>-3.9238477709587E-005</v>
      </c>
      <c r="K87" s="122" t="n">
        <v>-229.3206</v>
      </c>
      <c r="L87" s="118" t="n">
        <v>-0.000264208314023444</v>
      </c>
      <c r="M87" s="159" t="n">
        <v>-230.74645</v>
      </c>
      <c r="N87" s="161" t="n">
        <v>-0.000227198407303756</v>
      </c>
    </row>
    <row r="88" customFormat="false" ht="12.75" hidden="false" customHeight="false" outlineLevel="0" collapsed="false">
      <c r="B88" s="50" t="s">
        <v>32</v>
      </c>
      <c r="C88" s="122" t="n">
        <v>4890.48674</v>
      </c>
      <c r="D88" s="118" t="n">
        <v>0.00562087895886579</v>
      </c>
      <c r="E88" s="122" t="n">
        <v>8609.81606</v>
      </c>
      <c r="F88" s="118" t="n">
        <v>0.0102362651362175</v>
      </c>
      <c r="G88" s="122" t="n">
        <v>14478.32664</v>
      </c>
      <c r="H88" s="118" t="n">
        <v>0.0162680127725531</v>
      </c>
      <c r="I88" s="159" t="n">
        <v>6536.95012</v>
      </c>
      <c r="J88" s="160" t="n">
        <v>0.00701099842839643</v>
      </c>
      <c r="K88" s="122" t="n">
        <v>1782.06766</v>
      </c>
      <c r="L88" s="118" t="n">
        <v>0.00205318271417528</v>
      </c>
      <c r="M88" s="159" t="n">
        <v>7618.87528</v>
      </c>
      <c r="N88" s="161" t="n">
        <v>0.00750172463785233</v>
      </c>
    </row>
    <row r="89" customFormat="false" ht="12.75" hidden="false" customHeight="false" outlineLevel="0" collapsed="false">
      <c r="B89" s="50" t="s">
        <v>34</v>
      </c>
      <c r="C89" s="122" t="n">
        <v>5482.36912</v>
      </c>
      <c r="D89" s="118" t="n">
        <v>0.00630115873319873</v>
      </c>
      <c r="E89" s="122" t="n">
        <v>3147.00125</v>
      </c>
      <c r="F89" s="118" t="n">
        <v>0.0037414898244653</v>
      </c>
      <c r="G89" s="122" t="n">
        <v>7201.03876</v>
      </c>
      <c r="H89" s="118" t="n">
        <v>0.00809116919628567</v>
      </c>
      <c r="I89" s="159" t="n">
        <v>4974.25605</v>
      </c>
      <c r="J89" s="160" t="n">
        <v>0.00533498048918743</v>
      </c>
      <c r="K89" s="122" t="n">
        <v>5867.04862</v>
      </c>
      <c r="L89" s="118" t="n">
        <v>0.0067596326897094</v>
      </c>
      <c r="M89" s="159" t="n">
        <v>5253.03708</v>
      </c>
      <c r="N89" s="161" t="n">
        <v>0.00517226444040017</v>
      </c>
    </row>
    <row r="90" customFormat="false" ht="12.75" hidden="false" customHeight="false" outlineLevel="0" collapsed="false">
      <c r="B90" s="50" t="s">
        <v>36</v>
      </c>
      <c r="C90" s="122" t="n">
        <v>508065.23055</v>
      </c>
      <c r="D90" s="118" t="n">
        <v>0.583944567474646</v>
      </c>
      <c r="E90" s="122" t="n">
        <v>496997.29199</v>
      </c>
      <c r="F90" s="118" t="n">
        <v>0.590883245047136</v>
      </c>
      <c r="G90" s="122" t="n">
        <v>503112.12061</v>
      </c>
      <c r="H90" s="118" t="n">
        <v>0.565302510961293</v>
      </c>
      <c r="I90" s="159" t="n">
        <v>537809.50415</v>
      </c>
      <c r="J90" s="160" t="n">
        <v>0.576810518537705</v>
      </c>
      <c r="K90" s="122" t="n">
        <v>479399.34599</v>
      </c>
      <c r="L90" s="118" t="n">
        <v>0.552332816798663</v>
      </c>
      <c r="M90" s="159" t="n">
        <v>570457.38312</v>
      </c>
      <c r="N90" s="161" t="n">
        <v>0.56168581956313</v>
      </c>
    </row>
    <row r="91" customFormat="false" ht="12.75" hidden="false" customHeight="false" outlineLevel="0" collapsed="false">
      <c r="B91" s="50" t="s">
        <v>38</v>
      </c>
      <c r="C91" s="122" t="n">
        <v>39803.13338</v>
      </c>
      <c r="D91" s="118" t="n">
        <v>0.0457477152698651</v>
      </c>
      <c r="E91" s="122" t="n">
        <v>45042.79173</v>
      </c>
      <c r="F91" s="118" t="n">
        <v>0.0535516618950516</v>
      </c>
      <c r="G91" s="122" t="n">
        <v>41335.98953</v>
      </c>
      <c r="H91" s="118" t="n">
        <v>0.0464455888004584</v>
      </c>
      <c r="I91" s="159" t="n">
        <v>49966.78981</v>
      </c>
      <c r="J91" s="160" t="n">
        <v>0.0535902949233342</v>
      </c>
      <c r="K91" s="122" t="n">
        <v>47838.27596</v>
      </c>
      <c r="L91" s="118" t="n">
        <v>0.0551161571929423</v>
      </c>
      <c r="M91" s="159" t="n">
        <v>47454.2383</v>
      </c>
      <c r="N91" s="161" t="n">
        <v>0.0467245643933977</v>
      </c>
    </row>
    <row r="92" customFormat="false" ht="12.75" hidden="false" customHeight="false" outlineLevel="0" collapsed="false">
      <c r="B92" s="50" t="s">
        <v>40</v>
      </c>
      <c r="C92" s="122" t="n">
        <v>-533.10829</v>
      </c>
      <c r="D92" s="118" t="n">
        <v>-0.000612727797736125</v>
      </c>
      <c r="E92" s="122" t="n">
        <v>1535.35343</v>
      </c>
      <c r="F92" s="118" t="n">
        <v>0.00182539146919719</v>
      </c>
      <c r="G92" s="122" t="n">
        <v>-517.46654</v>
      </c>
      <c r="H92" s="118" t="n">
        <v>-0.000581431300136</v>
      </c>
      <c r="I92" s="159" t="n">
        <v>3332.34412</v>
      </c>
      <c r="J92" s="160" t="n">
        <v>0.00357399994788336</v>
      </c>
      <c r="K92" s="122" t="n">
        <v>2175.61359</v>
      </c>
      <c r="L92" s="118" t="n">
        <v>0.00250660079635407</v>
      </c>
      <c r="M92" s="159" t="n">
        <v>2651.29219</v>
      </c>
      <c r="N92" s="161" t="n">
        <v>0.00261052494140165</v>
      </c>
    </row>
    <row r="93" customFormat="false" ht="12.75" hidden="false" customHeight="false" outlineLevel="0" collapsed="false">
      <c r="B93" s="50" t="s">
        <v>42</v>
      </c>
      <c r="C93" s="122" t="n">
        <v>6219.87877</v>
      </c>
      <c r="D93" s="118" t="n">
        <v>0.00714881515147285</v>
      </c>
      <c r="E93" s="122" t="n">
        <v>12975.12237</v>
      </c>
      <c r="F93" s="118" t="n">
        <v>0.0154262056040007</v>
      </c>
      <c r="G93" s="122" t="n">
        <v>14607.46526</v>
      </c>
      <c r="H93" s="118" t="n">
        <v>0.0164131143973352</v>
      </c>
      <c r="I93" s="159" t="n">
        <v>3223.98134</v>
      </c>
      <c r="J93" s="160" t="n">
        <v>0.00345777888663459</v>
      </c>
      <c r="K93" s="122" t="n">
        <v>4510.2845</v>
      </c>
      <c r="L93" s="118" t="n">
        <v>0.00519645711510903</v>
      </c>
      <c r="M93" s="159" t="n">
        <v>17861.26846</v>
      </c>
      <c r="N93" s="161" t="n">
        <v>0.0175866269948544</v>
      </c>
    </row>
    <row r="94" customFormat="false" ht="12.75" hidden="false" customHeight="false" outlineLevel="0" collapsed="false">
      <c r="B94" s="50" t="s">
        <v>44</v>
      </c>
      <c r="C94" s="122" t="n">
        <v>230179.66607</v>
      </c>
      <c r="D94" s="118" t="n">
        <v>0.264556906205131</v>
      </c>
      <c r="E94" s="122" t="n">
        <v>222894.77853</v>
      </c>
      <c r="F94" s="118" t="n">
        <v>0.265001021463351</v>
      </c>
      <c r="G94" s="122" t="n">
        <v>234175.71997</v>
      </c>
      <c r="H94" s="118" t="n">
        <v>0.263122507056091</v>
      </c>
      <c r="I94" s="159" t="n">
        <v>247716.62398</v>
      </c>
      <c r="J94" s="160" t="n">
        <v>0.26568060479731</v>
      </c>
      <c r="K94" s="122" t="n">
        <v>230447.80741</v>
      </c>
      <c r="L94" s="118" t="n">
        <v>0.265507009253401</v>
      </c>
      <c r="M94" s="159" t="n">
        <v>273958.68525</v>
      </c>
      <c r="N94" s="161" t="n">
        <v>0.269746195253843</v>
      </c>
    </row>
    <row r="95" customFormat="false" ht="12.75" hidden="false" customHeight="false" outlineLevel="0" collapsed="false">
      <c r="B95" s="50" t="s">
        <v>46</v>
      </c>
      <c r="C95" s="122" t="n">
        <v>8580.64464</v>
      </c>
      <c r="D95" s="118" t="n">
        <v>0.00986216045040959</v>
      </c>
      <c r="E95" s="122" t="n">
        <v>5566.37528</v>
      </c>
      <c r="F95" s="118" t="n">
        <v>0.00661789901395025</v>
      </c>
      <c r="G95" s="122" t="n">
        <v>8172.72539</v>
      </c>
      <c r="H95" s="118" t="n">
        <v>0.00918296736473473</v>
      </c>
      <c r="I95" s="159" t="n">
        <v>8650.04136</v>
      </c>
      <c r="J95" s="160" t="n">
        <v>0.00927732738773355</v>
      </c>
      <c r="K95" s="122" t="n">
        <v>13454.01928</v>
      </c>
      <c r="L95" s="118" t="n">
        <v>0.0155008479430444</v>
      </c>
      <c r="M95" s="159" t="n">
        <v>4170.13899</v>
      </c>
      <c r="N95" s="161" t="n">
        <v>0.00410601739165779</v>
      </c>
    </row>
    <row r="96" customFormat="false" ht="12.75" hidden="false" customHeight="false" outlineLevel="0" collapsed="false">
      <c r="B96" s="50" t="s">
        <v>48</v>
      </c>
      <c r="C96" s="122" t="n">
        <v>559.29435</v>
      </c>
      <c r="D96" s="118" t="n">
        <v>0.000642824735217975</v>
      </c>
      <c r="E96" s="122" t="n">
        <v>4066.83157</v>
      </c>
      <c r="F96" s="118" t="n">
        <v>0.00483508194887728</v>
      </c>
      <c r="G96" s="122" t="n">
        <v>832.23854</v>
      </c>
      <c r="H96" s="118" t="n">
        <v>0.000935112705713275</v>
      </c>
      <c r="I96" s="159" t="n">
        <v>1533.50591</v>
      </c>
      <c r="J96" s="160" t="n">
        <v>0.00164471310436535</v>
      </c>
      <c r="K96" s="122" t="n">
        <v>5002.41586</v>
      </c>
      <c r="L96" s="118" t="n">
        <v>0.00576345893223171</v>
      </c>
      <c r="M96" s="159" t="n">
        <v>-85.30983</v>
      </c>
      <c r="N96" s="161" t="n">
        <v>-8.39980745244584E-005</v>
      </c>
    </row>
    <row r="97" customFormat="false" ht="12.75" hidden="false" customHeight="false" outlineLevel="0" collapsed="false">
      <c r="B97" s="50" t="s">
        <v>50</v>
      </c>
      <c r="C97" s="122" t="n">
        <v>-660.73614</v>
      </c>
      <c r="D97" s="118" t="n">
        <v>-0.000759416815572064</v>
      </c>
      <c r="E97" s="122" t="n">
        <v>-66.628</v>
      </c>
      <c r="F97" s="118" t="n">
        <v>-7.9214453449764E-005</v>
      </c>
      <c r="G97" s="122" t="n">
        <v>930.02137</v>
      </c>
      <c r="H97" s="118" t="n">
        <v>0.00104498260759694</v>
      </c>
      <c r="I97" s="159" t="n">
        <v>1.68463</v>
      </c>
      <c r="J97" s="160" t="n">
        <v>1.80679645180304E-006</v>
      </c>
      <c r="K97" s="122" t="n">
        <v>6.51512</v>
      </c>
      <c r="L97" s="118" t="n">
        <v>7.50629847846386E-006</v>
      </c>
      <c r="M97" s="159" t="n">
        <v>9.03031</v>
      </c>
      <c r="N97" s="161" t="n">
        <v>8.89145661594873E-006</v>
      </c>
    </row>
    <row r="98" customFormat="false" ht="13.5" hidden="false" customHeight="false" outlineLevel="0" collapsed="false">
      <c r="A98" s="77"/>
      <c r="B98" s="125" t="s">
        <v>106</v>
      </c>
      <c r="C98" s="126" t="n">
        <v>870057.29456</v>
      </c>
      <c r="D98" s="127" t="n">
        <v>1</v>
      </c>
      <c r="E98" s="126" t="n">
        <v>841109.12969</v>
      </c>
      <c r="F98" s="127" t="n">
        <v>1</v>
      </c>
      <c r="G98" s="126" t="n">
        <v>889987.41533</v>
      </c>
      <c r="H98" s="127" t="n">
        <v>1</v>
      </c>
      <c r="I98" s="126" t="n">
        <v>932385.04997</v>
      </c>
      <c r="J98" s="127" t="n">
        <v>1</v>
      </c>
      <c r="K98" s="126" t="n">
        <v>867953.76159</v>
      </c>
      <c r="L98" s="127" t="n">
        <v>1</v>
      </c>
      <c r="M98" s="126" t="n">
        <v>1015616.49458</v>
      </c>
      <c r="N98" s="128" t="n">
        <v>1</v>
      </c>
    </row>
    <row r="99" customFormat="false" ht="12.75" hidden="false" customHeight="false" outlineLevel="0" collapsed="false">
      <c r="A99" s="77"/>
      <c r="B99" s="77"/>
      <c r="L99" s="1"/>
      <c r="M99" s="1"/>
      <c r="N99" s="1"/>
    </row>
    <row r="100" customFormat="false" ht="12.75" hidden="false" customHeight="false" outlineLevel="0" collapsed="false">
      <c r="A100" s="77"/>
      <c r="B100" s="77"/>
      <c r="L100" s="1"/>
      <c r="M100" s="1"/>
      <c r="N100" s="1"/>
    </row>
    <row r="101" customFormat="false" ht="13.5" hidden="false" customHeight="false" outlineLevel="0" collapsed="false">
      <c r="A101" s="77" t="s">
        <v>113</v>
      </c>
      <c r="B101" s="77"/>
      <c r="L101" s="1"/>
      <c r="M101" s="1"/>
      <c r="N101" s="1"/>
    </row>
    <row r="102" customFormat="false" ht="18" hidden="false" customHeight="false" outlineLevel="0" collapsed="false">
      <c r="A102" s="77"/>
      <c r="B102" s="86" t="s">
        <v>115</v>
      </c>
      <c r="C102" s="78"/>
      <c r="D102" s="79"/>
      <c r="L102" s="1"/>
      <c r="M102" s="1"/>
      <c r="N102" s="1"/>
    </row>
    <row r="103" customFormat="false" ht="12.75" hidden="false" customHeight="false" outlineLevel="0" collapsed="false">
      <c r="A103" s="77"/>
      <c r="B103" s="162"/>
      <c r="C103" s="40"/>
      <c r="D103" s="41" t="s">
        <v>64</v>
      </c>
      <c r="L103" s="1"/>
      <c r="M103" s="1"/>
      <c r="N103" s="1"/>
    </row>
    <row r="104" customFormat="false" ht="12.75" hidden="false" customHeight="false" outlineLevel="0" collapsed="false">
      <c r="A104" s="77"/>
      <c r="B104" s="113" t="s">
        <v>109</v>
      </c>
      <c r="C104" s="239" t="s">
        <v>110</v>
      </c>
      <c r="D104" s="45" t="s">
        <v>101</v>
      </c>
      <c r="L104" s="1"/>
      <c r="M104" s="1"/>
      <c r="N104" s="1"/>
    </row>
    <row r="105" customFormat="false" ht="12.75" hidden="false" customHeight="false" outlineLevel="0" collapsed="false">
      <c r="A105" s="77"/>
      <c r="B105" s="116" t="s">
        <v>28</v>
      </c>
      <c r="C105" s="144" t="n">
        <v>789310.67565</v>
      </c>
      <c r="D105" s="91" t="n">
        <v>0.0736044647512496</v>
      </c>
      <c r="L105" s="1"/>
      <c r="M105" s="1"/>
      <c r="N105" s="1"/>
    </row>
    <row r="106" customFormat="false" ht="12.75" hidden="false" customHeight="false" outlineLevel="0" collapsed="false">
      <c r="A106" s="77"/>
      <c r="B106" s="50" t="s">
        <v>30</v>
      </c>
      <c r="C106" s="145" t="n">
        <v>1649.54</v>
      </c>
      <c r="D106" s="92" t="n">
        <v>0.000153822205287914</v>
      </c>
      <c r="L106" s="1"/>
      <c r="M106" s="1"/>
      <c r="N106" s="1"/>
    </row>
    <row r="107" customFormat="false" ht="12.75" hidden="false" customHeight="false" outlineLevel="0" collapsed="false">
      <c r="A107" s="77"/>
      <c r="B107" s="50" t="s">
        <v>32</v>
      </c>
      <c r="C107" s="145" t="n">
        <v>70197.42358</v>
      </c>
      <c r="D107" s="92" t="n">
        <v>0.00654602040605587</v>
      </c>
      <c r="L107" s="1"/>
      <c r="M107" s="1"/>
      <c r="N107" s="1"/>
    </row>
    <row r="108" customFormat="false" ht="12.75" hidden="false" customHeight="false" outlineLevel="0" collapsed="false">
      <c r="A108" s="77"/>
      <c r="B108" s="50" t="s">
        <v>34</v>
      </c>
      <c r="C108" s="145" t="n">
        <v>65662.98619</v>
      </c>
      <c r="D108" s="92" t="n">
        <v>0.00612317697148031</v>
      </c>
      <c r="L108" s="1"/>
      <c r="M108" s="1"/>
      <c r="N108" s="1"/>
    </row>
    <row r="109" customFormat="false" ht="12.75" hidden="false" customHeight="false" outlineLevel="0" collapsed="false">
      <c r="A109" s="77"/>
      <c r="B109" s="50" t="s">
        <v>36</v>
      </c>
      <c r="C109" s="145" t="n">
        <v>6145840.70082</v>
      </c>
      <c r="D109" s="92" t="n">
        <v>0.573109333479849</v>
      </c>
      <c r="L109" s="1"/>
      <c r="M109" s="1"/>
      <c r="N109" s="1"/>
    </row>
    <row r="110" customFormat="false" ht="12.75" hidden="false" customHeight="false" outlineLevel="0" collapsed="false">
      <c r="A110" s="77"/>
      <c r="B110" s="50" t="s">
        <v>38</v>
      </c>
      <c r="C110" s="145" t="n">
        <v>481457.336</v>
      </c>
      <c r="D110" s="92" t="n">
        <v>0.0448966555376433</v>
      </c>
      <c r="L110" s="1"/>
      <c r="M110" s="1"/>
      <c r="N110" s="1"/>
    </row>
    <row r="111" customFormat="false" ht="12.75" hidden="false" customHeight="false" outlineLevel="0" collapsed="false">
      <c r="A111" s="77"/>
      <c r="B111" s="50" t="s">
        <v>40</v>
      </c>
      <c r="C111" s="145" t="n">
        <v>18513.85897</v>
      </c>
      <c r="D111" s="92" t="n">
        <v>0.0017264465336729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7"/>
      <c r="B112" s="50" t="s">
        <v>42</v>
      </c>
      <c r="C112" s="145" t="n">
        <v>125213.10519</v>
      </c>
      <c r="D112" s="92" t="n">
        <v>0.0116763194413432</v>
      </c>
      <c r="L112" s="1"/>
      <c r="M112" s="1"/>
      <c r="N112" s="1"/>
      <c r="O112" s="111"/>
      <c r="P112" s="24"/>
      <c r="Q112" s="24"/>
      <c r="R112" s="24"/>
    </row>
    <row r="113" customFormat="false" ht="12.75" hidden="false" customHeight="false" outlineLevel="0" collapsed="false">
      <c r="A113" s="77"/>
      <c r="B113" s="50" t="s">
        <v>44</v>
      </c>
      <c r="C113" s="145" t="n">
        <v>2701516.36715</v>
      </c>
      <c r="D113" s="92" t="n">
        <v>0.25192065983026</v>
      </c>
      <c r="L113" s="1"/>
      <c r="M113" s="1"/>
      <c r="N113" s="1"/>
      <c r="O113" s="143"/>
      <c r="P113" s="24"/>
      <c r="Q113" s="24"/>
      <c r="R113" s="24"/>
    </row>
    <row r="114" customFormat="false" ht="12.75" hidden="false" customHeight="false" outlineLevel="0" collapsed="false">
      <c r="A114" s="77"/>
      <c r="B114" s="50" t="s">
        <v>46</v>
      </c>
      <c r="C114" s="145" t="n">
        <v>90485.62426</v>
      </c>
      <c r="D114" s="92" t="n">
        <v>0.00843792710120807</v>
      </c>
      <c r="L114" s="1"/>
      <c r="M114" s="1"/>
      <c r="N114" s="1"/>
      <c r="O114" s="143"/>
      <c r="P114" s="24"/>
      <c r="Q114" s="24"/>
      <c r="R114" s="24"/>
    </row>
    <row r="115" customFormat="false" ht="12.75" hidden="false" customHeight="false" outlineLevel="0" collapsed="false">
      <c r="A115" s="77"/>
      <c r="B115" s="50" t="s">
        <v>48</v>
      </c>
      <c r="C115" s="145" t="n">
        <v>26596.00182</v>
      </c>
      <c r="D115" s="92" t="n">
        <v>0.00248011909489541</v>
      </c>
      <c r="L115" s="1"/>
      <c r="M115" s="1"/>
      <c r="N115" s="1"/>
      <c r="O115" s="143"/>
      <c r="P115" s="24"/>
      <c r="Q115" s="24"/>
      <c r="R115" s="24"/>
    </row>
    <row r="116" customFormat="false" ht="12.75" hidden="false" customHeight="false" outlineLevel="0" collapsed="false">
      <c r="A116" s="77"/>
      <c r="B116" s="50" t="s">
        <v>50</v>
      </c>
      <c r="C116" s="145" t="n">
        <v>207235.68865</v>
      </c>
      <c r="D116" s="92" t="n">
        <v>0.0193250546470546</v>
      </c>
      <c r="L116" s="1"/>
      <c r="M116" s="1"/>
      <c r="N116" s="1"/>
      <c r="O116" s="143"/>
      <c r="P116" s="24"/>
      <c r="Q116" s="24"/>
      <c r="R116" s="24"/>
    </row>
    <row r="117" customFormat="false" ht="13.5" hidden="false" customHeight="false" outlineLevel="0" collapsed="false">
      <c r="A117" s="77"/>
      <c r="B117" s="125" t="s">
        <v>106</v>
      </c>
      <c r="C117" s="146" t="n">
        <v>10723679.30828</v>
      </c>
      <c r="D117" s="240" t="n">
        <v>1</v>
      </c>
      <c r="L117" s="1"/>
      <c r="M117" s="1"/>
      <c r="N117" s="1"/>
      <c r="O117" s="24"/>
      <c r="P117" s="241"/>
      <c r="Q117" s="131"/>
      <c r="R117" s="24"/>
    </row>
    <row r="118" customFormat="false" ht="12.75" hidden="false" customHeight="false" outlineLevel="0" collapsed="false">
      <c r="A118" s="77"/>
      <c r="B118" s="77"/>
      <c r="L118" s="1"/>
      <c r="M118" s="1"/>
      <c r="N118" s="1"/>
      <c r="O118" s="24"/>
      <c r="P118" s="242"/>
      <c r="Q118" s="85"/>
      <c r="R118" s="24"/>
      <c r="S118" s="188"/>
    </row>
    <row r="119" customFormat="false" ht="12.75" hidden="false" customHeight="false" outlineLevel="0" collapsed="false">
      <c r="A119" s="77"/>
      <c r="C119" s="130"/>
      <c r="L119" s="1"/>
      <c r="M119" s="1"/>
      <c r="N119" s="1"/>
      <c r="O119" s="24"/>
      <c r="P119" s="242"/>
      <c r="Q119" s="85"/>
      <c r="R119" s="24"/>
      <c r="S119" s="188"/>
    </row>
    <row r="120" customFormat="false" ht="12.75" hidden="false" customHeight="false" outlineLevel="0" collapsed="false">
      <c r="A120" s="77"/>
      <c r="B120" s="77"/>
      <c r="F120" s="166"/>
      <c r="G120" s="243"/>
      <c r="H120" s="243"/>
      <c r="I120" s="243"/>
      <c r="J120" s="243"/>
      <c r="K120" s="243"/>
      <c r="L120" s="243"/>
      <c r="M120" s="243"/>
      <c r="N120" s="243"/>
      <c r="O120" s="24"/>
      <c r="P120" s="242"/>
      <c r="Q120" s="85"/>
      <c r="R120" s="24"/>
      <c r="S120" s="188"/>
    </row>
    <row r="121" customFormat="false" ht="12.75" hidden="false" customHeight="false" outlineLevel="0" collapsed="false">
      <c r="A121" s="77"/>
      <c r="B121" s="77"/>
      <c r="F121" s="244"/>
      <c r="L121" s="1"/>
      <c r="M121" s="1"/>
      <c r="N121" s="1"/>
      <c r="O121" s="24"/>
      <c r="P121" s="242"/>
      <c r="Q121" s="85"/>
      <c r="R121" s="24"/>
      <c r="S121" s="188"/>
      <c r="AC121" s="130" t="n">
        <v>984013.079</v>
      </c>
    </row>
    <row r="122" customFormat="false" ht="12.75" hidden="false" customHeight="false" outlineLevel="0" collapsed="false">
      <c r="A122" s="77"/>
      <c r="B122" s="77"/>
      <c r="C122" s="100"/>
      <c r="L122" s="1"/>
      <c r="M122" s="1"/>
      <c r="N122" s="1"/>
      <c r="O122" s="24"/>
      <c r="P122" s="242"/>
      <c r="Q122" s="85"/>
      <c r="R122" s="24"/>
      <c r="S122" s="188"/>
      <c r="AC122" s="1" t="n">
        <v>2051731.302</v>
      </c>
    </row>
    <row r="123" customFormat="false" ht="12.75" hidden="false" customHeight="false" outlineLevel="0" collapsed="false">
      <c r="A123" s="77"/>
      <c r="B123" s="77" t="s">
        <v>102</v>
      </c>
      <c r="L123" s="1"/>
      <c r="M123" s="1"/>
      <c r="N123" s="1"/>
      <c r="O123" s="24"/>
      <c r="P123" s="242"/>
      <c r="Q123" s="85"/>
      <c r="R123" s="24"/>
      <c r="S123" s="188"/>
      <c r="AC123" s="1" t="n">
        <v>142385.824</v>
      </c>
    </row>
    <row r="124" customFormat="false" ht="90" hidden="false" customHeight="true" outlineLevel="0" collapsed="false">
      <c r="A124" s="77"/>
      <c r="L124" s="1"/>
      <c r="M124" s="1"/>
      <c r="N124" s="1"/>
      <c r="O124" s="24"/>
      <c r="P124" s="242"/>
      <c r="Q124" s="85"/>
      <c r="R124" s="24"/>
      <c r="S124" s="188"/>
      <c r="AC124" s="1" t="n">
        <v>276482.597</v>
      </c>
    </row>
    <row r="125" customFormat="false" ht="13.5" hidden="false" customHeight="false" outlineLevel="0" collapsed="false">
      <c r="A125" s="77"/>
      <c r="L125" s="1"/>
      <c r="M125" s="1"/>
      <c r="N125" s="1"/>
      <c r="O125" s="24"/>
      <c r="P125" s="242"/>
      <c r="Q125" s="85"/>
      <c r="R125" s="24"/>
      <c r="S125" s="188"/>
      <c r="AC125" s="1" t="n">
        <v>77229.611</v>
      </c>
    </row>
    <row r="126" customFormat="false" ht="18" hidden="false" customHeight="false" outlineLevel="0" collapsed="false">
      <c r="A126" s="77"/>
      <c r="B126" s="36" t="s">
        <v>149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2</v>
      </c>
      <c r="P126" s="242"/>
      <c r="Q126" s="85"/>
      <c r="R126" s="24"/>
      <c r="S126" s="188"/>
    </row>
    <row r="127" customFormat="false" ht="18" hidden="false" customHeight="true" outlineLevel="0" collapsed="false">
      <c r="A127" s="77"/>
      <c r="B127" s="39" t="s">
        <v>150</v>
      </c>
      <c r="C127" s="245"/>
      <c r="D127" s="245"/>
      <c r="E127" s="245"/>
      <c r="F127" s="245"/>
      <c r="G127" s="245"/>
      <c r="H127" s="245"/>
      <c r="I127" s="245"/>
      <c r="J127" s="245"/>
      <c r="K127" s="246"/>
      <c r="L127" s="246"/>
      <c r="M127" s="246"/>
      <c r="N127" s="246"/>
      <c r="O127" s="41" t="s">
        <v>64</v>
      </c>
      <c r="P127" s="242"/>
      <c r="Q127" s="85"/>
      <c r="R127" s="24"/>
      <c r="S127" s="188"/>
      <c r="AC127" s="1" t="n">
        <v>236285.396</v>
      </c>
    </row>
    <row r="128" customFormat="false" ht="12.75" hidden="false" customHeight="false" outlineLevel="0" collapsed="false">
      <c r="A128" s="77"/>
      <c r="B128" s="113" t="s">
        <v>109</v>
      </c>
      <c r="C128" s="43" t="s">
        <v>151</v>
      </c>
      <c r="D128" s="44" t="s">
        <v>152</v>
      </c>
      <c r="E128" s="44" t="s">
        <v>153</v>
      </c>
      <c r="F128" s="44" t="s">
        <v>154</v>
      </c>
      <c r="G128" s="44" t="s">
        <v>155</v>
      </c>
      <c r="H128" s="44" t="s">
        <v>156</v>
      </c>
      <c r="I128" s="43" t="s">
        <v>157</v>
      </c>
      <c r="J128" s="44" t="s">
        <v>158</v>
      </c>
      <c r="K128" s="44" t="s">
        <v>159</v>
      </c>
      <c r="L128" s="44" t="s">
        <v>160</v>
      </c>
      <c r="M128" s="44" t="s">
        <v>161</v>
      </c>
      <c r="N128" s="44" t="s">
        <v>162</v>
      </c>
      <c r="O128" s="80" t="s">
        <v>141</v>
      </c>
      <c r="P128" s="204" t="n">
        <v>2002</v>
      </c>
      <c r="Q128" s="247" t="n">
        <v>2001</v>
      </c>
      <c r="R128" s="64"/>
      <c r="AC128" s="1" t="n">
        <v>301370.832</v>
      </c>
    </row>
    <row r="129" customFormat="false" ht="12.75" hidden="false" customHeight="false" outlineLevel="0" collapsed="false">
      <c r="A129" s="77"/>
      <c r="B129" s="116" t="s">
        <v>28</v>
      </c>
      <c r="C129" s="119" t="n">
        <v>0.533296108509699</v>
      </c>
      <c r="D129" s="119" t="n">
        <v>0.312939611325886</v>
      </c>
      <c r="E129" s="119" t="n">
        <v>0.0539272863911227</v>
      </c>
      <c r="F129" s="119" t="n">
        <v>0.0584751565991597</v>
      </c>
      <c r="G129" s="119" t="n">
        <v>-0.0935635785300786</v>
      </c>
      <c r="H129" s="119" t="n">
        <v>0.0228832997393806</v>
      </c>
      <c r="I129" s="117" t="n">
        <v>0</v>
      </c>
      <c r="J129" s="217" t="n">
        <v>0</v>
      </c>
      <c r="K129" s="117" t="n">
        <v>0</v>
      </c>
      <c r="L129" s="217" t="n">
        <v>0</v>
      </c>
      <c r="M129" s="117" t="n">
        <v>0</v>
      </c>
      <c r="N129" s="217" t="n">
        <v>0</v>
      </c>
      <c r="O129" s="91" t="n">
        <f aca="false">((C6+E6+G6+I6)-(C67+E67+G67+I67))/(C67+E67+G67+I67)</f>
        <v>0.230411673945357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7"/>
      <c r="B130" s="50" t="s">
        <v>30</v>
      </c>
      <c r="C130" s="118" t="n">
        <v>1.2708945278958</v>
      </c>
      <c r="D130" s="118" t="n">
        <v>-1.41257617700241</v>
      </c>
      <c r="E130" s="118" t="n">
        <v>-0.0383156025039295</v>
      </c>
      <c r="F130" s="118" t="n">
        <v>-1.71224868618042</v>
      </c>
      <c r="G130" s="118" t="n">
        <v>0.109591249541015</v>
      </c>
      <c r="H130" s="118" t="n">
        <v>-1.17364256676076</v>
      </c>
      <c r="I130" s="122" t="n">
        <v>0</v>
      </c>
      <c r="J130" s="220" t="n">
        <v>0</v>
      </c>
      <c r="K130" s="122" t="n">
        <v>0</v>
      </c>
      <c r="L130" s="220" t="n">
        <v>0</v>
      </c>
      <c r="M130" s="122" t="n">
        <v>0</v>
      </c>
      <c r="N130" s="220" t="n">
        <v>0</v>
      </c>
      <c r="O130" s="92" t="n">
        <f aca="false">((C7+E7+G7+I7)-(C68+E68+G68+I68))/(C68+E68+G68+I68)</f>
        <v>-2.24907857887336</v>
      </c>
      <c r="P130" s="24"/>
      <c r="Q130" s="24"/>
      <c r="R130" s="24"/>
    </row>
    <row r="131" customFormat="false" ht="12.75" hidden="false" customHeight="false" outlineLevel="0" collapsed="false">
      <c r="A131" s="77"/>
      <c r="B131" s="50" t="s">
        <v>32</v>
      </c>
      <c r="C131" s="118" t="n">
        <v>0.142674433114366</v>
      </c>
      <c r="D131" s="118" t="n">
        <v>-3.30896851802723</v>
      </c>
      <c r="E131" s="118" t="n">
        <v>-0.0609727315816304</v>
      </c>
      <c r="F131" s="118" t="n">
        <v>-0.272651213741434</v>
      </c>
      <c r="G131" s="118" t="n">
        <v>0.00404100030796495</v>
      </c>
      <c r="H131" s="118" t="n">
        <v>0.363005864778706</v>
      </c>
      <c r="I131" s="122" t="n">
        <v>0</v>
      </c>
      <c r="J131" s="220" t="n">
        <v>0</v>
      </c>
      <c r="K131" s="122" t="n">
        <v>0</v>
      </c>
      <c r="L131" s="220" t="n">
        <v>0</v>
      </c>
      <c r="M131" s="122" t="n">
        <v>0</v>
      </c>
      <c r="N131" s="220" t="n">
        <v>0</v>
      </c>
      <c r="O131" s="92" t="n">
        <f aca="false">((C8+E8+G8+I8)-(C69+E69+G69+I69))/(C69+E69+G69+I69)</f>
        <v>0.272946678559817</v>
      </c>
    </row>
    <row r="132" customFormat="false" ht="12.75" hidden="false" customHeight="false" outlineLevel="0" collapsed="false">
      <c r="A132" s="77"/>
      <c r="B132" s="50" t="s">
        <v>34</v>
      </c>
      <c r="C132" s="118" t="n">
        <v>-0.380250358731421</v>
      </c>
      <c r="D132" s="118" t="n">
        <v>-0.225836945159997</v>
      </c>
      <c r="E132" s="118" t="n">
        <v>-0.188149469580803</v>
      </c>
      <c r="F132" s="118" t="n">
        <v>-9.10501458331347</v>
      </c>
      <c r="G132" s="118" t="n">
        <v>-0.365337310838623</v>
      </c>
      <c r="H132" s="118" t="n">
        <v>-0.115030767165416</v>
      </c>
      <c r="I132" s="122" t="n">
        <v>0</v>
      </c>
      <c r="J132" s="220" t="n">
        <v>0</v>
      </c>
      <c r="K132" s="122" t="n">
        <v>0</v>
      </c>
      <c r="L132" s="220" t="n">
        <v>0</v>
      </c>
      <c r="M132" s="122" t="n">
        <v>0</v>
      </c>
      <c r="N132" s="220" t="n">
        <v>0</v>
      </c>
      <c r="O132" s="92" t="n">
        <f aca="false">((C9+E9+G9+I9)-(C70+E70+G70+I70))/(C70+E70+G70+I70)</f>
        <v>-0.215532989790109</v>
      </c>
    </row>
    <row r="133" customFormat="false" ht="12.75" hidden="false" customHeight="false" outlineLevel="0" collapsed="false">
      <c r="A133" s="77"/>
      <c r="B133" s="50" t="s">
        <v>36</v>
      </c>
      <c r="C133" s="118" t="n">
        <v>-0.00412455834057401</v>
      </c>
      <c r="D133" s="118" t="n">
        <v>0.0957816121966908</v>
      </c>
      <c r="E133" s="118" t="n">
        <v>0.065107179715189</v>
      </c>
      <c r="F133" s="118" t="n">
        <v>0.0194980910161979</v>
      </c>
      <c r="G133" s="118" t="n">
        <v>0.0894786557537823</v>
      </c>
      <c r="H133" s="118" t="n">
        <v>0.152268608791775</v>
      </c>
      <c r="I133" s="122" t="n">
        <v>0</v>
      </c>
      <c r="J133" s="220" t="n">
        <v>0</v>
      </c>
      <c r="K133" s="122" t="n">
        <v>0</v>
      </c>
      <c r="L133" s="220" t="n">
        <v>0</v>
      </c>
      <c r="M133" s="122" t="n">
        <v>0</v>
      </c>
      <c r="N133" s="220" t="n">
        <v>0</v>
      </c>
      <c r="O133" s="92" t="n">
        <f aca="false">((C10+E10+G10+I10)-(C71+E71+G71+I71))/(C71+E71+G71+I71)</f>
        <v>0.0419914536163185</v>
      </c>
    </row>
    <row r="134" customFormat="false" ht="12.75" hidden="false" customHeight="false" outlineLevel="0" collapsed="false">
      <c r="A134" s="77"/>
      <c r="B134" s="50" t="s">
        <v>38</v>
      </c>
      <c r="C134" s="118" t="n">
        <v>0.212436882469272</v>
      </c>
      <c r="D134" s="118" t="n">
        <v>1.03958448228227</v>
      </c>
      <c r="E134" s="118" t="n">
        <v>0.00240506209414915</v>
      </c>
      <c r="F134" s="118" t="n">
        <v>0.244489210995834</v>
      </c>
      <c r="G134" s="118" t="n">
        <v>0.144912226338199</v>
      </c>
      <c r="H134" s="118" t="n">
        <v>0.090796886484511</v>
      </c>
      <c r="I134" s="122" t="n">
        <v>0</v>
      </c>
      <c r="J134" s="220" t="n">
        <v>0</v>
      </c>
      <c r="K134" s="122" t="n">
        <v>0</v>
      </c>
      <c r="L134" s="220" t="n">
        <v>0</v>
      </c>
      <c r="M134" s="122" t="n">
        <v>0</v>
      </c>
      <c r="N134" s="220" t="n">
        <v>0</v>
      </c>
      <c r="O134" s="92" t="n">
        <f aca="false">((C11+E11+G11+I11)-(C72+E72+G72+I72))/(C72+E72+G72+I72)</f>
        <v>0.282553111955772</v>
      </c>
    </row>
    <row r="135" customFormat="false" ht="12.75" hidden="false" customHeight="false" outlineLevel="0" collapsed="false">
      <c r="A135" s="77"/>
      <c r="B135" s="50" t="s">
        <v>40</v>
      </c>
      <c r="C135" s="118" t="n">
        <v>1.4362708708082</v>
      </c>
      <c r="D135" s="118" t="n">
        <v>1.33594487440434</v>
      </c>
      <c r="E135" s="118" t="n">
        <v>2.0491922906731</v>
      </c>
      <c r="F135" s="118" t="n">
        <v>-0.410794487118775</v>
      </c>
      <c r="G135" s="118" t="n">
        <v>-0.335553145384985</v>
      </c>
      <c r="H135" s="118" t="n">
        <v>-0.378363843251433</v>
      </c>
      <c r="I135" s="122" t="n">
        <v>0</v>
      </c>
      <c r="J135" s="220" t="n">
        <v>0</v>
      </c>
      <c r="K135" s="122" t="n">
        <v>0</v>
      </c>
      <c r="L135" s="220" t="n">
        <v>0</v>
      </c>
      <c r="M135" s="122" t="n">
        <v>0</v>
      </c>
      <c r="N135" s="220" t="n">
        <v>0</v>
      </c>
      <c r="O135" s="92" t="n">
        <f aca="false">((C12+E12+G12+I12)-(C73+E73+G73+I73))/(C73+E73+G73+I73)</f>
        <v>0.73995028351937</v>
      </c>
    </row>
    <row r="136" customFormat="false" ht="12.75" hidden="false" customHeight="false" outlineLevel="0" collapsed="false">
      <c r="A136" s="77"/>
      <c r="B136" s="50" t="s">
        <v>42</v>
      </c>
      <c r="C136" s="118" t="n">
        <v>2.04648088382955</v>
      </c>
      <c r="D136" s="118" t="n">
        <v>-0.132785653053265</v>
      </c>
      <c r="E136" s="118" t="n">
        <v>0.285620027115029</v>
      </c>
      <c r="F136" s="118" t="n">
        <v>-0.324776607730815</v>
      </c>
      <c r="G136" s="118" t="n">
        <v>-0.255529575172965</v>
      </c>
      <c r="H136" s="118" t="n">
        <v>0.175603005258169</v>
      </c>
      <c r="I136" s="122" t="n">
        <v>0</v>
      </c>
      <c r="J136" s="220" t="n">
        <v>0</v>
      </c>
      <c r="K136" s="122" t="n">
        <v>0</v>
      </c>
      <c r="L136" s="220" t="n">
        <v>0</v>
      </c>
      <c r="M136" s="122" t="n">
        <v>0</v>
      </c>
      <c r="N136" s="220" t="n">
        <v>0</v>
      </c>
      <c r="O136" s="92" t="n">
        <f aca="false">((C13+E13+G13+I13)-(C74+E74+G74+I74))/(C74+E74+G74+I74)</f>
        <v>0.418270135131309</v>
      </c>
    </row>
    <row r="137" customFormat="false" ht="12.75" hidden="false" customHeight="false" outlineLevel="0" collapsed="false">
      <c r="A137" s="77"/>
      <c r="B137" s="50" t="s">
        <v>44</v>
      </c>
      <c r="C137" s="118" t="n">
        <v>0.319227578162044</v>
      </c>
      <c r="D137" s="118" t="n">
        <v>0.269940194616819</v>
      </c>
      <c r="E137" s="118" t="n">
        <v>0.134334171592087</v>
      </c>
      <c r="F137" s="118" t="n">
        <v>0.237868643757633</v>
      </c>
      <c r="G137" s="118" t="n">
        <v>0.559082475150816</v>
      </c>
      <c r="H137" s="118" t="n">
        <v>0.350520101199114</v>
      </c>
      <c r="I137" s="122" t="n">
        <v>0</v>
      </c>
      <c r="J137" s="220" t="n">
        <v>0</v>
      </c>
      <c r="K137" s="122" t="n">
        <v>0</v>
      </c>
      <c r="L137" s="220" t="n">
        <v>0</v>
      </c>
      <c r="M137" s="122" t="n">
        <v>0</v>
      </c>
      <c r="N137" s="220" t="n">
        <v>0</v>
      </c>
      <c r="O137" s="92" t="n">
        <f aca="false">((C14+E14+G14+I14)-(C75+E75+G75+I75))/(C75+E75+G75+I75)</f>
        <v>0.233830914321113</v>
      </c>
    </row>
    <row r="138" customFormat="false" ht="12.75" hidden="false" customHeight="false" outlineLevel="0" collapsed="false">
      <c r="A138" s="77"/>
      <c r="B138" s="50" t="s">
        <v>46</v>
      </c>
      <c r="C138" s="118" t="n">
        <v>0.463785814115932</v>
      </c>
      <c r="D138" s="118" t="n">
        <v>0.159044138456132</v>
      </c>
      <c r="E138" s="118" t="n">
        <v>-0.107010671683575</v>
      </c>
      <c r="F138" s="118" t="n">
        <v>0.659615230934192</v>
      </c>
      <c r="G138" s="118" t="n">
        <v>0.330776958809747</v>
      </c>
      <c r="H138" s="118" t="n">
        <v>1.12156633310061</v>
      </c>
      <c r="I138" s="122" t="n">
        <v>0</v>
      </c>
      <c r="J138" s="220" t="n">
        <v>0</v>
      </c>
      <c r="K138" s="122" t="n">
        <v>0</v>
      </c>
      <c r="L138" s="220" t="n">
        <v>0</v>
      </c>
      <c r="M138" s="122" t="n">
        <v>0</v>
      </c>
      <c r="N138" s="220" t="n">
        <v>0</v>
      </c>
      <c r="O138" s="92" t="n">
        <f aca="false">((C15+E15+G15+I15)-(C76+E76+G76+I76))/(C76+E76+G76+I76)</f>
        <v>0.267669579654359</v>
      </c>
    </row>
    <row r="139" customFormat="false" ht="12.75" hidden="false" customHeight="false" outlineLevel="0" collapsed="false">
      <c r="A139" s="77"/>
      <c r="B139" s="50" t="s">
        <v>48</v>
      </c>
      <c r="C139" s="118" t="n">
        <v>0.039578024635452</v>
      </c>
      <c r="D139" s="118" t="n">
        <v>-1.16952826545417</v>
      </c>
      <c r="E139" s="118" t="n">
        <v>0.00787061889036655</v>
      </c>
      <c r="F139" s="118" t="n">
        <v>-0.655041104750742</v>
      </c>
      <c r="G139" s="118" t="n">
        <v>-0.196126252545803</v>
      </c>
      <c r="H139" s="118" t="n">
        <v>0.144507999107231</v>
      </c>
      <c r="I139" s="122" t="n">
        <v>0</v>
      </c>
      <c r="J139" s="220" t="n">
        <v>0</v>
      </c>
      <c r="K139" s="122" t="n">
        <v>0</v>
      </c>
      <c r="L139" s="220" t="n">
        <v>0</v>
      </c>
      <c r="M139" s="122" t="n">
        <v>0</v>
      </c>
      <c r="N139" s="220" t="n">
        <v>0</v>
      </c>
      <c r="O139" s="92" t="n">
        <f aca="false">((C16+E16+G16+I16)-(C77+E77+G77+I77))/(C77+E77+G77+I77)</f>
        <v>-0.445385788817365</v>
      </c>
    </row>
    <row r="140" customFormat="false" ht="12.75" hidden="false" customHeight="false" outlineLevel="0" collapsed="false">
      <c r="A140" s="77"/>
      <c r="B140" s="50" t="s">
        <v>50</v>
      </c>
      <c r="C140" s="118" t="n">
        <v>-0.999755350695552</v>
      </c>
      <c r="D140" s="118" t="n">
        <v>-0.999529220696832</v>
      </c>
      <c r="E140" s="118" t="n">
        <v>-1.05497043251073</v>
      </c>
      <c r="F140" s="118" t="n">
        <v>-1.01106888354548</v>
      </c>
      <c r="G140" s="118" t="n">
        <v>-0.370102032680714</v>
      </c>
      <c r="H140" s="118" t="n">
        <v>5.46872744833179</v>
      </c>
      <c r="I140" s="122" t="n">
        <v>0</v>
      </c>
      <c r="J140" s="220" t="n">
        <v>0</v>
      </c>
      <c r="K140" s="122" t="n">
        <v>0</v>
      </c>
      <c r="L140" s="220" t="n">
        <v>0</v>
      </c>
      <c r="M140" s="122" t="n">
        <v>0</v>
      </c>
      <c r="N140" s="220" t="n">
        <v>0</v>
      </c>
      <c r="O140" s="227" t="n">
        <f aca="false">((C17+E17+G17+I17)-(C78+E78+G78+I78))/(C78+E78+G78+I78)</f>
        <v>-0.999905005560087</v>
      </c>
    </row>
    <row r="141" customFormat="false" ht="13.5" hidden="false" customHeight="false" outlineLevel="0" collapsed="false">
      <c r="B141" s="125" t="s">
        <v>106</v>
      </c>
      <c r="C141" s="127" t="n">
        <v>-0.0615714695386573</v>
      </c>
      <c r="D141" s="127" t="n">
        <v>0.154363008768162</v>
      </c>
      <c r="E141" s="127" t="n">
        <v>0.0806730731012491</v>
      </c>
      <c r="F141" s="127" t="n">
        <v>0.0806769190928585</v>
      </c>
      <c r="G141" s="127" t="n">
        <v>0.184345373776222</v>
      </c>
      <c r="H141" s="127" t="n">
        <v>0.194334218594305</v>
      </c>
      <c r="I141" s="126" t="n">
        <v>0</v>
      </c>
      <c r="J141" s="126" t="n">
        <v>0</v>
      </c>
      <c r="K141" s="126" t="n">
        <v>0</v>
      </c>
      <c r="L141" s="126" t="n">
        <v>0</v>
      </c>
      <c r="M141" s="126" t="n">
        <v>0</v>
      </c>
      <c r="N141" s="126" t="n">
        <v>0</v>
      </c>
      <c r="O141" s="128" t="n">
        <f aca="false">((C18+E18+G18+I18)-(C79+E79+G79+I79))/(C79+E79+G79+I79)</f>
        <v>0.0550329646016512</v>
      </c>
    </row>
    <row r="143" customFormat="false" ht="12.75" hidden="false" customHeight="false" outlineLevel="0" collapsed="false">
      <c r="B143" s="24"/>
      <c r="C143" s="141"/>
      <c r="D143" s="156"/>
      <c r="E143" s="156"/>
      <c r="F143" s="156"/>
      <c r="G143" s="156"/>
      <c r="H143" s="156"/>
      <c r="J143" s="225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  <c r="C145" s="226"/>
      <c r="D145" s="156"/>
      <c r="E145" s="156"/>
      <c r="F145" s="156"/>
      <c r="G145" s="156"/>
      <c r="H145" s="156"/>
      <c r="J145" s="225"/>
      <c r="K145" s="156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  <row r="162" customFormat="false" ht="12.75" hidden="false" customHeight="false" outlineLevel="0" collapsed="false">
      <c r="B162" s="77"/>
    </row>
    <row r="163" customFormat="false" ht="12.75" hidden="false" customHeight="false" outlineLevel="0" collapsed="false">
      <c r="B163" s="77"/>
    </row>
    <row r="165" customFormat="false" ht="12.75" hidden="false" customHeight="false" outlineLevel="0" collapsed="false">
      <c r="B165" s="77"/>
      <c r="F165" s="77"/>
    </row>
    <row r="166" customFormat="false" ht="12.75" hidden="false" customHeight="false" outlineLevel="0" collapsed="false">
      <c r="B166" s="77"/>
      <c r="F166" s="77"/>
    </row>
    <row r="167" customFormat="false" ht="12.75" hidden="false" customHeight="false" outlineLevel="0" collapsed="false">
      <c r="B167" s="77"/>
      <c r="C167" s="100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3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D58" activeCellId="0" sqref="D58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5.56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5.99"/>
    <col collapsed="false" customWidth="true" hidden="false" outlineLevel="0" max="7" min="7" style="1" width="16.7"/>
    <col collapsed="false" customWidth="true" hidden="false" outlineLevel="0" max="8" min="8" style="101" width="15.56"/>
    <col collapsed="false" customWidth="true" hidden="false" outlineLevel="0" max="9" min="9" style="101" width="12.28"/>
    <col collapsed="false" customWidth="true" hidden="false" outlineLevel="0" max="10" min="10" style="101" width="10.56"/>
    <col collapsed="false" customWidth="true" hidden="false" outlineLevel="0" max="11" min="11" style="101" width="8.85"/>
    <col collapsed="false" customWidth="false" hidden="false" outlineLevel="0" max="12" min="12" style="101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0"/>
      <c r="C2" s="210"/>
      <c r="D2" s="210"/>
      <c r="E2" s="210"/>
      <c r="F2" s="210"/>
      <c r="G2" s="210"/>
      <c r="H2" s="210"/>
      <c r="I2" s="210"/>
      <c r="J2" s="77"/>
      <c r="K2" s="24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24"/>
    </row>
    <row r="3" customFormat="false" ht="18" hidden="false" customHeight="true" outlineLevel="0" collapsed="false">
      <c r="B3" s="36" t="s">
        <v>163</v>
      </c>
      <c r="C3" s="248"/>
      <c r="D3" s="248"/>
      <c r="E3" s="248"/>
      <c r="F3" s="248"/>
      <c r="G3" s="248"/>
      <c r="H3" s="248"/>
      <c r="I3" s="248"/>
      <c r="J3" s="249"/>
      <c r="K3" s="37"/>
      <c r="L3" s="250"/>
      <c r="M3" s="250"/>
      <c r="N3" s="250"/>
      <c r="O3" s="38" t="s">
        <v>2</v>
      </c>
      <c r="P3" s="190"/>
      <c r="Q3" s="190"/>
      <c r="R3" s="190"/>
      <c r="S3" s="190"/>
      <c r="T3" s="190"/>
      <c r="U3" s="190"/>
      <c r="V3" s="190"/>
      <c r="W3" s="190"/>
      <c r="X3" s="24"/>
    </row>
    <row r="4" customFormat="false" ht="18" hidden="false" customHeight="true" outlineLevel="0" collapsed="false">
      <c r="B4" s="39" t="s">
        <v>164</v>
      </c>
      <c r="C4" s="211"/>
      <c r="D4" s="211"/>
      <c r="E4" s="211"/>
      <c r="F4" s="211"/>
      <c r="G4" s="211"/>
      <c r="H4" s="155"/>
      <c r="I4" s="251"/>
      <c r="J4" s="251"/>
      <c r="K4" s="252"/>
      <c r="L4" s="253"/>
      <c r="M4" s="253"/>
      <c r="N4" s="253"/>
      <c r="O4" s="41" t="s">
        <v>64</v>
      </c>
      <c r="P4" s="254"/>
      <c r="Q4" s="254"/>
      <c r="R4" s="255"/>
      <c r="S4" s="255"/>
      <c r="T4" s="255"/>
      <c r="U4" s="255"/>
      <c r="V4" s="255"/>
      <c r="W4" s="255"/>
      <c r="X4" s="24"/>
    </row>
    <row r="5" customFormat="false" ht="12.75" hidden="false" customHeight="false" outlineLevel="0" collapsed="false">
      <c r="B5" s="113" t="s">
        <v>109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5</v>
      </c>
      <c r="P5" s="255"/>
      <c r="Q5" s="256" t="s">
        <v>166</v>
      </c>
      <c r="R5" s="257" t="s">
        <v>167</v>
      </c>
      <c r="S5" s="255"/>
      <c r="T5" s="255"/>
      <c r="U5" s="255"/>
      <c r="V5" s="255"/>
      <c r="W5" s="255"/>
      <c r="X5" s="85"/>
    </row>
    <row r="6" customFormat="false" ht="12.75" hidden="false" customHeight="false" outlineLevel="0" collapsed="false">
      <c r="B6" s="116" t="s">
        <v>28</v>
      </c>
      <c r="C6" s="119" t="n">
        <v>0.716414179225223</v>
      </c>
      <c r="D6" s="119" t="n">
        <v>0.645632208024423</v>
      </c>
      <c r="E6" s="119" t="n">
        <v>0.553346305454668</v>
      </c>
      <c r="F6" s="119" t="n">
        <v>0.438207723925365</v>
      </c>
      <c r="G6" s="119" t="n">
        <v>0.445068806269348</v>
      </c>
      <c r="H6" s="119" t="n">
        <v>0.405713083224758</v>
      </c>
      <c r="I6" s="117" t="n">
        <v>0</v>
      </c>
      <c r="J6" s="117" t="n">
        <v>0</v>
      </c>
      <c r="K6" s="217" t="n">
        <v>0</v>
      </c>
      <c r="L6" s="117" t="n">
        <v>0</v>
      </c>
      <c r="M6" s="217" t="n">
        <v>0</v>
      </c>
      <c r="N6" s="217" t="n">
        <v>0</v>
      </c>
      <c r="O6" s="91" t="n">
        <v>0.526610177528797</v>
      </c>
      <c r="P6" s="258"/>
      <c r="Q6" s="259" t="n">
        <v>436303.45678</v>
      </c>
      <c r="R6" s="260" t="n">
        <v>828513.14957</v>
      </c>
      <c r="S6" s="258"/>
      <c r="T6" s="258"/>
      <c r="U6" s="258"/>
      <c r="V6" s="258"/>
      <c r="W6" s="258"/>
      <c r="X6" s="24"/>
    </row>
    <row r="7" customFormat="false" ht="12.75" hidden="false" customHeight="false" outlineLevel="0" collapsed="false">
      <c r="B7" s="50" t="s">
        <v>30</v>
      </c>
      <c r="C7" s="118" t="n">
        <v>0.210395314937082</v>
      </c>
      <c r="D7" s="118" t="n">
        <v>0.0875038522301303</v>
      </c>
      <c r="E7" s="118" t="n">
        <v>-0.0914261399776303</v>
      </c>
      <c r="F7" s="118" t="n">
        <v>-0.244571343623447</v>
      </c>
      <c r="G7" s="118" t="n">
        <v>0.750436726795508</v>
      </c>
      <c r="H7" s="118" t="n">
        <v>-0.249412419513477</v>
      </c>
      <c r="I7" s="122" t="n">
        <v>0</v>
      </c>
      <c r="J7" s="122" t="n">
        <v>0</v>
      </c>
      <c r="K7" s="220" t="n">
        <v>0</v>
      </c>
      <c r="L7" s="122" t="n">
        <v>0</v>
      </c>
      <c r="M7" s="220" t="n">
        <v>0</v>
      </c>
      <c r="N7" s="220" t="n">
        <v>0</v>
      </c>
      <c r="O7" s="92" t="n">
        <v>-0.0129903484270816</v>
      </c>
      <c r="P7" s="24"/>
      <c r="Q7" s="259" t="n">
        <v>-74.5576300000001</v>
      </c>
      <c r="R7" s="260" t="n">
        <v>5739.46345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2</v>
      </c>
      <c r="C8" s="118" t="n">
        <v>0.298770092566488</v>
      </c>
      <c r="D8" s="118" t="n">
        <v>0.425143228781409</v>
      </c>
      <c r="E8" s="118" t="n">
        <v>0.621105159867035</v>
      </c>
      <c r="F8" s="118" t="n">
        <v>0.444139368050009</v>
      </c>
      <c r="G8" s="118" t="n">
        <v>0.491424224504124</v>
      </c>
      <c r="H8" s="118" t="n">
        <v>0.871341044523991</v>
      </c>
      <c r="I8" s="122" t="n">
        <v>0</v>
      </c>
      <c r="J8" s="122" t="n">
        <v>0</v>
      </c>
      <c r="K8" s="220" t="n">
        <v>0</v>
      </c>
      <c r="L8" s="122" t="n">
        <v>0</v>
      </c>
      <c r="M8" s="220" t="n">
        <v>0</v>
      </c>
      <c r="N8" s="220" t="n">
        <v>0</v>
      </c>
      <c r="O8" s="92" t="n">
        <v>0.522606279999381</v>
      </c>
      <c r="Q8" s="259" t="n">
        <v>32534.94721</v>
      </c>
      <c r="R8" s="260" t="n">
        <v>62255.17843</v>
      </c>
    </row>
    <row r="9" customFormat="false" ht="12.75" hidden="false" customHeight="false" outlineLevel="0" collapsed="false">
      <c r="B9" s="50" t="s">
        <v>34</v>
      </c>
      <c r="C9" s="118" t="n">
        <v>0.558041633285387</v>
      </c>
      <c r="D9" s="118" t="n">
        <v>0.646393506889544</v>
      </c>
      <c r="E9" s="118" t="n">
        <v>0.776482155119121</v>
      </c>
      <c r="F9" s="118" t="n">
        <v>0.0977971549828229</v>
      </c>
      <c r="G9" s="118" t="n">
        <v>0.394554371656166</v>
      </c>
      <c r="H9" s="118" t="n">
        <v>1.41170740612425</v>
      </c>
      <c r="I9" s="122" t="n">
        <v>0</v>
      </c>
      <c r="J9" s="122" t="n">
        <v>0</v>
      </c>
      <c r="K9" s="220" t="n">
        <v>0</v>
      </c>
      <c r="L9" s="122" t="n">
        <v>0</v>
      </c>
      <c r="M9" s="220" t="n">
        <v>0</v>
      </c>
      <c r="N9" s="220" t="n">
        <v>0</v>
      </c>
      <c r="O9" s="92" t="n">
        <v>0.604817432101558</v>
      </c>
      <c r="Q9" s="259" t="n">
        <v>26518.21598</v>
      </c>
      <c r="R9" s="260" t="n">
        <v>43844.99284</v>
      </c>
    </row>
    <row r="10" customFormat="false" ht="12.75" hidden="false" customHeight="false" outlineLevel="0" collapsed="false">
      <c r="B10" s="50" t="s">
        <v>36</v>
      </c>
      <c r="C10" s="118" t="n">
        <v>0.712859616270136</v>
      </c>
      <c r="D10" s="118" t="n">
        <v>0.749482560446958</v>
      </c>
      <c r="E10" s="118" t="n">
        <v>0.705893083638806</v>
      </c>
      <c r="F10" s="118" t="n">
        <v>0.72127538296074</v>
      </c>
      <c r="G10" s="118" t="n">
        <v>0.730745757745836</v>
      </c>
      <c r="H10" s="118" t="n">
        <v>0.685447391151191</v>
      </c>
      <c r="I10" s="122" t="n">
        <v>0</v>
      </c>
      <c r="J10" s="122" t="n">
        <v>0</v>
      </c>
      <c r="K10" s="220" t="n">
        <v>0</v>
      </c>
      <c r="L10" s="122" t="n">
        <v>0</v>
      </c>
      <c r="M10" s="220" t="n">
        <v>0</v>
      </c>
      <c r="N10" s="220" t="n">
        <v>0</v>
      </c>
      <c r="O10" s="92" t="n">
        <v>0.717123170455545</v>
      </c>
      <c r="Q10" s="259" t="n">
        <v>3253032.80604</v>
      </c>
      <c r="R10" s="260" t="n">
        <v>4536226.04883</v>
      </c>
    </row>
    <row r="11" customFormat="false" ht="12.75" hidden="false" customHeight="false" outlineLevel="0" collapsed="false">
      <c r="B11" s="50" t="s">
        <v>38</v>
      </c>
      <c r="C11" s="118" t="n">
        <v>0.518633293424942</v>
      </c>
      <c r="D11" s="118" t="n">
        <v>0.540367597938105</v>
      </c>
      <c r="E11" s="118" t="n">
        <v>0.497806714909847</v>
      </c>
      <c r="F11" s="118" t="n">
        <v>0.587099198033395</v>
      </c>
      <c r="G11" s="118" t="n">
        <v>0.507513157992863</v>
      </c>
      <c r="H11" s="118" t="n">
        <v>0.434653454746068</v>
      </c>
      <c r="I11" s="122" t="n">
        <v>0</v>
      </c>
      <c r="J11" s="122" t="n">
        <v>0</v>
      </c>
      <c r="K11" s="220" t="n">
        <v>0</v>
      </c>
      <c r="L11" s="122" t="n">
        <v>0</v>
      </c>
      <c r="M11" s="220" t="n">
        <v>0</v>
      </c>
      <c r="N11" s="220" t="n">
        <v>0</v>
      </c>
      <c r="O11" s="92" t="n">
        <v>0.513197230744433</v>
      </c>
      <c r="Q11" s="259" t="n">
        <v>257129.67686</v>
      </c>
      <c r="R11" s="260" t="n">
        <v>501034.80973</v>
      </c>
    </row>
    <row r="12" customFormat="false" ht="12.75" hidden="false" customHeight="false" outlineLevel="0" collapsed="false">
      <c r="A12" s="1" t="n">
        <v>30693.707</v>
      </c>
      <c r="B12" s="50" t="s">
        <v>40</v>
      </c>
      <c r="C12" s="118" t="n">
        <v>0.796343336142695</v>
      </c>
      <c r="D12" s="118" t="n">
        <v>6.05058241000085</v>
      </c>
      <c r="E12" s="118" t="n">
        <v>0.820855092731804</v>
      </c>
      <c r="F12" s="118" t="n">
        <v>0.344518453420423</v>
      </c>
      <c r="G12" s="118" t="n">
        <v>0.383625830893779</v>
      </c>
      <c r="H12" s="118" t="n">
        <v>0.255614709319208</v>
      </c>
      <c r="I12" s="122" t="n">
        <v>0</v>
      </c>
      <c r="J12" s="122" t="n">
        <v>0</v>
      </c>
      <c r="K12" s="220" t="n">
        <v>0</v>
      </c>
      <c r="L12" s="122" t="n">
        <v>0</v>
      </c>
      <c r="M12" s="220" t="n">
        <v>0</v>
      </c>
      <c r="N12" s="220" t="n">
        <v>0</v>
      </c>
      <c r="O12" s="92" t="n">
        <v>0.659345955461917</v>
      </c>
      <c r="Q12" s="259" t="n">
        <v>12800.6522</v>
      </c>
      <c r="R12" s="260" t="n">
        <v>19414.16656</v>
      </c>
    </row>
    <row r="13" customFormat="false" ht="12.75" hidden="false" customHeight="false" outlineLevel="0" collapsed="false">
      <c r="B13" s="50" t="s">
        <v>42</v>
      </c>
      <c r="C13" s="118" t="n">
        <v>2.48670882626394</v>
      </c>
      <c r="D13" s="118" t="n">
        <v>1.01025155546911</v>
      </c>
      <c r="E13" s="118" t="n">
        <v>1.18266233312072</v>
      </c>
      <c r="F13" s="118" t="n">
        <v>0.484594931946868</v>
      </c>
      <c r="G13" s="118" t="n">
        <v>0.643147800627115</v>
      </c>
      <c r="H13" s="118" t="n">
        <v>0.398287282882318</v>
      </c>
      <c r="I13" s="122" t="n">
        <v>0</v>
      </c>
      <c r="J13" s="122" t="n">
        <v>0</v>
      </c>
      <c r="K13" s="220" t="n">
        <v>0</v>
      </c>
      <c r="L13" s="122" t="n">
        <v>0</v>
      </c>
      <c r="M13" s="220" t="n">
        <v>0</v>
      </c>
      <c r="N13" s="220" t="n">
        <v>0</v>
      </c>
      <c r="O13" s="92" t="n">
        <v>1.00433177626473</v>
      </c>
      <c r="Q13" s="259" t="n">
        <v>83451.2883</v>
      </c>
      <c r="R13" s="260" t="n">
        <v>83091.35514</v>
      </c>
    </row>
    <row r="14" customFormat="false" ht="12.75" hidden="false" customHeight="false" outlineLevel="0" collapsed="false">
      <c r="B14" s="50" t="s">
        <v>44</v>
      </c>
      <c r="C14" s="118" t="n">
        <v>0.502016949836697</v>
      </c>
      <c r="D14" s="118" t="n">
        <v>0.486303094406722</v>
      </c>
      <c r="E14" s="118" t="n">
        <v>0.580027907310406</v>
      </c>
      <c r="F14" s="118" t="n">
        <v>0.511377835856596</v>
      </c>
      <c r="G14" s="118" t="n">
        <v>0.584834787051795</v>
      </c>
      <c r="H14" s="118" t="n">
        <v>0.493442630759781</v>
      </c>
      <c r="I14" s="122" t="n">
        <v>0</v>
      </c>
      <c r="J14" s="122" t="n">
        <v>0</v>
      </c>
      <c r="K14" s="220" t="n">
        <v>0</v>
      </c>
      <c r="L14" s="122" t="n">
        <v>0</v>
      </c>
      <c r="M14" s="220" t="n">
        <v>0</v>
      </c>
      <c r="N14" s="220" t="n">
        <v>0</v>
      </c>
      <c r="O14" s="92" t="n">
        <v>0.5268694915691</v>
      </c>
      <c r="Q14" s="259" t="n">
        <v>1653693.44888</v>
      </c>
      <c r="R14" s="260" t="n">
        <v>3138715.51749</v>
      </c>
    </row>
    <row r="15" customFormat="false" ht="12.75" hidden="false" customHeight="false" outlineLevel="0" collapsed="false">
      <c r="B15" s="50" t="s">
        <v>46</v>
      </c>
      <c r="C15" s="118" t="n">
        <v>0.399326496551415</v>
      </c>
      <c r="D15" s="118" t="n">
        <v>0.524416411574792</v>
      </c>
      <c r="E15" s="118" t="n">
        <v>0.29551498915152</v>
      </c>
      <c r="F15" s="118" t="n">
        <v>0.447898500350363</v>
      </c>
      <c r="G15" s="118" t="n">
        <v>0.439402148798599</v>
      </c>
      <c r="H15" s="118" t="n">
        <v>0.426504425183121</v>
      </c>
      <c r="I15" s="122" t="n">
        <v>0</v>
      </c>
      <c r="J15" s="122" t="n">
        <v>0</v>
      </c>
      <c r="K15" s="220" t="n">
        <v>0</v>
      </c>
      <c r="L15" s="122" t="n">
        <v>0</v>
      </c>
      <c r="M15" s="220" t="n">
        <v>0</v>
      </c>
      <c r="N15" s="220" t="n">
        <v>0</v>
      </c>
      <c r="O15" s="92" t="n">
        <v>0.419352051273908</v>
      </c>
      <c r="Q15" s="259" t="n">
        <v>57696.35854</v>
      </c>
      <c r="R15" s="260" t="n">
        <v>137584.53873</v>
      </c>
    </row>
    <row r="16" customFormat="false" ht="12.75" hidden="false" customHeight="false" outlineLevel="0" collapsed="false">
      <c r="B16" s="50" t="s">
        <v>48</v>
      </c>
      <c r="C16" s="118" t="n">
        <v>0.294597061219985</v>
      </c>
      <c r="D16" s="118" t="n">
        <v>-0.049207543526391</v>
      </c>
      <c r="E16" s="118" t="n">
        <v>0.374731702694574</v>
      </c>
      <c r="F16" s="118" t="n">
        <v>0.277976854984353</v>
      </c>
      <c r="G16" s="118" t="n">
        <v>0.692801102896104</v>
      </c>
      <c r="H16" s="118" t="n">
        <v>0.219839272559736</v>
      </c>
      <c r="I16" s="122" t="n">
        <v>0</v>
      </c>
      <c r="J16" s="122" t="n">
        <v>0</v>
      </c>
      <c r="K16" s="220" t="n">
        <v>0</v>
      </c>
      <c r="L16" s="122" t="n">
        <v>0</v>
      </c>
      <c r="M16" s="220" t="n">
        <v>0</v>
      </c>
      <c r="N16" s="220" t="n">
        <v>0</v>
      </c>
      <c r="O16" s="92" t="n">
        <v>0.310669587367491</v>
      </c>
      <c r="Q16" s="259" t="n">
        <v>10045.26201</v>
      </c>
      <c r="R16" s="260" t="n">
        <v>32334.23038</v>
      </c>
    </row>
    <row r="17" customFormat="false" ht="12.75" hidden="false" customHeight="false" outlineLevel="0" collapsed="false">
      <c r="B17" s="50" t="s">
        <v>50</v>
      </c>
      <c r="C17" s="118" t="n">
        <v>0</v>
      </c>
      <c r="D17" s="118" t="n">
        <v>0</v>
      </c>
      <c r="E17" s="118" t="n">
        <v>0</v>
      </c>
      <c r="F17" s="118" t="n">
        <v>0</v>
      </c>
      <c r="G17" s="118" t="n">
        <v>0</v>
      </c>
      <c r="H17" s="118" t="n">
        <v>0.828009695616041</v>
      </c>
      <c r="I17" s="122" t="n">
        <v>0</v>
      </c>
      <c r="J17" s="122" t="n">
        <v>0</v>
      </c>
      <c r="K17" s="220" t="n">
        <v>0</v>
      </c>
      <c r="L17" s="122" t="n">
        <v>0</v>
      </c>
      <c r="M17" s="220" t="n">
        <v>0</v>
      </c>
      <c r="N17" s="220" t="n">
        <v>0</v>
      </c>
      <c r="O17" s="92" t="n">
        <v>0.865208739699283</v>
      </c>
      <c r="Q17" s="259" t="n">
        <v>672.13747</v>
      </c>
      <c r="R17" s="260" t="n">
        <v>776.85007</v>
      </c>
    </row>
    <row r="18" customFormat="false" ht="13.5" hidden="false" customHeight="false" outlineLevel="0" collapsed="false">
      <c r="B18" s="125" t="s">
        <v>106</v>
      </c>
      <c r="C18" s="127" t="n">
        <v>0.651850619858621</v>
      </c>
      <c r="D18" s="127" t="n">
        <v>0.647116590662897</v>
      </c>
      <c r="E18" s="127" t="n">
        <v>0.650683318798115</v>
      </c>
      <c r="F18" s="127" t="n">
        <v>0.614330781089537</v>
      </c>
      <c r="G18" s="127" t="n">
        <v>0.643446005594866</v>
      </c>
      <c r="H18" s="127" t="n">
        <v>0.58586440723873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8" t="n">
        <v>0.620244411148373</v>
      </c>
      <c r="Q18" s="261" t="n">
        <v>5823803.69264</v>
      </c>
      <c r="R18" s="262" t="n">
        <v>9389530.30122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90"/>
      <c r="D20" s="190"/>
      <c r="E20" s="190"/>
      <c r="F20" s="190"/>
      <c r="G20" s="190"/>
      <c r="H20" s="190"/>
      <c r="I20" s="132"/>
      <c r="J20" s="24"/>
      <c r="K20" s="1"/>
      <c r="L20" s="1"/>
    </row>
    <row r="21" customFormat="false" ht="13.5" hidden="false" customHeight="false" outlineLevel="0" collapsed="false">
      <c r="B21" s="24"/>
      <c r="C21" s="134"/>
      <c r="D21" s="134"/>
      <c r="E21" s="134"/>
      <c r="F21" s="134"/>
      <c r="G21" s="134"/>
      <c r="H21" s="134"/>
      <c r="I21" s="85"/>
      <c r="J21" s="24"/>
      <c r="K21" s="1"/>
      <c r="L21" s="263"/>
      <c r="M21" s="64"/>
      <c r="N21" s="264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8</v>
      </c>
      <c r="C22" s="248"/>
      <c r="D22" s="248"/>
      <c r="E22" s="248"/>
      <c r="F22" s="248"/>
      <c r="G22" s="248"/>
      <c r="H22" s="248"/>
      <c r="I22" s="248"/>
      <c r="J22" s="249"/>
      <c r="K22" s="37"/>
      <c r="L22" s="250"/>
      <c r="M22" s="250"/>
      <c r="N22" s="250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9</v>
      </c>
      <c r="C23" s="211"/>
      <c r="D23" s="211"/>
      <c r="E23" s="211"/>
      <c r="F23" s="211"/>
      <c r="G23" s="211"/>
      <c r="H23" s="155"/>
      <c r="I23" s="251"/>
      <c r="J23" s="251"/>
      <c r="K23" s="252"/>
      <c r="L23" s="253"/>
      <c r="M23" s="253"/>
      <c r="N23" s="253"/>
      <c r="O23" s="41" t="s">
        <v>64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13" t="s">
        <v>109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65" t="s">
        <v>165</v>
      </c>
      <c r="P24" s="24"/>
      <c r="Q24" s="266" t="s">
        <v>170</v>
      </c>
      <c r="R24" s="267" t="s">
        <v>171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6" t="s">
        <v>28</v>
      </c>
      <c r="C25" s="119" t="n">
        <v>0.548562215023099</v>
      </c>
      <c r="D25" s="119" t="n">
        <v>0.536480784651451</v>
      </c>
      <c r="E25" s="119" t="n">
        <v>0.645472761272536</v>
      </c>
      <c r="F25" s="119" t="n">
        <v>0.505438480636135</v>
      </c>
      <c r="G25" s="119" t="n">
        <v>0.595824497796479</v>
      </c>
      <c r="H25" s="119" t="n">
        <v>0.499181801633063</v>
      </c>
      <c r="I25" s="119" t="n">
        <v>0.557772830451016</v>
      </c>
      <c r="J25" s="119" t="n">
        <v>0.32927825162756</v>
      </c>
      <c r="K25" s="119" t="n">
        <v>0.522578673415484</v>
      </c>
      <c r="L25" s="119" t="n">
        <v>0.548187966807115</v>
      </c>
      <c r="M25" s="119" t="n">
        <v>0.64518765266675</v>
      </c>
      <c r="N25" s="119" t="n">
        <v>0.619180480603414</v>
      </c>
      <c r="O25" s="91" t="n">
        <v>0.546245588060132</v>
      </c>
      <c r="P25" s="24"/>
      <c r="Q25" s="259" t="n">
        <v>789310.67565</v>
      </c>
      <c r="R25" s="268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30</v>
      </c>
      <c r="C26" s="118" t="n">
        <v>0.0875013510014707</v>
      </c>
      <c r="D26" s="118" t="n">
        <v>0.108186473076707</v>
      </c>
      <c r="E26" s="118" t="n">
        <v>-0.0853068375463053</v>
      </c>
      <c r="F26" s="118" t="n">
        <v>0.563980479579846</v>
      </c>
      <c r="G26" s="118" t="n">
        <v>0.383552523726644</v>
      </c>
      <c r="H26" s="118" t="n">
        <v>15.2437030165861</v>
      </c>
      <c r="I26" s="118" t="n">
        <v>0.258715846220205</v>
      </c>
      <c r="J26" s="118" t="n">
        <v>-0.246347456215917</v>
      </c>
      <c r="K26" s="118" t="n">
        <v>0.665447268828703</v>
      </c>
      <c r="L26" s="118" t="n">
        <v>0.132162552696508</v>
      </c>
      <c r="M26" s="118" t="n">
        <v>0.0937918915927589</v>
      </c>
      <c r="N26" s="118" t="n">
        <v>0.115922547174295</v>
      </c>
      <c r="O26" s="92" t="n">
        <v>0.923198006383921</v>
      </c>
      <c r="P26" s="24"/>
      <c r="Q26" s="259" t="n">
        <v>1649.54</v>
      </c>
      <c r="R26" s="268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2</v>
      </c>
      <c r="C27" s="118" t="n">
        <v>0.555322910811841</v>
      </c>
      <c r="D27" s="118" t="n">
        <v>-0.290820569974696</v>
      </c>
      <c r="E27" s="118" t="n">
        <v>0.794254776051201</v>
      </c>
      <c r="F27" s="118" t="n">
        <v>0.769144265022758</v>
      </c>
      <c r="G27" s="118" t="n">
        <v>0.595479129416379</v>
      </c>
      <c r="H27" s="118" t="n">
        <v>0.863561212349881</v>
      </c>
      <c r="I27" s="118" t="n">
        <v>0.538729714080643</v>
      </c>
      <c r="J27" s="118" t="n">
        <v>1.13032221385579</v>
      </c>
      <c r="K27" s="118" t="n">
        <v>1.59859248950736</v>
      </c>
      <c r="L27" s="118" t="n">
        <v>0.827674286576388</v>
      </c>
      <c r="M27" s="118" t="n">
        <v>0.167270219533208</v>
      </c>
      <c r="N27" s="118" t="n">
        <v>0.804586097978593</v>
      </c>
      <c r="O27" s="92" t="n">
        <v>0.712345690365169</v>
      </c>
      <c r="P27" s="24"/>
      <c r="Q27" s="259" t="n">
        <v>70197.42358</v>
      </c>
      <c r="R27" s="268" t="n">
        <v>98544.04193</v>
      </c>
      <c r="S27" s="85"/>
      <c r="T27" s="85"/>
      <c r="U27" s="85"/>
      <c r="V27" s="85"/>
      <c r="W27" s="85"/>
      <c r="X27" s="24"/>
      <c r="Y27" s="24"/>
    </row>
    <row r="28" customFormat="false" ht="12.75" hidden="false" customHeight="false" outlineLevel="0" collapsed="false">
      <c r="B28" s="50" t="s">
        <v>34</v>
      </c>
      <c r="C28" s="118" t="n">
        <v>1.12894537966389</v>
      </c>
      <c r="D28" s="118" t="n">
        <v>0.953850792642554</v>
      </c>
      <c r="E28" s="118" t="n">
        <v>0.92525509440618</v>
      </c>
      <c r="F28" s="118" t="n">
        <v>-0.0126090704794777</v>
      </c>
      <c r="G28" s="118" t="n">
        <v>1.44934445775934</v>
      </c>
      <c r="H28" s="118" t="n">
        <v>1.44657037304097</v>
      </c>
      <c r="I28" s="118" t="n">
        <v>0.736321425528028</v>
      </c>
      <c r="J28" s="118" t="n">
        <v>1.89154567235589</v>
      </c>
      <c r="K28" s="118" t="n">
        <v>0.976581745961095</v>
      </c>
      <c r="L28" s="118" t="n">
        <v>0.600278152694645</v>
      </c>
      <c r="M28" s="118" t="n">
        <v>1.20727098037057</v>
      </c>
      <c r="N28" s="118" t="n">
        <v>0.826843578651779</v>
      </c>
      <c r="O28" s="92" t="n">
        <v>0.90927394258655</v>
      </c>
      <c r="P28" s="24"/>
      <c r="Q28" s="259" t="n">
        <v>65662.98619</v>
      </c>
      <c r="R28" s="268" t="n">
        <v>72214.74532</v>
      </c>
      <c r="S28" s="85"/>
      <c r="T28" s="85"/>
      <c r="U28" s="85"/>
      <c r="V28" s="85"/>
      <c r="W28" s="85"/>
      <c r="X28" s="24"/>
      <c r="Y28" s="24"/>
    </row>
    <row r="29" customFormat="false" ht="12.75" hidden="false" customHeight="false" outlineLevel="0" collapsed="false">
      <c r="B29" s="50" t="s">
        <v>36</v>
      </c>
      <c r="C29" s="118" t="n">
        <v>0.759193804682712</v>
      </c>
      <c r="D29" s="118" t="n">
        <v>0.721450709315335</v>
      </c>
      <c r="E29" s="118" t="n">
        <v>0.708701070150136</v>
      </c>
      <c r="F29" s="118" t="n">
        <v>0.749009464316701</v>
      </c>
      <c r="G29" s="118" t="n">
        <v>0.707036789088398</v>
      </c>
      <c r="H29" s="118" t="n">
        <v>0.650275985000614</v>
      </c>
      <c r="I29" s="118" t="n">
        <v>0.701410045351419</v>
      </c>
      <c r="J29" s="118" t="n">
        <v>0.679732777543523</v>
      </c>
      <c r="K29" s="118" t="n">
        <v>0.706947116851545</v>
      </c>
      <c r="L29" s="118" t="n">
        <v>0.733785176472898</v>
      </c>
      <c r="M29" s="118" t="n">
        <v>0.676515596714653</v>
      </c>
      <c r="N29" s="118" t="n">
        <v>0.768142437289555</v>
      </c>
      <c r="O29" s="92" t="n">
        <v>0.713777560970146</v>
      </c>
      <c r="P29" s="24"/>
      <c r="Q29" s="259" t="n">
        <v>6145840.70082</v>
      </c>
      <c r="R29" s="268" t="n">
        <v>8610302.4764</v>
      </c>
      <c r="S29" s="85"/>
      <c r="T29" s="85"/>
      <c r="U29" s="85"/>
      <c r="V29" s="85"/>
      <c r="W29" s="85"/>
      <c r="X29" s="24"/>
      <c r="Y29" s="24"/>
    </row>
    <row r="30" customFormat="false" ht="12.75" hidden="false" customHeight="false" outlineLevel="0" collapsed="false">
      <c r="B30" s="50" t="s">
        <v>38</v>
      </c>
      <c r="C30" s="118" t="n">
        <v>0.508687864548983</v>
      </c>
      <c r="D30" s="118" t="n">
        <v>0.31498915115618</v>
      </c>
      <c r="E30" s="118" t="n">
        <v>0.561019575342225</v>
      </c>
      <c r="F30" s="118" t="n">
        <v>0.525152582559299</v>
      </c>
      <c r="G30" s="118" t="n">
        <v>0.570676860154384</v>
      </c>
      <c r="H30" s="118" t="n">
        <v>0.452175003981575</v>
      </c>
      <c r="I30" s="118" t="n">
        <v>0.532618472003973</v>
      </c>
      <c r="J30" s="118" t="n">
        <v>0.576342688641112</v>
      </c>
      <c r="K30" s="118" t="n">
        <v>0.49775742941348</v>
      </c>
      <c r="L30" s="118" t="n">
        <v>0.570810243428083</v>
      </c>
      <c r="M30" s="118" t="n">
        <v>0.493629410697249</v>
      </c>
      <c r="N30" s="118" t="n">
        <v>0.559349214575588</v>
      </c>
      <c r="O30" s="92" t="n">
        <v>0.516285349297221</v>
      </c>
      <c r="P30" s="24"/>
      <c r="Q30" s="259" t="n">
        <v>481457.336</v>
      </c>
      <c r="R30" s="268" t="n">
        <v>932541.15511</v>
      </c>
      <c r="S30" s="85"/>
      <c r="T30" s="85"/>
      <c r="U30" s="85"/>
      <c r="V30" s="85"/>
      <c r="W30" s="85"/>
      <c r="X30" s="24"/>
      <c r="Y30" s="24"/>
    </row>
    <row r="31" customFormat="false" ht="12.75" hidden="false" customHeight="false" outlineLevel="0" collapsed="false">
      <c r="B31" s="50" t="s">
        <v>40</v>
      </c>
      <c r="C31" s="118" t="n">
        <v>0.197723750027448</v>
      </c>
      <c r="D31" s="118" t="n">
        <v>0.328925463306693</v>
      </c>
      <c r="E31" s="118" t="n">
        <v>0.263514198428295</v>
      </c>
      <c r="F31" s="118" t="n">
        <v>0.937026734710239</v>
      </c>
      <c r="G31" s="118" t="n">
        <v>0.709080222822654</v>
      </c>
      <c r="H31" s="118" t="n">
        <v>0.428219694155313</v>
      </c>
      <c r="I31" s="118" t="n">
        <v>-0.184065834563924</v>
      </c>
      <c r="J31" s="118" t="n">
        <v>2.6605150829563</v>
      </c>
      <c r="K31" s="118" t="n">
        <v>-0.0767654004658773</v>
      </c>
      <c r="L31" s="118" t="n">
        <v>0.550718153373188</v>
      </c>
      <c r="M31" s="118" t="n">
        <v>0.420459087899137</v>
      </c>
      <c r="N31" s="118" t="n">
        <v>0.563805291483803</v>
      </c>
      <c r="O31" s="92" t="n">
        <v>0.38125409903533</v>
      </c>
      <c r="P31" s="24"/>
      <c r="Q31" s="259" t="n">
        <v>18513.85897</v>
      </c>
      <c r="R31" s="268" t="n">
        <v>48560.41946</v>
      </c>
      <c r="S31" s="85"/>
      <c r="T31" s="85"/>
      <c r="U31" s="85"/>
      <c r="V31" s="85"/>
      <c r="W31" s="85"/>
      <c r="X31" s="24"/>
      <c r="Y31" s="24"/>
    </row>
    <row r="32" customFormat="false" ht="12.75" hidden="false" customHeight="false" outlineLevel="0" collapsed="false">
      <c r="B32" s="50" t="s">
        <v>42</v>
      </c>
      <c r="C32" s="118" t="n">
        <v>0.905622088321964</v>
      </c>
      <c r="D32" s="118" t="n">
        <v>1.4509782274914</v>
      </c>
      <c r="E32" s="118" t="n">
        <v>1.10841146853899</v>
      </c>
      <c r="F32" s="118" t="n">
        <v>0.675984837513119</v>
      </c>
      <c r="G32" s="118" t="n">
        <v>1.12481004336673</v>
      </c>
      <c r="H32" s="118" t="n">
        <v>0.419807176183482</v>
      </c>
      <c r="I32" s="118" t="n">
        <v>0.558293996902462</v>
      </c>
      <c r="J32" s="118" t="n">
        <v>1.00543775828726</v>
      </c>
      <c r="K32" s="118" t="n">
        <v>1.09872175283548</v>
      </c>
      <c r="L32" s="118" t="n">
        <v>0.255367000460331</v>
      </c>
      <c r="M32" s="118" t="n">
        <v>0.337254474367676</v>
      </c>
      <c r="N32" s="118" t="n">
        <v>1.45555320917012</v>
      </c>
      <c r="O32" s="92" t="n">
        <v>0.851836718519504</v>
      </c>
      <c r="P32" s="24"/>
      <c r="Q32" s="259" t="n">
        <v>125213.10519</v>
      </c>
      <c r="R32" s="268" t="n">
        <v>146991.90874</v>
      </c>
      <c r="S32" s="85"/>
      <c r="T32" s="85"/>
      <c r="U32" s="85"/>
      <c r="V32" s="85"/>
      <c r="W32" s="85"/>
      <c r="X32" s="24"/>
      <c r="Y32" s="24"/>
    </row>
    <row r="33" customFormat="false" ht="12.75" hidden="false" customHeight="false" outlineLevel="0" collapsed="false">
      <c r="B33" s="50" t="s">
        <v>44</v>
      </c>
      <c r="C33" s="118" t="n">
        <v>0.42958854179444</v>
      </c>
      <c r="D33" s="118" t="n">
        <v>0.437574568396461</v>
      </c>
      <c r="E33" s="118" t="n">
        <v>0.505074328384475</v>
      </c>
      <c r="F33" s="118" t="n">
        <v>0.488419185392465</v>
      </c>
      <c r="G33" s="118" t="n">
        <v>0.48144061085983</v>
      </c>
      <c r="H33" s="118" t="n">
        <v>0.45272573013378</v>
      </c>
      <c r="I33" s="118" t="n">
        <v>0.502887021820626</v>
      </c>
      <c r="J33" s="118" t="n">
        <v>0.48636688753564</v>
      </c>
      <c r="K33" s="118" t="n">
        <v>0.524354615013532</v>
      </c>
      <c r="L33" s="118" t="n">
        <v>0.53068912849992</v>
      </c>
      <c r="M33" s="118" t="n">
        <v>0.501471377326731</v>
      </c>
      <c r="N33" s="118" t="n">
        <v>0.578745847499187</v>
      </c>
      <c r="O33" s="92" t="n">
        <v>0.494044288353764</v>
      </c>
      <c r="P33" s="24"/>
      <c r="Q33" s="259" t="n">
        <v>2701516.36715</v>
      </c>
      <c r="R33" s="268" t="n">
        <v>5468166.37867</v>
      </c>
      <c r="S33" s="85"/>
      <c r="T33" s="85"/>
      <c r="U33" s="85"/>
      <c r="V33" s="85"/>
      <c r="W33" s="85"/>
      <c r="X33" s="24"/>
      <c r="Y33" s="24"/>
    </row>
    <row r="34" customFormat="false" ht="12.75" hidden="false" customHeight="false" outlineLevel="0" collapsed="false">
      <c r="B34" s="50" t="s">
        <v>46</v>
      </c>
      <c r="C34" s="118" t="n">
        <v>0.27053676075776</v>
      </c>
      <c r="D34" s="118" t="n">
        <v>0.412316660142763</v>
      </c>
      <c r="E34" s="118" t="n">
        <v>0.374429382644093</v>
      </c>
      <c r="F34" s="118" t="n">
        <v>0.239677959357866</v>
      </c>
      <c r="G34" s="118" t="n">
        <v>0.334976774844096</v>
      </c>
      <c r="H34" s="118" t="n">
        <v>0.186209803138679</v>
      </c>
      <c r="I34" s="118" t="n">
        <v>0.372710677425927</v>
      </c>
      <c r="J34" s="118" t="n">
        <v>0.232343169216</v>
      </c>
      <c r="K34" s="118" t="n">
        <v>0.310467629527679</v>
      </c>
      <c r="L34" s="118" t="n">
        <v>0.459438345034467</v>
      </c>
      <c r="M34" s="118" t="n">
        <v>0.666149521020638</v>
      </c>
      <c r="N34" s="118" t="n">
        <v>0.375515530858279</v>
      </c>
      <c r="O34" s="92" t="n">
        <v>0.341479768255033</v>
      </c>
      <c r="P34" s="24"/>
      <c r="Q34" s="259" t="n">
        <v>90485.62426</v>
      </c>
      <c r="R34" s="268" t="n">
        <v>264980.92324</v>
      </c>
      <c r="S34" s="85"/>
      <c r="T34" s="85"/>
      <c r="U34" s="85"/>
      <c r="V34" s="85"/>
      <c r="W34" s="85"/>
      <c r="X34" s="24"/>
      <c r="Y34" s="24"/>
    </row>
    <row r="35" customFormat="false" ht="12.75" hidden="false" customHeight="false" outlineLevel="0" collapsed="false">
      <c r="B35" s="50" t="s">
        <v>48</v>
      </c>
      <c r="C35" s="118" t="n">
        <v>0.54110727651828</v>
      </c>
      <c r="D35" s="118" t="n">
        <v>0.425765165907346</v>
      </c>
      <c r="E35" s="118" t="n">
        <v>0.586016623476512</v>
      </c>
      <c r="F35" s="118" t="n">
        <v>1.0793739015744</v>
      </c>
      <c r="G35" s="118" t="n">
        <v>1.58131706212918</v>
      </c>
      <c r="H35" s="118" t="n">
        <v>0.431857423521188</v>
      </c>
      <c r="I35" s="118" t="n">
        <v>0.189296418482351</v>
      </c>
      <c r="J35" s="118" t="n">
        <v>1.27345669897874</v>
      </c>
      <c r="K35" s="118" t="n">
        <v>0.266264341811606</v>
      </c>
      <c r="L35" s="118" t="n">
        <v>0.386080440122453</v>
      </c>
      <c r="M35" s="118" t="n">
        <v>1.2607480255623</v>
      </c>
      <c r="N35" s="118" t="n">
        <v>-0.0230970252325933</v>
      </c>
      <c r="O35" s="92" t="n">
        <v>0.669158460030356</v>
      </c>
      <c r="P35" s="24"/>
      <c r="Q35" s="259" t="n">
        <v>26596.00182</v>
      </c>
      <c r="R35" s="268" t="n">
        <v>39745.44657</v>
      </c>
      <c r="S35" s="85"/>
      <c r="T35" s="85"/>
      <c r="U35" s="85"/>
      <c r="V35" s="85"/>
      <c r="W35" s="85"/>
      <c r="X35" s="24"/>
      <c r="Y35" s="24"/>
    </row>
    <row r="36" customFormat="false" ht="12.75" hidden="false" customHeight="false" outlineLevel="0" collapsed="false">
      <c r="B36" s="50" t="s">
        <v>50</v>
      </c>
      <c r="C36" s="118" t="n">
        <v>0.812445757317594</v>
      </c>
      <c r="D36" s="118" t="n">
        <v>0.748153445756566</v>
      </c>
      <c r="E36" s="118" t="n">
        <v>16.9410652661653</v>
      </c>
      <c r="F36" s="118" t="n">
        <v>11.7076133627785</v>
      </c>
      <c r="G36" s="118" t="n">
        <v>-0.0546233604851231</v>
      </c>
      <c r="H36" s="118" t="n">
        <v>3.25122372517933</v>
      </c>
      <c r="I36" s="118" t="n">
        <v>-11.4633121209177</v>
      </c>
      <c r="J36" s="118" t="n">
        <v>38.3801843317972</v>
      </c>
      <c r="K36" s="118" t="n">
        <v>0.557715823823203</v>
      </c>
      <c r="L36" s="205" t="s">
        <v>142</v>
      </c>
      <c r="M36" s="118" t="n">
        <v>-5.99836118399853</v>
      </c>
      <c r="N36" s="118" t="n">
        <v>0.663115729181965</v>
      </c>
      <c r="O36" s="92" t="n">
        <v>0.806332902851304</v>
      </c>
      <c r="P36" s="24"/>
      <c r="Q36" s="259" t="n">
        <v>207235.68865</v>
      </c>
      <c r="R36" s="268" t="n">
        <v>257010.08593</v>
      </c>
      <c r="S36" s="85"/>
      <c r="T36" s="85"/>
      <c r="U36" s="85"/>
      <c r="V36" s="85"/>
      <c r="W36" s="85"/>
      <c r="X36" s="24"/>
      <c r="Y36" s="24"/>
    </row>
    <row r="37" customFormat="false" ht="13.5" hidden="false" customHeight="false" outlineLevel="0" collapsed="false">
      <c r="B37" s="125" t="s">
        <v>106</v>
      </c>
      <c r="C37" s="127" t="n">
        <v>0.6451</v>
      </c>
      <c r="D37" s="127" t="n">
        <v>0.59308666666309</v>
      </c>
      <c r="E37" s="127" t="n">
        <v>0.62681149190711</v>
      </c>
      <c r="F37" s="127" t="n">
        <v>0.620954618734689</v>
      </c>
      <c r="G37" s="127" t="n">
        <v>0.619476866762591</v>
      </c>
      <c r="H37" s="127" t="n">
        <v>0.557325354020256</v>
      </c>
      <c r="I37" s="127" t="n">
        <v>0.606296154560579</v>
      </c>
      <c r="J37" s="127" t="n">
        <v>0.58293069249404</v>
      </c>
      <c r="K37" s="127" t="n">
        <v>0.620511886157302</v>
      </c>
      <c r="L37" s="127" t="n">
        <v>0.634316279850689</v>
      </c>
      <c r="M37" s="127" t="n">
        <v>0.602204403604948</v>
      </c>
      <c r="N37" s="127" t="n">
        <v>0.68338021844934</v>
      </c>
      <c r="O37" s="128" t="n">
        <v>0.616806128392187</v>
      </c>
      <c r="P37" s="24"/>
      <c r="Q37" s="261" t="n">
        <v>10723679.30828</v>
      </c>
      <c r="R37" s="269" t="n">
        <v>17385818.35468</v>
      </c>
      <c r="S37" s="85"/>
      <c r="T37" s="85"/>
      <c r="U37" s="85"/>
      <c r="V37" s="85"/>
      <c r="W37" s="85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5"/>
      <c r="S38" s="85"/>
      <c r="T38" s="85"/>
      <c r="U38" s="85"/>
      <c r="V38" s="85"/>
      <c r="W38" s="85"/>
      <c r="X38" s="24"/>
      <c r="Y38" s="24"/>
    </row>
    <row r="39" customFormat="false" ht="12.75" hidden="false" customHeight="false" outlineLevel="0" collapsed="false">
      <c r="B39" s="24"/>
      <c r="C39" s="190"/>
      <c r="D39" s="190"/>
      <c r="E39" s="190"/>
      <c r="F39" s="190"/>
      <c r="G39" s="190"/>
      <c r="H39" s="190"/>
      <c r="I39" s="132"/>
      <c r="J39" s="24"/>
      <c r="K39" s="270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34"/>
      <c r="D40" s="134"/>
      <c r="E40" s="134"/>
      <c r="F40" s="134"/>
      <c r="G40" s="134"/>
      <c r="H40" s="134"/>
      <c r="I40" s="134"/>
      <c r="J40" s="24"/>
      <c r="K40" s="1"/>
      <c r="L40" s="1"/>
      <c r="P40" s="24"/>
      <c r="Q40" s="132"/>
      <c r="R40" s="85"/>
      <c r="S40" s="85"/>
      <c r="T40" s="85"/>
      <c r="U40" s="85"/>
      <c r="V40" s="85"/>
      <c r="W40" s="85"/>
      <c r="X40" s="24"/>
      <c r="Y40" s="24"/>
    </row>
    <row r="41" customFormat="false" ht="90" hidden="false" customHeight="true" outlineLevel="0" collapsed="false">
      <c r="E41" s="77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2</v>
      </c>
      <c r="C43" s="271"/>
      <c r="D43" s="271"/>
      <c r="E43" s="271"/>
      <c r="F43" s="271"/>
      <c r="G43" s="271"/>
      <c r="H43" s="271"/>
      <c r="I43" s="37"/>
      <c r="J43" s="37"/>
      <c r="K43" s="37"/>
      <c r="L43" s="37"/>
      <c r="M43" s="37"/>
      <c r="N43" s="38" t="s">
        <v>2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3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3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3" t="s">
        <v>109</v>
      </c>
      <c r="C45" s="43" t="s">
        <v>151</v>
      </c>
      <c r="D45" s="44" t="s">
        <v>152</v>
      </c>
      <c r="E45" s="44" t="s">
        <v>153</v>
      </c>
      <c r="F45" s="44" t="s">
        <v>154</v>
      </c>
      <c r="G45" s="44" t="s">
        <v>155</v>
      </c>
      <c r="H45" s="44" t="s">
        <v>92</v>
      </c>
      <c r="I45" s="43" t="s">
        <v>157</v>
      </c>
      <c r="J45" s="44" t="s">
        <v>158</v>
      </c>
      <c r="K45" s="44" t="s">
        <v>159</v>
      </c>
      <c r="L45" s="44" t="s">
        <v>174</v>
      </c>
      <c r="M45" s="44" t="s">
        <v>161</v>
      </c>
      <c r="N45" s="80" t="s">
        <v>162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6" t="s">
        <v>28</v>
      </c>
      <c r="C46" s="119" t="n">
        <v>0.305985282262024</v>
      </c>
      <c r="D46" s="119" t="n">
        <v>0.203458216017723</v>
      </c>
      <c r="E46" s="119" t="n">
        <v>-0.142727100731939</v>
      </c>
      <c r="F46" s="119" t="n">
        <v>-0.13301471749075</v>
      </c>
      <c r="G46" s="119" t="n">
        <v>-0.253020297226225</v>
      </c>
      <c r="H46" s="119" t="n">
        <v>-0.187243842028142</v>
      </c>
      <c r="I46" s="117" t="n">
        <v>0</v>
      </c>
      <c r="J46" s="117" t="n">
        <v>0</v>
      </c>
      <c r="K46" s="217" t="n">
        <v>0</v>
      </c>
      <c r="L46" s="117" t="n">
        <v>0</v>
      </c>
      <c r="M46" s="217" t="n">
        <v>0</v>
      </c>
      <c r="N46" s="272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30</v>
      </c>
      <c r="C47" s="118" t="n">
        <v>1.40448075977188</v>
      </c>
      <c r="D47" s="118" t="n">
        <v>-0.191175664187819</v>
      </c>
      <c r="E47" s="118" t="n">
        <v>0.0717328482374391</v>
      </c>
      <c r="F47" s="118" t="n">
        <v>-1.43365214307709</v>
      </c>
      <c r="G47" s="118" t="n">
        <v>0.956542273543585</v>
      </c>
      <c r="H47" s="118" t="n">
        <v>-1.01636166876527</v>
      </c>
      <c r="I47" s="122" t="n">
        <v>0</v>
      </c>
      <c r="J47" s="122" t="n">
        <v>0</v>
      </c>
      <c r="K47" s="220" t="n">
        <v>0</v>
      </c>
      <c r="L47" s="122" t="n">
        <v>0</v>
      </c>
      <c r="M47" s="220" t="n">
        <v>0</v>
      </c>
      <c r="N47" s="273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2</v>
      </c>
      <c r="C48" s="118" t="n">
        <v>-0.46198853540959</v>
      </c>
      <c r="D48" s="118" t="n">
        <v>-2.46187468382446</v>
      </c>
      <c r="E48" s="118" t="n">
        <v>-0.218002612518132</v>
      </c>
      <c r="F48" s="118" t="n">
        <v>-0.422553884560437</v>
      </c>
      <c r="G48" s="118" t="n">
        <v>-0.174741480888235</v>
      </c>
      <c r="H48" s="118" t="n">
        <v>0.00900901066751181</v>
      </c>
      <c r="I48" s="122" t="n">
        <v>0</v>
      </c>
      <c r="J48" s="122" t="n">
        <v>0</v>
      </c>
      <c r="K48" s="220" t="n">
        <v>0</v>
      </c>
      <c r="L48" s="122" t="n">
        <v>0</v>
      </c>
      <c r="M48" s="220" t="n">
        <v>0</v>
      </c>
      <c r="N48" s="273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4</v>
      </c>
      <c r="C49" s="118" t="n">
        <v>-0.505696516999319</v>
      </c>
      <c r="D49" s="118" t="n">
        <v>-0.322332683606866</v>
      </c>
      <c r="E49" s="118" t="n">
        <v>-0.160791267388309</v>
      </c>
      <c r="F49" s="118" t="n">
        <v>-8.75609551409805</v>
      </c>
      <c r="G49" s="118" t="n">
        <v>-0.727770462332922</v>
      </c>
      <c r="H49" s="118" t="n">
        <v>-0.0241004292403918</v>
      </c>
      <c r="I49" s="122" t="n">
        <v>0</v>
      </c>
      <c r="J49" s="122" t="n">
        <v>0</v>
      </c>
      <c r="K49" s="220" t="n">
        <v>0</v>
      </c>
      <c r="L49" s="122" t="n">
        <v>0</v>
      </c>
      <c r="M49" s="220" t="n">
        <v>0</v>
      </c>
      <c r="N49" s="273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6</v>
      </c>
      <c r="C50" s="118" t="n">
        <v>-0.0610307778156068</v>
      </c>
      <c r="D50" s="118" t="n">
        <v>0.0388548389649879</v>
      </c>
      <c r="E50" s="118" t="n">
        <v>-0.00396215926516819</v>
      </c>
      <c r="F50" s="118" t="n">
        <v>-0.0370276781232167</v>
      </c>
      <c r="G50" s="118" t="n">
        <v>0.0335328642346977</v>
      </c>
      <c r="H50" s="118" t="n">
        <v>0.0540868907384664</v>
      </c>
      <c r="I50" s="122" t="n">
        <v>0</v>
      </c>
      <c r="J50" s="122" t="n">
        <v>0</v>
      </c>
      <c r="K50" s="220" t="n">
        <v>0</v>
      </c>
      <c r="L50" s="122" t="n">
        <v>0</v>
      </c>
      <c r="M50" s="220" t="n">
        <v>0</v>
      </c>
      <c r="N50" s="273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8</v>
      </c>
      <c r="C51" s="118" t="n">
        <v>0.0195511423980537</v>
      </c>
      <c r="D51" s="118" t="n">
        <v>0.715511775420404</v>
      </c>
      <c r="E51" s="118" t="n">
        <v>-0.112674963959712</v>
      </c>
      <c r="F51" s="118" t="n">
        <v>0.117959270374722</v>
      </c>
      <c r="G51" s="118" t="n">
        <v>-0.110682080476216</v>
      </c>
      <c r="H51" s="118" t="n">
        <v>-0.0387494865510558</v>
      </c>
      <c r="I51" s="122" t="n">
        <v>0</v>
      </c>
      <c r="J51" s="122" t="n">
        <v>0</v>
      </c>
      <c r="K51" s="220" t="n">
        <v>0</v>
      </c>
      <c r="L51" s="122" t="n">
        <v>0</v>
      </c>
      <c r="M51" s="220" t="n">
        <v>0</v>
      </c>
      <c r="N51" s="273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0"/>
      <c r="B52" s="50" t="s">
        <v>40</v>
      </c>
      <c r="C52" s="118" t="n">
        <v>3.02755529384884</v>
      </c>
      <c r="D52" s="118" t="n">
        <v>17.3949954776205</v>
      </c>
      <c r="E52" s="118" t="n">
        <v>2.1150317426071</v>
      </c>
      <c r="F52" s="118" t="n">
        <v>-0.632328042884539</v>
      </c>
      <c r="G52" s="118" t="n">
        <v>-0.458981059482</v>
      </c>
      <c r="H52" s="118" t="n">
        <v>-0.403075774402618</v>
      </c>
      <c r="I52" s="122" t="n">
        <v>0</v>
      </c>
      <c r="J52" s="122" t="n">
        <v>0</v>
      </c>
      <c r="K52" s="220" t="n">
        <v>0</v>
      </c>
      <c r="L52" s="122" t="n">
        <v>0</v>
      </c>
      <c r="M52" s="220" t="n">
        <v>0</v>
      </c>
      <c r="N52" s="273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2</v>
      </c>
      <c r="C53" s="118" t="n">
        <v>1.74585708357841</v>
      </c>
      <c r="D53" s="118" t="n">
        <v>-0.303744510890608</v>
      </c>
      <c r="E53" s="118" t="n">
        <v>0.0669885387234452</v>
      </c>
      <c r="F53" s="118" t="n">
        <v>-0.283127512549476</v>
      </c>
      <c r="G53" s="118" t="n">
        <v>-0.428216520273881</v>
      </c>
      <c r="H53" s="118" t="n">
        <v>-0.0512613755124547</v>
      </c>
      <c r="I53" s="122" t="n">
        <v>0</v>
      </c>
      <c r="J53" s="122" t="n">
        <v>0</v>
      </c>
      <c r="K53" s="220" t="n">
        <v>0</v>
      </c>
      <c r="L53" s="122" t="n">
        <v>0</v>
      </c>
      <c r="M53" s="220" t="n">
        <v>0</v>
      </c>
      <c r="N53" s="273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4</v>
      </c>
      <c r="C54" s="118" t="n">
        <v>0.168599487639301</v>
      </c>
      <c r="D54" s="118" t="n">
        <v>0.111360507510368</v>
      </c>
      <c r="E54" s="118" t="n">
        <v>0.148401086164243</v>
      </c>
      <c r="F54" s="118" t="n">
        <v>0.0470060373359056</v>
      </c>
      <c r="G54" s="118" t="n">
        <v>0.214759980482966</v>
      </c>
      <c r="H54" s="118" t="n">
        <v>0.0899372355398682</v>
      </c>
      <c r="I54" s="122" t="n">
        <v>0</v>
      </c>
      <c r="J54" s="122" t="n">
        <v>0</v>
      </c>
      <c r="K54" s="220" t="n">
        <v>0</v>
      </c>
      <c r="L54" s="122" t="n">
        <v>0</v>
      </c>
      <c r="M54" s="220" t="n">
        <v>0</v>
      </c>
      <c r="N54" s="273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6</v>
      </c>
      <c r="C55" s="118" t="n">
        <v>0.476052627498463</v>
      </c>
      <c r="D55" s="118" t="n">
        <v>0.271877812051578</v>
      </c>
      <c r="E55" s="118" t="n">
        <v>-0.210759083422639</v>
      </c>
      <c r="F55" s="118" t="n">
        <v>0.868751309258273</v>
      </c>
      <c r="G55" s="118" t="n">
        <v>0.311739146700856</v>
      </c>
      <c r="H55" s="118" t="n">
        <v>1.29045097515884</v>
      </c>
      <c r="I55" s="122" t="n">
        <v>0</v>
      </c>
      <c r="J55" s="122" t="n">
        <v>0</v>
      </c>
      <c r="K55" s="220" t="n">
        <v>0</v>
      </c>
      <c r="L55" s="122" t="n">
        <v>0</v>
      </c>
      <c r="M55" s="220" t="n">
        <v>0</v>
      </c>
      <c r="N55" s="273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8</v>
      </c>
      <c r="C56" s="118" t="n">
        <v>-0.455566254596407</v>
      </c>
      <c r="D56" s="118" t="n">
        <v>-1.11557437636197</v>
      </c>
      <c r="E56" s="118" t="n">
        <v>-0.360544244510509</v>
      </c>
      <c r="F56" s="118" t="n">
        <v>-0.742464724615919</v>
      </c>
      <c r="G56" s="118" t="n">
        <v>-0.561883496050263</v>
      </c>
      <c r="H56" s="118" t="n">
        <v>-0.490944787362326</v>
      </c>
      <c r="I56" s="122" t="n">
        <v>0</v>
      </c>
      <c r="J56" s="122" t="n">
        <v>0</v>
      </c>
      <c r="K56" s="220" t="n">
        <v>0</v>
      </c>
      <c r="L56" s="122" t="n">
        <v>0</v>
      </c>
      <c r="M56" s="220" t="n">
        <v>0</v>
      </c>
      <c r="N56" s="273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50</v>
      </c>
      <c r="C57" s="118" t="n">
        <v>0</v>
      </c>
      <c r="D57" s="118" t="n">
        <v>0</v>
      </c>
      <c r="E57" s="118" t="n">
        <v>0</v>
      </c>
      <c r="F57" s="118" t="n">
        <v>0</v>
      </c>
      <c r="G57" s="118" t="n">
        <v>0</v>
      </c>
      <c r="H57" s="118" t="n">
        <v>-0.74532367944923</v>
      </c>
      <c r="I57" s="122" t="n">
        <v>0</v>
      </c>
      <c r="J57" s="122" t="n">
        <v>0</v>
      </c>
      <c r="K57" s="220" t="n">
        <v>0</v>
      </c>
      <c r="L57" s="122" t="n">
        <v>0</v>
      </c>
      <c r="M57" s="220" t="n">
        <v>0</v>
      </c>
      <c r="N57" s="273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5" t="s">
        <v>106</v>
      </c>
      <c r="C58" s="127" t="n">
        <f aca="false">(C18-C37)/C37</f>
        <v>0.0104644549040776</v>
      </c>
      <c r="D58" s="127" t="n">
        <f aca="false">(D18-D37)/D37</f>
        <v>0.0910995425066589</v>
      </c>
      <c r="E58" s="127" t="n">
        <f aca="false">(E18-E37)/E37</f>
        <v>0.0380845392900724</v>
      </c>
      <c r="F58" s="127" t="n">
        <f aca="false">(F18-F37)/F37</f>
        <v>-0.0106671847592492</v>
      </c>
      <c r="G58" s="127" t="n">
        <f aca="false">(G18-G37)/G37</f>
        <v>0.0386925486944148</v>
      </c>
      <c r="H58" s="127" t="n">
        <f aca="false">(H18-H37)/H37</f>
        <v>0.0512071683310452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222" t="n">
        <v>0</v>
      </c>
    </row>
    <row r="59" customFormat="false" ht="12.75" hidden="false" customHeight="false" outlineLevel="0" collapsed="false">
      <c r="B59" s="132"/>
      <c r="C59" s="85"/>
      <c r="D59" s="85"/>
      <c r="E59" s="85"/>
      <c r="F59" s="85"/>
      <c r="G59" s="85"/>
      <c r="H59" s="85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1"/>
      <c r="I62" s="131"/>
      <c r="J62" s="131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74"/>
      <c r="O65" s="274"/>
      <c r="P65" s="274"/>
      <c r="Q65" s="274"/>
    </row>
    <row r="66" customFormat="false" ht="12.75" hidden="false" customHeight="false" outlineLevel="0" collapsed="false">
      <c r="N66" s="274"/>
      <c r="O66" s="274"/>
      <c r="P66" s="274"/>
      <c r="Q66" s="274"/>
    </row>
    <row r="67" customFormat="false" ht="12.75" hidden="false" customHeight="false" outlineLevel="0" collapsed="false">
      <c r="N67" s="274"/>
      <c r="O67" s="274"/>
      <c r="P67" s="274"/>
      <c r="Q67" s="274"/>
    </row>
    <row r="68" customFormat="false" ht="12.75" hidden="false" customHeight="false" outlineLevel="0" collapsed="false">
      <c r="N68" s="274"/>
      <c r="O68" s="274"/>
      <c r="P68" s="274"/>
      <c r="Q68" s="274"/>
    </row>
    <row r="69" customFormat="false" ht="12.75" hidden="false" customHeight="false" outlineLevel="0" collapsed="false">
      <c r="N69" s="274"/>
      <c r="O69" s="274"/>
      <c r="P69" s="274"/>
      <c r="Q69" s="274"/>
    </row>
    <row r="70" customFormat="false" ht="12.75" hidden="false" customHeight="false" outlineLevel="0" collapsed="false">
      <c r="N70" s="274"/>
      <c r="O70" s="274"/>
      <c r="P70" s="274"/>
      <c r="Q70" s="274"/>
    </row>
    <row r="71" customFormat="false" ht="12.75" hidden="false" customHeight="false" outlineLevel="0" collapsed="false">
      <c r="N71" s="274"/>
      <c r="O71" s="274"/>
      <c r="P71" s="274"/>
      <c r="Q71" s="274"/>
    </row>
    <row r="72" customFormat="false" ht="12.75" hidden="false" customHeight="false" outlineLevel="0" collapsed="false">
      <c r="N72" s="274"/>
      <c r="O72" s="274"/>
      <c r="P72" s="274"/>
      <c r="Q72" s="274"/>
    </row>
    <row r="73" customFormat="false" ht="12.75" hidden="false" customHeight="false" outlineLevel="0" collapsed="false">
      <c r="N73" s="274"/>
      <c r="O73" s="274"/>
      <c r="P73" s="274"/>
      <c r="Q73" s="274"/>
    </row>
    <row r="74" customFormat="false" ht="12.75" hidden="false" customHeight="false" outlineLevel="0" collapsed="false">
      <c r="N74" s="274"/>
      <c r="O74" s="274"/>
      <c r="P74" s="274"/>
      <c r="Q74" s="274"/>
    </row>
    <row r="75" customFormat="false" ht="12.75" hidden="false" customHeight="false" outlineLevel="0" collapsed="false">
      <c r="N75" s="274"/>
      <c r="O75" s="274"/>
      <c r="P75" s="274"/>
      <c r="Q75" s="274"/>
    </row>
    <row r="76" customFormat="false" ht="12.75" hidden="false" customHeight="false" outlineLevel="0" collapsed="false">
      <c r="N76" s="274"/>
      <c r="O76" s="274"/>
      <c r="P76" s="274"/>
      <c r="Q76" s="274"/>
    </row>
    <row r="77" customFormat="false" ht="12.75" hidden="false" customHeight="false" outlineLevel="0" collapsed="false">
      <c r="N77" s="274"/>
      <c r="O77" s="274"/>
      <c r="P77" s="274"/>
      <c r="Q77" s="274"/>
    </row>
    <row r="78" customFormat="false" ht="12.75" hidden="false" customHeight="false" outlineLevel="0" collapsed="false">
      <c r="N78" s="274"/>
      <c r="O78" s="274"/>
      <c r="P78" s="274"/>
      <c r="Q78" s="274"/>
    </row>
    <row r="79" customFormat="false" ht="12.75" hidden="false" customHeight="false" outlineLevel="0" collapsed="false">
      <c r="N79" s="274"/>
      <c r="O79" s="274"/>
      <c r="P79" s="274"/>
      <c r="Q79" s="274"/>
    </row>
    <row r="80" customFormat="false" ht="12.75" hidden="false" customHeight="false" outlineLevel="0" collapsed="false">
      <c r="N80" s="274"/>
      <c r="O80" s="274"/>
      <c r="P80" s="274"/>
      <c r="Q80" s="274"/>
    </row>
    <row r="81" customFormat="false" ht="12.75" hidden="false" customHeight="false" outlineLevel="0" collapsed="false">
      <c r="N81" s="274"/>
      <c r="O81" s="274"/>
      <c r="P81" s="274"/>
      <c r="Q81" s="274"/>
    </row>
    <row r="82" customFormat="false" ht="12.75" hidden="false" customHeight="false" outlineLevel="0" collapsed="false">
      <c r="N82" s="274"/>
      <c r="O82" s="274"/>
      <c r="P82" s="274"/>
      <c r="Q82" s="274"/>
    </row>
    <row r="83" customFormat="false" ht="12.75" hidden="false" customHeight="false" outlineLevel="0" collapsed="false">
      <c r="N83" s="274"/>
      <c r="O83" s="274"/>
      <c r="P83" s="274"/>
      <c r="Q83" s="274"/>
    </row>
    <row r="84" customFormat="false" ht="12.75" hidden="false" customHeight="false" outlineLevel="0" collapsed="false">
      <c r="N84" s="274"/>
      <c r="O84" s="274"/>
      <c r="P84" s="274"/>
      <c r="Q84" s="274"/>
    </row>
    <row r="85" customFormat="false" ht="12.75" hidden="false" customHeight="false" outlineLevel="0" collapsed="false">
      <c r="N85" s="274"/>
      <c r="O85" s="274"/>
      <c r="P85" s="274"/>
      <c r="Q85" s="274"/>
    </row>
    <row r="86" customFormat="false" ht="12.75" hidden="false" customHeight="false" outlineLevel="0" collapsed="false">
      <c r="N86" s="274"/>
      <c r="O86" s="274"/>
      <c r="P86" s="274"/>
      <c r="Q86" s="274"/>
    </row>
  </sheetData>
  <printOptions headings="false" gridLines="false" gridLinesSet="true" horizontalCentered="true" verticalCentered="false"/>
  <pageMargins left="0.309722222222222" right="0.2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5</v>
      </c>
      <c r="B3" s="275"/>
      <c r="C3" s="276"/>
      <c r="D3" s="276"/>
      <c r="E3" s="276"/>
      <c r="F3" s="276"/>
      <c r="G3" s="276"/>
      <c r="H3" s="277" t="s">
        <v>2</v>
      </c>
    </row>
    <row r="4" customFormat="false" ht="18" hidden="false" customHeight="false" outlineLevel="0" collapsed="false">
      <c r="A4" s="39" t="s">
        <v>176</v>
      </c>
      <c r="B4" s="40"/>
      <c r="C4" s="67"/>
      <c r="D4" s="67"/>
      <c r="E4" s="67"/>
      <c r="F4" s="67"/>
      <c r="G4" s="67"/>
      <c r="H4" s="41" t="s">
        <v>64</v>
      </c>
    </row>
    <row r="5" customFormat="false" ht="12.75" hidden="false" customHeight="false" outlineLevel="0" collapsed="false">
      <c r="A5" s="278" t="s">
        <v>177</v>
      </c>
      <c r="B5" s="279" t="s">
        <v>178</v>
      </c>
      <c r="C5" s="280" t="s">
        <v>178</v>
      </c>
      <c r="D5" s="280" t="s">
        <v>178</v>
      </c>
      <c r="E5" s="280" t="s">
        <v>178</v>
      </c>
      <c r="F5" s="280" t="s">
        <v>179</v>
      </c>
      <c r="G5" s="280" t="s">
        <v>179</v>
      </c>
      <c r="H5" s="281" t="s">
        <v>180</v>
      </c>
    </row>
    <row r="6" customFormat="false" ht="12.75" hidden="false" customHeight="false" outlineLevel="0" collapsed="false">
      <c r="A6" s="278"/>
      <c r="B6" s="282" t="s">
        <v>181</v>
      </c>
      <c r="C6" s="283" t="s">
        <v>182</v>
      </c>
      <c r="D6" s="283" t="s">
        <v>183</v>
      </c>
      <c r="E6" s="283" t="s">
        <v>184</v>
      </c>
      <c r="F6" s="283" t="s">
        <v>181</v>
      </c>
      <c r="G6" s="283" t="s">
        <v>183</v>
      </c>
      <c r="H6" s="284"/>
    </row>
    <row r="7" customFormat="false" ht="12.75" hidden="false" customHeight="false" outlineLevel="0" collapsed="false">
      <c r="A7" s="285" t="s">
        <v>185</v>
      </c>
      <c r="B7" s="286" t="n">
        <v>415.17745</v>
      </c>
      <c r="C7" s="286" t="n">
        <v>415.17745</v>
      </c>
      <c r="D7" s="286" t="n">
        <v>73.74715</v>
      </c>
      <c r="E7" s="286" t="n">
        <v>24.90556</v>
      </c>
      <c r="F7" s="286" t="n">
        <v>23.66497</v>
      </c>
      <c r="G7" s="286" t="n">
        <v>8.84143</v>
      </c>
      <c r="H7" s="287" t="n">
        <v>0.354998241356549</v>
      </c>
      <c r="I7" s="85"/>
    </row>
    <row r="8" customFormat="false" ht="12.75" hidden="false" customHeight="false" outlineLevel="0" collapsed="false">
      <c r="A8" s="288" t="s">
        <v>186</v>
      </c>
      <c r="B8" s="289" t="n">
        <v>6848.72063</v>
      </c>
      <c r="C8" s="289" t="n">
        <v>6848.72063</v>
      </c>
      <c r="D8" s="289" t="n">
        <v>1464.82129</v>
      </c>
      <c r="E8" s="289" t="n">
        <v>774.27671</v>
      </c>
      <c r="F8" s="289" t="n">
        <v>1737.30821</v>
      </c>
      <c r="G8" s="289" t="n">
        <v>493.04876</v>
      </c>
      <c r="H8" s="290" t="n">
        <v>0.636786246612016</v>
      </c>
      <c r="I8" s="85"/>
    </row>
    <row r="9" customFormat="false" ht="12.75" hidden="false" customHeight="false" outlineLevel="0" collapsed="false">
      <c r="A9" s="288" t="s">
        <v>187</v>
      </c>
      <c r="B9" s="289" t="n">
        <v>4.54126</v>
      </c>
      <c r="C9" s="289" t="n">
        <v>4.54126</v>
      </c>
      <c r="D9" s="289" t="n">
        <v>1.73686</v>
      </c>
      <c r="E9" s="289" t="n">
        <v>0.05525</v>
      </c>
      <c r="F9" s="289" t="n">
        <v>0</v>
      </c>
      <c r="G9" s="289" t="n">
        <v>0</v>
      </c>
      <c r="H9" s="290" t="n">
        <v>0</v>
      </c>
      <c r="I9" s="85"/>
    </row>
    <row r="10" customFormat="false" ht="12.75" hidden="false" customHeight="false" outlineLevel="0" collapsed="false">
      <c r="A10" s="288" t="s">
        <v>188</v>
      </c>
      <c r="B10" s="289" t="n">
        <v>0</v>
      </c>
      <c r="C10" s="289" t="n">
        <v>0</v>
      </c>
      <c r="D10" s="289" t="n">
        <v>0</v>
      </c>
      <c r="E10" s="289" t="n">
        <v>0</v>
      </c>
      <c r="F10" s="289" t="n">
        <v>1E-005</v>
      </c>
      <c r="G10" s="289" t="n">
        <v>1E-005</v>
      </c>
      <c r="H10" s="290" t="n">
        <v>0</v>
      </c>
      <c r="I10" s="85"/>
    </row>
    <row r="11" customFormat="false" ht="12.75" hidden="false" customHeight="false" outlineLevel="0" collapsed="false">
      <c r="A11" s="288" t="s">
        <v>189</v>
      </c>
      <c r="B11" s="289" t="n">
        <v>0</v>
      </c>
      <c r="C11" s="289" t="n">
        <v>0</v>
      </c>
      <c r="D11" s="289" t="n">
        <v>0</v>
      </c>
      <c r="E11" s="289" t="n">
        <v>0</v>
      </c>
      <c r="F11" s="289" t="n">
        <v>0</v>
      </c>
      <c r="G11" s="289" t="n">
        <v>0</v>
      </c>
      <c r="H11" s="290" t="n">
        <v>0</v>
      </c>
      <c r="I11" s="85"/>
    </row>
    <row r="12" customFormat="false" ht="12.75" hidden="false" customHeight="false" outlineLevel="0" collapsed="false">
      <c r="A12" s="288" t="s">
        <v>190</v>
      </c>
      <c r="B12" s="289" t="n">
        <v>0</v>
      </c>
      <c r="C12" s="289" t="n">
        <v>0</v>
      </c>
      <c r="D12" s="289" t="n">
        <v>0</v>
      </c>
      <c r="E12" s="289" t="n">
        <v>0</v>
      </c>
      <c r="F12" s="289" t="n">
        <v>0</v>
      </c>
      <c r="G12" s="289" t="n">
        <v>0</v>
      </c>
      <c r="H12" s="290" t="n">
        <v>0</v>
      </c>
      <c r="I12" s="85"/>
    </row>
    <row r="13" customFormat="false" ht="12.75" hidden="false" customHeight="false" outlineLevel="0" collapsed="false">
      <c r="A13" s="288" t="s">
        <v>191</v>
      </c>
      <c r="B13" s="289" t="n">
        <v>315.60107</v>
      </c>
      <c r="C13" s="289" t="n">
        <v>315.60107</v>
      </c>
      <c r="D13" s="289" t="n">
        <v>53.54069</v>
      </c>
      <c r="E13" s="289" t="n">
        <v>10.25738</v>
      </c>
      <c r="F13" s="289" t="n">
        <v>0</v>
      </c>
      <c r="G13" s="289" t="n">
        <v>0.01641</v>
      </c>
      <c r="H13" s="290" t="n">
        <v>0.0015998237366657</v>
      </c>
      <c r="I13" s="85"/>
    </row>
    <row r="14" customFormat="false" ht="12.75" hidden="false" customHeight="false" outlineLevel="0" collapsed="false">
      <c r="A14" s="288" t="s">
        <v>192</v>
      </c>
      <c r="B14" s="289" t="n">
        <v>609.80913</v>
      </c>
      <c r="C14" s="289" t="n">
        <v>609.80913</v>
      </c>
      <c r="D14" s="289" t="n">
        <v>435.95694</v>
      </c>
      <c r="E14" s="289" t="n">
        <v>172.06725</v>
      </c>
      <c r="F14" s="289" t="n">
        <v>0</v>
      </c>
      <c r="G14" s="289" t="n">
        <v>9.64761</v>
      </c>
      <c r="H14" s="290" t="n">
        <v>0.0560688335519978</v>
      </c>
      <c r="I14" s="85"/>
    </row>
    <row r="15" customFormat="false" ht="12.75" hidden="false" customHeight="false" outlineLevel="0" collapsed="false">
      <c r="A15" s="288" t="s">
        <v>193</v>
      </c>
      <c r="B15" s="289" t="n">
        <v>4411.23653</v>
      </c>
      <c r="C15" s="289" t="n">
        <v>4411.23653</v>
      </c>
      <c r="D15" s="289" t="n">
        <v>4411.23653</v>
      </c>
      <c r="E15" s="289" t="n">
        <v>2093.73254</v>
      </c>
      <c r="F15" s="289" t="n">
        <v>302.84946</v>
      </c>
      <c r="G15" s="289" t="n">
        <v>284.64946</v>
      </c>
      <c r="H15" s="290" t="n">
        <v>0.135953114622749</v>
      </c>
      <c r="I15" s="85"/>
    </row>
    <row r="16" customFormat="false" ht="12.75" hidden="false" customHeight="false" outlineLevel="0" collapsed="false">
      <c r="A16" s="288" t="s">
        <v>194</v>
      </c>
      <c r="B16" s="289" t="n">
        <v>24608.43435</v>
      </c>
      <c r="C16" s="289" t="n">
        <v>23659.34475</v>
      </c>
      <c r="D16" s="289" t="n">
        <v>5160.85623</v>
      </c>
      <c r="E16" s="289" t="n">
        <v>2034.11243</v>
      </c>
      <c r="F16" s="289" t="n">
        <v>0.588</v>
      </c>
      <c r="G16" s="289" t="n">
        <v>316.8443</v>
      </c>
      <c r="H16" s="290" t="n">
        <v>0.155765382152451</v>
      </c>
      <c r="I16" s="85"/>
    </row>
    <row r="17" customFormat="false" ht="12.75" hidden="false" customHeight="false" outlineLevel="0" collapsed="false">
      <c r="A17" s="288" t="s">
        <v>195</v>
      </c>
      <c r="B17" s="289" t="n">
        <v>580346.71908</v>
      </c>
      <c r="C17" s="289" t="n">
        <v>556302.58892</v>
      </c>
      <c r="D17" s="289" t="n">
        <v>97912.14994</v>
      </c>
      <c r="E17" s="289" t="n">
        <v>366865.93821</v>
      </c>
      <c r="F17" s="289" t="n">
        <v>408912.99258</v>
      </c>
      <c r="G17" s="289" t="n">
        <v>230999.80672</v>
      </c>
      <c r="H17" s="290" t="n">
        <v>0.62965727439044</v>
      </c>
      <c r="I17" s="85"/>
    </row>
    <row r="18" customFormat="false" ht="12.75" hidden="false" customHeight="false" outlineLevel="0" collapsed="false">
      <c r="A18" s="288" t="s">
        <v>196</v>
      </c>
      <c r="B18" s="289" t="n">
        <v>15310.677</v>
      </c>
      <c r="C18" s="289" t="n">
        <v>15310.677</v>
      </c>
      <c r="D18" s="289" t="n">
        <v>12908.3</v>
      </c>
      <c r="E18" s="289" t="n">
        <v>12284.58298</v>
      </c>
      <c r="F18" s="289" t="n">
        <v>1598.53418</v>
      </c>
      <c r="G18" s="289" t="n">
        <v>1435.67448</v>
      </c>
      <c r="H18" s="290" t="n">
        <v>0.116867986673814</v>
      </c>
      <c r="I18" s="85"/>
    </row>
    <row r="19" customFormat="false" ht="12.75" hidden="false" customHeight="false" outlineLevel="0" collapsed="false">
      <c r="A19" s="288" t="s">
        <v>197</v>
      </c>
      <c r="B19" s="289" t="n">
        <v>-5.98459</v>
      </c>
      <c r="C19" s="289" t="n">
        <v>-5.98459</v>
      </c>
      <c r="D19" s="289" t="n">
        <v>-5.98459</v>
      </c>
      <c r="E19" s="289" t="n">
        <v>4.60129</v>
      </c>
      <c r="F19" s="289" t="n">
        <v>2.77879</v>
      </c>
      <c r="G19" s="289" t="n">
        <v>10.11604</v>
      </c>
      <c r="H19" s="290" t="n">
        <v>2.19852258823069</v>
      </c>
      <c r="I19" s="85"/>
    </row>
    <row r="20" customFormat="false" ht="12.75" hidden="false" customHeight="false" outlineLevel="0" collapsed="false">
      <c r="A20" s="288" t="s">
        <v>198</v>
      </c>
      <c r="B20" s="289" t="n">
        <v>204357.623</v>
      </c>
      <c r="C20" s="289" t="n">
        <v>203892.01431</v>
      </c>
      <c r="D20" s="289" t="n">
        <v>201109.10821</v>
      </c>
      <c r="E20" s="289" t="n">
        <v>79311.85959</v>
      </c>
      <c r="F20" s="289" t="n">
        <v>37760.56702</v>
      </c>
      <c r="G20" s="289" t="n">
        <v>36859.85657</v>
      </c>
      <c r="H20" s="290" t="n">
        <v>0.464745837010326</v>
      </c>
      <c r="I20" s="85"/>
    </row>
    <row r="21" customFormat="false" ht="12.75" hidden="false" customHeight="false" outlineLevel="0" collapsed="false">
      <c r="A21" s="288" t="s">
        <v>199</v>
      </c>
      <c r="B21" s="289" t="n">
        <v>20802.90364</v>
      </c>
      <c r="C21" s="289" t="n">
        <v>20736.981</v>
      </c>
      <c r="D21" s="289" t="n">
        <v>16003.57591</v>
      </c>
      <c r="E21" s="289" t="n">
        <v>13249.16818</v>
      </c>
      <c r="F21" s="289" t="n">
        <v>9629.38458</v>
      </c>
      <c r="G21" s="289" t="n">
        <v>5687.85772</v>
      </c>
      <c r="H21" s="290" t="n">
        <v>0.429299231674482</v>
      </c>
      <c r="I21" s="85"/>
    </row>
    <row r="22" customFormat="false" ht="12.75" hidden="false" customHeight="false" outlineLevel="0" collapsed="false">
      <c r="A22" s="288" t="s">
        <v>200</v>
      </c>
      <c r="B22" s="289" t="n">
        <v>45263.68496</v>
      </c>
      <c r="C22" s="289" t="n">
        <v>45160.0812</v>
      </c>
      <c r="D22" s="289" t="n">
        <v>37929.70506</v>
      </c>
      <c r="E22" s="289" t="n">
        <v>15567.54521</v>
      </c>
      <c r="F22" s="289" t="n">
        <v>7849.29528</v>
      </c>
      <c r="G22" s="289" t="n">
        <v>7179.04461</v>
      </c>
      <c r="H22" s="290" t="n">
        <v>0.461154569532803</v>
      </c>
      <c r="I22" s="85"/>
    </row>
    <row r="23" customFormat="false" ht="12.75" hidden="false" customHeight="false" outlineLevel="0" collapsed="false">
      <c r="A23" s="288" t="s">
        <v>201</v>
      </c>
      <c r="B23" s="289" t="n">
        <v>0</v>
      </c>
      <c r="C23" s="289" t="n">
        <v>0</v>
      </c>
      <c r="D23" s="289" t="n">
        <v>0.99693</v>
      </c>
      <c r="E23" s="289" t="n">
        <v>2.18165</v>
      </c>
      <c r="F23" s="289" t="n">
        <v>0</v>
      </c>
      <c r="G23" s="289" t="n">
        <v>-0.02613</v>
      </c>
      <c r="H23" s="290" t="n">
        <v>-0.0119771732404373</v>
      </c>
      <c r="I23" s="85"/>
    </row>
    <row r="24" customFormat="false" ht="12.75" hidden="false" customHeight="false" outlineLevel="0" collapsed="false">
      <c r="A24" s="288" t="s">
        <v>202</v>
      </c>
      <c r="B24" s="289" t="n">
        <v>337390.21678</v>
      </c>
      <c r="C24" s="289" t="n">
        <v>334820.91487</v>
      </c>
      <c r="D24" s="289" t="n">
        <v>238803.06024</v>
      </c>
      <c r="E24" s="289" t="n">
        <v>84280.64636</v>
      </c>
      <c r="F24" s="289" t="n">
        <v>78177.46611</v>
      </c>
      <c r="G24" s="289" t="n">
        <v>55160.32766</v>
      </c>
      <c r="H24" s="290" t="n">
        <v>0.65448391822229</v>
      </c>
      <c r="I24" s="85"/>
    </row>
    <row r="25" customFormat="false" ht="12.75" hidden="false" customHeight="false" outlineLevel="0" collapsed="false">
      <c r="A25" s="288" t="s">
        <v>203</v>
      </c>
      <c r="B25" s="289" t="n">
        <v>0</v>
      </c>
      <c r="C25" s="289" t="n">
        <v>0</v>
      </c>
      <c r="D25" s="289" t="n">
        <v>-2E-005</v>
      </c>
      <c r="E25" s="289" t="n">
        <v>-2E-005</v>
      </c>
      <c r="F25" s="289" t="n">
        <v>0</v>
      </c>
      <c r="G25" s="289" t="n">
        <v>-34.27272</v>
      </c>
      <c r="H25" s="291" t="s">
        <v>142</v>
      </c>
      <c r="I25" s="85"/>
    </row>
    <row r="26" customFormat="false" ht="12.75" hidden="false" customHeight="false" outlineLevel="0" collapsed="false">
      <c r="A26" s="288" t="s">
        <v>204</v>
      </c>
      <c r="B26" s="289" t="n">
        <v>58226.03196</v>
      </c>
      <c r="C26" s="289" t="n">
        <v>58429.17775</v>
      </c>
      <c r="D26" s="289" t="n">
        <v>58171.07057</v>
      </c>
      <c r="E26" s="289" t="n">
        <v>32189.38018</v>
      </c>
      <c r="F26" s="289" t="n">
        <v>2311.58457</v>
      </c>
      <c r="G26" s="289" t="n">
        <v>3020.7062</v>
      </c>
      <c r="H26" s="290" t="n">
        <v>0.093841701303613</v>
      </c>
      <c r="I26" s="85"/>
    </row>
    <row r="27" customFormat="false" ht="12.75" hidden="false" customHeight="false" outlineLevel="0" collapsed="false">
      <c r="A27" s="288" t="s">
        <v>205</v>
      </c>
      <c r="B27" s="289" t="n">
        <v>167978.59707</v>
      </c>
      <c r="C27" s="289" t="n">
        <v>168415.36412</v>
      </c>
      <c r="D27" s="289" t="n">
        <v>157370.26377</v>
      </c>
      <c r="E27" s="289" t="n">
        <v>156273.29284</v>
      </c>
      <c r="F27" s="289" t="n">
        <v>97521.50541</v>
      </c>
      <c r="G27" s="289" t="n">
        <v>93135.5254</v>
      </c>
      <c r="H27" s="290" t="n">
        <v>0.595978517553582</v>
      </c>
      <c r="I27" s="85"/>
    </row>
    <row r="28" customFormat="false" ht="12.75" hidden="false" customHeight="false" outlineLevel="0" collapsed="false">
      <c r="A28" s="288" t="s">
        <v>206</v>
      </c>
      <c r="B28" s="289" t="n">
        <v>171555.43318</v>
      </c>
      <c r="C28" s="289" t="n">
        <v>171886.52113</v>
      </c>
      <c r="D28" s="289" t="n">
        <v>119577.35445</v>
      </c>
      <c r="E28" s="289" t="n">
        <v>118593.96392</v>
      </c>
      <c r="F28" s="289" t="n">
        <v>56256.15629</v>
      </c>
      <c r="G28" s="289" t="n">
        <v>33382.34442</v>
      </c>
      <c r="H28" s="290" t="n">
        <v>0.281484346391514</v>
      </c>
      <c r="I28" s="85"/>
    </row>
    <row r="29" customFormat="false" ht="12.75" hidden="false" customHeight="false" outlineLevel="0" collapsed="false">
      <c r="A29" s="288" t="s">
        <v>207</v>
      </c>
      <c r="B29" s="289" t="n">
        <v>2862.31924</v>
      </c>
      <c r="C29" s="289" t="n">
        <v>2860.09488</v>
      </c>
      <c r="D29" s="289" t="n">
        <v>2701.21022</v>
      </c>
      <c r="E29" s="289" t="n">
        <v>700.25431</v>
      </c>
      <c r="F29" s="289" t="n">
        <v>874.63891</v>
      </c>
      <c r="G29" s="289" t="n">
        <v>1014.59628</v>
      </c>
      <c r="H29" s="290" t="n">
        <v>1.44889687290893</v>
      </c>
      <c r="I29" s="85"/>
    </row>
    <row r="30" customFormat="false" ht="12.75" hidden="false" customHeight="false" outlineLevel="0" collapsed="false">
      <c r="A30" s="288" t="s">
        <v>208</v>
      </c>
      <c r="B30" s="289" t="n">
        <v>2473.99268</v>
      </c>
      <c r="C30" s="289" t="n">
        <v>2473.99268</v>
      </c>
      <c r="D30" s="289" t="n">
        <v>1041.48714</v>
      </c>
      <c r="E30" s="289" t="n">
        <v>506.50421</v>
      </c>
      <c r="F30" s="289" t="n">
        <v>423.67078</v>
      </c>
      <c r="G30" s="289" t="n">
        <v>96.88756</v>
      </c>
      <c r="H30" s="290" t="n">
        <v>0.191286781209578</v>
      </c>
      <c r="I30" s="85"/>
    </row>
    <row r="31" customFormat="false" ht="12.75" hidden="false" customHeight="false" outlineLevel="0" collapsed="false">
      <c r="A31" s="288" t="s">
        <v>209</v>
      </c>
      <c r="B31" s="289" t="n">
        <v>298.00538</v>
      </c>
      <c r="C31" s="289" t="n">
        <v>298.00538</v>
      </c>
      <c r="D31" s="289" t="n">
        <v>297.68165</v>
      </c>
      <c r="E31" s="289" t="n">
        <v>290.45877</v>
      </c>
      <c r="F31" s="289" t="n">
        <v>0.82635</v>
      </c>
      <c r="G31" s="289" t="n">
        <v>1.798</v>
      </c>
      <c r="H31" s="290" t="n">
        <v>0.00619020730549813</v>
      </c>
      <c r="I31" s="85"/>
    </row>
    <row r="32" customFormat="false" ht="12.75" hidden="false" customHeight="false" outlineLevel="0" collapsed="false">
      <c r="A32" s="288" t="s">
        <v>210</v>
      </c>
      <c r="B32" s="289" t="n">
        <v>2.54658516E-014</v>
      </c>
      <c r="C32" s="289" t="n">
        <v>2.54658516E-014</v>
      </c>
      <c r="D32" s="289" t="n">
        <v>-0.0705</v>
      </c>
      <c r="E32" s="289" t="n">
        <v>-0.0705</v>
      </c>
      <c r="F32" s="289" t="n">
        <v>0</v>
      </c>
      <c r="G32" s="289" t="n">
        <v>98.61664</v>
      </c>
      <c r="H32" s="290" t="n">
        <v>-1398.81758865248</v>
      </c>
      <c r="I32" s="85"/>
    </row>
    <row r="33" customFormat="false" ht="12.75" hidden="false" customHeight="false" outlineLevel="0" collapsed="false">
      <c r="A33" s="288" t="s">
        <v>211</v>
      </c>
      <c r="B33" s="289" t="n">
        <v>0</v>
      </c>
      <c r="C33" s="289" t="n">
        <v>0</v>
      </c>
      <c r="D33" s="289" t="n">
        <v>0</v>
      </c>
      <c r="E33" s="289" t="n">
        <v>0</v>
      </c>
      <c r="F33" s="289" t="n">
        <v>0</v>
      </c>
      <c r="G33" s="289" t="n">
        <v>0</v>
      </c>
      <c r="H33" s="290" t="n">
        <v>0</v>
      </c>
      <c r="I33" s="85"/>
    </row>
    <row r="34" customFormat="false" ht="12.75" hidden="false" customHeight="false" outlineLevel="0" collapsed="false">
      <c r="A34" s="288" t="s">
        <v>212</v>
      </c>
      <c r="B34" s="289" t="n">
        <v>0</v>
      </c>
      <c r="C34" s="289" t="n">
        <v>0</v>
      </c>
      <c r="D34" s="289" t="n">
        <v>0</v>
      </c>
      <c r="E34" s="289" t="n">
        <v>0</v>
      </c>
      <c r="F34" s="289" t="n">
        <v>0</v>
      </c>
      <c r="G34" s="289" t="n">
        <v>0</v>
      </c>
      <c r="H34" s="290" t="n">
        <v>0</v>
      </c>
      <c r="I34" s="85"/>
    </row>
    <row r="35" customFormat="false" ht="12.75" hidden="false" customHeight="false" outlineLevel="0" collapsed="false">
      <c r="A35" s="288" t="s">
        <v>213</v>
      </c>
      <c r="B35" s="289" t="n">
        <v>8159.08135</v>
      </c>
      <c r="C35" s="289" t="n">
        <v>8159.08235</v>
      </c>
      <c r="D35" s="289" t="n">
        <v>6938.00868</v>
      </c>
      <c r="E35" s="289" t="n">
        <v>2846.30945</v>
      </c>
      <c r="F35" s="289" t="n">
        <v>2378.6202</v>
      </c>
      <c r="G35" s="289" t="n">
        <v>1885.10904</v>
      </c>
      <c r="H35" s="290" t="n">
        <v>0.66229939966647</v>
      </c>
      <c r="I35" s="85"/>
    </row>
    <row r="36" customFormat="false" ht="12.75" hidden="false" customHeight="false" outlineLevel="0" collapsed="false">
      <c r="A36" s="288" t="s">
        <v>214</v>
      </c>
      <c r="B36" s="289" t="n">
        <v>3373265.93032</v>
      </c>
      <c r="C36" s="289" t="n">
        <v>3374633.38867</v>
      </c>
      <c r="D36" s="289" t="n">
        <v>3356840.39581</v>
      </c>
      <c r="E36" s="289" t="n">
        <v>3280033.73246</v>
      </c>
      <c r="F36" s="289" t="n">
        <v>2816860.18939</v>
      </c>
      <c r="G36" s="289" t="n">
        <v>2452496.98227</v>
      </c>
      <c r="H36" s="290" t="n">
        <v>0.747704804984017</v>
      </c>
      <c r="I36" s="85"/>
    </row>
    <row r="37" customFormat="false" ht="12.75" hidden="false" customHeight="false" outlineLevel="0" collapsed="false">
      <c r="A37" s="288" t="s">
        <v>215</v>
      </c>
      <c r="B37" s="289" t="n">
        <v>3889.41413</v>
      </c>
      <c r="C37" s="289" t="n">
        <v>3983.88735</v>
      </c>
      <c r="D37" s="289" t="n">
        <v>3222.79409</v>
      </c>
      <c r="E37" s="289" t="n">
        <v>3108.27657</v>
      </c>
      <c r="F37" s="289" t="n">
        <v>1856.16691</v>
      </c>
      <c r="G37" s="289" t="n">
        <v>1346.33361</v>
      </c>
      <c r="H37" s="290" t="n">
        <v>0.433144728173272</v>
      </c>
      <c r="I37" s="85"/>
    </row>
    <row r="38" customFormat="false" ht="12.75" hidden="false" customHeight="false" outlineLevel="0" collapsed="false">
      <c r="A38" s="288" t="s">
        <v>216</v>
      </c>
      <c r="B38" s="289" t="n">
        <v>43898.05312</v>
      </c>
      <c r="C38" s="289" t="n">
        <v>42956.18044</v>
      </c>
      <c r="D38" s="289" t="n">
        <v>16364.44855</v>
      </c>
      <c r="E38" s="289" t="n">
        <v>19179.76682</v>
      </c>
      <c r="F38" s="289" t="n">
        <v>24987.70587</v>
      </c>
      <c r="G38" s="289" t="n">
        <v>16692.52555</v>
      </c>
      <c r="H38" s="290" t="n">
        <v>0.870319525083778</v>
      </c>
      <c r="I38" s="85"/>
    </row>
    <row r="39" customFormat="false" ht="12.75" hidden="false" customHeight="false" outlineLevel="0" collapsed="false">
      <c r="A39" s="288" t="s">
        <v>217</v>
      </c>
      <c r="B39" s="289" t="n">
        <v>97475.4682</v>
      </c>
      <c r="C39" s="289" t="n">
        <v>95682.46098</v>
      </c>
      <c r="D39" s="289" t="n">
        <v>8898.41883</v>
      </c>
      <c r="E39" s="289" t="n">
        <v>5739.46345</v>
      </c>
      <c r="F39" s="289" t="n">
        <v>2710.37715</v>
      </c>
      <c r="G39" s="289" t="n">
        <v>-74.55163</v>
      </c>
      <c r="H39" s="290" t="n">
        <v>-0.0129893030331956</v>
      </c>
      <c r="I39" s="85"/>
    </row>
    <row r="40" customFormat="false" ht="12.75" hidden="false" customHeight="false" outlineLevel="0" collapsed="false">
      <c r="A40" s="288" t="s">
        <v>218</v>
      </c>
      <c r="B40" s="289" t="n">
        <v>274853.54847</v>
      </c>
      <c r="C40" s="289" t="n">
        <v>273163.16938</v>
      </c>
      <c r="D40" s="289" t="n">
        <v>24615.50176</v>
      </c>
      <c r="E40" s="289" t="n">
        <v>23885.18421</v>
      </c>
      <c r="F40" s="289" t="n">
        <v>124994.12512</v>
      </c>
      <c r="G40" s="289" t="n">
        <v>9490.82467</v>
      </c>
      <c r="H40" s="290" t="n">
        <v>0.39735195619829</v>
      </c>
      <c r="I40" s="85"/>
    </row>
    <row r="41" customFormat="false" ht="12.75" hidden="false" customHeight="false" outlineLevel="0" collapsed="false">
      <c r="A41" s="288" t="s">
        <v>219</v>
      </c>
      <c r="B41" s="289" t="n">
        <v>2.41215</v>
      </c>
      <c r="C41" s="289" t="n">
        <v>2.41215</v>
      </c>
      <c r="D41" s="289" t="n">
        <v>2.41215</v>
      </c>
      <c r="E41" s="289" t="n">
        <v>2.41215</v>
      </c>
      <c r="F41" s="289" t="n">
        <v>2.63157</v>
      </c>
      <c r="G41" s="289" t="n">
        <v>-1.68854</v>
      </c>
      <c r="H41" s="290" t="n">
        <v>-0.700014509877081</v>
      </c>
      <c r="I41" s="85"/>
    </row>
    <row r="42" customFormat="false" ht="12.75" hidden="false" customHeight="false" outlineLevel="0" collapsed="false">
      <c r="A42" s="288" t="s">
        <v>220</v>
      </c>
      <c r="B42" s="289" t="n">
        <v>881.02314</v>
      </c>
      <c r="C42" s="289" t="n">
        <v>881.02314</v>
      </c>
      <c r="D42" s="289" t="n">
        <v>101.225</v>
      </c>
      <c r="E42" s="289" t="n">
        <v>12.39292</v>
      </c>
      <c r="F42" s="289" t="n">
        <v>0</v>
      </c>
      <c r="G42" s="289" t="n">
        <v>19.00743</v>
      </c>
      <c r="H42" s="290" t="n">
        <v>1.53373297011519</v>
      </c>
      <c r="I42" s="85"/>
    </row>
    <row r="43" customFormat="false" ht="12.75" hidden="false" customHeight="false" outlineLevel="0" collapsed="false">
      <c r="A43" s="288" t="s">
        <v>221</v>
      </c>
      <c r="B43" s="289" t="n">
        <v>19.15899</v>
      </c>
      <c r="C43" s="289" t="n">
        <v>19.15897</v>
      </c>
      <c r="D43" s="289" t="n">
        <v>18.78083</v>
      </c>
      <c r="E43" s="289" t="n">
        <v>7.4885</v>
      </c>
      <c r="F43" s="289" t="n">
        <v>0</v>
      </c>
      <c r="G43" s="289" t="n">
        <v>0</v>
      </c>
      <c r="H43" s="290" t="n">
        <v>0</v>
      </c>
      <c r="I43" s="85"/>
    </row>
    <row r="44" customFormat="false" ht="12.75" hidden="false" customHeight="false" outlineLevel="0" collapsed="false">
      <c r="A44" s="288" t="s">
        <v>222</v>
      </c>
      <c r="B44" s="289" t="n">
        <v>1107.3915</v>
      </c>
      <c r="C44" s="289" t="n">
        <v>-347.75788</v>
      </c>
      <c r="D44" s="289" t="n">
        <v>548.15695</v>
      </c>
      <c r="E44" s="289" t="n">
        <v>710.66387</v>
      </c>
      <c r="F44" s="289" t="n">
        <v>91.93368</v>
      </c>
      <c r="G44" s="289" t="n">
        <v>4.08054</v>
      </c>
      <c r="H44" s="290" t="n">
        <v>0.00574187062584172</v>
      </c>
      <c r="I44" s="85"/>
    </row>
    <row r="45" customFormat="false" ht="12.75" hidden="false" customHeight="false" outlineLevel="0" collapsed="false">
      <c r="A45" s="288" t="s">
        <v>223</v>
      </c>
      <c r="B45" s="289" t="n">
        <v>18988.60726</v>
      </c>
      <c r="C45" s="289" t="n">
        <v>18971.98133</v>
      </c>
      <c r="D45" s="289" t="n">
        <v>3961.40053</v>
      </c>
      <c r="E45" s="289" t="n">
        <v>1564.99161</v>
      </c>
      <c r="F45" s="289" t="n">
        <v>49.62229</v>
      </c>
      <c r="G45" s="289" t="n">
        <v>206.5575</v>
      </c>
      <c r="H45" s="290" t="n">
        <v>0.131986330584865</v>
      </c>
      <c r="I45" s="85"/>
    </row>
    <row r="46" customFormat="false" ht="12.75" hidden="false" customHeight="false" outlineLevel="0" collapsed="false">
      <c r="A46" s="288" t="s">
        <v>224</v>
      </c>
      <c r="B46" s="289" t="n">
        <v>6550.7331</v>
      </c>
      <c r="C46" s="289" t="n">
        <v>6517.20067</v>
      </c>
      <c r="D46" s="289" t="n">
        <v>1423.16403</v>
      </c>
      <c r="E46" s="289" t="n">
        <v>1108.9431</v>
      </c>
      <c r="F46" s="289" t="n">
        <v>-400.41848</v>
      </c>
      <c r="G46" s="289" t="n">
        <v>111.88492</v>
      </c>
      <c r="H46" s="290" t="n">
        <v>0.100893292000284</v>
      </c>
      <c r="I46" s="85"/>
    </row>
    <row r="47" customFormat="false" ht="12.75" hidden="false" customHeight="false" outlineLevel="0" collapsed="false">
      <c r="A47" s="288" t="s">
        <v>225</v>
      </c>
      <c r="B47" s="289" t="n">
        <v>0.23513</v>
      </c>
      <c r="C47" s="289" t="n">
        <v>0.23513</v>
      </c>
      <c r="D47" s="289" t="n">
        <v>0.23513</v>
      </c>
      <c r="E47" s="289" t="n">
        <v>0.50436</v>
      </c>
      <c r="F47" s="289" t="n">
        <v>0</v>
      </c>
      <c r="G47" s="289" t="n">
        <v>0.00758</v>
      </c>
      <c r="H47" s="290" t="n">
        <v>0.0150289475771274</v>
      </c>
      <c r="I47" s="85"/>
    </row>
    <row r="48" customFormat="false" ht="12.75" hidden="false" customHeight="false" outlineLevel="0" collapsed="false">
      <c r="A48" s="288" t="s">
        <v>226</v>
      </c>
      <c r="B48" s="289" t="n">
        <v>56.42455</v>
      </c>
      <c r="C48" s="289" t="n">
        <v>55.89122</v>
      </c>
      <c r="D48" s="289" t="n">
        <v>56.30623</v>
      </c>
      <c r="E48" s="289" t="n">
        <v>103.4325</v>
      </c>
      <c r="F48" s="289" t="n">
        <v>-12.8401</v>
      </c>
      <c r="G48" s="289" t="n">
        <v>-23.35947</v>
      </c>
      <c r="H48" s="290" t="n">
        <v>-0.225842651004278</v>
      </c>
      <c r="I48" s="85"/>
    </row>
    <row r="49" customFormat="false" ht="12.75" hidden="false" customHeight="false" outlineLevel="0" collapsed="false">
      <c r="A49" s="288" t="s">
        <v>227</v>
      </c>
      <c r="B49" s="289" t="n">
        <v>1907.67748</v>
      </c>
      <c r="C49" s="289" t="n">
        <v>1885.54283</v>
      </c>
      <c r="D49" s="289" t="n">
        <v>1270.98315</v>
      </c>
      <c r="E49" s="289" t="n">
        <v>1401.89376</v>
      </c>
      <c r="F49" s="289" t="n">
        <v>186.29066</v>
      </c>
      <c r="G49" s="289" t="n">
        <v>122.30477</v>
      </c>
      <c r="H49" s="290" t="n">
        <v>0.0872425382648112</v>
      </c>
      <c r="I49" s="85"/>
    </row>
    <row r="50" customFormat="false" ht="12.75" hidden="false" customHeight="false" outlineLevel="0" collapsed="false">
      <c r="A50" s="288" t="s">
        <v>228</v>
      </c>
      <c r="B50" s="289" t="n">
        <v>13881.21342</v>
      </c>
      <c r="C50" s="289" t="n">
        <v>13881.07906</v>
      </c>
      <c r="D50" s="289" t="n">
        <v>3275.48817</v>
      </c>
      <c r="E50" s="289" t="n">
        <v>2344.8911</v>
      </c>
      <c r="F50" s="289" t="n">
        <v>1993.68781</v>
      </c>
      <c r="G50" s="289" t="n">
        <v>753.55119</v>
      </c>
      <c r="H50" s="290" t="n">
        <v>0.321358714696815</v>
      </c>
      <c r="I50" s="85"/>
    </row>
    <row r="51" customFormat="false" ht="12.75" hidden="false" customHeight="false" outlineLevel="0" collapsed="false">
      <c r="A51" s="288" t="s">
        <v>229</v>
      </c>
      <c r="B51" s="289" t="n">
        <v>12355.22316</v>
      </c>
      <c r="C51" s="289" t="n">
        <v>12354.90142</v>
      </c>
      <c r="D51" s="289" t="n">
        <v>12117.94701</v>
      </c>
      <c r="E51" s="289" t="n">
        <v>12033.4425</v>
      </c>
      <c r="F51" s="289" t="n">
        <v>7712.75981</v>
      </c>
      <c r="G51" s="289" t="n">
        <v>4642.11027</v>
      </c>
      <c r="H51" s="290" t="n">
        <v>0.385767436874361</v>
      </c>
      <c r="I51" s="85"/>
    </row>
    <row r="52" customFormat="false" ht="12.75" hidden="false" customHeight="false" outlineLevel="0" collapsed="false">
      <c r="A52" s="288" t="s">
        <v>230</v>
      </c>
      <c r="B52" s="289" t="n">
        <v>10170.06988</v>
      </c>
      <c r="C52" s="289" t="n">
        <v>10155.53591</v>
      </c>
      <c r="D52" s="289" t="n">
        <v>335.69959</v>
      </c>
      <c r="E52" s="289" t="n">
        <v>116.7281</v>
      </c>
      <c r="F52" s="289" t="n">
        <v>97.70364</v>
      </c>
      <c r="G52" s="289" t="n">
        <v>98.90885</v>
      </c>
      <c r="H52" s="290" t="n">
        <v>0.847343955739877</v>
      </c>
      <c r="I52" s="85"/>
    </row>
    <row r="53" customFormat="false" ht="12.75" hidden="false" customHeight="false" outlineLevel="0" collapsed="false">
      <c r="A53" s="288" t="s">
        <v>231</v>
      </c>
      <c r="B53" s="289" t="n">
        <v>63257.25966</v>
      </c>
      <c r="C53" s="289" t="n">
        <v>63257.25966</v>
      </c>
      <c r="D53" s="289" t="n">
        <v>58603.64912</v>
      </c>
      <c r="E53" s="289" t="n">
        <v>55493.30568</v>
      </c>
      <c r="F53" s="289" t="n">
        <v>54235.2187</v>
      </c>
      <c r="G53" s="289" t="n">
        <v>66977.93416</v>
      </c>
      <c r="H53" s="290" t="n">
        <v>1.20695520548417</v>
      </c>
      <c r="I53" s="85"/>
    </row>
    <row r="54" customFormat="false" ht="12.75" hidden="false" customHeight="false" outlineLevel="0" collapsed="false">
      <c r="A54" s="288" t="s">
        <v>232</v>
      </c>
      <c r="B54" s="289" t="n">
        <v>7373.70338</v>
      </c>
      <c r="C54" s="289" t="n">
        <v>7373.70338</v>
      </c>
      <c r="D54" s="289" t="n">
        <v>1283.02415</v>
      </c>
      <c r="E54" s="289" t="n">
        <v>1388.07605</v>
      </c>
      <c r="F54" s="289" t="n">
        <v>1825.44598</v>
      </c>
      <c r="G54" s="289" t="n">
        <v>174.42881</v>
      </c>
      <c r="H54" s="290" t="n">
        <v>0.125662286299083</v>
      </c>
      <c r="I54" s="85"/>
    </row>
    <row r="55" customFormat="false" ht="12.75" hidden="false" customHeight="false" outlineLevel="0" collapsed="false">
      <c r="A55" s="288" t="s">
        <v>233</v>
      </c>
      <c r="B55" s="289" t="n">
        <v>2454.66143</v>
      </c>
      <c r="C55" s="289" t="n">
        <v>2448.96272</v>
      </c>
      <c r="D55" s="289" t="n">
        <v>96.44842</v>
      </c>
      <c r="E55" s="289" t="n">
        <v>1.07417</v>
      </c>
      <c r="F55" s="289" t="n">
        <v>0</v>
      </c>
      <c r="G55" s="289" t="n">
        <v>393.38895</v>
      </c>
      <c r="H55" s="290" t="n">
        <v>366.225969818558</v>
      </c>
      <c r="I55" s="85"/>
    </row>
    <row r="56" customFormat="false" ht="12.75" hidden="false" customHeight="false" outlineLevel="0" collapsed="false">
      <c r="A56" s="288" t="s">
        <v>234</v>
      </c>
      <c r="B56" s="289" t="n">
        <v>156421.32239</v>
      </c>
      <c r="C56" s="289" t="n">
        <v>157216.7239</v>
      </c>
      <c r="D56" s="289" t="n">
        <v>58329.97274</v>
      </c>
      <c r="E56" s="289" t="n">
        <v>57563.08223</v>
      </c>
      <c r="F56" s="289" t="n">
        <v>61336.91443</v>
      </c>
      <c r="G56" s="289" t="n">
        <v>30574.45619</v>
      </c>
      <c r="H56" s="290" t="n">
        <v>0.53114696096078</v>
      </c>
      <c r="I56" s="85"/>
    </row>
    <row r="57" customFormat="false" ht="12.75" hidden="false" customHeight="false" outlineLevel="0" collapsed="false">
      <c r="A57" s="288" t="s">
        <v>235</v>
      </c>
      <c r="B57" s="289" t="n">
        <v>3770.68213</v>
      </c>
      <c r="C57" s="289" t="n">
        <v>3406.72487</v>
      </c>
      <c r="D57" s="289" t="n">
        <v>3336.8753</v>
      </c>
      <c r="E57" s="289" t="n">
        <v>3332.18671</v>
      </c>
      <c r="F57" s="289" t="n">
        <v>3821.12464</v>
      </c>
      <c r="G57" s="289" t="n">
        <v>4107.41042</v>
      </c>
      <c r="H57" s="290" t="n">
        <v>1.23264714059195</v>
      </c>
      <c r="I57" s="85"/>
    </row>
    <row r="58" customFormat="false" ht="12.75" hidden="false" customHeight="false" outlineLevel="0" collapsed="false">
      <c r="A58" s="288" t="s">
        <v>236</v>
      </c>
      <c r="B58" s="289" t="n">
        <v>866463.22692</v>
      </c>
      <c r="C58" s="289" t="n">
        <v>866539.90074</v>
      </c>
      <c r="D58" s="289" t="n">
        <v>854226.5559</v>
      </c>
      <c r="E58" s="289" t="n">
        <v>848817.04985</v>
      </c>
      <c r="F58" s="289" t="n">
        <v>543028.17732</v>
      </c>
      <c r="G58" s="289" t="n">
        <v>515364.12539</v>
      </c>
      <c r="H58" s="290" t="n">
        <v>0.607155718044393</v>
      </c>
      <c r="I58" s="85"/>
    </row>
    <row r="59" customFormat="false" ht="12.75" hidden="false" customHeight="false" outlineLevel="0" collapsed="false">
      <c r="A59" s="288" t="s">
        <v>237</v>
      </c>
      <c r="B59" s="289" t="n">
        <v>143833.41423</v>
      </c>
      <c r="C59" s="289" t="n">
        <v>143503.81015</v>
      </c>
      <c r="D59" s="289" t="n">
        <v>137992.31632</v>
      </c>
      <c r="E59" s="289" t="n">
        <v>137969.02666</v>
      </c>
      <c r="F59" s="289" t="n">
        <v>78662.70175</v>
      </c>
      <c r="G59" s="289" t="n">
        <v>69454.30175</v>
      </c>
      <c r="H59" s="290" t="n">
        <v>0.50340502815286</v>
      </c>
      <c r="I59" s="85"/>
    </row>
    <row r="60" customFormat="false" ht="12.75" hidden="false" customHeight="false" outlineLevel="0" collapsed="false">
      <c r="A60" s="288" t="s">
        <v>238</v>
      </c>
      <c r="B60" s="289" t="n">
        <v>82601.39132</v>
      </c>
      <c r="C60" s="289" t="n">
        <v>82740.12272</v>
      </c>
      <c r="D60" s="289" t="n">
        <v>80437.25168</v>
      </c>
      <c r="E60" s="289" t="n">
        <v>81418.52398</v>
      </c>
      <c r="F60" s="289" t="n">
        <v>55549.42831</v>
      </c>
      <c r="G60" s="289" t="n">
        <v>55376.1291</v>
      </c>
      <c r="H60" s="290" t="n">
        <v>0.680141648276538</v>
      </c>
      <c r="I60" s="85"/>
    </row>
    <row r="61" customFormat="false" ht="12.75" hidden="false" customHeight="false" outlineLevel="0" collapsed="false">
      <c r="A61" s="288" t="s">
        <v>239</v>
      </c>
      <c r="B61" s="289" t="n">
        <v>403.68251</v>
      </c>
      <c r="C61" s="289" t="n">
        <v>403.68251</v>
      </c>
      <c r="D61" s="289" t="n">
        <v>331.78601</v>
      </c>
      <c r="E61" s="289" t="n">
        <v>332.12105</v>
      </c>
      <c r="F61" s="289" t="n">
        <v>81.23828</v>
      </c>
      <c r="G61" s="289" t="n">
        <v>229.01552</v>
      </c>
      <c r="H61" s="290" t="n">
        <v>0.689554365795242</v>
      </c>
      <c r="I61" s="85"/>
    </row>
    <row r="62" customFormat="false" ht="12.75" hidden="false" customHeight="false" outlineLevel="0" collapsed="false">
      <c r="A62" s="288" t="s">
        <v>240</v>
      </c>
      <c r="B62" s="289" t="n">
        <v>860.84045</v>
      </c>
      <c r="C62" s="289" t="n">
        <v>860.84045</v>
      </c>
      <c r="D62" s="289" t="n">
        <v>785.8294</v>
      </c>
      <c r="E62" s="289" t="n">
        <v>767.64889</v>
      </c>
      <c r="F62" s="289" t="n">
        <v>379.65578</v>
      </c>
      <c r="G62" s="289" t="n">
        <v>314.70502</v>
      </c>
      <c r="H62" s="290" t="n">
        <v>0.409959584517865</v>
      </c>
      <c r="I62" s="85"/>
    </row>
    <row r="63" customFormat="false" ht="12.75" hidden="false" customHeight="false" outlineLevel="0" collapsed="false">
      <c r="A63" s="288" t="s">
        <v>241</v>
      </c>
      <c r="B63" s="289" t="n">
        <v>0</v>
      </c>
      <c r="C63" s="289" t="n">
        <v>0</v>
      </c>
      <c r="D63" s="289" t="n">
        <v>0</v>
      </c>
      <c r="E63" s="289" t="n">
        <v>0</v>
      </c>
      <c r="F63" s="289" t="n">
        <v>0</v>
      </c>
      <c r="G63" s="289" t="n">
        <v>0</v>
      </c>
      <c r="H63" s="290" t="n">
        <v>0</v>
      </c>
      <c r="I63" s="85"/>
    </row>
    <row r="64" customFormat="false" ht="12.75" hidden="false" customHeight="false" outlineLevel="0" collapsed="false">
      <c r="A64" s="288" t="s">
        <v>242</v>
      </c>
      <c r="B64" s="289" t="n">
        <v>0</v>
      </c>
      <c r="C64" s="289" t="n">
        <v>0</v>
      </c>
      <c r="D64" s="289" t="n">
        <v>0</v>
      </c>
      <c r="E64" s="289" t="n">
        <v>0</v>
      </c>
      <c r="F64" s="289" t="n">
        <v>0</v>
      </c>
      <c r="G64" s="289" t="n">
        <v>2.27096</v>
      </c>
      <c r="H64" s="290" t="n">
        <v>0</v>
      </c>
      <c r="I64" s="85"/>
    </row>
    <row r="65" customFormat="false" ht="12.75" hidden="false" customHeight="false" outlineLevel="0" collapsed="false">
      <c r="A65" s="288" t="s">
        <v>243</v>
      </c>
      <c r="B65" s="289" t="n">
        <v>38340.87243</v>
      </c>
      <c r="C65" s="289" t="n">
        <v>38479.59943</v>
      </c>
      <c r="D65" s="289" t="n">
        <v>25055.78832</v>
      </c>
      <c r="E65" s="289" t="n">
        <v>24987.19666</v>
      </c>
      <c r="F65" s="289" t="n">
        <v>28328.58656</v>
      </c>
      <c r="G65" s="289" t="n">
        <v>15441.51118</v>
      </c>
      <c r="H65" s="290" t="n">
        <v>0.617976933951902</v>
      </c>
      <c r="I65" s="85"/>
    </row>
    <row r="66" customFormat="false" ht="12.75" hidden="false" customHeight="false" outlineLevel="0" collapsed="false">
      <c r="A66" s="288" t="s">
        <v>244</v>
      </c>
      <c r="B66" s="289" t="n">
        <v>212.31253</v>
      </c>
      <c r="C66" s="289" t="n">
        <v>212.31253</v>
      </c>
      <c r="D66" s="289" t="n">
        <v>-16.01251</v>
      </c>
      <c r="E66" s="289" t="n">
        <v>1639.23566</v>
      </c>
      <c r="F66" s="289" t="n">
        <v>256.07368</v>
      </c>
      <c r="G66" s="289" t="n">
        <v>-588.51276</v>
      </c>
      <c r="H66" s="290" t="n">
        <v>-0.359016567514155</v>
      </c>
      <c r="I66" s="85"/>
    </row>
    <row r="67" customFormat="false" ht="12.75" hidden="false" customHeight="false" outlineLevel="0" collapsed="false">
      <c r="A67" s="288" t="s">
        <v>245</v>
      </c>
      <c r="B67" s="289" t="n">
        <v>3206.76717</v>
      </c>
      <c r="C67" s="289" t="n">
        <v>3205.01179</v>
      </c>
      <c r="D67" s="289" t="n">
        <v>2356.50323</v>
      </c>
      <c r="E67" s="289" t="n">
        <v>3927.76285</v>
      </c>
      <c r="F67" s="289" t="n">
        <v>2629.21509</v>
      </c>
      <c r="G67" s="289" t="n">
        <v>2018.45542</v>
      </c>
      <c r="H67" s="290" t="n">
        <v>0.513894422113596</v>
      </c>
      <c r="I67" s="85"/>
    </row>
    <row r="68" customFormat="false" ht="12.75" hidden="false" customHeight="false" outlineLevel="0" collapsed="false">
      <c r="A68" s="288" t="s">
        <v>246</v>
      </c>
      <c r="B68" s="289" t="n">
        <v>30345.83083</v>
      </c>
      <c r="C68" s="289" t="n">
        <v>30345.83083</v>
      </c>
      <c r="D68" s="289" t="n">
        <v>22776.63915</v>
      </c>
      <c r="E68" s="289" t="n">
        <v>20218.01986</v>
      </c>
      <c r="F68" s="289" t="n">
        <v>24645.68449</v>
      </c>
      <c r="G68" s="289" t="n">
        <v>5685.07649</v>
      </c>
      <c r="H68" s="290" t="n">
        <v>0.281188589652518</v>
      </c>
      <c r="I68" s="85"/>
    </row>
    <row r="69" customFormat="false" ht="12.75" hidden="false" customHeight="false" outlineLevel="0" collapsed="false">
      <c r="A69" s="288" t="s">
        <v>247</v>
      </c>
      <c r="B69" s="289" t="n">
        <v>1523.3738</v>
      </c>
      <c r="C69" s="289" t="n">
        <v>1523.3738</v>
      </c>
      <c r="D69" s="289" t="n">
        <v>728.54165</v>
      </c>
      <c r="E69" s="289" t="n">
        <v>687.47362</v>
      </c>
      <c r="F69" s="289" t="n">
        <v>724.94125</v>
      </c>
      <c r="G69" s="289" t="n">
        <v>228.61184</v>
      </c>
      <c r="H69" s="290" t="n">
        <v>0.332539072553795</v>
      </c>
      <c r="I69" s="85"/>
    </row>
    <row r="70" customFormat="false" ht="12.75" hidden="false" customHeight="false" outlineLevel="0" collapsed="false">
      <c r="A70" s="288" t="s">
        <v>248</v>
      </c>
      <c r="B70" s="289" t="n">
        <v>16.16628</v>
      </c>
      <c r="C70" s="289" t="n">
        <v>16.16628</v>
      </c>
      <c r="D70" s="289" t="n">
        <v>-144.74971</v>
      </c>
      <c r="E70" s="289" t="n">
        <v>-59.86575</v>
      </c>
      <c r="F70" s="289" t="n">
        <v>28.203</v>
      </c>
      <c r="G70" s="289" t="n">
        <v>20.3183</v>
      </c>
      <c r="H70" s="290" t="n">
        <v>-0.339397735767112</v>
      </c>
      <c r="I70" s="85"/>
    </row>
    <row r="71" customFormat="false" ht="12.75" hidden="false" customHeight="false" outlineLevel="0" collapsed="false">
      <c r="A71" s="288" t="s">
        <v>249</v>
      </c>
      <c r="B71" s="289" t="n">
        <v>213644.81821</v>
      </c>
      <c r="C71" s="289" t="n">
        <v>213644.81821</v>
      </c>
      <c r="D71" s="289" t="n">
        <v>-6.392042451E-013</v>
      </c>
      <c r="E71" s="289" t="n">
        <v>-6.392042451E-013</v>
      </c>
      <c r="F71" s="289" t="n">
        <v>3462.115</v>
      </c>
      <c r="G71" s="289" t="n">
        <v>0</v>
      </c>
      <c r="H71" s="290" t="n">
        <v>0</v>
      </c>
      <c r="I71" s="85"/>
    </row>
    <row r="72" customFormat="false" ht="12.75" hidden="false" customHeight="false" outlineLevel="0" collapsed="false">
      <c r="A72" s="288" t="s">
        <v>250</v>
      </c>
      <c r="B72" s="289" t="n">
        <v>73123.99868</v>
      </c>
      <c r="C72" s="289" t="n">
        <v>74446.78259</v>
      </c>
      <c r="D72" s="289" t="n">
        <v>18284.73066</v>
      </c>
      <c r="E72" s="289" t="n">
        <v>21258.90267</v>
      </c>
      <c r="F72" s="289" t="n">
        <v>33853.95066</v>
      </c>
      <c r="G72" s="289" t="n">
        <v>3969.04372</v>
      </c>
      <c r="H72" s="290" t="n">
        <v>0.186700310058854</v>
      </c>
      <c r="I72" s="85"/>
    </row>
    <row r="73" customFormat="false" ht="12.75" hidden="false" customHeight="false" outlineLevel="0" collapsed="false">
      <c r="A73" s="288" t="s">
        <v>251</v>
      </c>
      <c r="B73" s="289" t="n">
        <v>175548.01877</v>
      </c>
      <c r="C73" s="289" t="n">
        <v>175579.58182</v>
      </c>
      <c r="D73" s="289" t="n">
        <v>153305.44847</v>
      </c>
      <c r="E73" s="289" t="n">
        <v>137584.53873</v>
      </c>
      <c r="F73" s="289" t="n">
        <v>58187.8767</v>
      </c>
      <c r="G73" s="289" t="n">
        <v>57696.35854</v>
      </c>
      <c r="H73" s="290" t="n">
        <v>0.419352051273908</v>
      </c>
      <c r="I73" s="85"/>
    </row>
    <row r="74" customFormat="false" ht="12.75" hidden="false" customHeight="false" outlineLevel="0" collapsed="false">
      <c r="A74" s="288" t="s">
        <v>252</v>
      </c>
      <c r="B74" s="289" t="n">
        <v>3569.07185</v>
      </c>
      <c r="C74" s="289" t="n">
        <v>3569.07185</v>
      </c>
      <c r="D74" s="289" t="n">
        <v>3466.51737</v>
      </c>
      <c r="E74" s="289" t="n">
        <v>3416.73569</v>
      </c>
      <c r="F74" s="289" t="n">
        <v>1231.10629</v>
      </c>
      <c r="G74" s="289" t="n">
        <v>1227.44737</v>
      </c>
      <c r="H74" s="290" t="n">
        <v>0.359245631317768</v>
      </c>
      <c r="I74" s="85"/>
    </row>
    <row r="75" customFormat="false" ht="12.75" hidden="false" customHeight="false" outlineLevel="0" collapsed="false">
      <c r="A75" s="288" t="s">
        <v>253</v>
      </c>
      <c r="B75" s="289" t="n">
        <v>1606.04459</v>
      </c>
      <c r="C75" s="289" t="n">
        <v>1356.78465</v>
      </c>
      <c r="D75" s="289" t="n">
        <v>1338.82044</v>
      </c>
      <c r="E75" s="289" t="n">
        <v>1222.77677</v>
      </c>
      <c r="F75" s="289" t="n">
        <v>572.09251</v>
      </c>
      <c r="G75" s="289" t="n">
        <v>889.41591</v>
      </c>
      <c r="H75" s="290" t="n">
        <v>0.727373901615746</v>
      </c>
      <c r="I75" s="85"/>
    </row>
    <row r="76" customFormat="false" ht="12.75" hidden="false" customHeight="false" outlineLevel="0" collapsed="false">
      <c r="A76" s="288" t="s">
        <v>254</v>
      </c>
      <c r="B76" s="289" t="n">
        <v>214785.74429</v>
      </c>
      <c r="C76" s="289" t="n">
        <v>217052.07332</v>
      </c>
      <c r="D76" s="289" t="n">
        <v>178859.74129</v>
      </c>
      <c r="E76" s="289" t="n">
        <v>185757.86275</v>
      </c>
      <c r="F76" s="289" t="n">
        <v>97010.8258</v>
      </c>
      <c r="G76" s="289" t="n">
        <v>93338.99495</v>
      </c>
      <c r="H76" s="290" t="n">
        <v>0.502476684260839</v>
      </c>
      <c r="I76" s="85"/>
    </row>
    <row r="77" customFormat="false" ht="12.75" hidden="false" customHeight="false" outlineLevel="0" collapsed="false">
      <c r="A77" s="288" t="s">
        <v>255</v>
      </c>
      <c r="B77" s="289" t="n">
        <v>12782.99944</v>
      </c>
      <c r="C77" s="289" t="n">
        <v>12782.99944</v>
      </c>
      <c r="D77" s="289" t="n">
        <v>0</v>
      </c>
      <c r="E77" s="289" t="n">
        <v>0</v>
      </c>
      <c r="F77" s="289" t="n">
        <v>0</v>
      </c>
      <c r="G77" s="289" t="n">
        <v>-0.006</v>
      </c>
      <c r="H77" s="290" t="n">
        <v>0</v>
      </c>
      <c r="I77" s="85"/>
    </row>
    <row r="78" customFormat="false" ht="12.75" hidden="false" customHeight="false" outlineLevel="0" collapsed="false">
      <c r="A78" s="288" t="s">
        <v>256</v>
      </c>
      <c r="B78" s="289" t="n">
        <v>28539.77461</v>
      </c>
      <c r="C78" s="289" t="n">
        <v>28539.7746</v>
      </c>
      <c r="D78" s="289" t="n">
        <v>26713.93634</v>
      </c>
      <c r="E78" s="289" t="n">
        <v>26816.50953</v>
      </c>
      <c r="F78" s="289" t="n">
        <v>1342.65204</v>
      </c>
      <c r="G78" s="289" t="n">
        <v>295.94117</v>
      </c>
      <c r="H78" s="290" t="n">
        <v>0.0110357826274492</v>
      </c>
      <c r="I78" s="85"/>
    </row>
    <row r="79" customFormat="false" ht="12.75" hidden="false" customHeight="false" outlineLevel="0" collapsed="false">
      <c r="A79" s="288" t="s">
        <v>257</v>
      </c>
      <c r="B79" s="289" t="n">
        <v>0</v>
      </c>
      <c r="C79" s="289" t="n">
        <v>0</v>
      </c>
      <c r="D79" s="289" t="n">
        <v>0</v>
      </c>
      <c r="E79" s="289" t="n">
        <v>0</v>
      </c>
      <c r="F79" s="289" t="n">
        <v>0</v>
      </c>
      <c r="G79" s="289" t="n">
        <v>0</v>
      </c>
      <c r="H79" s="290" t="n">
        <v>0</v>
      </c>
      <c r="I79" s="85"/>
    </row>
    <row r="80" customFormat="false" ht="12.75" hidden="false" customHeight="false" outlineLevel="0" collapsed="false">
      <c r="A80" s="288" t="s">
        <v>258</v>
      </c>
      <c r="B80" s="289" t="n">
        <v>7381.85557</v>
      </c>
      <c r="C80" s="289" t="n">
        <v>11655.60669</v>
      </c>
      <c r="D80" s="289" t="n">
        <v>-1378.64217</v>
      </c>
      <c r="E80" s="289" t="n">
        <v>2642.37521</v>
      </c>
      <c r="F80" s="289" t="n">
        <v>13319.33044</v>
      </c>
      <c r="G80" s="289" t="n">
        <v>6702.0549</v>
      </c>
      <c r="H80" s="290" t="n">
        <v>2.53637518041959</v>
      </c>
      <c r="I80" s="85"/>
    </row>
    <row r="81" customFormat="false" ht="12.75" hidden="false" customHeight="false" outlineLevel="0" collapsed="false">
      <c r="A81" s="288" t="s">
        <v>259</v>
      </c>
      <c r="B81" s="289" t="n">
        <v>0.72</v>
      </c>
      <c r="C81" s="289" t="n">
        <v>0.54</v>
      </c>
      <c r="D81" s="289" t="n">
        <v>0.54</v>
      </c>
      <c r="E81" s="289" t="n">
        <v>6.60245</v>
      </c>
      <c r="F81" s="289" t="n">
        <v>3.06</v>
      </c>
      <c r="G81" s="289" t="n">
        <v>2.31714</v>
      </c>
      <c r="H81" s="290" t="n">
        <v>0.350951540715946</v>
      </c>
      <c r="I81" s="85"/>
    </row>
    <row r="82" customFormat="false" ht="12.75" hidden="false" customHeight="false" outlineLevel="0" collapsed="false">
      <c r="A82" s="288" t="s">
        <v>260</v>
      </c>
      <c r="B82" s="289" t="n">
        <v>77743.96142</v>
      </c>
      <c r="C82" s="289" t="n">
        <v>77525.73688</v>
      </c>
      <c r="D82" s="289" t="n">
        <v>77472.56675</v>
      </c>
      <c r="E82" s="289" t="n">
        <v>41291.79479</v>
      </c>
      <c r="F82" s="289" t="n">
        <v>10091.61132</v>
      </c>
      <c r="G82" s="289" t="n">
        <v>13884.87145</v>
      </c>
      <c r="H82" s="290" t="n">
        <v>0.336262240975842</v>
      </c>
      <c r="I82" s="85"/>
    </row>
    <row r="83" customFormat="false" ht="12.75" hidden="false" customHeight="false" outlineLevel="0" collapsed="false">
      <c r="A83" s="288" t="s">
        <v>261</v>
      </c>
      <c r="B83" s="289" t="n">
        <v>24378.64554</v>
      </c>
      <c r="C83" s="289" t="n">
        <v>24340.93711</v>
      </c>
      <c r="D83" s="289" t="n">
        <v>5726.81685</v>
      </c>
      <c r="E83" s="289" t="n">
        <v>2657.98377</v>
      </c>
      <c r="F83" s="289" t="n">
        <v>168.48441</v>
      </c>
      <c r="G83" s="289" t="n">
        <v>1643.64672</v>
      </c>
      <c r="H83" s="290" t="n">
        <v>0.618381021942809</v>
      </c>
      <c r="I83" s="85"/>
    </row>
    <row r="84" customFormat="false" ht="12.75" hidden="false" customHeight="false" outlineLevel="0" collapsed="false">
      <c r="A84" s="288" t="s">
        <v>262</v>
      </c>
      <c r="B84" s="289" t="n">
        <v>0</v>
      </c>
      <c r="C84" s="289" t="n">
        <v>0</v>
      </c>
      <c r="D84" s="289" t="n">
        <v>0</v>
      </c>
      <c r="E84" s="289" t="n">
        <v>0</v>
      </c>
      <c r="F84" s="289" t="n">
        <v>-3.43643</v>
      </c>
      <c r="G84" s="289" t="n">
        <v>-3.43643</v>
      </c>
      <c r="H84" s="290" t="n">
        <v>0</v>
      </c>
      <c r="I84" s="85"/>
    </row>
    <row r="85" customFormat="false" ht="12.75" hidden="false" customHeight="false" outlineLevel="0" collapsed="false">
      <c r="A85" s="288" t="s">
        <v>263</v>
      </c>
      <c r="B85" s="289" t="n">
        <v>7019.91296</v>
      </c>
      <c r="C85" s="289" t="n">
        <v>6916.45627</v>
      </c>
      <c r="D85" s="289" t="n">
        <v>6913.46636</v>
      </c>
      <c r="E85" s="289" t="n">
        <v>6181.9778</v>
      </c>
      <c r="F85" s="289" t="n">
        <v>2515.06501</v>
      </c>
      <c r="G85" s="289" t="n">
        <v>3284.37927</v>
      </c>
      <c r="H85" s="290" t="n">
        <v>0.531282928579912</v>
      </c>
      <c r="I85" s="85"/>
    </row>
    <row r="86" customFormat="false" ht="12.75" hidden="false" customHeight="false" outlineLevel="0" collapsed="false">
      <c r="A86" s="288" t="s">
        <v>264</v>
      </c>
      <c r="B86" s="289" t="n">
        <v>133515.20285</v>
      </c>
      <c r="C86" s="289" t="n">
        <v>140698.68768</v>
      </c>
      <c r="D86" s="289" t="n">
        <v>136263.09246</v>
      </c>
      <c r="E86" s="289" t="n">
        <v>165075.96578</v>
      </c>
      <c r="F86" s="289" t="n">
        <v>41564.86966</v>
      </c>
      <c r="G86" s="289" t="n">
        <v>34964.07403</v>
      </c>
      <c r="H86" s="290" t="n">
        <v>0.211805963786378</v>
      </c>
      <c r="I86" s="85"/>
    </row>
    <row r="87" customFormat="false" ht="12.75" hidden="false" customHeight="false" outlineLevel="0" collapsed="false">
      <c r="A87" s="288" t="s">
        <v>265</v>
      </c>
      <c r="B87" s="289" t="n">
        <v>307760.49877</v>
      </c>
      <c r="C87" s="289" t="n">
        <v>302420.91077</v>
      </c>
      <c r="D87" s="289" t="n">
        <v>298580.49159</v>
      </c>
      <c r="E87" s="289" t="n">
        <v>302016.86106</v>
      </c>
      <c r="F87" s="289" t="n">
        <v>80278.10532</v>
      </c>
      <c r="G87" s="289" t="n">
        <v>87942.74756</v>
      </c>
      <c r="H87" s="290" t="n">
        <v>0.291184893622641</v>
      </c>
      <c r="I87" s="85"/>
    </row>
    <row r="88" customFormat="false" ht="12.75" hidden="false" customHeight="false" outlineLevel="0" collapsed="false">
      <c r="A88" s="288" t="s">
        <v>266</v>
      </c>
      <c r="B88" s="289" t="n">
        <v>0</v>
      </c>
      <c r="C88" s="289" t="n">
        <v>0</v>
      </c>
      <c r="D88" s="289" t="n">
        <v>0</v>
      </c>
      <c r="E88" s="289" t="n">
        <v>0</v>
      </c>
      <c r="F88" s="289" t="n">
        <v>1.15331</v>
      </c>
      <c r="G88" s="289" t="n">
        <v>1.15331</v>
      </c>
      <c r="H88" s="290" t="n">
        <v>0</v>
      </c>
      <c r="I88" s="85"/>
    </row>
    <row r="89" customFormat="false" ht="12.75" hidden="false" customHeight="false" outlineLevel="0" collapsed="false">
      <c r="A89" s="288" t="s">
        <v>267</v>
      </c>
      <c r="B89" s="289" t="n">
        <v>0</v>
      </c>
      <c r="C89" s="289" t="n">
        <v>0</v>
      </c>
      <c r="D89" s="289" t="n">
        <v>0</v>
      </c>
      <c r="E89" s="289" t="n">
        <v>0</v>
      </c>
      <c r="F89" s="289" t="n">
        <v>0</v>
      </c>
      <c r="G89" s="289" t="n">
        <v>0</v>
      </c>
      <c r="H89" s="290" t="n">
        <v>0</v>
      </c>
      <c r="I89" s="85"/>
    </row>
    <row r="90" customFormat="false" ht="12.75" hidden="false" customHeight="false" outlineLevel="0" collapsed="false">
      <c r="A90" s="288" t="s">
        <v>268</v>
      </c>
      <c r="B90" s="289" t="n">
        <v>0</v>
      </c>
      <c r="C90" s="289" t="n">
        <v>0</v>
      </c>
      <c r="D90" s="289" t="n">
        <v>0</v>
      </c>
      <c r="E90" s="289" t="n">
        <v>0</v>
      </c>
      <c r="F90" s="289" t="n">
        <v>0</v>
      </c>
      <c r="G90" s="289" t="n">
        <v>0</v>
      </c>
      <c r="H90" s="290" t="n">
        <v>0</v>
      </c>
      <c r="I90" s="85"/>
    </row>
    <row r="91" customFormat="false" ht="12.75" hidden="false" customHeight="false" outlineLevel="0" collapsed="false">
      <c r="A91" s="288" t="s">
        <v>269</v>
      </c>
      <c r="B91" s="289" t="n">
        <v>0</v>
      </c>
      <c r="C91" s="289" t="n">
        <v>0</v>
      </c>
      <c r="D91" s="289" t="n">
        <v>0</v>
      </c>
      <c r="E91" s="289" t="n">
        <v>0</v>
      </c>
      <c r="F91" s="289" t="n">
        <v>36.54168</v>
      </c>
      <c r="G91" s="289" t="n">
        <v>36.54168</v>
      </c>
      <c r="H91" s="290" t="n">
        <v>0</v>
      </c>
      <c r="I91" s="85"/>
    </row>
    <row r="92" customFormat="false" ht="12.75" hidden="false" customHeight="false" outlineLevel="0" collapsed="false">
      <c r="A92" s="288" t="s">
        <v>270</v>
      </c>
      <c r="B92" s="289" t="n">
        <v>782688.95975</v>
      </c>
      <c r="C92" s="289" t="n">
        <v>782688.00373</v>
      </c>
      <c r="D92" s="289" t="n">
        <v>367989.91032</v>
      </c>
      <c r="E92" s="289" t="n">
        <v>367515.47513</v>
      </c>
      <c r="F92" s="289" t="n">
        <v>184.52922</v>
      </c>
      <c r="G92" s="289" t="n">
        <v>272418.17263</v>
      </c>
      <c r="H92" s="290" t="n">
        <v>0.741242725993071</v>
      </c>
      <c r="I92" s="85"/>
    </row>
    <row r="93" customFormat="false" ht="12.75" hidden="false" customHeight="false" outlineLevel="0" collapsed="false">
      <c r="A93" s="288" t="s">
        <v>271</v>
      </c>
      <c r="B93" s="289" t="n">
        <v>11462.46588</v>
      </c>
      <c r="C93" s="289" t="n">
        <v>11452.3359</v>
      </c>
      <c r="D93" s="289" t="n">
        <v>4621.91443</v>
      </c>
      <c r="E93" s="289" t="n">
        <v>4771.30016</v>
      </c>
      <c r="F93" s="289" t="n">
        <v>8903.0026</v>
      </c>
      <c r="G93" s="289" t="n">
        <v>8497.23294</v>
      </c>
      <c r="H93" s="290" t="n">
        <v>1.78090513173667</v>
      </c>
      <c r="I93" s="85"/>
    </row>
    <row r="94" customFormat="false" ht="12.75" hidden="false" customHeight="false" outlineLevel="0" collapsed="false">
      <c r="A94" s="288" t="s">
        <v>272</v>
      </c>
      <c r="B94" s="289" t="n">
        <v>82379.48391</v>
      </c>
      <c r="C94" s="289" t="n">
        <v>81292.83593</v>
      </c>
      <c r="D94" s="289" t="n">
        <v>80876.53996</v>
      </c>
      <c r="E94" s="289" t="n">
        <v>78450.33237</v>
      </c>
      <c r="F94" s="289" t="n">
        <v>34212.34245</v>
      </c>
      <c r="G94" s="289" t="n">
        <v>34909.18987</v>
      </c>
      <c r="H94" s="290" t="n">
        <v>0.444984601280664</v>
      </c>
      <c r="I94" s="85"/>
    </row>
    <row r="95" customFormat="false" ht="12.75" hidden="false" customHeight="false" outlineLevel="0" collapsed="false">
      <c r="A95" s="288" t="s">
        <v>273</v>
      </c>
      <c r="B95" s="289" t="n">
        <v>229623.93221</v>
      </c>
      <c r="C95" s="289" t="n">
        <v>229280.38764</v>
      </c>
      <c r="D95" s="289" t="n">
        <v>228152.07258</v>
      </c>
      <c r="E95" s="289" t="n">
        <v>142744.30123</v>
      </c>
      <c r="F95" s="289" t="n">
        <v>151573.60744</v>
      </c>
      <c r="G95" s="289" t="n">
        <v>147070.11261</v>
      </c>
      <c r="H95" s="290" t="n">
        <v>1.03030461701606</v>
      </c>
      <c r="I95" s="85"/>
    </row>
    <row r="96" customFormat="false" ht="12.75" hidden="false" customHeight="false" outlineLevel="0" collapsed="false">
      <c r="A96" s="288" t="s">
        <v>274</v>
      </c>
      <c r="B96" s="289" t="n">
        <v>2273159.85204</v>
      </c>
      <c r="C96" s="289" t="n">
        <v>2273159.85204</v>
      </c>
      <c r="D96" s="289" t="n">
        <v>2273095.48943</v>
      </c>
      <c r="E96" s="289" t="n">
        <v>308237.5314</v>
      </c>
      <c r="F96" s="289" t="n">
        <v>199288.49053</v>
      </c>
      <c r="G96" s="289" t="n">
        <v>199288.49053</v>
      </c>
      <c r="H96" s="290" t="n">
        <v>0.646541936748719</v>
      </c>
      <c r="I96" s="85"/>
    </row>
    <row r="97" customFormat="false" ht="12.75" hidden="false" customHeight="false" outlineLevel="0" collapsed="false">
      <c r="A97" s="288" t="s">
        <v>275</v>
      </c>
      <c r="B97" s="289" t="n">
        <v>2018747.08275</v>
      </c>
      <c r="C97" s="289" t="n">
        <v>2028659.6479</v>
      </c>
      <c r="D97" s="289" t="n">
        <v>1984578.38852</v>
      </c>
      <c r="E97" s="289" t="n">
        <v>2015423.36624</v>
      </c>
      <c r="F97" s="289" t="n">
        <v>1088562.94509</v>
      </c>
      <c r="G97" s="289" t="n">
        <v>1094257.94081</v>
      </c>
      <c r="H97" s="290" t="n">
        <v>0.542941973949355</v>
      </c>
      <c r="I97" s="85"/>
    </row>
    <row r="98" customFormat="false" ht="12.75" hidden="false" customHeight="false" outlineLevel="0" collapsed="false">
      <c r="A98" s="288" t="s">
        <v>276</v>
      </c>
      <c r="B98" s="289" t="n">
        <v>52.31976</v>
      </c>
      <c r="C98" s="289" t="n">
        <v>52.31976</v>
      </c>
      <c r="D98" s="289" t="n">
        <v>52.31976</v>
      </c>
      <c r="E98" s="289" t="n">
        <v>3.64362</v>
      </c>
      <c r="F98" s="289" t="n">
        <v>0.66981</v>
      </c>
      <c r="G98" s="289" t="n">
        <v>0.66951</v>
      </c>
      <c r="H98" s="290" t="n">
        <v>0.18374857970919</v>
      </c>
      <c r="I98" s="85"/>
    </row>
    <row r="99" customFormat="false" ht="12.75" hidden="false" customHeight="false" outlineLevel="0" collapsed="false">
      <c r="A99" s="288" t="s">
        <v>277</v>
      </c>
      <c r="B99" s="289" t="n">
        <v>245737.25695</v>
      </c>
      <c r="C99" s="289" t="n">
        <v>287640.14871</v>
      </c>
      <c r="D99" s="289" t="n">
        <v>43974.04005</v>
      </c>
      <c r="E99" s="289" t="n">
        <v>21893.86874</v>
      </c>
      <c r="F99" s="289" t="n">
        <v>33083.84402</v>
      </c>
      <c r="G99" s="289" t="n">
        <v>1275.9691</v>
      </c>
      <c r="H99" s="290" t="n">
        <v>0.0582797455832377</v>
      </c>
      <c r="I99" s="85"/>
    </row>
    <row r="100" customFormat="false" ht="12.75" hidden="false" customHeight="false" outlineLevel="0" collapsed="false">
      <c r="A100" s="288" t="s">
        <v>278</v>
      </c>
      <c r="B100" s="289" t="n">
        <v>83435.8442</v>
      </c>
      <c r="C100" s="289" t="n">
        <v>77737.92788</v>
      </c>
      <c r="D100" s="289" t="n">
        <v>77148.5085</v>
      </c>
      <c r="E100" s="289" t="n">
        <v>75870.59536</v>
      </c>
      <c r="F100" s="289" t="n">
        <v>37413.32968</v>
      </c>
      <c r="G100" s="289" t="n">
        <v>36865.21441</v>
      </c>
      <c r="H100" s="290" t="n">
        <v>0.485895942098219</v>
      </c>
      <c r="I100" s="85"/>
    </row>
    <row r="101" customFormat="false" ht="12.75" hidden="false" customHeight="false" outlineLevel="0" collapsed="false">
      <c r="A101" s="288" t="s">
        <v>279</v>
      </c>
      <c r="B101" s="289" t="n">
        <v>0</v>
      </c>
      <c r="C101" s="289" t="n">
        <v>0</v>
      </c>
      <c r="D101" s="289" t="n">
        <v>776.85007</v>
      </c>
      <c r="E101" s="289" t="n">
        <v>776.85007</v>
      </c>
      <c r="F101" s="289" t="n">
        <v>25.7031</v>
      </c>
      <c r="G101" s="289" t="n">
        <v>639.03222</v>
      </c>
      <c r="H101" s="290" t="n">
        <v>0.822594017401582</v>
      </c>
      <c r="I101" s="85"/>
    </row>
    <row r="102" customFormat="false" ht="13.5" hidden="false" customHeight="false" outlineLevel="0" collapsed="false">
      <c r="A102" s="292" t="s">
        <v>280</v>
      </c>
      <c r="B102" s="293" t="n">
        <f aca="false">SUM(B7:B101)</f>
        <v>13921309.37761</v>
      </c>
      <c r="C102" s="293" t="n">
        <f aca="false">SUM(C7:C101)</f>
        <v>13943828.47972</v>
      </c>
      <c r="D102" s="293" t="n">
        <f aca="false">SUM(D7:D101)</f>
        <v>11608407.15036</v>
      </c>
      <c r="E102" s="293" t="n">
        <f aca="false">SUM(E7:E101)</f>
        <v>9389530.30122</v>
      </c>
      <c r="F102" s="293" t="n">
        <f aca="false">SUM(F7:F101)</f>
        <v>6439308.84394</v>
      </c>
      <c r="G102" s="293" t="n">
        <f aca="false">SUM(G7:G101)</f>
        <v>5823803.69264</v>
      </c>
      <c r="H102" s="294" t="n">
        <v>0.620244411148373</v>
      </c>
    </row>
    <row r="104" customFormat="false" ht="12.75" hidden="false" customHeight="false" outlineLevel="0" collapsed="false">
      <c r="A104" s="295"/>
      <c r="B104" s="295"/>
    </row>
    <row r="105" customFormat="false" ht="12.75" hidden="false" customHeight="false" outlineLevel="0" collapsed="false">
      <c r="A105" s="295"/>
      <c r="B105" s="295"/>
    </row>
    <row r="107" customFormat="false" ht="12.75" hidden="false" customHeight="false" outlineLevel="0" collapsed="false">
      <c r="A107" s="296"/>
      <c r="B107" s="296"/>
    </row>
    <row r="108" customFormat="false" ht="12.75" hidden="false" customHeight="false" outlineLevel="0" collapsed="false">
      <c r="A108" s="296"/>
      <c r="B108" s="296"/>
    </row>
    <row r="109" customFormat="false" ht="12.75" hidden="false" customHeight="false" outlineLevel="0" collapsed="false">
      <c r="A109" s="296"/>
    </row>
    <row r="110" customFormat="false" ht="12.75" hidden="false" customHeight="false" outlineLevel="0" collapsed="false">
      <c r="A110" s="296"/>
    </row>
    <row r="112" customFormat="false" ht="12.75" hidden="false" customHeight="false" outlineLevel="0" collapsed="false">
      <c r="A112" s="295"/>
      <c r="B112" s="295"/>
    </row>
    <row r="113" customFormat="false" ht="12.75" hidden="false" customHeight="false" outlineLevel="0" collapsed="false">
      <c r="A113" s="295"/>
      <c r="B113" s="295"/>
    </row>
    <row r="114" customFormat="false" ht="12.75" hidden="false" customHeight="false" outlineLevel="0" collapsed="false">
      <c r="A114" s="295"/>
      <c r="B114" s="295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L87" activeCellId="0" sqref="L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29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77" t="s">
        <v>2</v>
      </c>
    </row>
    <row r="4" customFormat="false" ht="18" hidden="false" customHeight="true" outlineLevel="0" collapsed="false">
      <c r="A4" s="39" t="s">
        <v>28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4</v>
      </c>
    </row>
    <row r="5" customFormat="false" ht="12.75" hidden="false" customHeight="false" outlineLevel="0" collapsed="false">
      <c r="A5" s="42" t="s">
        <v>25</v>
      </c>
      <c r="B5" s="114" t="s">
        <v>283</v>
      </c>
      <c r="C5" s="114" t="s">
        <v>284</v>
      </c>
      <c r="D5" s="114" t="s">
        <v>285</v>
      </c>
      <c r="E5" s="114" t="s">
        <v>286</v>
      </c>
      <c r="F5" s="114" t="s">
        <v>287</v>
      </c>
      <c r="G5" s="114" t="s">
        <v>288</v>
      </c>
      <c r="H5" s="114" t="s">
        <v>289</v>
      </c>
      <c r="I5" s="114" t="s">
        <v>290</v>
      </c>
      <c r="J5" s="114" t="s">
        <v>291</v>
      </c>
      <c r="K5" s="114" t="s">
        <v>292</v>
      </c>
      <c r="L5" s="45" t="s">
        <v>141</v>
      </c>
    </row>
    <row r="6" customFormat="false" ht="12.75" hidden="false" customHeight="false" outlineLevel="0" collapsed="false">
      <c r="A6" s="298" t="s">
        <v>185</v>
      </c>
      <c r="B6" s="233" t="n">
        <v>222.79043</v>
      </c>
      <c r="C6" s="233" t="n">
        <v>0</v>
      </c>
      <c r="D6" s="233" t="n">
        <v>0.70936</v>
      </c>
      <c r="E6" s="233" t="n">
        <v>16.18886</v>
      </c>
      <c r="F6" s="233" t="n">
        <v>175.1573</v>
      </c>
      <c r="G6" s="233" t="n">
        <v>0</v>
      </c>
      <c r="H6" s="233" t="n">
        <v>0</v>
      </c>
      <c r="I6" s="233" t="n">
        <v>0.3315</v>
      </c>
      <c r="J6" s="233" t="n">
        <v>0</v>
      </c>
      <c r="K6" s="233" t="n">
        <v>0</v>
      </c>
      <c r="L6" s="299" t="n">
        <v>415.17745</v>
      </c>
    </row>
    <row r="7" customFormat="false" ht="12.75" hidden="false" customHeight="false" outlineLevel="0" collapsed="false">
      <c r="A7" s="300" t="s">
        <v>186</v>
      </c>
      <c r="B7" s="234" t="n">
        <v>6737.77694</v>
      </c>
      <c r="C7" s="234" t="n">
        <v>0</v>
      </c>
      <c r="D7" s="234" t="n">
        <v>9.29085</v>
      </c>
      <c r="E7" s="234" t="n">
        <v>0</v>
      </c>
      <c r="F7" s="234" t="n">
        <v>48.41823</v>
      </c>
      <c r="G7" s="234" t="n">
        <v>8.75375</v>
      </c>
      <c r="H7" s="234" t="n">
        <v>5.4675</v>
      </c>
      <c r="I7" s="234" t="n">
        <v>7.13292</v>
      </c>
      <c r="J7" s="234" t="n">
        <v>0</v>
      </c>
      <c r="K7" s="234" t="n">
        <v>31.88044</v>
      </c>
      <c r="L7" s="301" t="n">
        <v>6848.72063</v>
      </c>
    </row>
    <row r="8" customFormat="false" ht="12.75" hidden="false" customHeight="false" outlineLevel="0" collapsed="false">
      <c r="A8" s="300" t="s">
        <v>187</v>
      </c>
      <c r="B8" s="234" t="n">
        <v>4.62995</v>
      </c>
      <c r="C8" s="234" t="n">
        <v>0</v>
      </c>
      <c r="D8" s="234" t="n">
        <v>0</v>
      </c>
      <c r="E8" s="234" t="n">
        <v>0</v>
      </c>
      <c r="F8" s="234" t="n">
        <v>-0.08869</v>
      </c>
      <c r="G8" s="234" t="n">
        <v>0</v>
      </c>
      <c r="H8" s="234" t="n">
        <v>0</v>
      </c>
      <c r="I8" s="234" t="n">
        <v>0</v>
      </c>
      <c r="J8" s="234" t="n">
        <v>0</v>
      </c>
      <c r="K8" s="234" t="n">
        <v>0</v>
      </c>
      <c r="L8" s="301" t="n">
        <v>4.54126</v>
      </c>
    </row>
    <row r="9" customFormat="false" ht="12.75" hidden="false" customHeight="false" outlineLevel="0" collapsed="false">
      <c r="A9" s="300" t="s">
        <v>191</v>
      </c>
      <c r="B9" s="234" t="n">
        <v>111.5189</v>
      </c>
      <c r="C9" s="234" t="n">
        <v>177.8614</v>
      </c>
      <c r="D9" s="234" t="n">
        <v>0</v>
      </c>
      <c r="E9" s="234" t="n">
        <v>26.22077</v>
      </c>
      <c r="F9" s="234" t="n">
        <v>0</v>
      </c>
      <c r="G9" s="234" t="n">
        <v>0</v>
      </c>
      <c r="H9" s="234" t="n">
        <v>0</v>
      </c>
      <c r="I9" s="234" t="n">
        <v>0</v>
      </c>
      <c r="J9" s="234" t="n">
        <v>0</v>
      </c>
      <c r="K9" s="234" t="n">
        <v>0</v>
      </c>
      <c r="L9" s="301" t="n">
        <v>315.60107</v>
      </c>
    </row>
    <row r="10" customFormat="false" ht="12.75" hidden="false" customHeight="false" outlineLevel="0" collapsed="false">
      <c r="A10" s="300" t="s">
        <v>192</v>
      </c>
      <c r="B10" s="234" t="n">
        <v>609.80913</v>
      </c>
      <c r="C10" s="234" t="n">
        <v>0</v>
      </c>
      <c r="D10" s="234" t="n">
        <v>0</v>
      </c>
      <c r="E10" s="234" t="n">
        <v>0</v>
      </c>
      <c r="F10" s="234" t="n">
        <v>0</v>
      </c>
      <c r="G10" s="234" t="n">
        <v>0</v>
      </c>
      <c r="H10" s="234" t="n">
        <v>0</v>
      </c>
      <c r="I10" s="234" t="n">
        <v>0</v>
      </c>
      <c r="J10" s="234" t="n">
        <v>0</v>
      </c>
      <c r="K10" s="234" t="n">
        <v>0</v>
      </c>
      <c r="L10" s="301" t="n">
        <v>609.80913</v>
      </c>
    </row>
    <row r="11" customFormat="false" ht="12.75" hidden="false" customHeight="false" outlineLevel="0" collapsed="false">
      <c r="A11" s="300" t="s">
        <v>193</v>
      </c>
      <c r="B11" s="234" t="n">
        <v>579.26461</v>
      </c>
      <c r="C11" s="234" t="n">
        <v>17.28903</v>
      </c>
      <c r="D11" s="234" t="n">
        <v>925.10138</v>
      </c>
      <c r="E11" s="234" t="n">
        <v>565.52655</v>
      </c>
      <c r="F11" s="234" t="n">
        <v>737.9159</v>
      </c>
      <c r="G11" s="234" t="n">
        <v>129.94719</v>
      </c>
      <c r="H11" s="234" t="n">
        <v>22.37431</v>
      </c>
      <c r="I11" s="234" t="n">
        <v>77.80153</v>
      </c>
      <c r="J11" s="234" t="n">
        <v>7.35723</v>
      </c>
      <c r="K11" s="234" t="n">
        <v>1348.6588</v>
      </c>
      <c r="L11" s="301" t="n">
        <v>4411.23653</v>
      </c>
    </row>
    <row r="12" customFormat="false" ht="12.75" hidden="false" customHeight="false" outlineLevel="0" collapsed="false">
      <c r="A12" s="300" t="s">
        <v>194</v>
      </c>
      <c r="B12" s="234" t="n">
        <v>13224.75579</v>
      </c>
      <c r="C12" s="234" t="n">
        <v>8937.29288</v>
      </c>
      <c r="D12" s="234" t="n">
        <v>1413.7036</v>
      </c>
      <c r="E12" s="234" t="n">
        <v>24.7866</v>
      </c>
      <c r="F12" s="234" t="n">
        <v>34.1</v>
      </c>
      <c r="G12" s="234" t="n">
        <v>24.70588</v>
      </c>
      <c r="H12" s="234" t="n">
        <v>0</v>
      </c>
      <c r="I12" s="234" t="n">
        <v>0</v>
      </c>
      <c r="J12" s="234" t="n">
        <v>0</v>
      </c>
      <c r="K12" s="234" t="n">
        <v>0</v>
      </c>
      <c r="L12" s="301" t="n">
        <v>23659.34475</v>
      </c>
    </row>
    <row r="13" customFormat="false" ht="12.75" hidden="false" customHeight="false" outlineLevel="0" collapsed="false">
      <c r="A13" s="300" t="s">
        <v>195</v>
      </c>
      <c r="B13" s="234" t="n">
        <v>260314.48013</v>
      </c>
      <c r="C13" s="234" t="n">
        <v>163759.24885</v>
      </c>
      <c r="D13" s="234" t="n">
        <v>52413.95318</v>
      </c>
      <c r="E13" s="234" t="n">
        <v>19025.4767</v>
      </c>
      <c r="F13" s="234" t="n">
        <v>12284.08489</v>
      </c>
      <c r="G13" s="234" t="n">
        <v>2189.51319</v>
      </c>
      <c r="H13" s="234" t="n">
        <v>13019.93113</v>
      </c>
      <c r="I13" s="234" t="n">
        <v>9188.44463</v>
      </c>
      <c r="J13" s="234" t="n">
        <v>9323.13083</v>
      </c>
      <c r="K13" s="234" t="n">
        <v>14784.32539</v>
      </c>
      <c r="L13" s="301" t="n">
        <v>556302.58892</v>
      </c>
    </row>
    <row r="14" customFormat="false" ht="12.75" hidden="false" customHeight="false" outlineLevel="0" collapsed="false">
      <c r="A14" s="300" t="s">
        <v>196</v>
      </c>
      <c r="B14" s="234" t="n">
        <v>5184.854</v>
      </c>
      <c r="C14" s="234" t="n">
        <v>2725.132</v>
      </c>
      <c r="D14" s="234" t="n">
        <v>813.16</v>
      </c>
      <c r="E14" s="234" t="n">
        <v>720.818</v>
      </c>
      <c r="F14" s="234" t="n">
        <v>545.221</v>
      </c>
      <c r="G14" s="234" t="n">
        <v>1555.797</v>
      </c>
      <c r="H14" s="234" t="n">
        <v>204.041</v>
      </c>
      <c r="I14" s="234" t="n">
        <v>414.237</v>
      </c>
      <c r="J14" s="234" t="n">
        <v>499.747</v>
      </c>
      <c r="K14" s="234" t="n">
        <v>2647.67</v>
      </c>
      <c r="L14" s="301" t="n">
        <v>15310.677</v>
      </c>
    </row>
    <row r="15" customFormat="false" ht="12.75" hidden="false" customHeight="false" outlineLevel="0" collapsed="false">
      <c r="A15" s="300" t="s">
        <v>197</v>
      </c>
      <c r="B15" s="234" t="n">
        <v>-5.67925</v>
      </c>
      <c r="C15" s="234" t="n">
        <v>-0.30584</v>
      </c>
      <c r="D15" s="234" t="n">
        <v>0</v>
      </c>
      <c r="E15" s="234" t="n">
        <v>0.0005</v>
      </c>
      <c r="F15" s="234" t="n">
        <v>0</v>
      </c>
      <c r="G15" s="234" t="n">
        <v>0</v>
      </c>
      <c r="H15" s="234" t="n">
        <v>0</v>
      </c>
      <c r="I15" s="234" t="n">
        <v>0</v>
      </c>
      <c r="J15" s="234" t="n">
        <v>0</v>
      </c>
      <c r="K15" s="234" t="n">
        <v>0</v>
      </c>
      <c r="L15" s="301" t="n">
        <v>-5.98459</v>
      </c>
    </row>
    <row r="16" customFormat="false" ht="12.75" hidden="false" customHeight="false" outlineLevel="0" collapsed="false">
      <c r="A16" s="300" t="s">
        <v>198</v>
      </c>
      <c r="B16" s="234" t="n">
        <v>105021.77026</v>
      </c>
      <c r="C16" s="234" t="n">
        <v>28075.0543</v>
      </c>
      <c r="D16" s="234" t="n">
        <v>12262.71126</v>
      </c>
      <c r="E16" s="234" t="n">
        <v>17794.82984</v>
      </c>
      <c r="F16" s="234" t="n">
        <v>15201.2634</v>
      </c>
      <c r="G16" s="234" t="n">
        <v>2799.51277</v>
      </c>
      <c r="H16" s="234" t="n">
        <v>2778.45175</v>
      </c>
      <c r="I16" s="234" t="n">
        <v>8302.65863</v>
      </c>
      <c r="J16" s="234" t="n">
        <v>2517.80762</v>
      </c>
      <c r="K16" s="234" t="n">
        <v>9137.95448</v>
      </c>
      <c r="L16" s="301" t="n">
        <v>203892.01431</v>
      </c>
    </row>
    <row r="17" customFormat="false" ht="12.75" hidden="false" customHeight="false" outlineLevel="0" collapsed="false">
      <c r="A17" s="300" t="s">
        <v>199</v>
      </c>
      <c r="B17" s="234" t="n">
        <v>17643.78012</v>
      </c>
      <c r="C17" s="234" t="n">
        <v>1061.3916</v>
      </c>
      <c r="D17" s="234" t="n">
        <v>288.18918</v>
      </c>
      <c r="E17" s="234" t="n">
        <v>98.7905</v>
      </c>
      <c r="F17" s="234" t="n">
        <v>189.64986</v>
      </c>
      <c r="G17" s="234" t="n">
        <v>24.91208</v>
      </c>
      <c r="H17" s="234" t="n">
        <v>155.91923</v>
      </c>
      <c r="I17" s="234" t="n">
        <v>8.46029</v>
      </c>
      <c r="J17" s="234" t="n">
        <v>1161.98929</v>
      </c>
      <c r="K17" s="234" t="n">
        <v>103.89885</v>
      </c>
      <c r="L17" s="301" t="n">
        <v>20736.981</v>
      </c>
    </row>
    <row r="18" customFormat="false" ht="12.75" hidden="false" customHeight="false" outlineLevel="0" collapsed="false">
      <c r="A18" s="300" t="s">
        <v>200</v>
      </c>
      <c r="B18" s="234" t="n">
        <v>18785.77734</v>
      </c>
      <c r="C18" s="234" t="n">
        <v>10306.34825</v>
      </c>
      <c r="D18" s="234" t="n">
        <v>2243.69821</v>
      </c>
      <c r="E18" s="234" t="n">
        <v>4422.7591</v>
      </c>
      <c r="F18" s="234" t="n">
        <v>2133.04136</v>
      </c>
      <c r="G18" s="234" t="n">
        <v>865.75814</v>
      </c>
      <c r="H18" s="234" t="n">
        <v>1151.5835</v>
      </c>
      <c r="I18" s="234" t="n">
        <v>1854.38302</v>
      </c>
      <c r="J18" s="234" t="n">
        <v>771.90048</v>
      </c>
      <c r="K18" s="234" t="n">
        <v>2624.8318</v>
      </c>
      <c r="L18" s="301" t="n">
        <v>45160.0812</v>
      </c>
    </row>
    <row r="19" customFormat="false" ht="12.75" hidden="false" customHeight="false" outlineLevel="0" collapsed="false">
      <c r="A19" s="300" t="s">
        <v>202</v>
      </c>
      <c r="B19" s="234" t="n">
        <v>177270.97601</v>
      </c>
      <c r="C19" s="234" t="n">
        <v>42667.52962</v>
      </c>
      <c r="D19" s="234" t="n">
        <v>17110.83016</v>
      </c>
      <c r="E19" s="234" t="n">
        <v>25125.29293</v>
      </c>
      <c r="F19" s="234" t="n">
        <v>23015.19748</v>
      </c>
      <c r="G19" s="234" t="n">
        <v>7173.04325</v>
      </c>
      <c r="H19" s="234" t="n">
        <v>4549.23255</v>
      </c>
      <c r="I19" s="234" t="n">
        <v>12967.33178</v>
      </c>
      <c r="J19" s="234" t="n">
        <v>6112.82062</v>
      </c>
      <c r="K19" s="234" t="n">
        <v>18828.66047</v>
      </c>
      <c r="L19" s="301" t="n">
        <v>334820.91487</v>
      </c>
    </row>
    <row r="20" customFormat="false" ht="12.75" hidden="false" customHeight="false" outlineLevel="0" collapsed="false">
      <c r="A20" s="300" t="s">
        <v>204</v>
      </c>
      <c r="B20" s="234" t="n">
        <v>15719.80201</v>
      </c>
      <c r="C20" s="234" t="n">
        <v>8379.59728</v>
      </c>
      <c r="D20" s="234" t="n">
        <v>4897.84621</v>
      </c>
      <c r="E20" s="234" t="n">
        <v>4638.07718</v>
      </c>
      <c r="F20" s="234" t="n">
        <v>5942.04188</v>
      </c>
      <c r="G20" s="234" t="n">
        <v>1309.17957</v>
      </c>
      <c r="H20" s="234" t="n">
        <v>2809.06964</v>
      </c>
      <c r="I20" s="234" t="n">
        <v>3761.04685</v>
      </c>
      <c r="J20" s="234" t="n">
        <v>1526.40075</v>
      </c>
      <c r="K20" s="234" t="n">
        <v>9446.11638</v>
      </c>
      <c r="L20" s="301" t="n">
        <v>58429.17775</v>
      </c>
    </row>
    <row r="21" customFormat="false" ht="12.75" hidden="false" customHeight="false" outlineLevel="0" collapsed="false">
      <c r="A21" s="300" t="s">
        <v>205</v>
      </c>
      <c r="B21" s="234" t="n">
        <v>110413.31073</v>
      </c>
      <c r="C21" s="234" t="n">
        <v>13675.94558</v>
      </c>
      <c r="D21" s="234" t="n">
        <v>12347.71883</v>
      </c>
      <c r="E21" s="234" t="n">
        <v>8789.11223</v>
      </c>
      <c r="F21" s="234" t="n">
        <v>8754.39372</v>
      </c>
      <c r="G21" s="234" t="n">
        <v>1929.14192</v>
      </c>
      <c r="H21" s="234" t="n">
        <v>1819.22956</v>
      </c>
      <c r="I21" s="234" t="n">
        <v>4308.8732</v>
      </c>
      <c r="J21" s="234" t="n">
        <v>806.25112</v>
      </c>
      <c r="K21" s="234" t="n">
        <v>5571.38723</v>
      </c>
      <c r="L21" s="301" t="n">
        <v>168415.36412</v>
      </c>
    </row>
    <row r="22" customFormat="false" ht="12.75" hidden="false" customHeight="false" outlineLevel="0" collapsed="false">
      <c r="A22" s="300" t="s">
        <v>206</v>
      </c>
      <c r="B22" s="234" t="n">
        <v>107996.01018</v>
      </c>
      <c r="C22" s="234" t="n">
        <v>22900.45389</v>
      </c>
      <c r="D22" s="234" t="n">
        <v>9287.51772</v>
      </c>
      <c r="E22" s="234" t="n">
        <v>10969.05064</v>
      </c>
      <c r="F22" s="234" t="n">
        <v>8723.62602</v>
      </c>
      <c r="G22" s="234" t="n">
        <v>1961.11006</v>
      </c>
      <c r="H22" s="234" t="n">
        <v>369.42978</v>
      </c>
      <c r="I22" s="234" t="n">
        <v>3815.40403</v>
      </c>
      <c r="J22" s="234" t="n">
        <v>237.10266</v>
      </c>
      <c r="K22" s="234" t="n">
        <v>5626.81615</v>
      </c>
      <c r="L22" s="301" t="n">
        <v>171886.52113</v>
      </c>
    </row>
    <row r="23" customFormat="false" ht="12.75" hidden="false" customHeight="false" outlineLevel="0" collapsed="false">
      <c r="A23" s="300" t="s">
        <v>207</v>
      </c>
      <c r="B23" s="234" t="n">
        <v>479.21347</v>
      </c>
      <c r="C23" s="234" t="n">
        <v>471.08567</v>
      </c>
      <c r="D23" s="234" t="n">
        <v>231.93416</v>
      </c>
      <c r="E23" s="234" t="n">
        <v>301.07468</v>
      </c>
      <c r="F23" s="234" t="n">
        <v>644.92605</v>
      </c>
      <c r="G23" s="234" t="n">
        <v>191.56909</v>
      </c>
      <c r="H23" s="234" t="n">
        <v>11.86373</v>
      </c>
      <c r="I23" s="234" t="n">
        <v>436.73688</v>
      </c>
      <c r="J23" s="234" t="n">
        <v>0</v>
      </c>
      <c r="K23" s="234" t="n">
        <v>91.69115</v>
      </c>
      <c r="L23" s="301" t="n">
        <v>2860.09488</v>
      </c>
    </row>
    <row r="24" customFormat="false" ht="12.75" hidden="false" customHeight="false" outlineLevel="0" collapsed="false">
      <c r="A24" s="300" t="s">
        <v>208</v>
      </c>
      <c r="B24" s="234" t="n">
        <v>1391.73154</v>
      </c>
      <c r="C24" s="234" t="n">
        <v>126.41983</v>
      </c>
      <c r="D24" s="234" t="n">
        <v>29.278</v>
      </c>
      <c r="E24" s="234" t="n">
        <v>5.413</v>
      </c>
      <c r="F24" s="234" t="n">
        <v>276.59444</v>
      </c>
      <c r="G24" s="234" t="n">
        <v>94.83415</v>
      </c>
      <c r="H24" s="234" t="n">
        <v>311.904</v>
      </c>
      <c r="I24" s="234" t="n">
        <v>0.22945</v>
      </c>
      <c r="J24" s="234" t="n">
        <v>237.58827</v>
      </c>
      <c r="K24" s="234" t="n">
        <v>0</v>
      </c>
      <c r="L24" s="301" t="n">
        <v>2473.99268</v>
      </c>
    </row>
    <row r="25" customFormat="false" ht="12.75" hidden="false" customHeight="false" outlineLevel="0" collapsed="false">
      <c r="A25" s="300" t="s">
        <v>209</v>
      </c>
      <c r="B25" s="234" t="n">
        <v>11.14137</v>
      </c>
      <c r="C25" s="234" t="n">
        <v>4.96601</v>
      </c>
      <c r="D25" s="234" t="n">
        <v>1.05538</v>
      </c>
      <c r="E25" s="234" t="n">
        <v>227.27305</v>
      </c>
      <c r="F25" s="234" t="n">
        <v>38.18278</v>
      </c>
      <c r="G25" s="234" t="n">
        <v>0.0729</v>
      </c>
      <c r="H25" s="234" t="n">
        <v>0</v>
      </c>
      <c r="I25" s="234" t="n">
        <v>14.54843</v>
      </c>
      <c r="J25" s="234" t="n">
        <v>0.14206</v>
      </c>
      <c r="K25" s="234" t="n">
        <v>0.6234</v>
      </c>
      <c r="L25" s="301" t="n">
        <v>298.00538</v>
      </c>
    </row>
    <row r="26" customFormat="false" ht="12.75" hidden="false" customHeight="false" outlineLevel="0" collapsed="false">
      <c r="A26" s="300" t="s">
        <v>210</v>
      </c>
      <c r="B26" s="234" t="n">
        <v>-9.09494702E-016</v>
      </c>
      <c r="C26" s="234" t="n">
        <v>0</v>
      </c>
      <c r="D26" s="234" t="n">
        <v>0</v>
      </c>
      <c r="E26" s="234" t="n">
        <v>0</v>
      </c>
      <c r="F26" s="234" t="n">
        <v>0</v>
      </c>
      <c r="G26" s="234" t="n">
        <v>0</v>
      </c>
      <c r="H26" s="234" t="n">
        <v>0</v>
      </c>
      <c r="I26" s="234" t="n">
        <v>0</v>
      </c>
      <c r="J26" s="234" t="n">
        <v>0</v>
      </c>
      <c r="K26" s="234" t="n">
        <v>0</v>
      </c>
      <c r="L26" s="301" t="n">
        <v>-9.09494702E-016</v>
      </c>
    </row>
    <row r="27" customFormat="false" ht="12.75" hidden="false" customHeight="false" outlineLevel="0" collapsed="false">
      <c r="A27" s="300" t="s">
        <v>213</v>
      </c>
      <c r="B27" s="234" t="n">
        <v>2848.50347</v>
      </c>
      <c r="C27" s="234" t="n">
        <v>119.32989</v>
      </c>
      <c r="D27" s="234" t="n">
        <v>955.57398</v>
      </c>
      <c r="E27" s="234" t="n">
        <v>902.23218</v>
      </c>
      <c r="F27" s="234" t="n">
        <v>2141.87946</v>
      </c>
      <c r="G27" s="234" t="n">
        <v>70.21666</v>
      </c>
      <c r="H27" s="234" t="n">
        <v>14.07314</v>
      </c>
      <c r="I27" s="234" t="n">
        <v>545.45284</v>
      </c>
      <c r="J27" s="234" t="n">
        <v>13.41642</v>
      </c>
      <c r="K27" s="234" t="n">
        <v>548.40431</v>
      </c>
      <c r="L27" s="301" t="n">
        <v>8159.08235</v>
      </c>
    </row>
    <row r="28" customFormat="false" ht="12.75" hidden="false" customHeight="false" outlineLevel="0" collapsed="false">
      <c r="A28" s="300" t="s">
        <v>214</v>
      </c>
      <c r="B28" s="234" t="n">
        <v>1539303.13101</v>
      </c>
      <c r="C28" s="234" t="n">
        <v>410990.05301</v>
      </c>
      <c r="D28" s="234" t="n">
        <v>229766.82534</v>
      </c>
      <c r="E28" s="234" t="n">
        <v>195990.59684</v>
      </c>
      <c r="F28" s="234" t="n">
        <v>217282.40417</v>
      </c>
      <c r="G28" s="234" t="n">
        <v>115241.90691</v>
      </c>
      <c r="H28" s="234" t="n">
        <v>96246.57967</v>
      </c>
      <c r="I28" s="234" t="n">
        <v>133119.64258</v>
      </c>
      <c r="J28" s="234" t="n">
        <v>87202.86339</v>
      </c>
      <c r="K28" s="234" t="n">
        <v>349489.38726</v>
      </c>
      <c r="L28" s="301" t="n">
        <v>3374633.39018</v>
      </c>
    </row>
    <row r="29" customFormat="false" ht="12.75" hidden="false" customHeight="false" outlineLevel="0" collapsed="false">
      <c r="A29" s="300" t="s">
        <v>215</v>
      </c>
      <c r="B29" s="234" t="n">
        <v>1081.79452</v>
      </c>
      <c r="C29" s="234" t="n">
        <v>2.73439</v>
      </c>
      <c r="D29" s="234" t="n">
        <v>6.32044</v>
      </c>
      <c r="E29" s="234" t="n">
        <v>840.39396</v>
      </c>
      <c r="F29" s="234" t="n">
        <v>1986.94816</v>
      </c>
      <c r="G29" s="234" t="n">
        <v>0</v>
      </c>
      <c r="H29" s="234" t="n">
        <v>0</v>
      </c>
      <c r="I29" s="234" t="n">
        <v>65.69588</v>
      </c>
      <c r="J29" s="234" t="n">
        <v>0</v>
      </c>
      <c r="K29" s="234" t="n">
        <v>0</v>
      </c>
      <c r="L29" s="301" t="n">
        <v>3983.88735</v>
      </c>
    </row>
    <row r="30" customFormat="false" ht="12.75" hidden="false" customHeight="false" outlineLevel="0" collapsed="false">
      <c r="A30" s="300" t="s">
        <v>216</v>
      </c>
      <c r="B30" s="234" t="n">
        <v>17546.11602</v>
      </c>
      <c r="C30" s="234" t="n">
        <v>17711.60718</v>
      </c>
      <c r="D30" s="234" t="n">
        <v>1465.00417</v>
      </c>
      <c r="E30" s="234" t="n">
        <v>1203.94652</v>
      </c>
      <c r="F30" s="234" t="n">
        <v>644.39567</v>
      </c>
      <c r="G30" s="234" t="n">
        <v>1446.36801</v>
      </c>
      <c r="H30" s="234" t="n">
        <v>537.42222</v>
      </c>
      <c r="I30" s="234" t="n">
        <v>622.25478</v>
      </c>
      <c r="J30" s="234" t="n">
        <v>209.4743</v>
      </c>
      <c r="K30" s="234" t="n">
        <v>1569.59157</v>
      </c>
      <c r="L30" s="301" t="n">
        <v>42956.18044</v>
      </c>
    </row>
    <row r="31" customFormat="false" ht="12.75" hidden="false" customHeight="false" outlineLevel="0" collapsed="false">
      <c r="A31" s="300" t="s">
        <v>217</v>
      </c>
      <c r="B31" s="234" t="n">
        <v>9019.99318</v>
      </c>
      <c r="C31" s="234" t="n">
        <v>86513.7393</v>
      </c>
      <c r="D31" s="234" t="n">
        <v>0</v>
      </c>
      <c r="E31" s="234" t="n">
        <v>109.7145</v>
      </c>
      <c r="F31" s="234" t="n">
        <v>0</v>
      </c>
      <c r="G31" s="234" t="n">
        <v>39.014</v>
      </c>
      <c r="H31" s="234" t="n">
        <v>0</v>
      </c>
      <c r="I31" s="234" t="n">
        <v>0</v>
      </c>
      <c r="J31" s="234" t="n">
        <v>0</v>
      </c>
      <c r="K31" s="234" t="n">
        <v>0</v>
      </c>
      <c r="L31" s="301" t="n">
        <v>95682.46098</v>
      </c>
    </row>
    <row r="32" customFormat="false" ht="12.75" hidden="false" customHeight="false" outlineLevel="0" collapsed="false">
      <c r="A32" s="300" t="s">
        <v>218</v>
      </c>
      <c r="B32" s="234" t="n">
        <v>138330.48868</v>
      </c>
      <c r="C32" s="234" t="n">
        <v>98121.84925</v>
      </c>
      <c r="D32" s="234" t="n">
        <v>24140.53621</v>
      </c>
      <c r="E32" s="234" t="n">
        <v>1874.48478</v>
      </c>
      <c r="F32" s="234" t="n">
        <v>2058.22557</v>
      </c>
      <c r="G32" s="234" t="n">
        <v>1534.93352</v>
      </c>
      <c r="H32" s="234" t="n">
        <v>1655.57593</v>
      </c>
      <c r="I32" s="234" t="n">
        <v>691.5929</v>
      </c>
      <c r="J32" s="234" t="n">
        <v>2636.86427</v>
      </c>
      <c r="K32" s="234" t="n">
        <v>2118.11827</v>
      </c>
      <c r="L32" s="301" t="n">
        <f aca="false">SUM(B32:K32)</f>
        <v>273162.66938</v>
      </c>
    </row>
    <row r="33" customFormat="false" ht="12.75" hidden="false" customHeight="false" outlineLevel="0" collapsed="false">
      <c r="A33" s="300" t="s">
        <v>219</v>
      </c>
      <c r="B33" s="234" t="n">
        <v>0</v>
      </c>
      <c r="C33" s="234" t="n">
        <v>2.41215</v>
      </c>
      <c r="D33" s="234" t="n">
        <v>0</v>
      </c>
      <c r="E33" s="234" t="n">
        <v>0</v>
      </c>
      <c r="F33" s="234" t="n">
        <v>0</v>
      </c>
      <c r="G33" s="234" t="n">
        <v>0</v>
      </c>
      <c r="H33" s="234" t="n">
        <v>0</v>
      </c>
      <c r="I33" s="234" t="n">
        <v>0</v>
      </c>
      <c r="J33" s="234" t="n">
        <v>0</v>
      </c>
      <c r="K33" s="234" t="n">
        <v>0</v>
      </c>
      <c r="L33" s="301" t="n">
        <v>2.41215</v>
      </c>
    </row>
    <row r="34" customFormat="false" ht="12.75" hidden="false" customHeight="false" outlineLevel="0" collapsed="false">
      <c r="A34" s="300" t="s">
        <v>220</v>
      </c>
      <c r="B34" s="234" t="n">
        <v>521.9023</v>
      </c>
      <c r="C34" s="234" t="n">
        <v>156.01807</v>
      </c>
      <c r="D34" s="234" t="n">
        <v>203.10277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301" t="n">
        <v>881.02314</v>
      </c>
    </row>
    <row r="35" customFormat="false" ht="12.75" hidden="false" customHeight="false" outlineLevel="0" collapsed="false">
      <c r="A35" s="300" t="s">
        <v>221</v>
      </c>
      <c r="B35" s="234" t="n">
        <v>19.15897</v>
      </c>
      <c r="C35" s="234" t="n">
        <v>0</v>
      </c>
      <c r="D35" s="234" t="n">
        <v>0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0</v>
      </c>
      <c r="K35" s="234" t="n">
        <v>0</v>
      </c>
      <c r="L35" s="301" t="n">
        <v>19.15897</v>
      </c>
    </row>
    <row r="36" customFormat="false" ht="12.75" hidden="false" customHeight="false" outlineLevel="0" collapsed="false">
      <c r="A36" s="300" t="s">
        <v>222</v>
      </c>
      <c r="B36" s="234" t="n">
        <v>253.78492</v>
      </c>
      <c r="C36" s="234" t="n">
        <v>678.51046</v>
      </c>
      <c r="D36" s="234" t="n">
        <v>19.05264</v>
      </c>
      <c r="E36" s="234" t="n">
        <v>82.82822</v>
      </c>
      <c r="F36" s="234" t="n">
        <v>24.60328</v>
      </c>
      <c r="G36" s="234" t="n">
        <v>-1496.37076</v>
      </c>
      <c r="H36" s="234" t="n">
        <v>86.3375</v>
      </c>
      <c r="I36" s="234" t="n">
        <v>0</v>
      </c>
      <c r="J36" s="234" t="n">
        <v>3.52043</v>
      </c>
      <c r="K36" s="234" t="n">
        <v>-0.02457</v>
      </c>
      <c r="L36" s="301" t="n">
        <v>-347.75788</v>
      </c>
    </row>
    <row r="37" customFormat="false" ht="12.75" hidden="false" customHeight="false" outlineLevel="0" collapsed="false">
      <c r="A37" s="300" t="s">
        <v>223</v>
      </c>
      <c r="B37" s="234" t="n">
        <v>10347.20099</v>
      </c>
      <c r="C37" s="234" t="n">
        <v>1546.11529</v>
      </c>
      <c r="D37" s="234" t="n">
        <v>311.63408</v>
      </c>
      <c r="E37" s="234" t="n">
        <v>583.40286</v>
      </c>
      <c r="F37" s="234" t="n">
        <v>4151.59629</v>
      </c>
      <c r="G37" s="234" t="n">
        <v>63.59726</v>
      </c>
      <c r="H37" s="234" t="n">
        <v>1560.85579</v>
      </c>
      <c r="I37" s="234" t="n">
        <v>67.05433</v>
      </c>
      <c r="J37" s="234" t="n">
        <v>85.85321</v>
      </c>
      <c r="K37" s="234" t="n">
        <v>254.67123</v>
      </c>
      <c r="L37" s="301" t="n">
        <v>18971.98133</v>
      </c>
    </row>
    <row r="38" customFormat="false" ht="12.75" hidden="false" customHeight="false" outlineLevel="0" collapsed="false">
      <c r="A38" s="300" t="s">
        <v>224</v>
      </c>
      <c r="B38" s="234" t="n">
        <v>5108.32609</v>
      </c>
      <c r="C38" s="234" t="n">
        <v>521.02644</v>
      </c>
      <c r="D38" s="234" t="n">
        <v>0</v>
      </c>
      <c r="E38" s="234" t="n">
        <v>161.93664</v>
      </c>
      <c r="F38" s="234" t="n">
        <v>496.47911</v>
      </c>
      <c r="G38" s="234" t="n">
        <v>0</v>
      </c>
      <c r="H38" s="234" t="n">
        <v>0</v>
      </c>
      <c r="I38" s="234" t="n">
        <v>124.74885</v>
      </c>
      <c r="J38" s="234" t="n">
        <v>39.98903</v>
      </c>
      <c r="K38" s="234" t="n">
        <v>64.69451</v>
      </c>
      <c r="L38" s="301" t="n">
        <v>6517.20067</v>
      </c>
    </row>
    <row r="39" customFormat="false" ht="12.75" hidden="false" customHeight="false" outlineLevel="0" collapsed="false">
      <c r="A39" s="300" t="s">
        <v>225</v>
      </c>
      <c r="B39" s="234" t="n">
        <v>0.05163</v>
      </c>
      <c r="C39" s="234" t="n">
        <v>0.068</v>
      </c>
      <c r="D39" s="234" t="n">
        <v>0</v>
      </c>
      <c r="E39" s="234" t="n">
        <v>0</v>
      </c>
      <c r="F39" s="234" t="n">
        <v>0</v>
      </c>
      <c r="G39" s="234" t="n">
        <v>0.1155</v>
      </c>
      <c r="H39" s="234" t="n">
        <v>0</v>
      </c>
      <c r="I39" s="234" t="n">
        <v>0</v>
      </c>
      <c r="J39" s="234" t="n">
        <v>0</v>
      </c>
      <c r="K39" s="234" t="n">
        <v>0</v>
      </c>
      <c r="L39" s="301" t="n">
        <v>0.23513</v>
      </c>
    </row>
    <row r="40" customFormat="false" ht="12.75" hidden="false" customHeight="false" outlineLevel="0" collapsed="false">
      <c r="A40" s="300" t="s">
        <v>226</v>
      </c>
      <c r="B40" s="234" t="n">
        <v>52.82088</v>
      </c>
      <c r="C40" s="234" t="n">
        <v>0</v>
      </c>
      <c r="D40" s="234" t="n">
        <v>0</v>
      </c>
      <c r="E40" s="234" t="n">
        <v>0.987</v>
      </c>
      <c r="F40" s="234" t="n">
        <v>0.495</v>
      </c>
      <c r="G40" s="234" t="n">
        <v>0</v>
      </c>
      <c r="H40" s="234" t="n">
        <v>0</v>
      </c>
      <c r="I40" s="234" t="n">
        <v>0</v>
      </c>
      <c r="J40" s="234" t="n">
        <v>0</v>
      </c>
      <c r="K40" s="234" t="n">
        <v>1.58834</v>
      </c>
      <c r="L40" s="301" t="n">
        <v>55.89122</v>
      </c>
    </row>
    <row r="41" customFormat="false" ht="12.75" hidden="false" customHeight="false" outlineLevel="0" collapsed="false">
      <c r="A41" s="300" t="s">
        <v>227</v>
      </c>
      <c r="B41" s="234" t="n">
        <v>254.23242</v>
      </c>
      <c r="C41" s="234" t="n">
        <v>0.00112</v>
      </c>
      <c r="D41" s="234" t="n">
        <v>87.94221</v>
      </c>
      <c r="E41" s="234" t="n">
        <v>379.48224</v>
      </c>
      <c r="F41" s="234" t="n">
        <v>1117.91474</v>
      </c>
      <c r="G41" s="234" t="n">
        <v>0</v>
      </c>
      <c r="H41" s="234" t="n">
        <v>0</v>
      </c>
      <c r="I41" s="234" t="n">
        <v>45.97014</v>
      </c>
      <c r="J41" s="234" t="n">
        <v>-4E-005</v>
      </c>
      <c r="K41" s="234" t="n">
        <v>0</v>
      </c>
      <c r="L41" s="301" t="n">
        <v>1885.54283</v>
      </c>
    </row>
    <row r="42" customFormat="false" ht="12.75" hidden="false" customHeight="false" outlineLevel="0" collapsed="false">
      <c r="A42" s="300" t="s">
        <v>228</v>
      </c>
      <c r="B42" s="234" t="n">
        <v>6570.20697</v>
      </c>
      <c r="C42" s="234" t="n">
        <v>2048.50193</v>
      </c>
      <c r="D42" s="234" t="n">
        <v>448.07883</v>
      </c>
      <c r="E42" s="234" t="n">
        <v>229.30427</v>
      </c>
      <c r="F42" s="234" t="n">
        <v>3776.86896</v>
      </c>
      <c r="G42" s="234" t="n">
        <v>198.28455</v>
      </c>
      <c r="H42" s="234" t="n">
        <v>84.74608</v>
      </c>
      <c r="I42" s="234" t="n">
        <v>1.62242</v>
      </c>
      <c r="J42" s="234" t="n">
        <v>248.98117</v>
      </c>
      <c r="K42" s="234" t="n">
        <v>274.48388</v>
      </c>
      <c r="L42" s="301" t="n">
        <v>13881.07906</v>
      </c>
    </row>
    <row r="43" customFormat="false" ht="12.75" hidden="false" customHeight="false" outlineLevel="0" collapsed="false">
      <c r="A43" s="300" t="s">
        <v>229</v>
      </c>
      <c r="B43" s="234" t="n">
        <v>8015.6135</v>
      </c>
      <c r="C43" s="234" t="n">
        <v>1486.19453</v>
      </c>
      <c r="D43" s="234" t="n">
        <v>315.34924</v>
      </c>
      <c r="E43" s="234" t="n">
        <v>1448.17613</v>
      </c>
      <c r="F43" s="234" t="n">
        <v>486.15629</v>
      </c>
      <c r="G43" s="234" t="n">
        <v>147.72672</v>
      </c>
      <c r="H43" s="234" t="n">
        <v>229.29392</v>
      </c>
      <c r="I43" s="234" t="n">
        <v>108.37717</v>
      </c>
      <c r="J43" s="234" t="n">
        <v>15.51568</v>
      </c>
      <c r="K43" s="234" t="n">
        <v>102.49824</v>
      </c>
      <c r="L43" s="301" t="n">
        <v>12354.90142</v>
      </c>
    </row>
    <row r="44" customFormat="false" ht="12.75" hidden="false" customHeight="false" outlineLevel="0" collapsed="false">
      <c r="A44" s="300" t="s">
        <v>230</v>
      </c>
      <c r="B44" s="234" t="n">
        <v>1578.79252</v>
      </c>
      <c r="C44" s="234" t="n">
        <v>161.0777</v>
      </c>
      <c r="D44" s="234" t="n">
        <v>10.088</v>
      </c>
      <c r="E44" s="234" t="n">
        <v>41.47068</v>
      </c>
      <c r="F44" s="234" t="n">
        <v>7609.28698</v>
      </c>
      <c r="G44" s="234" t="n">
        <v>1.381</v>
      </c>
      <c r="H44" s="234" t="n">
        <v>0</v>
      </c>
      <c r="I44" s="234" t="n">
        <v>0</v>
      </c>
      <c r="J44" s="234" t="n">
        <v>0</v>
      </c>
      <c r="K44" s="234" t="n">
        <v>753.43903</v>
      </c>
      <c r="L44" s="301" t="n">
        <v>10155.53591</v>
      </c>
    </row>
    <row r="45" customFormat="false" ht="12.75" hidden="false" customHeight="false" outlineLevel="0" collapsed="false">
      <c r="A45" s="300" t="s">
        <v>231</v>
      </c>
      <c r="B45" s="234" t="n">
        <v>23008.07832</v>
      </c>
      <c r="C45" s="234" t="n">
        <v>0.69699</v>
      </c>
      <c r="D45" s="234" t="n">
        <v>0</v>
      </c>
      <c r="E45" s="234" t="n">
        <v>141.416</v>
      </c>
      <c r="F45" s="234" t="n">
        <v>0</v>
      </c>
      <c r="G45" s="234" t="n">
        <v>0</v>
      </c>
      <c r="H45" s="234" t="n">
        <v>40107.06835</v>
      </c>
      <c r="I45" s="234" t="n">
        <v>0</v>
      </c>
      <c r="J45" s="234" t="n">
        <v>0</v>
      </c>
      <c r="K45" s="234" t="n">
        <v>0</v>
      </c>
      <c r="L45" s="301" t="n">
        <v>63257.25966</v>
      </c>
    </row>
    <row r="46" customFormat="false" ht="12.75" hidden="false" customHeight="false" outlineLevel="0" collapsed="false">
      <c r="A46" s="300" t="s">
        <v>232</v>
      </c>
      <c r="B46" s="234" t="n">
        <v>0</v>
      </c>
      <c r="C46" s="234" t="n">
        <v>7373.70338</v>
      </c>
      <c r="D46" s="234" t="n">
        <v>0</v>
      </c>
      <c r="E46" s="234" t="n">
        <v>0</v>
      </c>
      <c r="F46" s="234" t="n">
        <v>0</v>
      </c>
      <c r="G46" s="234" t="n">
        <v>0</v>
      </c>
      <c r="H46" s="234" t="n">
        <v>0</v>
      </c>
      <c r="I46" s="234" t="n">
        <v>0</v>
      </c>
      <c r="J46" s="234" t="n">
        <v>0</v>
      </c>
      <c r="K46" s="234" t="n">
        <v>0</v>
      </c>
      <c r="L46" s="301" t="n">
        <v>7373.70338</v>
      </c>
    </row>
    <row r="47" customFormat="false" ht="12.75" hidden="false" customHeight="false" outlineLevel="0" collapsed="false">
      <c r="A47" s="300" t="s">
        <v>233</v>
      </c>
      <c r="B47" s="234" t="n">
        <v>2085.97697</v>
      </c>
      <c r="C47" s="234" t="n">
        <v>0</v>
      </c>
      <c r="D47" s="234" t="n">
        <v>0</v>
      </c>
      <c r="E47" s="234" t="n">
        <v>309.266</v>
      </c>
      <c r="F47" s="234" t="n">
        <v>13.711</v>
      </c>
      <c r="G47" s="234" t="n">
        <v>14.496</v>
      </c>
      <c r="H47" s="234" t="n">
        <v>0</v>
      </c>
      <c r="I47" s="234" t="n">
        <v>0</v>
      </c>
      <c r="J47" s="234" t="n">
        <v>0</v>
      </c>
      <c r="K47" s="234" t="n">
        <v>25.51275</v>
      </c>
      <c r="L47" s="301" t="n">
        <v>2448.96272</v>
      </c>
    </row>
    <row r="48" customFormat="false" ht="12.75" hidden="false" customHeight="false" outlineLevel="0" collapsed="false">
      <c r="A48" s="300" t="s">
        <v>234</v>
      </c>
      <c r="B48" s="234" t="n">
        <v>95428.77847</v>
      </c>
      <c r="C48" s="234" t="n">
        <v>39661.79617</v>
      </c>
      <c r="D48" s="234" t="n">
        <v>6609.45018</v>
      </c>
      <c r="E48" s="234" t="n">
        <v>4368.8891</v>
      </c>
      <c r="F48" s="234" t="n">
        <v>5271.12188</v>
      </c>
      <c r="G48" s="234" t="n">
        <v>1665.5311</v>
      </c>
      <c r="H48" s="234" t="n">
        <v>526.78112</v>
      </c>
      <c r="I48" s="234" t="n">
        <v>2353.09125</v>
      </c>
      <c r="J48" s="234" t="n">
        <v>149.20542</v>
      </c>
      <c r="K48" s="234" t="n">
        <v>1182.07921</v>
      </c>
      <c r="L48" s="301" t="n">
        <v>157216.7239</v>
      </c>
    </row>
    <row r="49" customFormat="false" ht="12.75" hidden="false" customHeight="false" outlineLevel="0" collapsed="false">
      <c r="A49" s="300" t="s">
        <v>235</v>
      </c>
      <c r="B49" s="234" t="n">
        <v>3155.50547</v>
      </c>
      <c r="C49" s="234" t="n">
        <v>183.87898</v>
      </c>
      <c r="D49" s="234" t="n">
        <v>0</v>
      </c>
      <c r="E49" s="234" t="n">
        <v>15.59498</v>
      </c>
      <c r="F49" s="234" t="n">
        <v>0</v>
      </c>
      <c r="G49" s="234" t="n">
        <v>0</v>
      </c>
      <c r="H49" s="234" t="n">
        <v>0</v>
      </c>
      <c r="I49" s="234" t="n">
        <v>0</v>
      </c>
      <c r="J49" s="234" t="n">
        <v>21.19476</v>
      </c>
      <c r="K49" s="234" t="n">
        <v>30.55068</v>
      </c>
      <c r="L49" s="301" t="n">
        <v>3406.72487</v>
      </c>
    </row>
    <row r="50" customFormat="false" ht="12.75" hidden="false" customHeight="false" outlineLevel="0" collapsed="false">
      <c r="A50" s="300" t="s">
        <v>236</v>
      </c>
      <c r="B50" s="234" t="n">
        <v>368932.96727</v>
      </c>
      <c r="C50" s="234" t="n">
        <v>81465.62262</v>
      </c>
      <c r="D50" s="234" t="n">
        <v>66686.37503</v>
      </c>
      <c r="E50" s="234" t="n">
        <v>68884.55331</v>
      </c>
      <c r="F50" s="234" t="n">
        <v>71302.79663</v>
      </c>
      <c r="G50" s="234" t="n">
        <v>25374.17827</v>
      </c>
      <c r="H50" s="234" t="n">
        <v>22868.90353</v>
      </c>
      <c r="I50" s="234" t="n">
        <v>51036.54542</v>
      </c>
      <c r="J50" s="234" t="n">
        <v>20750.17482</v>
      </c>
      <c r="K50" s="234" t="n">
        <v>89237.78384</v>
      </c>
      <c r="L50" s="301" t="n">
        <v>866539.90074</v>
      </c>
    </row>
    <row r="51" customFormat="false" ht="12.75" hidden="false" customHeight="false" outlineLevel="0" collapsed="false">
      <c r="A51" s="300" t="s">
        <v>237</v>
      </c>
      <c r="B51" s="234" t="n">
        <v>98698.16888</v>
      </c>
      <c r="C51" s="234" t="n">
        <v>6356.05951</v>
      </c>
      <c r="D51" s="234" t="n">
        <v>7882.32195</v>
      </c>
      <c r="E51" s="234" t="n">
        <v>9439.7896</v>
      </c>
      <c r="F51" s="234" t="n">
        <v>10502.28303</v>
      </c>
      <c r="G51" s="234" t="n">
        <v>1039.04473</v>
      </c>
      <c r="H51" s="234" t="n">
        <v>587.33231</v>
      </c>
      <c r="I51" s="234" t="n">
        <v>4378.21684</v>
      </c>
      <c r="J51" s="234" t="n">
        <v>952.75923</v>
      </c>
      <c r="K51" s="234" t="n">
        <v>3667.83407</v>
      </c>
      <c r="L51" s="301" t="n">
        <v>143503.81015</v>
      </c>
    </row>
    <row r="52" customFormat="false" ht="12.75" hidden="false" customHeight="false" outlineLevel="0" collapsed="false">
      <c r="A52" s="300" t="s">
        <v>238</v>
      </c>
      <c r="B52" s="234" t="n">
        <v>62879.11661</v>
      </c>
      <c r="C52" s="234" t="n">
        <v>2921.89014</v>
      </c>
      <c r="D52" s="234" t="n">
        <v>2824.07901</v>
      </c>
      <c r="E52" s="234" t="n">
        <v>5916.29046</v>
      </c>
      <c r="F52" s="234" t="n">
        <v>3491.90696</v>
      </c>
      <c r="G52" s="234" t="n">
        <v>370.51108</v>
      </c>
      <c r="H52" s="234" t="n">
        <v>567.44355</v>
      </c>
      <c r="I52" s="234" t="n">
        <v>1714.37753</v>
      </c>
      <c r="J52" s="234" t="n">
        <v>492.39919</v>
      </c>
      <c r="K52" s="234" t="n">
        <v>1562.10819</v>
      </c>
      <c r="L52" s="301" t="n">
        <v>82740.12272</v>
      </c>
    </row>
    <row r="53" customFormat="false" ht="12.75" hidden="false" customHeight="false" outlineLevel="0" collapsed="false">
      <c r="A53" s="300" t="s">
        <v>239</v>
      </c>
      <c r="B53" s="234" t="n">
        <v>35.70453</v>
      </c>
      <c r="C53" s="234" t="n">
        <v>27.71117</v>
      </c>
      <c r="D53" s="234" t="n">
        <v>0</v>
      </c>
      <c r="E53" s="234" t="n">
        <v>302.35238</v>
      </c>
      <c r="F53" s="234" t="n">
        <v>15.03577</v>
      </c>
      <c r="G53" s="234" t="n">
        <v>0</v>
      </c>
      <c r="H53" s="234" t="n">
        <v>0</v>
      </c>
      <c r="I53" s="234" t="n">
        <v>0</v>
      </c>
      <c r="J53" s="234" t="n">
        <v>0</v>
      </c>
      <c r="K53" s="234" t="n">
        <v>22.87866</v>
      </c>
      <c r="L53" s="301" t="n">
        <v>403.68251</v>
      </c>
    </row>
    <row r="54" customFormat="false" ht="12.75" hidden="false" customHeight="false" outlineLevel="0" collapsed="false">
      <c r="A54" s="300" t="s">
        <v>240</v>
      </c>
      <c r="B54" s="234" t="n">
        <v>329.75291</v>
      </c>
      <c r="C54" s="234" t="n">
        <v>137.88709</v>
      </c>
      <c r="D54" s="234" t="n">
        <v>14.51775</v>
      </c>
      <c r="E54" s="234" t="n">
        <v>41.28504</v>
      </c>
      <c r="F54" s="234" t="n">
        <v>51.25106</v>
      </c>
      <c r="G54" s="234" t="n">
        <v>37.76483</v>
      </c>
      <c r="H54" s="234" t="n">
        <v>3.32874</v>
      </c>
      <c r="I54" s="234" t="n">
        <v>64.61404</v>
      </c>
      <c r="J54" s="234" t="n">
        <v>27.76217</v>
      </c>
      <c r="K54" s="234" t="n">
        <v>152.67682</v>
      </c>
      <c r="L54" s="301" t="n">
        <v>860.84045</v>
      </c>
    </row>
    <row r="55" customFormat="false" ht="12.75" hidden="false" customHeight="false" outlineLevel="0" collapsed="false">
      <c r="A55" s="300" t="s">
        <v>243</v>
      </c>
      <c r="B55" s="234" t="n">
        <v>37932.81777</v>
      </c>
      <c r="C55" s="234" t="n">
        <v>71.91862</v>
      </c>
      <c r="D55" s="234" t="n">
        <v>178.42552</v>
      </c>
      <c r="E55" s="234" t="n">
        <v>0</v>
      </c>
      <c r="F55" s="234" t="n">
        <v>207.11676</v>
      </c>
      <c r="G55" s="234" t="n">
        <v>0</v>
      </c>
      <c r="H55" s="234" t="n">
        <v>59.32076</v>
      </c>
      <c r="I55" s="234" t="n">
        <v>30</v>
      </c>
      <c r="J55" s="234" t="n">
        <v>0</v>
      </c>
      <c r="K55" s="234" t="n">
        <v>0</v>
      </c>
      <c r="L55" s="301" t="n">
        <v>38479.59943</v>
      </c>
    </row>
    <row r="56" customFormat="false" ht="12.75" hidden="false" customHeight="false" outlineLevel="0" collapsed="false">
      <c r="A56" s="300" t="s">
        <v>244</v>
      </c>
      <c r="B56" s="234" t="n">
        <v>223.87898</v>
      </c>
      <c r="C56" s="234" t="n">
        <v>0</v>
      </c>
      <c r="D56" s="234" t="n">
        <v>-6.6796</v>
      </c>
      <c r="E56" s="234" t="n">
        <v>-0.10001</v>
      </c>
      <c r="F56" s="234" t="n">
        <v>-4.78684</v>
      </c>
      <c r="G56" s="234" t="n">
        <v>0</v>
      </c>
      <c r="H56" s="234" t="n">
        <v>0</v>
      </c>
      <c r="I56" s="234" t="n">
        <v>0</v>
      </c>
      <c r="J56" s="234" t="n">
        <v>0</v>
      </c>
      <c r="K56" s="234" t="n">
        <v>0</v>
      </c>
      <c r="L56" s="301" t="n">
        <v>212.31253</v>
      </c>
    </row>
    <row r="57" customFormat="false" ht="12.75" hidden="false" customHeight="false" outlineLevel="0" collapsed="false">
      <c r="A57" s="300" t="s">
        <v>245</v>
      </c>
      <c r="B57" s="234" t="n">
        <v>554.99518</v>
      </c>
      <c r="C57" s="234" t="n">
        <v>1.62225</v>
      </c>
      <c r="D57" s="234" t="n">
        <v>32.0718</v>
      </c>
      <c r="E57" s="234" t="n">
        <v>986.65772</v>
      </c>
      <c r="F57" s="234" t="n">
        <v>1389.19423</v>
      </c>
      <c r="G57" s="234" t="n">
        <v>48.924</v>
      </c>
      <c r="H57" s="234" t="n">
        <v>3.60289</v>
      </c>
      <c r="I57" s="234" t="n">
        <v>-1.40242</v>
      </c>
      <c r="J57" s="234" t="n">
        <v>1.88787</v>
      </c>
      <c r="K57" s="234" t="n">
        <v>187.45827</v>
      </c>
      <c r="L57" s="301" t="n">
        <v>3205.01179</v>
      </c>
    </row>
    <row r="58" customFormat="false" ht="12.75" hidden="false" customHeight="false" outlineLevel="0" collapsed="false">
      <c r="A58" s="300" t="s">
        <v>246</v>
      </c>
      <c r="B58" s="234" t="n">
        <v>3250.911</v>
      </c>
      <c r="C58" s="234" t="n">
        <v>18.54688</v>
      </c>
      <c r="D58" s="234" t="n">
        <v>3268.18972</v>
      </c>
      <c r="E58" s="234" t="n">
        <v>6411.98108</v>
      </c>
      <c r="F58" s="234" t="n">
        <v>6428.54237</v>
      </c>
      <c r="G58" s="234" t="n">
        <v>791.40961</v>
      </c>
      <c r="H58" s="234" t="n">
        <v>249.86533</v>
      </c>
      <c r="I58" s="234" t="n">
        <v>923.1738</v>
      </c>
      <c r="J58" s="234" t="n">
        <v>38.88591</v>
      </c>
      <c r="K58" s="234" t="n">
        <v>8964.32513</v>
      </c>
      <c r="L58" s="301" t="n">
        <v>30345.83083</v>
      </c>
    </row>
    <row r="59" customFormat="false" ht="12.75" hidden="false" customHeight="false" outlineLevel="0" collapsed="false">
      <c r="A59" s="300" t="s">
        <v>247</v>
      </c>
      <c r="B59" s="234" t="n">
        <v>1121.20438</v>
      </c>
      <c r="C59" s="234" t="n">
        <v>145.0738</v>
      </c>
      <c r="D59" s="234" t="n">
        <v>81.77296</v>
      </c>
      <c r="E59" s="234" t="n">
        <v>9.50818</v>
      </c>
      <c r="F59" s="234" t="n">
        <v>51.22915</v>
      </c>
      <c r="G59" s="234" t="n">
        <v>0</v>
      </c>
      <c r="H59" s="234" t="n">
        <v>92.27648</v>
      </c>
      <c r="I59" s="234" t="n">
        <v>20.03046</v>
      </c>
      <c r="J59" s="234" t="n">
        <v>-0.00161</v>
      </c>
      <c r="K59" s="234" t="n">
        <v>2.28</v>
      </c>
      <c r="L59" s="301" t="n">
        <v>1523.3738</v>
      </c>
    </row>
    <row r="60" customFormat="false" ht="12.75" hidden="false" customHeight="false" outlineLevel="0" collapsed="false">
      <c r="A60" s="300" t="s">
        <v>248</v>
      </c>
      <c r="B60" s="234" t="n">
        <v>15.27338</v>
      </c>
      <c r="C60" s="234" t="n">
        <v>0.84303</v>
      </c>
      <c r="D60" s="234" t="n">
        <v>0</v>
      </c>
      <c r="E60" s="234" t="n">
        <v>0.05836</v>
      </c>
      <c r="F60" s="234" t="n">
        <v>0</v>
      </c>
      <c r="G60" s="234" t="n">
        <v>0</v>
      </c>
      <c r="H60" s="234" t="n">
        <v>0</v>
      </c>
      <c r="I60" s="234" t="n">
        <v>0</v>
      </c>
      <c r="J60" s="234" t="n">
        <v>-0.00849</v>
      </c>
      <c r="K60" s="234" t="n">
        <v>0</v>
      </c>
      <c r="L60" s="301" t="n">
        <v>16.16628</v>
      </c>
    </row>
    <row r="61" customFormat="false" ht="12.75" hidden="false" customHeight="false" outlineLevel="0" collapsed="false">
      <c r="A61" s="300" t="s">
        <v>249</v>
      </c>
      <c r="B61" s="234" t="n">
        <v>61008.06064</v>
      </c>
      <c r="C61" s="234" t="n">
        <v>27116.90731</v>
      </c>
      <c r="D61" s="234" t="n">
        <v>17048.11982</v>
      </c>
      <c r="E61" s="234" t="n">
        <v>16163.2769</v>
      </c>
      <c r="F61" s="234" t="n">
        <v>16215.20308</v>
      </c>
      <c r="G61" s="234" t="n">
        <v>11898.94031</v>
      </c>
      <c r="H61" s="234" t="n">
        <v>8631.22762</v>
      </c>
      <c r="I61" s="234" t="n">
        <v>6085.4588</v>
      </c>
      <c r="J61" s="234" t="n">
        <v>6142.48781</v>
      </c>
      <c r="K61" s="234" t="n">
        <v>43335.13592</v>
      </c>
      <c r="L61" s="301" t="n">
        <v>213644.81821</v>
      </c>
    </row>
    <row r="62" customFormat="false" ht="12.75" hidden="false" customHeight="false" outlineLevel="0" collapsed="false">
      <c r="A62" s="300" t="s">
        <v>250</v>
      </c>
      <c r="B62" s="234" t="n">
        <v>33442.91232</v>
      </c>
      <c r="C62" s="234" t="n">
        <v>20032.781</v>
      </c>
      <c r="D62" s="234" t="n">
        <v>7852.72866</v>
      </c>
      <c r="E62" s="234" t="n">
        <v>2470.68665</v>
      </c>
      <c r="F62" s="234" t="n">
        <v>3727.75242</v>
      </c>
      <c r="G62" s="234" t="n">
        <v>2000.2429</v>
      </c>
      <c r="H62" s="234" t="n">
        <v>449.51903</v>
      </c>
      <c r="I62" s="234" t="n">
        <v>2262.69014</v>
      </c>
      <c r="J62" s="234" t="n">
        <v>387.63839</v>
      </c>
      <c r="K62" s="234" t="n">
        <v>1819.83108</v>
      </c>
      <c r="L62" s="301" t="n">
        <v>74446.78259</v>
      </c>
    </row>
    <row r="63" customFormat="false" ht="12.75" hidden="false" customHeight="false" outlineLevel="0" collapsed="false">
      <c r="A63" s="300" t="s">
        <v>251</v>
      </c>
      <c r="B63" s="234" t="n">
        <v>63601.12456</v>
      </c>
      <c r="C63" s="234" t="n">
        <v>24323.71574</v>
      </c>
      <c r="D63" s="234" t="n">
        <v>9710.96734</v>
      </c>
      <c r="E63" s="234" t="n">
        <v>9894.05217</v>
      </c>
      <c r="F63" s="234" t="n">
        <v>9763.92606</v>
      </c>
      <c r="G63" s="234" t="n">
        <v>6586.26828</v>
      </c>
      <c r="H63" s="234" t="n">
        <v>22307.37914</v>
      </c>
      <c r="I63" s="234" t="n">
        <v>3529.50552</v>
      </c>
      <c r="J63" s="234" t="n">
        <v>4948.38657</v>
      </c>
      <c r="K63" s="234" t="n">
        <v>20914.25644</v>
      </c>
      <c r="L63" s="301" t="n">
        <v>175579.58182</v>
      </c>
    </row>
    <row r="64" customFormat="false" ht="12.75" hidden="false" customHeight="false" outlineLevel="0" collapsed="false">
      <c r="A64" s="300" t="s">
        <v>252</v>
      </c>
      <c r="B64" s="234" t="n">
        <v>2830.71522</v>
      </c>
      <c r="C64" s="234" t="n">
        <v>113.91551</v>
      </c>
      <c r="D64" s="234" t="n">
        <v>54.46649</v>
      </c>
      <c r="E64" s="234" t="n">
        <v>195.87516</v>
      </c>
      <c r="F64" s="234" t="n">
        <v>67.17335</v>
      </c>
      <c r="G64" s="234" t="n">
        <v>213.92827</v>
      </c>
      <c r="H64" s="234" t="n">
        <v>54.80967</v>
      </c>
      <c r="I64" s="234" t="n">
        <v>17.23652</v>
      </c>
      <c r="J64" s="234" t="n">
        <v>2.02825</v>
      </c>
      <c r="K64" s="234" t="n">
        <v>18.92341</v>
      </c>
      <c r="L64" s="301" t="n">
        <v>3569.07185</v>
      </c>
    </row>
    <row r="65" customFormat="false" ht="12.75" hidden="false" customHeight="false" outlineLevel="0" collapsed="false">
      <c r="A65" s="300" t="s">
        <v>253</v>
      </c>
      <c r="B65" s="234" t="n">
        <v>627.71665</v>
      </c>
      <c r="C65" s="234" t="n">
        <v>0</v>
      </c>
      <c r="D65" s="234" t="n">
        <v>0</v>
      </c>
      <c r="E65" s="234" t="n">
        <v>0</v>
      </c>
      <c r="F65" s="234" t="n">
        <v>0</v>
      </c>
      <c r="G65" s="234" t="n">
        <v>0</v>
      </c>
      <c r="H65" s="234" t="n">
        <v>729.068</v>
      </c>
      <c r="I65" s="234" t="n">
        <v>0</v>
      </c>
      <c r="J65" s="234" t="n">
        <v>0</v>
      </c>
      <c r="K65" s="234" t="n">
        <v>0</v>
      </c>
      <c r="L65" s="301" t="n">
        <v>1356.78465</v>
      </c>
    </row>
    <row r="66" customFormat="false" ht="12.75" hidden="false" customHeight="false" outlineLevel="0" collapsed="false">
      <c r="A66" s="300" t="s">
        <v>254</v>
      </c>
      <c r="B66" s="234" t="n">
        <v>131134.50405</v>
      </c>
      <c r="C66" s="234" t="n">
        <v>16143.72257</v>
      </c>
      <c r="D66" s="234" t="n">
        <v>17045.72003</v>
      </c>
      <c r="E66" s="234" t="n">
        <v>6111.61782</v>
      </c>
      <c r="F66" s="234" t="n">
        <v>10427.35225</v>
      </c>
      <c r="G66" s="234" t="n">
        <v>1713.56586</v>
      </c>
      <c r="H66" s="234" t="n">
        <v>19920.68543</v>
      </c>
      <c r="I66" s="234" t="n">
        <v>2846.48049</v>
      </c>
      <c r="J66" s="234" t="n">
        <v>2244.07757</v>
      </c>
      <c r="K66" s="234" t="n">
        <v>9464.34725</v>
      </c>
      <c r="L66" s="301" t="n">
        <v>217052.07332</v>
      </c>
    </row>
    <row r="67" customFormat="false" ht="12.75" hidden="false" customHeight="false" outlineLevel="0" collapsed="false">
      <c r="A67" s="300" t="s">
        <v>255</v>
      </c>
      <c r="B67" s="234" t="n">
        <v>12782.99944</v>
      </c>
      <c r="C67" s="234" t="n">
        <v>0</v>
      </c>
      <c r="D67" s="234" t="n">
        <v>0</v>
      </c>
      <c r="E67" s="234" t="n">
        <v>0</v>
      </c>
      <c r="F67" s="234" t="n">
        <v>0</v>
      </c>
      <c r="G67" s="234" t="n">
        <v>0</v>
      </c>
      <c r="H67" s="234" t="n">
        <v>0</v>
      </c>
      <c r="I67" s="234" t="n">
        <v>0</v>
      </c>
      <c r="J67" s="234" t="n">
        <v>0</v>
      </c>
      <c r="K67" s="234" t="n">
        <v>0</v>
      </c>
      <c r="L67" s="301" t="n">
        <v>12782.99944</v>
      </c>
    </row>
    <row r="68" customFormat="false" ht="12.75" hidden="false" customHeight="false" outlineLevel="0" collapsed="false">
      <c r="A68" s="300" t="s">
        <v>256</v>
      </c>
      <c r="B68" s="234" t="n">
        <v>614.29219</v>
      </c>
      <c r="C68" s="234" t="n">
        <v>5.343</v>
      </c>
      <c r="D68" s="234" t="n">
        <v>527.74154</v>
      </c>
      <c r="E68" s="234" t="n">
        <v>107.56781</v>
      </c>
      <c r="F68" s="234" t="n">
        <v>0</v>
      </c>
      <c r="G68" s="234" t="n">
        <v>196</v>
      </c>
      <c r="H68" s="234" t="n">
        <v>26090.54554</v>
      </c>
      <c r="I68" s="234" t="n">
        <v>33.53</v>
      </c>
      <c r="J68" s="234" t="n">
        <v>964.75452</v>
      </c>
      <c r="K68" s="234" t="n">
        <v>0</v>
      </c>
      <c r="L68" s="301" t="n">
        <v>28539.7746</v>
      </c>
    </row>
    <row r="69" customFormat="false" ht="12.75" hidden="false" customHeight="false" outlineLevel="0" collapsed="false">
      <c r="A69" s="300" t="s">
        <v>258</v>
      </c>
      <c r="B69" s="234" t="n">
        <v>9405.63828</v>
      </c>
      <c r="C69" s="234" t="n">
        <v>1914.60519</v>
      </c>
      <c r="D69" s="234" t="n">
        <v>125.09683</v>
      </c>
      <c r="E69" s="234" t="n">
        <v>631.64049</v>
      </c>
      <c r="F69" s="234" t="n">
        <v>-752.7581</v>
      </c>
      <c r="G69" s="234" t="n">
        <v>127.5527</v>
      </c>
      <c r="H69" s="234" t="n">
        <v>118.41948</v>
      </c>
      <c r="I69" s="234" t="n">
        <v>-12.08434</v>
      </c>
      <c r="J69" s="234" t="n">
        <v>68.65124</v>
      </c>
      <c r="K69" s="234" t="n">
        <v>28.84492</v>
      </c>
      <c r="L69" s="301" t="n">
        <v>11655.60669</v>
      </c>
    </row>
    <row r="70" customFormat="false" ht="12.75" hidden="false" customHeight="false" outlineLevel="0" collapsed="false">
      <c r="A70" s="300" t="s">
        <v>259</v>
      </c>
      <c r="B70" s="234" t="n">
        <v>0</v>
      </c>
      <c r="C70" s="234" t="n">
        <v>0</v>
      </c>
      <c r="D70" s="234" t="n">
        <v>0</v>
      </c>
      <c r="E70" s="234" t="n">
        <v>0</v>
      </c>
      <c r="F70" s="234" t="n">
        <v>0</v>
      </c>
      <c r="G70" s="234" t="n">
        <v>0</v>
      </c>
      <c r="H70" s="234" t="n">
        <v>0</v>
      </c>
      <c r="I70" s="234" t="n">
        <v>0</v>
      </c>
      <c r="J70" s="234" t="n">
        <v>0</v>
      </c>
      <c r="K70" s="234" t="n">
        <v>0.54</v>
      </c>
      <c r="L70" s="301" t="n">
        <v>0.54</v>
      </c>
    </row>
    <row r="71" customFormat="false" ht="12.75" hidden="false" customHeight="false" outlineLevel="0" collapsed="false">
      <c r="A71" s="300" t="s">
        <v>260</v>
      </c>
      <c r="B71" s="234" t="n">
        <v>29397.24823</v>
      </c>
      <c r="C71" s="234" t="n">
        <v>2856.14135</v>
      </c>
      <c r="D71" s="234" t="n">
        <v>5729.5973</v>
      </c>
      <c r="E71" s="234" t="n">
        <v>10174.00376</v>
      </c>
      <c r="F71" s="234" t="n">
        <v>5410.6156</v>
      </c>
      <c r="G71" s="234" t="n">
        <v>3206.5935</v>
      </c>
      <c r="H71" s="234" t="n">
        <v>1289.14066</v>
      </c>
      <c r="I71" s="234" t="n">
        <v>1465.32398</v>
      </c>
      <c r="J71" s="234" t="n">
        <v>3764.68349</v>
      </c>
      <c r="K71" s="234" t="n">
        <v>14232.38901</v>
      </c>
      <c r="L71" s="301" t="n">
        <v>77525.73688</v>
      </c>
    </row>
    <row r="72" customFormat="false" ht="12.75" hidden="false" customHeight="false" outlineLevel="0" collapsed="false">
      <c r="A72" s="300" t="s">
        <v>261</v>
      </c>
      <c r="B72" s="234" t="n">
        <v>19862.58924</v>
      </c>
      <c r="C72" s="234" t="n">
        <v>4080.93624</v>
      </c>
      <c r="D72" s="234" t="n">
        <v>10.06712</v>
      </c>
      <c r="E72" s="234" t="n">
        <v>31.63865</v>
      </c>
      <c r="F72" s="234" t="n">
        <v>68.10488</v>
      </c>
      <c r="G72" s="234" t="n">
        <v>152.30062</v>
      </c>
      <c r="H72" s="234" t="n">
        <v>37.91913</v>
      </c>
      <c r="I72" s="234" t="n">
        <v>37.29542</v>
      </c>
      <c r="J72" s="234" t="n">
        <v>11.40929</v>
      </c>
      <c r="K72" s="234" t="n">
        <v>48.67652</v>
      </c>
      <c r="L72" s="301" t="n">
        <v>24340.93711</v>
      </c>
    </row>
    <row r="73" customFormat="false" ht="12.75" hidden="false" customHeight="false" outlineLevel="0" collapsed="false">
      <c r="A73" s="300" t="s">
        <v>263</v>
      </c>
      <c r="B73" s="234" t="n">
        <v>4490.76284</v>
      </c>
      <c r="C73" s="234" t="n">
        <v>854.31484</v>
      </c>
      <c r="D73" s="234" t="n">
        <v>698.38899</v>
      </c>
      <c r="E73" s="234" t="n">
        <v>153.6739</v>
      </c>
      <c r="F73" s="234" t="n">
        <v>116.81777</v>
      </c>
      <c r="G73" s="234" t="n">
        <v>81.35981</v>
      </c>
      <c r="H73" s="234" t="n">
        <v>55.71911</v>
      </c>
      <c r="I73" s="234" t="n">
        <v>169.71516</v>
      </c>
      <c r="J73" s="234" t="n">
        <v>19.58899</v>
      </c>
      <c r="K73" s="234" t="n">
        <v>276.11486</v>
      </c>
      <c r="L73" s="301" t="n">
        <v>6916.45627</v>
      </c>
    </row>
    <row r="74" customFormat="false" ht="12.75" hidden="false" customHeight="false" outlineLevel="0" collapsed="false">
      <c r="A74" s="300" t="s">
        <v>264</v>
      </c>
      <c r="B74" s="234" t="n">
        <v>75300.48899</v>
      </c>
      <c r="C74" s="234" t="n">
        <v>25505.93584</v>
      </c>
      <c r="D74" s="234" t="n">
        <v>12382.30472</v>
      </c>
      <c r="E74" s="234" t="n">
        <v>9604.85806</v>
      </c>
      <c r="F74" s="234" t="n">
        <v>6293.73266</v>
      </c>
      <c r="G74" s="234" t="n">
        <v>2017.9747</v>
      </c>
      <c r="H74" s="234" t="n">
        <v>1378.57455</v>
      </c>
      <c r="I74" s="234" t="n">
        <v>1688.55344</v>
      </c>
      <c r="J74" s="234" t="n">
        <v>2590.21411</v>
      </c>
      <c r="K74" s="234" t="n">
        <v>3936.05061</v>
      </c>
      <c r="L74" s="301" t="n">
        <v>140698.68768</v>
      </c>
    </row>
    <row r="75" customFormat="false" ht="12.75" hidden="false" customHeight="false" outlineLevel="0" collapsed="false">
      <c r="A75" s="300" t="s">
        <v>265</v>
      </c>
      <c r="B75" s="234" t="n">
        <v>172463.77245</v>
      </c>
      <c r="C75" s="234" t="n">
        <v>18228.44674</v>
      </c>
      <c r="D75" s="234" t="n">
        <v>13654.47566</v>
      </c>
      <c r="E75" s="234" t="n">
        <v>29053.18691</v>
      </c>
      <c r="F75" s="234" t="n">
        <v>28678.37146</v>
      </c>
      <c r="G75" s="234" t="n">
        <v>5166.21116</v>
      </c>
      <c r="H75" s="234" t="n">
        <v>4814.38484</v>
      </c>
      <c r="I75" s="234" t="n">
        <v>5715.66402</v>
      </c>
      <c r="J75" s="234" t="n">
        <v>3995.82717</v>
      </c>
      <c r="K75" s="234" t="n">
        <v>20650.57036</v>
      </c>
      <c r="L75" s="301" t="n">
        <v>302420.91077</v>
      </c>
    </row>
    <row r="76" customFormat="false" ht="12.75" hidden="false" customHeight="false" outlineLevel="0" collapsed="false">
      <c r="A76" s="300" t="s">
        <v>270</v>
      </c>
      <c r="B76" s="234" t="n">
        <v>352778.24708</v>
      </c>
      <c r="C76" s="234" t="n">
        <v>80315.49008</v>
      </c>
      <c r="D76" s="234" t="n">
        <v>76164.01895</v>
      </c>
      <c r="E76" s="234" t="n">
        <v>84385.0833</v>
      </c>
      <c r="F76" s="234" t="n">
        <v>22773.59065</v>
      </c>
      <c r="G76" s="234" t="n">
        <v>20939.54496</v>
      </c>
      <c r="H76" s="234" t="n">
        <v>24802.72605</v>
      </c>
      <c r="I76" s="234" t="n">
        <v>26051.98002</v>
      </c>
      <c r="J76" s="234" t="n">
        <v>19254.54174</v>
      </c>
      <c r="K76" s="234" t="n">
        <v>75222.7809</v>
      </c>
      <c r="L76" s="301" t="n">
        <v>782688.00373</v>
      </c>
    </row>
    <row r="77" customFormat="false" ht="12.75" hidden="false" customHeight="false" outlineLevel="0" collapsed="false">
      <c r="A77" s="300" t="s">
        <v>271</v>
      </c>
      <c r="B77" s="234" t="n">
        <v>8372.21231</v>
      </c>
      <c r="C77" s="234" t="n">
        <v>245.14648</v>
      </c>
      <c r="D77" s="234" t="n">
        <v>682.81976</v>
      </c>
      <c r="E77" s="234" t="n">
        <v>530.23566</v>
      </c>
      <c r="F77" s="234" t="n">
        <v>476.34006</v>
      </c>
      <c r="G77" s="234" t="n">
        <v>58.76538</v>
      </c>
      <c r="H77" s="234" t="n">
        <v>111.81918</v>
      </c>
      <c r="I77" s="234" t="n">
        <v>315.0949</v>
      </c>
      <c r="J77" s="234" t="n">
        <v>19.68521</v>
      </c>
      <c r="K77" s="234" t="n">
        <v>640.21696</v>
      </c>
      <c r="L77" s="301" t="n">
        <v>11452.3359</v>
      </c>
    </row>
    <row r="78" customFormat="false" ht="12.75" hidden="false" customHeight="false" outlineLevel="0" collapsed="false">
      <c r="A78" s="300" t="s">
        <v>272</v>
      </c>
      <c r="B78" s="234" t="n">
        <v>52020.22866</v>
      </c>
      <c r="C78" s="234" t="n">
        <v>6890.54019</v>
      </c>
      <c r="D78" s="234" t="n">
        <v>4683.03472</v>
      </c>
      <c r="E78" s="234" t="n">
        <v>6581.67725</v>
      </c>
      <c r="F78" s="234" t="n">
        <v>2285.16023</v>
      </c>
      <c r="G78" s="234" t="n">
        <v>1122.19713</v>
      </c>
      <c r="H78" s="234" t="n">
        <v>280.49114</v>
      </c>
      <c r="I78" s="234" t="n">
        <v>1341.84671</v>
      </c>
      <c r="J78" s="234" t="n">
        <v>281.95616</v>
      </c>
      <c r="K78" s="234" t="n">
        <v>5805.70374</v>
      </c>
      <c r="L78" s="301" t="n">
        <v>81292.83593</v>
      </c>
    </row>
    <row r="79" customFormat="false" ht="12.75" hidden="false" customHeight="false" outlineLevel="0" collapsed="false">
      <c r="A79" s="300" t="s">
        <v>273</v>
      </c>
      <c r="B79" s="234" t="n">
        <v>193636.60212</v>
      </c>
      <c r="C79" s="234" t="n">
        <v>11463.22741</v>
      </c>
      <c r="D79" s="234" t="n">
        <v>8949.58821</v>
      </c>
      <c r="E79" s="234" t="n">
        <v>5492.18096</v>
      </c>
      <c r="F79" s="234" t="n">
        <v>5870.05528</v>
      </c>
      <c r="G79" s="234" t="n">
        <v>1993.17112</v>
      </c>
      <c r="H79" s="234" t="n">
        <v>1074.32887</v>
      </c>
      <c r="I79" s="234" t="n">
        <v>72.53824</v>
      </c>
      <c r="J79" s="234" t="n">
        <v>432.97419</v>
      </c>
      <c r="K79" s="234" t="n">
        <v>295.72124</v>
      </c>
      <c r="L79" s="301" t="n">
        <v>229280.38764</v>
      </c>
    </row>
    <row r="80" customFormat="false" ht="12.75" hidden="false" customHeight="false" outlineLevel="0" collapsed="false">
      <c r="A80" s="300" t="s">
        <v>274</v>
      </c>
      <c r="B80" s="234" t="n">
        <v>1359355.91075</v>
      </c>
      <c r="C80" s="234" t="n">
        <v>251063.03061</v>
      </c>
      <c r="D80" s="234" t="n">
        <v>121186.78003</v>
      </c>
      <c r="E80" s="234" t="n">
        <v>64770.43457</v>
      </c>
      <c r="F80" s="234" t="n">
        <v>147611.63287</v>
      </c>
      <c r="G80" s="234" t="n">
        <v>51722.36974</v>
      </c>
      <c r="H80" s="234" t="n">
        <v>19018.60836</v>
      </c>
      <c r="I80" s="234" t="n">
        <v>53474.78828</v>
      </c>
      <c r="J80" s="234" t="n">
        <v>24782.22754</v>
      </c>
      <c r="K80" s="234" t="n">
        <v>180174.06929</v>
      </c>
      <c r="L80" s="301" t="n">
        <v>2273159.85204</v>
      </c>
    </row>
    <row r="81" customFormat="false" ht="12.75" hidden="false" customHeight="false" outlineLevel="0" collapsed="false">
      <c r="A81" s="300" t="s">
        <v>275</v>
      </c>
      <c r="B81" s="234" t="n">
        <v>1126326.34517</v>
      </c>
      <c r="C81" s="234" t="n">
        <v>187374.15144</v>
      </c>
      <c r="D81" s="234" t="n">
        <v>142595.50162</v>
      </c>
      <c r="E81" s="234" t="n">
        <v>116929.12491</v>
      </c>
      <c r="F81" s="234" t="n">
        <v>98531.07323</v>
      </c>
      <c r="G81" s="234" t="n">
        <v>31598.9983</v>
      </c>
      <c r="H81" s="234" t="n">
        <v>122936.70358</v>
      </c>
      <c r="I81" s="234" t="n">
        <v>37624.11704</v>
      </c>
      <c r="J81" s="234" t="n">
        <v>26662.3383</v>
      </c>
      <c r="K81" s="234" t="n">
        <v>138081.2928</v>
      </c>
      <c r="L81" s="301" t="n">
        <v>2028659.64639</v>
      </c>
    </row>
    <row r="82" customFormat="false" ht="12.75" hidden="false" customHeight="false" outlineLevel="0" collapsed="false">
      <c r="A82" s="300" t="s">
        <v>276</v>
      </c>
      <c r="B82" s="234" t="n">
        <v>46.62772</v>
      </c>
      <c r="C82" s="234" t="n">
        <v>0</v>
      </c>
      <c r="D82" s="234" t="n">
        <v>5.69204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301" t="n">
        <v>52.31976</v>
      </c>
    </row>
    <row r="83" customFormat="false" ht="12.75" hidden="false" customHeight="false" outlineLevel="0" collapsed="false">
      <c r="A83" s="300" t="s">
        <v>277</v>
      </c>
      <c r="B83" s="234" t="n">
        <v>130905.9417</v>
      </c>
      <c r="C83" s="234" t="n">
        <v>61709.79337</v>
      </c>
      <c r="D83" s="234" t="n">
        <v>18213.6146</v>
      </c>
      <c r="E83" s="234" t="n">
        <v>31055.67586</v>
      </c>
      <c r="F83" s="234" t="n">
        <v>14959.64991</v>
      </c>
      <c r="G83" s="234" t="n">
        <v>15704.68316</v>
      </c>
      <c r="H83" s="234" t="n">
        <v>1377.5607</v>
      </c>
      <c r="I83" s="234" t="n">
        <v>166.98415</v>
      </c>
      <c r="J83" s="234" t="n">
        <v>11527.40032</v>
      </c>
      <c r="K83" s="234" t="n">
        <v>2018.84494</v>
      </c>
      <c r="L83" s="301" t="n">
        <v>287640.14871</v>
      </c>
    </row>
    <row r="84" customFormat="false" ht="12.75" hidden="false" customHeight="false" outlineLevel="0" collapsed="false">
      <c r="A84" s="300" t="s">
        <v>278</v>
      </c>
      <c r="B84" s="234" t="n">
        <v>36226.81558</v>
      </c>
      <c r="C84" s="234" t="n">
        <v>9333.37103</v>
      </c>
      <c r="D84" s="234" t="n">
        <v>7060.68805</v>
      </c>
      <c r="E84" s="234" t="n">
        <v>3378.08664</v>
      </c>
      <c r="F84" s="234" t="n">
        <v>4961.38297</v>
      </c>
      <c r="G84" s="234" t="n">
        <v>1550.09799</v>
      </c>
      <c r="H84" s="234" t="n">
        <v>2140.98254</v>
      </c>
      <c r="I84" s="234" t="n">
        <v>2790.43707</v>
      </c>
      <c r="J84" s="234" t="n">
        <v>2698.37283</v>
      </c>
      <c r="K84" s="234" t="n">
        <v>7597.69318</v>
      </c>
      <c r="L84" s="302" t="n">
        <v>77737.92788</v>
      </c>
    </row>
    <row r="85" customFormat="false" ht="13.5" hidden="false" customHeight="false" outlineLevel="0" collapsed="false">
      <c r="A85" s="303" t="s">
        <v>280</v>
      </c>
      <c r="B85" s="304" t="n">
        <f aca="false">SUM(B6:B84)</f>
        <v>7156854.71804</v>
      </c>
      <c r="C85" s="304" t="n">
        <f aca="false">SUM(C6:C84)</f>
        <v>1811283.31563</v>
      </c>
      <c r="D85" s="304" t="n">
        <v>923958.14219</v>
      </c>
      <c r="E85" s="304" t="n">
        <f aca="false">SUM(E6:E84)</f>
        <v>791141.76758</v>
      </c>
      <c r="F85" s="304" t="n">
        <f aca="false">SUM(F6:F84)</f>
        <v>796725.55793</v>
      </c>
      <c r="G85" s="304" t="n">
        <f aca="false">SUM(G6:G84)</f>
        <v>324897.64982</v>
      </c>
      <c r="H85" s="304" t="n">
        <v>450309.91761</v>
      </c>
      <c r="I85" s="304" t="n">
        <f aca="false">SUM(I6:I84)</f>
        <v>386745.83451</v>
      </c>
      <c r="J85" s="304" t="n">
        <v>246892.01875</v>
      </c>
      <c r="K85" s="304" t="n">
        <f aca="false">SUM(K6:K84)</f>
        <v>1055018.85766</v>
      </c>
      <c r="L85" s="305" t="n">
        <f aca="false">SUM(L6:L84)</f>
        <v>13943827.97972</v>
      </c>
    </row>
    <row r="87" customFormat="false" ht="12.75" hidden="false" customHeight="false" outlineLevel="0" collapsed="false">
      <c r="A87" s="295"/>
    </row>
    <row r="88" customFormat="false" ht="12.75" hidden="false" customHeight="false" outlineLevel="0" collapsed="false">
      <c r="A88" s="295"/>
    </row>
    <row r="90" customFormat="false" ht="12.75" hidden="false" customHeight="false" outlineLevel="0" collapsed="false">
      <c r="A90" s="295"/>
    </row>
    <row r="91" customFormat="false" ht="12.75" hidden="false" customHeight="false" outlineLevel="0" collapsed="false">
      <c r="A91" s="296"/>
    </row>
    <row r="162" s="274" customFormat="true" ht="12.75" hidden="false" customHeight="false" outlineLevel="0" collapsed="false">
      <c r="A162" s="1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297"/>
    </row>
    <row r="163" s="274" customFormat="true" ht="12.75" hidden="false" customHeight="false" outlineLevel="0" collapsed="false">
      <c r="A163" s="1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297"/>
    </row>
    <row r="164" s="306" customFormat="true" ht="12.75" hidden="false" customHeight="false" outlineLevel="0" collapsed="false">
      <c r="A164" s="1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297"/>
    </row>
    <row r="165" s="306" customFormat="true" ht="12.75" hidden="false" customHeight="false" outlineLevel="0" collapsed="false">
      <c r="A165" s="1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297"/>
    </row>
    <row r="166" s="306" customFormat="true" ht="12.75" hidden="false" customHeight="false" outlineLevel="0" collapsed="false">
      <c r="A166" s="1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297"/>
    </row>
    <row r="170" s="7" customFormat="true" ht="12.75" hidden="false" customHeight="false" outlineLevel="0" collapsed="false">
      <c r="A170" s="1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297"/>
      <c r="M170" s="307"/>
    </row>
  </sheetData>
  <conditionalFormatting sqref="B5:K5">
    <cfRule type="cellIs" priority="2" operator="equal" aboveAverage="0" equalAverage="0" bottom="0" percent="0" rank="0" text="" dxfId="0">
      <formula>$C$154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3-07-30T13:54:46Z</cp:lastPrinted>
  <dcterms:modified xsi:type="dcterms:W3CDTF">2000-02-14T19:01:01Z</dcterms:modified>
  <cp:revision>0</cp:revision>
  <dc:subject/>
  <dc:title/>
</cp:coreProperties>
</file>