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2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1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1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79">
  <si>
    <t xml:space="preserve">Mercado Brasileiro de Seguros - Consolidado</t>
  </si>
  <si>
    <t xml:space="preserve">Julh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JUL/2002 x JUL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JUL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Acumulado JAN a JUN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2572169030307"/>
          <c:w val="0.990436113236419"/>
          <c:h val="0.894967964869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ul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071183.42842</c:v>
                </c:pt>
                <c:pt idx="1">
                  <c:v>2129203.00737</c:v>
                </c:pt>
                <c:pt idx="2">
                  <c:v>1783992.90596</c:v>
                </c:pt>
                <c:pt idx="3">
                  <c:v>1435036.80176</c:v>
                </c:pt>
                <c:pt idx="4">
                  <c:v>1041976.93308</c:v>
                </c:pt>
                <c:pt idx="5">
                  <c:v>870057.29456</c:v>
                </c:pt>
                <c:pt idx="6">
                  <c:v>284368.82137</c:v>
                </c:pt>
                <c:pt idx="7">
                  <c:v>294435.34328</c:v>
                </c:pt>
                <c:pt idx="8">
                  <c:v>36381.84516</c:v>
                </c:pt>
                <c:pt idx="9">
                  <c:v>188256.38777</c:v>
                </c:pt>
                <c:pt idx="10">
                  <c:v>0.606296154560579</c:v>
                </c:pt>
                <c:pt idx="11">
                  <c:v>0.205176161976397</c:v>
                </c:pt>
                <c:pt idx="12">
                  <c:v>0.198161344030506</c:v>
                </c:pt>
                <c:pt idx="13">
                  <c:v>1.03498621258244</c:v>
                </c:pt>
                <c:pt idx="14">
                  <c:v>0.91495689993009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ul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688914.32938</c:v>
                </c:pt>
                <c:pt idx="1">
                  <c:v>2673571.53535</c:v>
                </c:pt>
                <c:pt idx="2">
                  <c:v>2335979.47268</c:v>
                </c:pt>
                <c:pt idx="3">
                  <c:v>1717236.66214</c:v>
                </c:pt>
                <c:pt idx="4">
                  <c:v>1290811.95262</c:v>
                </c:pt>
                <c:pt idx="5">
                  <c:v>1131842.40922</c:v>
                </c:pt>
                <c:pt idx="6">
                  <c:v>311460.95025</c:v>
                </c:pt>
                <c:pt idx="7">
                  <c:v>307848.42218</c:v>
                </c:pt>
                <c:pt idx="8">
                  <c:v>50355.3523099999</c:v>
                </c:pt>
                <c:pt idx="9">
                  <c:v>400745.46548</c:v>
                </c:pt>
                <c:pt idx="10">
                  <c:v>0.65910682794852</c:v>
                </c:pt>
                <c:pt idx="11">
                  <c:v>0.179269653954606</c:v>
                </c:pt>
                <c:pt idx="12">
                  <c:v>0.181373340737939</c:v>
                </c:pt>
                <c:pt idx="13">
                  <c:v>1.04907330112262</c:v>
                </c:pt>
                <c:pt idx="14">
                  <c:v>0.85057711794026</c:v>
                </c:pt>
              </c:numCache>
            </c:numRef>
          </c:val>
        </c:ser>
        <c:gapWidth val="150"/>
        <c:shape val="box"/>
        <c:axId val="43548188"/>
        <c:axId val="60071722"/>
        <c:axId val="0"/>
      </c:bar3DChart>
      <c:catAx>
        <c:axId val="4354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22"/>
        <c:crossesAt val="0"/>
        <c:auto val="1"/>
        <c:lblAlgn val="ctr"/>
        <c:lblOffset val="100"/>
        <c:noMultiLvlLbl val="0"/>
      </c:catAx>
      <c:valAx>
        <c:axId val="600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1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13333682063085"/>
          <c:y val="0.168319777821861"/>
          <c:w val="0.945755087095256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509651.28444</c:v>
                </c:pt>
                <c:pt idx="1">
                  <c:v>-146.31539</c:v>
                </c:pt>
                <c:pt idx="2">
                  <c:v>40010.6253</c:v>
                </c:pt>
                <c:pt idx="3">
                  <c:v>32424.76479</c:v>
                </c:pt>
                <c:pt idx="4">
                  <c:v>3836368.25708</c:v>
                </c:pt>
                <c:pt idx="5">
                  <c:v>305889.02993</c:v>
                </c:pt>
                <c:pt idx="6">
                  <c:v>15097.58548</c:v>
                </c:pt>
                <c:pt idx="7">
                  <c:v>93787.00715</c:v>
                </c:pt>
                <c:pt idx="8">
                  <c:v>2041005.41346</c:v>
                </c:pt>
                <c:pt idx="9">
                  <c:v>68439.97221</c:v>
                </c:pt>
                <c:pt idx="10">
                  <c:v>12601.23784</c:v>
                </c:pt>
                <c:pt idx="11">
                  <c:v>221.43424</c:v>
                </c:pt>
              </c:numCache>
            </c:numRef>
          </c:val>
        </c:ser>
        <c:gapWidth val="150"/>
        <c:shape val="box"/>
        <c:axId val="77793886"/>
        <c:axId val="67497519"/>
        <c:axId val="0"/>
      </c:bar3DChart>
      <c:catAx>
        <c:axId val="7779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519"/>
        <c:crossesAt val="0"/>
        <c:auto val="1"/>
        <c:lblAlgn val="ctr"/>
        <c:lblOffset val="100"/>
        <c:noMultiLvlLbl val="0"/>
      </c:catAx>
      <c:valAx>
        <c:axId val="674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388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2958551272472"/>
          <c:y val="0.196376811594203"/>
          <c:w val="0.968704672322096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13088669101563</c:v>
                </c:pt>
                <c:pt idx="1">
                  <c:v>-1.07629390592038</c:v>
                </c:pt>
                <c:pt idx="2">
                  <c:v>0.283568942487977</c:v>
                </c:pt>
                <c:pt idx="3">
                  <c:v>-0.173272180242124</c:v>
                </c:pt>
                <c:pt idx="4">
                  <c:v>0.0782175698929511</c:v>
                </c:pt>
                <c:pt idx="5">
                  <c:v>0.224441387561704</c:v>
                </c:pt>
                <c:pt idx="6">
                  <c:v>0.617011322489624</c:v>
                </c:pt>
                <c:pt idx="7">
                  <c:v>0.301964724715617</c:v>
                </c:pt>
                <c:pt idx="8">
                  <c:v>0.367670238030602</c:v>
                </c:pt>
                <c:pt idx="9">
                  <c:v>0.35599011181335</c:v>
                </c:pt>
                <c:pt idx="10">
                  <c:v>-0.173489863121243</c:v>
                </c:pt>
                <c:pt idx="11">
                  <c:v>-0.99892692607393</c:v>
                </c:pt>
              </c:numCache>
            </c:numRef>
          </c:val>
        </c:ser>
        <c:gapWidth val="150"/>
        <c:shape val="box"/>
        <c:axId val="42217326"/>
        <c:axId val="93685464"/>
        <c:axId val="0"/>
      </c:bar3DChart>
      <c:catAx>
        <c:axId val="422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64"/>
        <c:crossesAt val="0"/>
        <c:auto val="1"/>
        <c:lblAlgn val="ctr"/>
        <c:lblOffset val="100"/>
        <c:noMultiLvlLbl val="0"/>
      </c:catAx>
      <c:valAx>
        <c:axId val="936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3451177020481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0259199456106"/>
          <c:y val="0.310666407616087"/>
          <c:w val="0.829608226395853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2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732747112240002</c:v>
                </c:pt>
                <c:pt idx="1">
                  <c:v>-2.10363797310103E-005</c:v>
                </c:pt>
                <c:pt idx="2">
                  <c:v>0.00575249607772612</c:v>
                </c:pt>
                <c:pt idx="3">
                  <c:v>0.00466184496935785</c:v>
                </c:pt>
                <c:pt idx="4">
                  <c:v>0.551570818653656</c:v>
                </c:pt>
                <c:pt idx="5">
                  <c:v>0.043978953882827</c:v>
                </c:pt>
                <c:pt idx="6">
                  <c:v>0.00217064343797783</c:v>
                </c:pt>
                <c:pt idx="7">
                  <c:v>0.0134841529400453</c:v>
                </c:pt>
                <c:pt idx="8">
                  <c:v>0.293443942640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0739299610895"/>
          <c:y val="0.323023371456987"/>
          <c:w val="0.944383353070546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2:$B$50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2:$D$50</c:f>
              <c:numCache>
                <c:formatCode>General</c:formatCode>
                <c:ptCount val="9"/>
                <c:pt idx="0">
                  <c:v>0.125673340335908</c:v>
                </c:pt>
                <c:pt idx="1">
                  <c:v>0.00692313217727229</c:v>
                </c:pt>
                <c:pt idx="2">
                  <c:v>0.0140756754067772</c:v>
                </c:pt>
                <c:pt idx="3">
                  <c:v>0.0221480797237672</c:v>
                </c:pt>
                <c:pt idx="4">
                  <c:v>0.363103105677308</c:v>
                </c:pt>
                <c:pt idx="5">
                  <c:v>0.0403053642867614</c:v>
                </c:pt>
                <c:pt idx="6">
                  <c:v>0.00478669970810366</c:v>
                </c:pt>
                <c:pt idx="7">
                  <c:v>0.00782144848181404</c:v>
                </c:pt>
                <c:pt idx="8">
                  <c:v>0.383562671070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985970381917"/>
          <c:y val="0.241340668296659"/>
          <c:w val="0.902727981293843"/>
          <c:h val="0.69641401792991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I$18</c:f>
              <c:numCache>
                <c:formatCode>General</c:formatCode>
                <c:ptCount val="7"/>
                <c:pt idx="0">
                  <c:v>0.651850619858621</c:v>
                </c:pt>
                <c:pt idx="1">
                  <c:v>0.647116590662897</c:v>
                </c:pt>
                <c:pt idx="2">
                  <c:v>0.650683318798115</c:v>
                </c:pt>
                <c:pt idx="3">
                  <c:v>0.614330781089537</c:v>
                </c:pt>
                <c:pt idx="4">
                  <c:v>0.643446005594866</c:v>
                </c:pt>
                <c:pt idx="5">
                  <c:v>0.586598332347856</c:v>
                </c:pt>
                <c:pt idx="6">
                  <c:v>0.671595530158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8865"/>
        <c:axId val="67097147"/>
      </c:lineChart>
      <c:catAx>
        <c:axId val="13538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47"/>
        <c:crossesAt val="0"/>
        <c:auto val="1"/>
        <c:lblAlgn val="ctr"/>
        <c:lblOffset val="100"/>
        <c:noMultiLvlLbl val="0"/>
      </c:catAx>
      <c:valAx>
        <c:axId val="67097147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010132501949"/>
          <c:y val="0.61460880195599"/>
          <c:w val="0.115471551052221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733948481"/>
          <c:y val="0.272469374597034"/>
          <c:w val="0.476066897347174"/>
          <c:h val="0.503803997421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2.48785850868</c:v>
                </c:pt>
                <c:pt idx="1">
                  <c:v>3.67696509325802</c:v>
                </c:pt>
                <c:pt idx="2">
                  <c:v>1.24328605106935</c:v>
                </c:pt>
                <c:pt idx="3">
                  <c:v>32.59189034699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298723489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H$7</c:f>
              <c:numCache>
                <c:formatCode>General</c:formatCode>
                <c:ptCount val="7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9144.90573</c:v>
                </c:pt>
                <c:pt idx="6">
                  <c:v>2673571.53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2597"/>
        <c:axId val="39478779"/>
      </c:lineChart>
      <c:catAx>
        <c:axId val="9266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779"/>
        <c:crossesAt val="0"/>
        <c:auto val="1"/>
        <c:lblAlgn val="ctr"/>
        <c:lblOffset val="100"/>
        <c:noMultiLvlLbl val="0"/>
      </c:catAx>
      <c:valAx>
        <c:axId val="3947877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103053435115"/>
          <c:w val="0.923710944987541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H$9</c:f>
              <c:numCache>
                <c:formatCode>General</c:formatCode>
                <c:ptCount val="7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2791.52282</c:v>
                </c:pt>
                <c:pt idx="6">
                  <c:v>1717236.66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H$11</c:f>
              <c:numCache>
                <c:formatCode>General</c:formatCode>
                <c:ptCount val="7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530.48867</c:v>
                </c:pt>
                <c:pt idx="6">
                  <c:v>1131842.40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9166"/>
        <c:axId val="90467207"/>
      </c:lineChart>
      <c:catAx>
        <c:axId val="309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07"/>
        <c:crossesAt val="0"/>
        <c:auto val="1"/>
        <c:lblAlgn val="ctr"/>
        <c:lblOffset val="100"/>
        <c:noMultiLvlLbl val="0"/>
      </c:catAx>
      <c:valAx>
        <c:axId val="9046720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792026068622"/>
          <c:y val="0.693797709923664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3560519942668"/>
          <c:y val="0.212481267394562"/>
          <c:w val="0.962783571393268"/>
          <c:h val="0.78751873260543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2:$B$53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2:$C$53</c:f>
              <c:numCache>
                <c:formatCode>General</c:formatCode>
                <c:ptCount val="12"/>
                <c:pt idx="0">
                  <c:v>2088690.26005</c:v>
                </c:pt>
                <c:pt idx="1">
                  <c:v>115062.42063</c:v>
                </c:pt>
                <c:pt idx="2">
                  <c:v>233937.65175</c:v>
                </c:pt>
                <c:pt idx="3">
                  <c:v>368100.96934</c:v>
                </c:pt>
                <c:pt idx="4">
                  <c:v>6034771.72004</c:v>
                </c:pt>
                <c:pt idx="5">
                  <c:v>669874.94395</c:v>
                </c:pt>
                <c:pt idx="6">
                  <c:v>79554.92415</c:v>
                </c:pt>
                <c:pt idx="7">
                  <c:v>129992.43292</c:v>
                </c:pt>
                <c:pt idx="8">
                  <c:v>6374809.59003</c:v>
                </c:pt>
                <c:pt idx="9">
                  <c:v>454882.84308</c:v>
                </c:pt>
                <c:pt idx="10">
                  <c:v>69540.17146</c:v>
                </c:pt>
                <c:pt idx="11">
                  <c:v>776.85007</c:v>
                </c:pt>
              </c:numCache>
            </c:numRef>
          </c:val>
        </c:ser>
        <c:gapWidth val="150"/>
        <c:shape val="box"/>
        <c:axId val="99969084"/>
        <c:axId val="19313411"/>
        <c:axId val="0"/>
      </c:bar3DChart>
      <c:catAx>
        <c:axId val="9996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411"/>
        <c:crossesAt val="0"/>
        <c:auto val="1"/>
        <c:lblAlgn val="ctr"/>
        <c:lblOffset val="100"/>
        <c:noMultiLvlLbl val="0"/>
      </c:catAx>
      <c:valAx>
        <c:axId val="193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9079705823892"/>
          <c:y val="0.322829440282063"/>
          <c:w val="0.974408666269131"/>
          <c:h val="0.66538122520934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6:$B$117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6:$C$117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12005745"/>
        <c:axId val="65161105"/>
        <c:axId val="0"/>
      </c:bar3DChart>
      <c:catAx>
        <c:axId val="120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05"/>
        <c:crossesAt val="0"/>
        <c:auto val="1"/>
        <c:lblAlgn val="ctr"/>
        <c:lblOffset val="100"/>
        <c:noMultiLvlLbl val="0"/>
      </c:catAx>
      <c:valAx>
        <c:axId val="651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74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40157757588563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446439890133"/>
          <c:y val="0.226411754292795"/>
          <c:w val="0.970561307134305"/>
          <c:h val="0.708355461143565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1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8:$W$138</c:f>
              <c:numCache>
                <c:formatCode>General</c:formatCode>
                <c:ptCount val="7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2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6:$AB$146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9289"/>
        <c:axId val="82108586"/>
      </c:lineChart>
      <c:catAx>
        <c:axId val="563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586"/>
        <c:crossesAt val="0"/>
        <c:auto val="1"/>
        <c:lblAlgn val="ctr"/>
        <c:lblOffset val="100"/>
        <c:noMultiLvlLbl val="0"/>
      </c:catAx>
      <c:valAx>
        <c:axId val="821085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909359814071"/>
          <c:y val="0.653832536732165"/>
          <c:w val="0.100640890203535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layout>
        <c:manualLayout>
          <c:xMode val="edge"/>
          <c:yMode val="edge"/>
          <c:x val="0.251209606215787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217552533993"/>
          <c:y val="0.225406289066256"/>
          <c:w val="0.946212254988522"/>
          <c:h val="0.67400711606885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1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2:$W$142</c:f>
              <c:numCache>
                <c:formatCode>General</c:formatCode>
                <c:ptCount val="7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3930.32453</c:v>
                </c:pt>
                <c:pt idx="6">
                  <c:v>1151948.50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2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0:$AB$150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1123"/>
        <c:axId val="18560448"/>
      </c:lineChart>
      <c:catAx>
        <c:axId val="847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48"/>
        <c:crossesAt val="0"/>
        <c:auto val="1"/>
        <c:lblAlgn val="ctr"/>
        <c:lblOffset val="100"/>
        <c:noMultiLvlLbl val="0"/>
      </c:catAx>
      <c:valAx>
        <c:axId val="185604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000529754547"/>
          <c:y val="0.59428791229926"/>
          <c:w val="0.103408087586085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16693653489199"/>
          <c:y val="0.02499500099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2964337901347"/>
          <c:y val="0.173665266946611"/>
          <c:w val="0.984716243434304"/>
          <c:h val="0.81543691261747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5:$B$19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5:$O$196</c:f>
              <c:numCache>
                <c:formatCode>General</c:formatCode>
                <c:ptCount val="12"/>
                <c:pt idx="0">
                  <c:v>0.313263458876409</c:v>
                </c:pt>
                <c:pt idx="1">
                  <c:v>0.1549486500397</c:v>
                </c:pt>
                <c:pt idx="2">
                  <c:v>0.596678944499087</c:v>
                </c:pt>
                <c:pt idx="3">
                  <c:v>0.265971505535907</c:v>
                </c:pt>
                <c:pt idx="4">
                  <c:v>0.0789832657780681</c:v>
                </c:pt>
                <c:pt idx="5">
                  <c:v>0.149460055688094</c:v>
                </c:pt>
                <c:pt idx="6">
                  <c:v>-0.193425973741416</c:v>
                </c:pt>
                <c:pt idx="7">
                  <c:v>0.175004031400078</c:v>
                </c:pt>
                <c:pt idx="8">
                  <c:v>0.596314948893286</c:v>
                </c:pt>
                <c:pt idx="9">
                  <c:v>0.00560562965004675</c:v>
                </c:pt>
                <c:pt idx="10">
                  <c:v>0.661659782989966</c:v>
                </c:pt>
                <c:pt idx="11">
                  <c:v>-0.996999846996111</c:v>
                </c:pt>
              </c:numCache>
            </c:numRef>
          </c:val>
        </c:ser>
        <c:gapWidth val="150"/>
        <c:shape val="box"/>
        <c:axId val="49930251"/>
        <c:axId val="71452412"/>
        <c:axId val="0"/>
      </c:bar3DChart>
      <c:catAx>
        <c:axId val="499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412"/>
        <c:crossesAt val="0"/>
        <c:auto val="1"/>
        <c:lblAlgn val="ctr"/>
        <c:lblOffset val="100"/>
        <c:noMultiLvlLbl val="0"/>
      </c:catAx>
      <c:valAx>
        <c:axId val="714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2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74070193818753"/>
          <c:y val="0.142538749873366"/>
          <c:w val="0.935044525929806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97872302"/>
        <c:axId val="46232741"/>
        <c:axId val="0"/>
      </c:bar3DChart>
      <c:catAx>
        <c:axId val="978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41"/>
        <c:crossesAt val="0"/>
        <c:auto val="1"/>
        <c:lblAlgn val="ctr"/>
        <c:lblOffset val="100"/>
        <c:noMultiLvlLbl val="0"/>
      </c:catAx>
      <c:valAx>
        <c:axId val="462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72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47160</xdr:rowOff>
    </xdr:from>
    <xdr:to>
      <xdr:col>2</xdr:col>
      <xdr:colOff>2125440</xdr:colOff>
      <xdr:row>55</xdr:row>
      <xdr:rowOff>86040</xdr:rowOff>
    </xdr:to>
    <xdr:graphicFrame>
      <xdr:nvGraphicFramePr>
        <xdr:cNvPr id="46" name="Chart 5"/>
        <xdr:cNvGraphicFramePr/>
      </xdr:nvGraphicFramePr>
      <xdr:xfrm>
        <a:off x="0" y="8686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560</xdr:colOff>
      <xdr:row>36</xdr:row>
      <xdr:rowOff>66240</xdr:rowOff>
    </xdr:from>
    <xdr:to>
      <xdr:col>13</xdr:col>
      <xdr:colOff>493200</xdr:colOff>
      <xdr:row>56</xdr:row>
      <xdr:rowOff>104760</xdr:rowOff>
    </xdr:to>
    <xdr:graphicFrame>
      <xdr:nvGraphicFramePr>
        <xdr:cNvPr id="13" name="Chart 12"/>
        <xdr:cNvGraphicFramePr/>
      </xdr:nvGraphicFramePr>
      <xdr:xfrm>
        <a:off x="3110040" y="7229160"/>
        <a:ext cx="7283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1</xdr:row>
      <xdr:rowOff>0</xdr:rowOff>
    </xdr:from>
    <xdr:to>
      <xdr:col>13</xdr:col>
      <xdr:colOff>513720</xdr:colOff>
      <xdr:row>120</xdr:row>
      <xdr:rowOff>47520</xdr:rowOff>
    </xdr:to>
    <xdr:graphicFrame>
      <xdr:nvGraphicFramePr>
        <xdr:cNvPr id="14" name="Chart 13"/>
        <xdr:cNvGraphicFramePr/>
      </xdr:nvGraphicFramePr>
      <xdr:xfrm>
        <a:off x="3169800" y="19078560"/>
        <a:ext cx="7244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7</xdr:row>
      <xdr:rowOff>86040</xdr:rowOff>
    </xdr:from>
    <xdr:to>
      <xdr:col>13</xdr:col>
      <xdr:colOff>352440</xdr:colOff>
      <xdr:row>148</xdr:row>
      <xdr:rowOff>47520</xdr:rowOff>
    </xdr:to>
    <xdr:graphicFrame>
      <xdr:nvGraphicFramePr>
        <xdr:cNvPr id="15" name="Chart 16"/>
        <xdr:cNvGraphicFramePr/>
      </xdr:nvGraphicFramePr>
      <xdr:xfrm>
        <a:off x="29880" y="23555520"/>
        <a:ext cx="102229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040</xdr:colOff>
      <xdr:row>151</xdr:row>
      <xdr:rowOff>142920</xdr:rowOff>
    </xdr:from>
    <xdr:to>
      <xdr:col>13</xdr:col>
      <xdr:colOff>342720</xdr:colOff>
      <xdr:row>174</xdr:row>
      <xdr:rowOff>162000</xdr:rowOff>
    </xdr:to>
    <xdr:graphicFrame>
      <xdr:nvGraphicFramePr>
        <xdr:cNvPr id="16" name="Chart 18"/>
        <xdr:cNvGraphicFramePr/>
      </xdr:nvGraphicFramePr>
      <xdr:xfrm>
        <a:off x="50040" y="28213200"/>
        <a:ext cx="10193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350880" y="102600"/>
          <a:ext cx="56649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440</xdr:colOff>
      <xdr:row>64</xdr:row>
      <xdr:rowOff>125280</xdr:rowOff>
    </xdr:from>
    <xdr:to>
      <xdr:col>12</xdr:col>
      <xdr:colOff>111240</xdr:colOff>
      <xdr:row>64</xdr:row>
      <xdr:rowOff>848520</xdr:rowOff>
    </xdr:to>
    <xdr:sp>
      <xdr:nvSpPr>
        <xdr:cNvPr id="18" name="Texto 5"/>
        <xdr:cNvSpPr/>
      </xdr:nvSpPr>
      <xdr:spPr>
        <a:xfrm>
          <a:off x="3391920" y="11936160"/>
          <a:ext cx="57445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332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4</xdr:row>
      <xdr:rowOff>9000</xdr:rowOff>
    </xdr:from>
    <xdr:to>
      <xdr:col>4</xdr:col>
      <xdr:colOff>413280</xdr:colOff>
      <xdr:row>64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819880"/>
          <a:ext cx="3341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7</xdr:row>
      <xdr:rowOff>142920</xdr:rowOff>
    </xdr:from>
    <xdr:to>
      <xdr:col>13</xdr:col>
      <xdr:colOff>493200</xdr:colOff>
      <xdr:row>219</xdr:row>
      <xdr:rowOff>142920</xdr:rowOff>
    </xdr:to>
    <xdr:graphicFrame>
      <xdr:nvGraphicFramePr>
        <xdr:cNvPr id="21" name="Chart 32"/>
        <xdr:cNvGraphicFramePr/>
      </xdr:nvGraphicFramePr>
      <xdr:xfrm>
        <a:off x="1278360" y="36795240"/>
        <a:ext cx="9115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79</xdr:row>
      <xdr:rowOff>200880</xdr:rowOff>
    </xdr:from>
    <xdr:to>
      <xdr:col>10</xdr:col>
      <xdr:colOff>70920</xdr:colOff>
      <xdr:row>179</xdr:row>
      <xdr:rowOff>982080</xdr:rowOff>
    </xdr:to>
    <xdr:sp>
      <xdr:nvSpPr>
        <xdr:cNvPr id="22" name="Texto 5"/>
        <xdr:cNvSpPr/>
      </xdr:nvSpPr>
      <xdr:spPr>
        <a:xfrm>
          <a:off x="3330720" y="32805000"/>
          <a:ext cx="435708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9</xdr:row>
      <xdr:rowOff>75960</xdr:rowOff>
    </xdr:from>
    <xdr:to>
      <xdr:col>4</xdr:col>
      <xdr:colOff>403920</xdr:colOff>
      <xdr:row>179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680080"/>
          <a:ext cx="33325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29120" y="19002240"/>
        <a:ext cx="68720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50080" y="102600"/>
          <a:ext cx="54835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30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896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89160" y="7610760"/>
        <a:ext cx="688176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219840" y="11610360"/>
          <a:ext cx="35114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1900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209400" y="23109840"/>
          <a:ext cx="3682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288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899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471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5114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2372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0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1" t="s">
        <v>293</v>
      </c>
      <c r="C5" s="302" t="s">
        <v>294</v>
      </c>
      <c r="D5" s="274" t="s">
        <v>176</v>
      </c>
      <c r="E5" s="273" t="s">
        <v>295</v>
      </c>
      <c r="F5" s="303" t="s">
        <v>64</v>
      </c>
    </row>
    <row r="6" customFormat="false" ht="12.75" hidden="false" customHeight="false" outlineLevel="0" collapsed="false">
      <c r="B6" s="301"/>
      <c r="C6" s="302"/>
      <c r="D6" s="277" t="s">
        <v>180</v>
      </c>
      <c r="E6" s="276" t="s">
        <v>99</v>
      </c>
      <c r="F6" s="304" t="s">
        <v>99</v>
      </c>
    </row>
    <row r="7" customFormat="false" ht="12.75" hidden="false" customHeight="false" outlineLevel="0" collapsed="false">
      <c r="B7" s="305" t="s">
        <v>281</v>
      </c>
      <c r="C7" s="306" t="s">
        <v>296</v>
      </c>
      <c r="D7" s="280" t="n">
        <v>8507618.48509</v>
      </c>
      <c r="E7" s="307" t="n">
        <v>51.189056308448</v>
      </c>
      <c r="F7" s="308" t="n">
        <v>51.189056308448</v>
      </c>
    </row>
    <row r="8" customFormat="false" ht="12.75" hidden="false" customHeight="false" outlineLevel="0" collapsed="false">
      <c r="B8" s="309" t="s">
        <v>282</v>
      </c>
      <c r="C8" s="310" t="s">
        <v>297</v>
      </c>
      <c r="D8" s="283" t="n">
        <v>2128152.1083</v>
      </c>
      <c r="E8" s="311" t="n">
        <v>12.8047700182642</v>
      </c>
      <c r="F8" s="312" t="n">
        <v>63.9938263267123</v>
      </c>
    </row>
    <row r="9" customFormat="false" ht="12.75" hidden="false" customHeight="false" outlineLevel="0" collapsed="false">
      <c r="B9" s="309" t="s">
        <v>283</v>
      </c>
      <c r="C9" s="310" t="s">
        <v>298</v>
      </c>
      <c r="D9" s="283" t="n">
        <v>1102615.82762</v>
      </c>
      <c r="E9" s="311" t="n">
        <v>6.63427300901459</v>
      </c>
      <c r="F9" s="312" t="n">
        <v>70.6280993357269</v>
      </c>
    </row>
    <row r="10" customFormat="false" ht="12.75" hidden="false" customHeight="false" outlineLevel="0" collapsed="false">
      <c r="B10" s="309" t="s">
        <v>285</v>
      </c>
      <c r="C10" s="310" t="s">
        <v>299</v>
      </c>
      <c r="D10" s="283" t="n">
        <v>967143.50463</v>
      </c>
      <c r="E10" s="311" t="n">
        <v>5.81915648940047</v>
      </c>
      <c r="F10" s="312" t="n">
        <v>76.4472558251274</v>
      </c>
    </row>
    <row r="11" customFormat="false" ht="12.75" hidden="false" customHeight="false" outlineLevel="0" collapsed="false">
      <c r="B11" s="309" t="s">
        <v>284</v>
      </c>
      <c r="C11" s="310" t="s">
        <v>300</v>
      </c>
      <c r="D11" s="283" t="n">
        <v>948897.32337</v>
      </c>
      <c r="E11" s="311" t="n">
        <v>5.70937197078704</v>
      </c>
      <c r="F11" s="312" t="n">
        <v>82.1566277959144</v>
      </c>
    </row>
    <row r="12" customFormat="false" ht="12.75" hidden="false" customHeight="false" outlineLevel="0" collapsed="false">
      <c r="B12" s="309" t="s">
        <v>287</v>
      </c>
      <c r="C12" s="310" t="s">
        <v>301</v>
      </c>
      <c r="D12" s="283" t="n">
        <v>526927.08156</v>
      </c>
      <c r="E12" s="311" t="n">
        <v>3.17044071683425</v>
      </c>
      <c r="F12" s="312" t="n">
        <v>85.3270685127487</v>
      </c>
    </row>
    <row r="13" customFormat="false" ht="12.75" hidden="false" customHeight="false" outlineLevel="0" collapsed="false">
      <c r="B13" s="309" t="s">
        <v>288</v>
      </c>
      <c r="C13" s="310" t="s">
        <v>302</v>
      </c>
      <c r="D13" s="283" t="n">
        <v>472246.05922</v>
      </c>
      <c r="E13" s="311" t="n">
        <v>2.84143325881632</v>
      </c>
      <c r="F13" s="312" t="n">
        <v>88.168501771565</v>
      </c>
    </row>
    <row r="14" customFormat="false" ht="12.75" hidden="false" customHeight="false" outlineLevel="0" collapsed="false">
      <c r="B14" s="309" t="s">
        <v>286</v>
      </c>
      <c r="C14" s="310" t="s">
        <v>303</v>
      </c>
      <c r="D14" s="283" t="n">
        <v>389278.48524</v>
      </c>
      <c r="E14" s="311" t="n">
        <v>2.34222988907417</v>
      </c>
      <c r="F14" s="312" t="n">
        <v>90.5107316606392</v>
      </c>
    </row>
    <row r="15" customFormat="false" ht="12.75" hidden="false" customHeight="false" outlineLevel="0" collapsed="false">
      <c r="B15" s="309" t="s">
        <v>289</v>
      </c>
      <c r="C15" s="310" t="s">
        <v>304</v>
      </c>
      <c r="D15" s="283" t="n">
        <v>296474.00243</v>
      </c>
      <c r="E15" s="311" t="n">
        <v>1.78383932365765</v>
      </c>
      <c r="F15" s="312" t="n">
        <v>92.2945709842968</v>
      </c>
    </row>
    <row r="16" customFormat="false" ht="12.75" hidden="false" customHeight="false" outlineLevel="0" collapsed="false">
      <c r="B16" s="309" t="s">
        <v>305</v>
      </c>
      <c r="C16" s="310" t="s">
        <v>306</v>
      </c>
      <c r="D16" s="283" t="n">
        <v>264333.16002</v>
      </c>
      <c r="E16" s="311" t="n">
        <v>1.59045272612629</v>
      </c>
      <c r="F16" s="312" t="n">
        <v>93.8850237104231</v>
      </c>
    </row>
    <row r="17" customFormat="false" ht="12.75" hidden="false" customHeight="false" outlineLevel="0" collapsed="false">
      <c r="B17" s="309" t="s">
        <v>307</v>
      </c>
      <c r="C17" s="310" t="s">
        <v>308</v>
      </c>
      <c r="D17" s="283" t="n">
        <v>175992.3802</v>
      </c>
      <c r="E17" s="311" t="n">
        <v>1.05891958786164</v>
      </c>
      <c r="F17" s="312" t="n">
        <v>94.9439432982847</v>
      </c>
    </row>
    <row r="18" customFormat="false" ht="12.75" hidden="false" customHeight="false" outlineLevel="0" collapsed="false">
      <c r="B18" s="309" t="s">
        <v>309</v>
      </c>
      <c r="C18" s="310" t="s">
        <v>310</v>
      </c>
      <c r="D18" s="283" t="n">
        <v>162151.27589</v>
      </c>
      <c r="E18" s="311" t="n">
        <v>0.975639752366269</v>
      </c>
      <c r="F18" s="312" t="n">
        <v>95.919583050651</v>
      </c>
    </row>
    <row r="19" customFormat="false" ht="12.75" hidden="false" customHeight="false" outlineLevel="0" collapsed="false">
      <c r="B19" s="309" t="s">
        <v>311</v>
      </c>
      <c r="C19" s="310" t="s">
        <v>312</v>
      </c>
      <c r="D19" s="283" t="n">
        <v>140838.17835</v>
      </c>
      <c r="E19" s="311" t="n">
        <v>0.847402061407921</v>
      </c>
      <c r="F19" s="312" t="n">
        <v>96.7669851120589</v>
      </c>
    </row>
    <row r="20" customFormat="false" ht="12.75" hidden="false" customHeight="false" outlineLevel="0" collapsed="false">
      <c r="B20" s="309" t="s">
        <v>313</v>
      </c>
      <c r="C20" s="310" t="s">
        <v>314</v>
      </c>
      <c r="D20" s="283" t="n">
        <v>125852.76059</v>
      </c>
      <c r="E20" s="311" t="n">
        <v>0.757237064603396</v>
      </c>
      <c r="F20" s="312" t="n">
        <v>97.5242221766623</v>
      </c>
    </row>
    <row r="21" customFormat="false" ht="12.75" hidden="false" customHeight="false" outlineLevel="0" collapsed="false">
      <c r="B21" s="309" t="s">
        <v>315</v>
      </c>
      <c r="C21" s="310" t="s">
        <v>316</v>
      </c>
      <c r="D21" s="283" t="n">
        <v>107843.36086</v>
      </c>
      <c r="E21" s="311" t="n">
        <v>0.648877224716832</v>
      </c>
      <c r="F21" s="312" t="n">
        <v>98.1730994013791</v>
      </c>
    </row>
    <row r="22" customFormat="false" ht="12.75" hidden="false" customHeight="false" outlineLevel="0" collapsed="false">
      <c r="B22" s="309" t="s">
        <v>317</v>
      </c>
      <c r="C22" s="310" t="s">
        <v>318</v>
      </c>
      <c r="D22" s="283" t="n">
        <v>59885.87798</v>
      </c>
      <c r="E22" s="311" t="n">
        <v>0.36032428879733</v>
      </c>
      <c r="F22" s="312" t="n">
        <v>98.5334236901765</v>
      </c>
    </row>
    <row r="23" customFormat="false" ht="12.75" hidden="false" customHeight="false" outlineLevel="0" collapsed="false">
      <c r="B23" s="309" t="s">
        <v>319</v>
      </c>
      <c r="C23" s="310" t="s">
        <v>320</v>
      </c>
      <c r="D23" s="283" t="n">
        <v>43214.4796</v>
      </c>
      <c r="E23" s="311" t="n">
        <v>0.260015001079503</v>
      </c>
      <c r="F23" s="312" t="n">
        <v>98.793438691256</v>
      </c>
    </row>
    <row r="24" customFormat="false" ht="12.75" hidden="false" customHeight="false" outlineLevel="0" collapsed="false">
      <c r="B24" s="309" t="s">
        <v>321</v>
      </c>
      <c r="C24" s="310" t="s">
        <v>322</v>
      </c>
      <c r="D24" s="283" t="n">
        <v>40896.53701</v>
      </c>
      <c r="E24" s="311" t="n">
        <v>0.246068290379299</v>
      </c>
      <c r="F24" s="312" t="n">
        <v>99.0395069816353</v>
      </c>
    </row>
    <row r="25" customFormat="false" ht="12.75" hidden="false" customHeight="false" outlineLevel="0" collapsed="false">
      <c r="B25" s="309" t="s">
        <v>323</v>
      </c>
      <c r="C25" s="310" t="s">
        <v>324</v>
      </c>
      <c r="D25" s="283" t="n">
        <v>39636.395</v>
      </c>
      <c r="E25" s="311" t="n">
        <v>0.238486206107469</v>
      </c>
      <c r="F25" s="312" t="n">
        <v>99.2779931877427</v>
      </c>
    </row>
    <row r="26" customFormat="false" ht="12.75" hidden="false" customHeight="false" outlineLevel="0" collapsed="false">
      <c r="B26" s="309" t="s">
        <v>325</v>
      </c>
      <c r="C26" s="310" t="s">
        <v>326</v>
      </c>
      <c r="D26" s="283" t="n">
        <v>33599.62623</v>
      </c>
      <c r="E26" s="311" t="n">
        <v>0.202163879591514</v>
      </c>
      <c r="F26" s="312" t="n">
        <v>99.4801570673343</v>
      </c>
    </row>
    <row r="27" customFormat="false" ht="12.75" hidden="false" customHeight="false" outlineLevel="0" collapsed="false">
      <c r="B27" s="309" t="s">
        <v>327</v>
      </c>
      <c r="C27" s="310" t="s">
        <v>328</v>
      </c>
      <c r="D27" s="283" t="n">
        <v>28738.67548</v>
      </c>
      <c r="E27" s="311" t="n">
        <v>0.172916272627189</v>
      </c>
      <c r="F27" s="312" t="n">
        <v>99.6530733399614</v>
      </c>
    </row>
    <row r="28" customFormat="false" ht="12.75" hidden="false" customHeight="false" outlineLevel="0" collapsed="false">
      <c r="B28" s="309" t="s">
        <v>329</v>
      </c>
      <c r="C28" s="310" t="s">
        <v>330</v>
      </c>
      <c r="D28" s="283" t="n">
        <v>22445.30492</v>
      </c>
      <c r="E28" s="311" t="n">
        <v>0.135050011871567</v>
      </c>
      <c r="F28" s="312" t="n">
        <v>99.788123351833</v>
      </c>
    </row>
    <row r="29" customFormat="false" ht="12.75" hidden="false" customHeight="false" outlineLevel="0" collapsed="false">
      <c r="B29" s="309" t="s">
        <v>331</v>
      </c>
      <c r="C29" s="310" t="s">
        <v>332</v>
      </c>
      <c r="D29" s="283" t="n">
        <v>15203.79359</v>
      </c>
      <c r="E29" s="311" t="n">
        <v>0.0914789312125928</v>
      </c>
      <c r="F29" s="312" t="n">
        <v>99.8796022830456</v>
      </c>
    </row>
    <row r="30" customFormat="false" ht="12.75" hidden="false" customHeight="false" outlineLevel="0" collapsed="false">
      <c r="B30" s="309" t="s">
        <v>333</v>
      </c>
      <c r="C30" s="310" t="s">
        <v>334</v>
      </c>
      <c r="D30" s="283" t="n">
        <v>12111.25611</v>
      </c>
      <c r="E30" s="311" t="n">
        <v>0.072871599974463</v>
      </c>
      <c r="F30" s="312" t="n">
        <v>99.9524738830201</v>
      </c>
    </row>
    <row r="31" customFormat="false" ht="12.75" hidden="false" customHeight="false" outlineLevel="0" collapsed="false">
      <c r="B31" s="309" t="s">
        <v>335</v>
      </c>
      <c r="C31" s="310" t="s">
        <v>336</v>
      </c>
      <c r="D31" s="283" t="n">
        <v>3539.84863</v>
      </c>
      <c r="E31" s="311" t="n">
        <v>0.0212987349117755</v>
      </c>
      <c r="F31" s="312" t="n">
        <v>99.9737726179318</v>
      </c>
    </row>
    <row r="32" customFormat="false" ht="12.75" hidden="false" customHeight="false" outlineLevel="0" collapsed="false">
      <c r="B32" s="309" t="s">
        <v>337</v>
      </c>
      <c r="C32" s="310" t="s">
        <v>338</v>
      </c>
      <c r="D32" s="283" t="n">
        <v>2541.82336</v>
      </c>
      <c r="E32" s="311" t="n">
        <v>0.0152937675013517</v>
      </c>
      <c r="F32" s="312" t="n">
        <v>99.9890663854332</v>
      </c>
    </row>
    <row r="33" customFormat="false" ht="12.75" hidden="false" customHeight="false" outlineLevel="0" collapsed="false">
      <c r="B33" s="309" t="s">
        <v>339</v>
      </c>
      <c r="C33" s="310" t="s">
        <v>340</v>
      </c>
      <c r="D33" s="283" t="n">
        <v>1817.16617</v>
      </c>
      <c r="E33" s="311" t="n">
        <v>0.0109336145668682</v>
      </c>
      <c r="F33" s="312" t="n">
        <v>100</v>
      </c>
    </row>
    <row r="34" customFormat="false" ht="13.5" hidden="false" customHeight="false" outlineLevel="0" collapsed="false">
      <c r="B34" s="313" t="s">
        <v>278</v>
      </c>
      <c r="C34" s="314"/>
      <c r="D34" s="315" t="n">
        <v>16619994.77745</v>
      </c>
      <c r="E34" s="316" t="n">
        <v>100</v>
      </c>
      <c r="F34" s="317"/>
    </row>
    <row r="35" customFormat="false" ht="12.75" hidden="false" customHeight="false" outlineLevel="0" collapsed="false">
      <c r="A35" s="288"/>
    </row>
    <row r="36" customFormat="false" ht="12.75" hidden="false" customHeight="false" outlineLevel="0" collapsed="false">
      <c r="A36" s="288"/>
    </row>
    <row r="38" customFormat="false" ht="12.75" hidden="false" customHeight="false" outlineLevel="0" collapsed="false">
      <c r="A38" s="289"/>
    </row>
    <row r="39" customFormat="false" ht="12.75" hidden="false" customHeight="false" outlineLevel="0" collapsed="false">
      <c r="A39" s="289"/>
    </row>
    <row r="40" customFormat="false" ht="12.75" hidden="false" customHeight="false" outlineLevel="0" collapsed="false">
      <c r="A40" s="289"/>
    </row>
    <row r="41" customFormat="false" ht="12.75" hidden="false" customHeight="false" outlineLevel="0" collapsed="false">
      <c r="A41" s="289"/>
    </row>
    <row r="43" customFormat="false" ht="12.75" hidden="false" customHeight="false" outlineLevel="0" collapsed="false">
      <c r="A43" s="288"/>
    </row>
    <row r="44" customFormat="false" ht="12.75" hidden="false" customHeight="false" outlineLevel="0" collapsed="false">
      <c r="A44" s="288"/>
    </row>
    <row r="45" customFormat="false" ht="12.75" hidden="false" customHeight="false" outlineLevel="0" collapsed="false">
      <c r="A45" s="28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18"/>
      <c r="C3" s="319" t="s">
        <v>1</v>
      </c>
      <c r="D3" s="320"/>
      <c r="E3" s="320"/>
    </row>
    <row r="4" customFormat="false" ht="18" hidden="false" customHeight="true" outlineLevel="0" collapsed="false">
      <c r="A4" s="321" t="s">
        <v>342</v>
      </c>
      <c r="B4" s="322"/>
      <c r="C4" s="41" t="s">
        <v>62</v>
      </c>
      <c r="D4" s="323"/>
      <c r="E4" s="323"/>
    </row>
    <row r="5" s="327" customFormat="true" ht="30" hidden="false" customHeight="true" outlineLevel="0" collapsed="false">
      <c r="A5" s="324" t="s">
        <v>343</v>
      </c>
      <c r="B5" s="325" t="s">
        <v>344</v>
      </c>
      <c r="C5" s="326" t="s">
        <v>99</v>
      </c>
      <c r="G5" s="328" t="s">
        <v>345</v>
      </c>
      <c r="H5" s="329" t="n">
        <v>62.48785850868</v>
      </c>
    </row>
    <row r="6" s="333" customFormat="true" ht="30" hidden="false" customHeight="true" outlineLevel="0" collapsed="false">
      <c r="A6" s="330" t="s">
        <v>345</v>
      </c>
      <c r="B6" s="331" t="n">
        <v>20318992.41193</v>
      </c>
      <c r="C6" s="332" t="n">
        <v>62.48785850868</v>
      </c>
      <c r="E6" s="334" t="n">
        <v>0</v>
      </c>
      <c r="G6" s="335" t="s">
        <v>346</v>
      </c>
      <c r="H6" s="336" t="n">
        <v>3.67696509325802</v>
      </c>
    </row>
    <row r="7" customFormat="false" ht="12.75" hidden="false" customHeight="false" outlineLevel="0" collapsed="false">
      <c r="A7" s="337" t="s">
        <v>347</v>
      </c>
      <c r="B7" s="338" t="n">
        <v>121</v>
      </c>
      <c r="C7" s="339" t="n">
        <v>0.000372116428131098</v>
      </c>
      <c r="G7" s="335" t="s">
        <v>348</v>
      </c>
      <c r="H7" s="336" t="n">
        <v>1.24328605106935</v>
      </c>
    </row>
    <row r="8" customFormat="false" ht="13.5" hidden="false" customHeight="false" outlineLevel="0" collapsed="false">
      <c r="A8" s="340" t="s">
        <v>349</v>
      </c>
      <c r="B8" s="341" t="n">
        <v>454195.60383</v>
      </c>
      <c r="C8" s="342" t="n">
        <v>1.39680698983526</v>
      </c>
      <c r="G8" s="343" t="s">
        <v>350</v>
      </c>
      <c r="H8" s="344" t="n">
        <v>32.5918903469927</v>
      </c>
    </row>
    <row r="9" customFormat="false" ht="13.5" hidden="false" customHeight="false" outlineLevel="0" collapsed="false">
      <c r="A9" s="340" t="s">
        <v>351</v>
      </c>
      <c r="B9" s="341" t="n">
        <v>18735.08012</v>
      </c>
      <c r="C9" s="342" t="n">
        <v>0.0576167859091268</v>
      </c>
    </row>
    <row r="10" customFormat="false" ht="12.75" hidden="false" customHeight="false" outlineLevel="0" collapsed="false">
      <c r="A10" s="340" t="s">
        <v>352</v>
      </c>
      <c r="B10" s="341" t="n">
        <v>635308.84956</v>
      </c>
      <c r="C10" s="342" t="n">
        <v>1.95379223023425</v>
      </c>
    </row>
    <row r="11" customFormat="false" ht="12.75" hidden="false" customHeight="false" outlineLevel="0" collapsed="false">
      <c r="A11" s="340" t="s">
        <v>353</v>
      </c>
      <c r="B11" s="341" t="n">
        <v>400878.66503</v>
      </c>
      <c r="C11" s="342" t="n">
        <v>1.23283914830518</v>
      </c>
    </row>
    <row r="12" customFormat="false" ht="12.75" hidden="false" customHeight="false" outlineLevel="0" collapsed="false">
      <c r="A12" s="340" t="s">
        <v>354</v>
      </c>
      <c r="B12" s="341" t="n">
        <v>10510.12959</v>
      </c>
      <c r="C12" s="342" t="n">
        <v>0.0323222469605435</v>
      </c>
    </row>
    <row r="13" customFormat="false" ht="12.75" hidden="false" customHeight="false" outlineLevel="0" collapsed="false">
      <c r="A13" s="340" t="s">
        <v>355</v>
      </c>
      <c r="B13" s="341" t="n">
        <v>3033.09779</v>
      </c>
      <c r="C13" s="342" t="n">
        <v>0.0093278141800589</v>
      </c>
    </row>
    <row r="14" customFormat="false" ht="12.75" hidden="false" customHeight="false" outlineLevel="0" collapsed="false">
      <c r="A14" s="340" t="s">
        <v>356</v>
      </c>
      <c r="B14" s="341" t="n">
        <v>0</v>
      </c>
      <c r="C14" s="342" t="n">
        <v>0</v>
      </c>
    </row>
    <row r="15" customFormat="false" ht="12.75" hidden="false" customHeight="false" outlineLevel="0" collapsed="false">
      <c r="A15" s="340" t="s">
        <v>357</v>
      </c>
      <c r="B15" s="341" t="n">
        <v>13171076.15632</v>
      </c>
      <c r="C15" s="342" t="n">
        <v>40.5055687101857</v>
      </c>
    </row>
    <row r="16" customFormat="false" ht="12.75" hidden="false" customHeight="false" outlineLevel="0" collapsed="false">
      <c r="A16" s="340" t="s">
        <v>358</v>
      </c>
      <c r="B16" s="341" t="n">
        <v>5602422.03201</v>
      </c>
      <c r="C16" s="342" t="n">
        <v>17.2293659126821</v>
      </c>
    </row>
    <row r="17" customFormat="false" ht="12.75" hidden="false" customHeight="false" outlineLevel="0" collapsed="false">
      <c r="A17" s="340" t="s">
        <v>359</v>
      </c>
      <c r="B17" s="341" t="n">
        <v>4571.39473</v>
      </c>
      <c r="C17" s="342" t="n">
        <v>0.0140586039545862</v>
      </c>
    </row>
    <row r="18" customFormat="false" ht="13.5" hidden="false" customHeight="false" outlineLevel="0" collapsed="false">
      <c r="A18" s="340" t="s">
        <v>360</v>
      </c>
      <c r="B18" s="341" t="n">
        <v>18140.40295</v>
      </c>
      <c r="C18" s="342" t="n">
        <v>0.0557879500050647</v>
      </c>
      <c r="G18" s="345" t="e">
        <f aca="false"/>
        <v>#REF!</v>
      </c>
    </row>
    <row r="19" s="333" customFormat="true" ht="30" hidden="false" customHeight="true" outlineLevel="0" collapsed="false">
      <c r="A19" s="330" t="s">
        <v>346</v>
      </c>
      <c r="B19" s="331" t="n">
        <v>1195627.88055</v>
      </c>
      <c r="C19" s="332" t="n">
        <v>3.67696509325802</v>
      </c>
      <c r="E19" s="346"/>
      <c r="O19" s="347"/>
      <c r="P19" s="347"/>
      <c r="Q19" s="347"/>
      <c r="R19" s="347"/>
      <c r="S19" s="347"/>
    </row>
    <row r="20" customFormat="false" ht="12.75" hidden="false" customHeight="false" outlineLevel="0" collapsed="false">
      <c r="A20" s="337" t="s">
        <v>361</v>
      </c>
      <c r="B20" s="338" t="n">
        <v>930445.24133</v>
      </c>
      <c r="C20" s="339" t="n">
        <v>2.86143768409336</v>
      </c>
      <c r="O20" s="348"/>
      <c r="P20" s="348"/>
      <c r="Q20" s="348"/>
      <c r="R20" s="348"/>
      <c r="S20" s="348"/>
    </row>
    <row r="21" customFormat="false" ht="12.75" hidden="false" customHeight="false" outlineLevel="0" collapsed="false">
      <c r="A21" s="340" t="s">
        <v>362</v>
      </c>
      <c r="B21" s="341" t="n">
        <v>6223.70975</v>
      </c>
      <c r="C21" s="342" t="n">
        <v>0.019140038362766</v>
      </c>
      <c r="O21" s="348"/>
      <c r="P21" s="348"/>
      <c r="Q21" s="348"/>
      <c r="R21" s="348"/>
      <c r="S21" s="348"/>
    </row>
    <row r="22" customFormat="false" ht="12.75" hidden="false" customHeight="false" outlineLevel="0" collapsed="false">
      <c r="A22" s="340" t="s">
        <v>363</v>
      </c>
      <c r="B22" s="341" t="n">
        <v>78.05959</v>
      </c>
      <c r="C22" s="342" t="n">
        <v>0.000240059965389901</v>
      </c>
      <c r="O22" s="348"/>
      <c r="P22" s="348"/>
      <c r="Q22" s="348"/>
      <c r="R22" s="348"/>
      <c r="S22" s="348"/>
    </row>
    <row r="23" customFormat="false" ht="12.75" hidden="false" customHeight="false" outlineLevel="0" collapsed="false">
      <c r="A23" s="340" t="s">
        <v>364</v>
      </c>
      <c r="B23" s="341" t="n">
        <v>5707.26068</v>
      </c>
      <c r="C23" s="342" t="n">
        <v>0.0175517806500385</v>
      </c>
      <c r="O23" s="348"/>
      <c r="P23" s="348"/>
      <c r="Q23" s="348"/>
      <c r="R23" s="348"/>
      <c r="S23" s="348"/>
    </row>
    <row r="24" customFormat="false" ht="12.75" hidden="false" customHeight="false" outlineLevel="0" collapsed="false">
      <c r="A24" s="340" t="s">
        <v>365</v>
      </c>
      <c r="B24" s="341" t="n">
        <v>7280.89194</v>
      </c>
      <c r="C24" s="342" t="n">
        <v>0.0223912355563744</v>
      </c>
      <c r="O24" s="348"/>
      <c r="P24" s="348"/>
      <c r="Q24" s="348"/>
      <c r="R24" s="348"/>
      <c r="S24" s="348"/>
    </row>
    <row r="25" customFormat="false" ht="12.75" hidden="false" customHeight="false" outlineLevel="0" collapsed="false">
      <c r="A25" s="340" t="s">
        <v>366</v>
      </c>
      <c r="B25" s="341" t="n">
        <v>138591.76895</v>
      </c>
      <c r="C25" s="342" t="n">
        <v>0.426217140744169</v>
      </c>
      <c r="O25" s="348"/>
      <c r="P25" s="348"/>
      <c r="Q25" s="348"/>
      <c r="R25" s="348"/>
      <c r="S25" s="348"/>
    </row>
    <row r="26" customFormat="false" ht="12.75" hidden="false" customHeight="false" outlineLevel="0" collapsed="false">
      <c r="A26" s="340" t="s">
        <v>367</v>
      </c>
      <c r="B26" s="341" t="n">
        <v>78000.00746</v>
      </c>
      <c r="C26" s="342" t="n">
        <v>0.239876728679456</v>
      </c>
      <c r="O26" s="348"/>
      <c r="P26" s="348"/>
      <c r="Q26" s="348"/>
      <c r="R26" s="348"/>
      <c r="S26" s="348"/>
    </row>
    <row r="27" customFormat="false" ht="13.5" hidden="false" customHeight="false" outlineLevel="0" collapsed="false">
      <c r="A27" s="340" t="s">
        <v>368</v>
      </c>
      <c r="B27" s="341" t="n">
        <v>29300.94085</v>
      </c>
      <c r="C27" s="342" t="n">
        <v>0.0901104252064676</v>
      </c>
      <c r="O27" s="348"/>
      <c r="P27" s="348"/>
      <c r="Q27" s="348"/>
      <c r="R27" s="348"/>
      <c r="S27" s="348"/>
    </row>
    <row r="28" s="333" customFormat="true" ht="30" hidden="false" customHeight="true" outlineLevel="0" collapsed="false">
      <c r="A28" s="330" t="s">
        <v>348</v>
      </c>
      <c r="B28" s="331" t="n">
        <v>404275.65355</v>
      </c>
      <c r="C28" s="332" t="n">
        <v>1.24328605106935</v>
      </c>
      <c r="E28" s="346" t="n">
        <v>0</v>
      </c>
      <c r="O28" s="347"/>
      <c r="P28" s="347"/>
      <c r="Q28" s="347"/>
      <c r="R28" s="347"/>
      <c r="S28" s="347"/>
    </row>
    <row r="29" customFormat="false" ht="12.75" hidden="false" customHeight="false" outlineLevel="0" collapsed="false">
      <c r="A29" s="337" t="s">
        <v>369</v>
      </c>
      <c r="B29" s="338" t="n">
        <v>401369.16155</v>
      </c>
      <c r="C29" s="339" t="n">
        <v>1.23434759304099</v>
      </c>
      <c r="O29" s="348"/>
      <c r="P29" s="348"/>
      <c r="Q29" s="348"/>
      <c r="R29" s="348"/>
      <c r="S29" s="348"/>
    </row>
    <row r="30" customFormat="false" ht="13.5" hidden="false" customHeight="false" outlineLevel="0" collapsed="false">
      <c r="A30" s="340" t="s">
        <v>370</v>
      </c>
      <c r="B30" s="341" t="n">
        <v>2906.492</v>
      </c>
      <c r="C30" s="342" t="n">
        <v>0.00893845802836042</v>
      </c>
      <c r="O30" s="348"/>
      <c r="P30" s="348"/>
      <c r="Q30" s="348"/>
      <c r="R30" s="348"/>
      <c r="S30" s="348"/>
    </row>
    <row r="31" s="333" customFormat="true" ht="30" hidden="false" customHeight="true" outlineLevel="0" collapsed="false">
      <c r="A31" s="330" t="s">
        <v>371</v>
      </c>
      <c r="B31" s="331" t="n">
        <v>10597808.73366</v>
      </c>
      <c r="C31" s="332" t="n">
        <v>32.5918903469927</v>
      </c>
      <c r="E31" s="346" t="n">
        <v>0</v>
      </c>
    </row>
    <row r="32" customFormat="false" ht="12.75" hidden="false" customHeight="false" outlineLevel="0" collapsed="false">
      <c r="A32" s="340" t="s">
        <v>372</v>
      </c>
      <c r="B32" s="341" t="n">
        <v>50912.47403</v>
      </c>
      <c r="C32" s="342" t="n">
        <v>0.156573289118685</v>
      </c>
    </row>
    <row r="33" customFormat="false" ht="12.75" hidden="false" customHeight="false" outlineLevel="0" collapsed="false">
      <c r="A33" s="340" t="s">
        <v>373</v>
      </c>
      <c r="B33" s="341" t="n">
        <v>39509.54731</v>
      </c>
      <c r="C33" s="342" t="n">
        <v>0.121505385306395</v>
      </c>
    </row>
    <row r="34" customFormat="false" ht="12.75" hidden="false" customHeight="false" outlineLevel="0" collapsed="false">
      <c r="A34" s="340" t="s">
        <v>374</v>
      </c>
      <c r="B34" s="341" t="n">
        <v>4652048.99767</v>
      </c>
      <c r="C34" s="342" t="n">
        <v>14.3066434421803</v>
      </c>
    </row>
    <row r="35" customFormat="false" ht="12.75" hidden="false" customHeight="false" outlineLevel="0" collapsed="false">
      <c r="A35" s="340" t="s">
        <v>375</v>
      </c>
      <c r="B35" s="341" t="n">
        <v>105956.69997</v>
      </c>
      <c r="C35" s="342" t="n">
        <v>0.325853129994998</v>
      </c>
    </row>
    <row r="36" customFormat="false" ht="13.5" hidden="false" customHeight="false" outlineLevel="0" collapsed="false">
      <c r="A36" s="340" t="s">
        <v>376</v>
      </c>
      <c r="B36" s="341" t="n">
        <v>5749381.01468</v>
      </c>
      <c r="C36" s="342" t="n">
        <v>17.6813151003923</v>
      </c>
    </row>
    <row r="37" s="333" customFormat="true" ht="30" hidden="false" customHeight="true" outlineLevel="0" collapsed="false">
      <c r="A37" s="330" t="s">
        <v>377</v>
      </c>
      <c r="B37" s="331" t="n">
        <v>32516704.67969</v>
      </c>
      <c r="C37" s="332" t="n">
        <v>100</v>
      </c>
      <c r="E37" s="349"/>
      <c r="F37" s="350"/>
    </row>
    <row r="38" customFormat="false" ht="12.75" hidden="false" customHeight="false" outlineLevel="0" collapsed="false">
      <c r="A38" s="351" t="s">
        <v>378</v>
      </c>
      <c r="B38" s="352"/>
      <c r="C38" s="353"/>
      <c r="D38" s="353"/>
    </row>
    <row r="65" s="356" customFormat="true" ht="12.75" hidden="false" customHeight="false" outlineLevel="0" collapsed="false">
      <c r="A65" s="354"/>
      <c r="B65" s="355"/>
    </row>
    <row r="66" s="356" customFormat="true" ht="12.75" hidden="false" customHeight="false" outlineLevel="0" collapsed="false">
      <c r="A66" s="354"/>
      <c r="B66" s="355"/>
    </row>
    <row r="67" s="356" customFormat="true" ht="12.75" hidden="false" customHeight="false" outlineLevel="0" collapsed="false">
      <c r="A67" s="354"/>
      <c r="B67" s="355"/>
    </row>
    <row r="68" s="356" customFormat="true" ht="12.75" hidden="false" customHeight="false" outlineLevel="0" collapsed="false">
      <c r="A68" s="354"/>
      <c r="B68" s="355"/>
    </row>
    <row r="69" s="356" customFormat="true" ht="12.75" hidden="false" customHeight="false" outlineLevel="0" collapsed="false">
      <c r="A69" s="354"/>
      <c r="B69" s="355"/>
    </row>
    <row r="70" s="356" customFormat="true" ht="12.75" hidden="false" customHeight="false" outlineLevel="0" collapsed="false">
      <c r="A70" s="354"/>
      <c r="B70" s="357"/>
    </row>
    <row r="71" s="356" customFormat="true" ht="12.75" hidden="false" customHeight="false" outlineLevel="0" collapsed="false">
      <c r="A71" s="354"/>
      <c r="B71" s="357"/>
    </row>
    <row r="72" s="356" customFormat="true" ht="12.75" hidden="false" customHeight="false" outlineLevel="0" collapsed="false">
      <c r="A72" s="354"/>
      <c r="B72" s="357"/>
    </row>
    <row r="73" s="356" customFormat="true" ht="12.75" hidden="false" customHeight="false" outlineLevel="0" collapsed="false">
      <c r="A73" s="354"/>
      <c r="B73" s="357"/>
    </row>
    <row r="74" s="356" customFormat="true" ht="12.75" hidden="false" customHeight="false" outlineLevel="0" collapsed="false">
      <c r="A74" s="354"/>
      <c r="B74" s="357"/>
    </row>
    <row r="75" s="356" customFormat="true" ht="12.75" hidden="false" customHeight="false" outlineLevel="0" collapsed="false"/>
    <row r="76" s="356" customFormat="true" ht="12.75" hidden="false" customHeight="false" outlineLevel="0" collapsed="false"/>
    <row r="77" s="356" customFormat="true" ht="12.75" hidden="false" customHeight="false" outlineLevel="0" collapsed="false"/>
    <row r="78" s="356" customFormat="true" ht="12.75" hidden="false" customHeight="false" outlineLevel="0" collapsed="false"/>
    <row r="79" s="356" customFormat="true" ht="12.75" hidden="false" customHeight="false" outlineLevel="0" collapsed="false"/>
    <row r="80" s="356" customFormat="true" ht="12.75" hidden="false" customHeight="false" outlineLevel="0" collapsed="false"/>
    <row r="81" s="356" customFormat="true" ht="12.75" hidden="false" customHeight="false" outlineLevel="0" collapsed="false"/>
    <row r="82" s="356" customFormat="true" ht="12.75" hidden="false" customHeight="false" outlineLevel="0" collapsed="false"/>
    <row r="83" s="356" customFormat="true" ht="12.75" hidden="false" customHeight="false" outlineLevel="0" collapsed="false"/>
    <row r="84" s="356" customFormat="true" ht="12.75" hidden="false" customHeight="false" outlineLevel="0" collapsed="false"/>
    <row r="85" s="356" customFormat="true" ht="12.75" hidden="false" customHeight="false" outlineLevel="0" collapsed="false"/>
    <row r="86" s="356" customFormat="true" ht="12.75" hidden="false" customHeight="false" outlineLevel="0" collapsed="false"/>
    <row r="87" s="356" customFormat="true" ht="12.75" hidden="false" customHeight="false" outlineLevel="0" collapsed="false"/>
    <row r="88" s="356" customFormat="true" ht="12.75" hidden="false" customHeight="false" outlineLevel="0" collapsed="false"/>
    <row r="89" s="356" customFormat="true" ht="12.75" hidden="false" customHeight="false" outlineLevel="0" collapsed="false"/>
    <row r="90" s="356" customFormat="true" ht="12.75" hidden="false" customHeight="false" outlineLevel="0" collapsed="false"/>
    <row r="91" s="356" customFormat="true" ht="12.75" hidden="false" customHeight="false" outlineLevel="0" collapsed="false"/>
    <row r="92" s="356" customFormat="true" ht="12.75" hidden="false" customHeight="false" outlineLevel="0" collapsed="false"/>
    <row r="93" s="356" customFormat="true" ht="12.75" hidden="false" customHeight="false" outlineLevel="0" collapsed="false"/>
    <row r="94" s="356" customFormat="true" ht="12.75" hidden="false" customHeight="false" outlineLevel="0" collapsed="false"/>
    <row r="95" s="356" customFormat="true" ht="12.75" hidden="false" customHeight="false" outlineLevel="0" collapsed="false"/>
    <row r="96" s="356" customFormat="true" ht="12.75" hidden="false" customHeight="false" outlineLevel="0" collapsed="false"/>
    <row r="97" s="356" customFormat="true" ht="12.75" hidden="false" customHeight="false" outlineLevel="0" collapsed="false"/>
    <row r="98" s="356" customFormat="true" ht="12.75" hidden="false" customHeight="false" outlineLevel="0" collapsed="false"/>
    <row r="99" s="356" customFormat="true" ht="12.75" hidden="false" customHeight="false" outlineLevel="0" collapsed="false"/>
    <row r="100" s="356" customFormat="true" ht="12.75" hidden="false" customHeight="false" outlineLevel="0" collapsed="false"/>
    <row r="101" s="356" customFormat="true" ht="12.75" hidden="false" customHeight="false" outlineLevel="0" collapsed="false"/>
    <row r="102" s="356" customFormat="true" ht="12.75" hidden="false" customHeight="false" outlineLevel="0" collapsed="false"/>
    <row r="103" s="356" customFormat="true" ht="12.75" hidden="false" customHeight="false" outlineLevel="0" collapsed="false"/>
    <row r="104" s="356" customFormat="true" ht="12.75" hidden="false" customHeight="false" outlineLevel="0" collapsed="false"/>
    <row r="105" s="356" customFormat="true" ht="12.75" hidden="false" customHeight="false" outlineLevel="0" collapsed="false"/>
    <row r="106" s="356" customFormat="true" ht="12.75" hidden="false" customHeight="false" outlineLevel="0" collapsed="false"/>
    <row r="107" s="356" customFormat="true" ht="12.75" hidden="false" customHeight="false" outlineLevel="0" collapsed="false"/>
    <row r="108" s="356" customFormat="true" ht="12.75" hidden="false" customHeight="false" outlineLevel="0" collapsed="false"/>
    <row r="109" s="356" customFormat="true" ht="12.75" hidden="false" customHeight="false" outlineLevel="0" collapsed="false"/>
    <row r="110" s="356" customFormat="true" ht="12.75" hidden="false" customHeight="false" outlineLevel="0" collapsed="false"/>
    <row r="111" s="356" customFormat="true" ht="12.75" hidden="false" customHeight="false" outlineLevel="0" collapsed="false"/>
    <row r="112" s="356" customFormat="true" ht="12.75" hidden="false" customHeight="false" outlineLevel="0" collapsed="false"/>
    <row r="113" s="356" customFormat="true" ht="12.75" hidden="false" customHeight="false" outlineLevel="0" collapsed="false"/>
    <row r="114" s="356" customFormat="true" ht="12.75" hidden="false" customHeight="false" outlineLevel="0" collapsed="false"/>
    <row r="115" s="356" customFormat="true" ht="12.75" hidden="false" customHeight="false" outlineLevel="0" collapsed="false"/>
    <row r="116" s="356" customFormat="true" ht="12.75" hidden="false" customHeight="false" outlineLevel="0" collapsed="false"/>
    <row r="117" s="356" customFormat="true" ht="12.75" hidden="false" customHeight="false" outlineLevel="0" collapsed="false"/>
    <row r="118" s="356" customFormat="true" ht="12.75" hidden="false" customHeight="false" outlineLevel="0" collapsed="false"/>
    <row r="119" s="356" customFormat="true" ht="12.75" hidden="false" customHeight="false" outlineLevel="0" collapsed="false"/>
    <row r="120" s="356" customFormat="true" ht="12.75" hidden="false" customHeight="false" outlineLevel="0" collapsed="false"/>
    <row r="121" s="356" customFormat="true" ht="12.75" hidden="false" customHeight="false" outlineLevel="0" collapsed="false"/>
    <row r="122" s="356" customFormat="true" ht="12.75" hidden="false" customHeight="false" outlineLevel="0" collapsed="false"/>
    <row r="123" s="356" customFormat="true" ht="12.75" hidden="false" customHeight="false" outlineLevel="0" collapsed="false"/>
    <row r="124" s="356" customFormat="true" ht="12.75" hidden="false" customHeight="false" outlineLevel="0" collapsed="false"/>
    <row r="125" s="356" customFormat="true" ht="12.75" hidden="false" customHeight="false" outlineLevel="0" collapsed="false"/>
    <row r="126" s="356" customFormat="true" ht="12.75" hidden="false" customHeight="false" outlineLevel="0" collapsed="false"/>
    <row r="127" s="356" customFormat="true" ht="12.75" hidden="false" customHeight="false" outlineLevel="0" collapsed="false"/>
    <row r="128" s="356" customFormat="true" ht="12.75" hidden="false" customHeight="false" outlineLevel="0" collapsed="false"/>
    <row r="129" s="356" customFormat="true" ht="12.75" hidden="false" customHeight="false" outlineLevel="0" collapsed="false"/>
    <row r="130" s="356" customFormat="true" ht="12.75" hidden="false" customHeight="false" outlineLevel="0" collapsed="false"/>
    <row r="131" s="356" customFormat="true" ht="12.75" hidden="false" customHeight="false" outlineLevel="0" collapsed="false"/>
    <row r="132" s="356" customFormat="true" ht="12.75" hidden="false" customHeight="false" outlineLevel="0" collapsed="false"/>
    <row r="133" s="356" customFormat="true" ht="12.75" hidden="false" customHeight="false" outlineLevel="0" collapsed="false"/>
    <row r="134" s="356" customFormat="true" ht="12.75" hidden="false" customHeight="false" outlineLevel="0" collapsed="false"/>
    <row r="135" s="356" customFormat="true" ht="12.75" hidden="false" customHeight="false" outlineLevel="0" collapsed="false"/>
    <row r="136" s="356" customFormat="true" ht="12.75" hidden="false" customHeight="false" outlineLevel="0" collapsed="false"/>
    <row r="137" s="356" customFormat="true" ht="12.75" hidden="false" customHeight="false" outlineLevel="0" collapsed="false"/>
    <row r="138" s="356" customFormat="true" ht="12.75" hidden="false" customHeight="false" outlineLevel="0" collapsed="false"/>
    <row r="139" s="356" customFormat="true" ht="12.75" hidden="false" customHeight="false" outlineLevel="0" collapsed="false"/>
    <row r="140" s="356" customFormat="true" ht="12.75" hidden="false" customHeight="false" outlineLevel="0" collapsed="false"/>
    <row r="141" s="356" customFormat="true" ht="12.75" hidden="false" customHeight="false" outlineLevel="0" collapsed="false"/>
    <row r="142" s="356" customFormat="true" ht="12.75" hidden="false" customHeight="false" outlineLevel="0" collapsed="false"/>
    <row r="143" s="356" customFormat="true" ht="12.75" hidden="false" customHeight="false" outlineLevel="0" collapsed="false"/>
    <row r="144" s="356" customFormat="true" ht="12.75" hidden="false" customHeight="false" outlineLevel="0" collapsed="false"/>
    <row r="145" s="356" customFormat="true" ht="12.75" hidden="false" customHeight="false" outlineLevel="0" collapsed="false"/>
    <row r="146" s="356" customFormat="true" ht="12.75" hidden="false" customHeight="false" outlineLevel="0" collapsed="false"/>
    <row r="147" s="356" customFormat="true" ht="12.75" hidden="false" customHeight="false" outlineLevel="0" collapsed="false"/>
    <row r="148" s="356" customFormat="true" ht="12.75" hidden="false" customHeight="false" outlineLevel="0" collapsed="false"/>
    <row r="149" s="356" customFormat="true" ht="12.75" hidden="false" customHeight="false" outlineLevel="0" collapsed="false"/>
    <row r="150" s="356" customFormat="true" ht="12.75" hidden="false" customHeight="false" outlineLevel="0" collapsed="false"/>
    <row r="151" s="356" customFormat="true" ht="12.75" hidden="false" customHeight="false" outlineLevel="0" collapsed="false"/>
    <row r="152" s="356" customFormat="true" ht="12.75" hidden="false" customHeight="false" outlineLevel="0" collapsed="false"/>
    <row r="153" s="356" customFormat="true" ht="12.75" hidden="false" customHeight="false" outlineLevel="0" collapsed="false"/>
    <row r="154" s="356" customFormat="true" ht="12.75" hidden="false" customHeight="false" outlineLevel="0" collapsed="false"/>
    <row r="155" s="356" customFormat="true" ht="12.75" hidden="false" customHeight="false" outlineLevel="0" collapsed="false"/>
    <row r="156" s="356" customFormat="true" ht="12.75" hidden="false" customHeight="false" outlineLevel="0" collapsed="false"/>
    <row r="157" s="356" customFormat="true" ht="12.75" hidden="false" customHeight="false" outlineLevel="0" collapsed="false"/>
    <row r="158" s="356" customFormat="true" ht="12.75" hidden="false" customHeight="false" outlineLevel="0" collapsed="false"/>
    <row r="159" s="356" customFormat="true" ht="12.75" hidden="false" customHeight="false" outlineLevel="0" collapsed="false"/>
    <row r="160" s="356" customFormat="true" ht="12.75" hidden="false" customHeight="false" outlineLevel="0" collapsed="false"/>
    <row r="161" s="356" customFormat="true" ht="12.75" hidden="false" customHeight="false" outlineLevel="0" collapsed="false"/>
    <row r="162" s="356" customFormat="true" ht="12.75" hidden="false" customHeight="false" outlineLevel="0" collapsed="false"/>
    <row r="163" s="356" customFormat="true" ht="12.75" hidden="false" customHeight="false" outlineLevel="0" collapsed="false"/>
    <row r="164" s="356" customFormat="true" ht="12.75" hidden="false" customHeight="false" outlineLevel="0" collapsed="false"/>
    <row r="165" s="356" customFormat="true" ht="12.75" hidden="false" customHeight="false" outlineLevel="0" collapsed="false"/>
    <row r="166" s="356" customFormat="true" ht="12.75" hidden="false" customHeight="false" outlineLevel="0" collapsed="false"/>
    <row r="167" s="356" customFormat="true" ht="12.75" hidden="false" customHeight="false" outlineLevel="0" collapsed="false"/>
    <row r="168" s="356" customFormat="true" ht="12.75" hidden="false" customHeight="false" outlineLevel="0" collapsed="false"/>
    <row r="169" s="356" customFormat="true" ht="12.75" hidden="false" customHeight="false" outlineLevel="0" collapsed="false"/>
    <row r="170" s="356" customFormat="true" ht="12.75" hidden="false" customHeight="false" outlineLevel="0" collapsed="false"/>
    <row r="171" s="356" customFormat="true" ht="12.75" hidden="false" customHeight="false" outlineLevel="0" collapsed="false"/>
    <row r="172" s="356" customFormat="true" ht="12.75" hidden="false" customHeight="false" outlineLevel="0" collapsed="false"/>
    <row r="173" s="356" customFormat="true" ht="12.75" hidden="false" customHeight="false" outlineLevel="0" collapsed="false"/>
    <row r="174" s="356" customFormat="true" ht="12.75" hidden="false" customHeight="false" outlineLevel="0" collapsed="false"/>
    <row r="175" s="356" customFormat="true" ht="12.75" hidden="false" customHeight="false" outlineLevel="0" collapsed="false"/>
    <row r="176" s="356" customFormat="true" ht="12.75" hidden="false" customHeight="false" outlineLevel="0" collapsed="false"/>
    <row r="177" s="356" customFormat="true" ht="12.75" hidden="false" customHeight="false" outlineLevel="0" collapsed="false"/>
    <row r="178" s="356" customFormat="true" ht="12.75" hidden="false" customHeight="false" outlineLevel="0" collapsed="false"/>
    <row r="179" s="356" customFormat="true" ht="12.75" hidden="false" customHeight="false" outlineLevel="0" collapsed="false"/>
    <row r="180" s="356" customFormat="true" ht="12.75" hidden="false" customHeight="false" outlineLevel="0" collapsed="false"/>
    <row r="181" s="356" customFormat="true" ht="12.75" hidden="false" customHeight="false" outlineLevel="0" collapsed="false"/>
    <row r="182" s="356" customFormat="true" ht="12.75" hidden="false" customHeight="false" outlineLevel="0" collapsed="false"/>
    <row r="183" s="356" customFormat="true" ht="12.75" hidden="false" customHeight="false" outlineLevel="0" collapsed="false"/>
    <row r="184" s="356" customFormat="true" ht="12.75" hidden="false" customHeight="false" outlineLevel="0" collapsed="false"/>
    <row r="185" s="356" customFormat="true" ht="12.75" hidden="false" customHeight="false" outlineLevel="0" collapsed="false"/>
    <row r="186" s="356" customFormat="true" ht="12.75" hidden="false" customHeight="false" outlineLevel="0" collapsed="false"/>
    <row r="187" s="356" customFormat="true" ht="12.75" hidden="false" customHeight="false" outlineLevel="0" collapsed="false"/>
    <row r="188" s="356" customFormat="true" ht="12.75" hidden="false" customHeight="false" outlineLevel="0" collapsed="false"/>
    <row r="189" s="356" customFormat="true" ht="12.75" hidden="false" customHeight="false" outlineLevel="0" collapsed="false"/>
    <row r="190" s="356" customFormat="true" ht="12.75" hidden="false" customHeight="false" outlineLevel="0" collapsed="false"/>
    <row r="191" s="356" customFormat="true" ht="12.75" hidden="false" customHeight="false" outlineLevel="0" collapsed="false"/>
    <row r="192" s="356" customFormat="true" ht="12.75" hidden="false" customHeight="false" outlineLevel="0" collapsed="false"/>
    <row r="193" s="356" customFormat="true" ht="12.75" hidden="false" customHeight="false" outlineLevel="0" collapsed="false"/>
    <row r="194" s="356" customFormat="true" ht="12.75" hidden="false" customHeight="false" outlineLevel="0" collapsed="false"/>
    <row r="195" s="356" customFormat="true" ht="12.75" hidden="false" customHeight="false" outlineLevel="0" collapsed="false"/>
    <row r="196" s="356" customFormat="true" ht="12.75" hidden="false" customHeight="false" outlineLevel="0" collapsed="false"/>
    <row r="197" s="356" customFormat="true" ht="12.75" hidden="false" customHeight="false" outlineLevel="0" collapsed="false"/>
    <row r="198" s="356" customFormat="true" ht="12.75" hidden="false" customHeight="false" outlineLevel="0" collapsed="false"/>
    <row r="199" s="356" customFormat="true" ht="12.75" hidden="false" customHeight="false" outlineLevel="0" collapsed="false"/>
    <row r="200" s="356" customFormat="true" ht="12.75" hidden="false" customHeight="false" outlineLevel="0" collapsed="false"/>
    <row r="201" s="356" customFormat="true" ht="12.75" hidden="false" customHeight="false" outlineLevel="0" collapsed="false"/>
    <row r="202" s="356" customFormat="true" ht="12.75" hidden="false" customHeight="false" outlineLevel="0" collapsed="false"/>
    <row r="203" s="356" customFormat="true" ht="12.75" hidden="false" customHeight="false" outlineLevel="0" collapsed="false"/>
    <row r="204" s="356" customFormat="true" ht="12.75" hidden="false" customHeight="false" outlineLevel="0" collapsed="false"/>
    <row r="205" s="356" customFormat="true" ht="12.75" hidden="false" customHeight="false" outlineLevel="0" collapsed="false"/>
    <row r="206" s="356" customFormat="true" ht="12.75" hidden="false" customHeight="false" outlineLevel="0" collapsed="false"/>
    <row r="207" s="356" customFormat="true" ht="12.75" hidden="false" customHeight="false" outlineLevel="0" collapsed="false"/>
    <row r="208" s="356" customFormat="true" ht="12.75" hidden="false" customHeight="false" outlineLevel="0" collapsed="false"/>
    <row r="209" s="356" customFormat="true" ht="12.75" hidden="false" customHeight="false" outlineLevel="0" collapsed="false"/>
    <row r="210" s="356" customFormat="true" ht="12.75" hidden="false" customHeight="false" outlineLevel="0" collapsed="false"/>
    <row r="211" s="356" customFormat="true" ht="12.75" hidden="false" customHeight="false" outlineLevel="0" collapsed="false"/>
    <row r="212" s="356" customFormat="true" ht="12.75" hidden="false" customHeight="false" outlineLevel="0" collapsed="false"/>
    <row r="213" s="356" customFormat="true" ht="12.75" hidden="false" customHeight="false" outlineLevel="0" collapsed="false"/>
    <row r="214" s="356" customFormat="true" ht="12.75" hidden="false" customHeight="false" outlineLevel="0" collapsed="false"/>
    <row r="215" s="356" customFormat="true" ht="12.75" hidden="false" customHeight="false" outlineLevel="0" collapsed="false"/>
    <row r="216" s="356" customFormat="true" ht="12.75" hidden="false" customHeight="false" outlineLevel="0" collapsed="false"/>
    <row r="217" s="356" customFormat="true" ht="12.75" hidden="false" customHeight="false" outlineLevel="0" collapsed="false"/>
    <row r="218" s="356" customFormat="true" ht="12.75" hidden="false" customHeight="false" outlineLevel="0" collapsed="false"/>
    <row r="219" s="356" customFormat="true" ht="12.75" hidden="false" customHeight="false" outlineLevel="0" collapsed="false"/>
    <row r="220" s="356" customFormat="true" ht="12.75" hidden="false" customHeight="false" outlineLevel="0" collapsed="false"/>
    <row r="221" s="356" customFormat="true" ht="12.75" hidden="false" customHeight="false" outlineLevel="0" collapsed="false"/>
    <row r="222" s="356" customFormat="true" ht="12.75" hidden="false" customHeight="false" outlineLevel="0" collapsed="false"/>
    <row r="223" s="356" customFormat="true" ht="12.75" hidden="false" customHeight="false" outlineLevel="0" collapsed="false"/>
    <row r="224" s="356" customFormat="true" ht="12.75" hidden="false" customHeight="false" outlineLevel="0" collapsed="false"/>
    <row r="225" s="356" customFormat="true" ht="12.75" hidden="false" customHeight="false" outlineLevel="0" collapsed="false"/>
    <row r="226" s="356" customFormat="true" ht="12.75" hidden="false" customHeight="false" outlineLevel="0" collapsed="false"/>
    <row r="227" s="356" customFormat="true" ht="12.75" hidden="false" customHeight="false" outlineLevel="0" collapsed="false"/>
    <row r="228" s="356" customFormat="true" ht="12.75" hidden="false" customHeight="false" outlineLevel="0" collapsed="false"/>
    <row r="229" s="356" customFormat="true" ht="12.75" hidden="false" customHeight="false" outlineLevel="0" collapsed="false"/>
    <row r="230" s="356" customFormat="true" ht="12.75" hidden="false" customHeight="false" outlineLevel="0" collapsed="false"/>
    <row r="231" s="356" customFormat="true" ht="12.75" hidden="false" customHeight="false" outlineLevel="0" collapsed="false"/>
    <row r="232" s="356" customFormat="true" ht="12.75" hidden="false" customHeight="false" outlineLevel="0" collapsed="false"/>
    <row r="233" s="356" customFormat="true" ht="12.75" hidden="false" customHeight="false" outlineLevel="0" collapsed="false"/>
    <row r="234" s="356" customFormat="true" ht="12.75" hidden="false" customHeight="false" outlineLevel="0" collapsed="false"/>
    <row r="235" s="356" customFormat="true" ht="12.75" hidden="false" customHeight="false" outlineLevel="0" collapsed="false"/>
    <row r="236" s="356" customFormat="true" ht="12.75" hidden="false" customHeight="false" outlineLevel="0" collapsed="false"/>
    <row r="237" s="356" customFormat="true" ht="12.75" hidden="false" customHeight="false" outlineLevel="0" collapsed="false"/>
    <row r="238" s="356" customFormat="true" ht="12.75" hidden="false" customHeight="false" outlineLevel="0" collapsed="false"/>
    <row r="239" s="356" customFormat="true" ht="12.75" hidden="false" customHeight="false" outlineLevel="0" collapsed="false"/>
    <row r="240" s="356" customFormat="true" ht="12.75" hidden="false" customHeight="false" outlineLevel="0" collapsed="false"/>
    <row r="241" s="356" customFormat="true" ht="12.75" hidden="false" customHeight="false" outlineLevel="0" collapsed="false"/>
    <row r="242" s="356" customFormat="true" ht="12.75" hidden="false" customHeight="false" outlineLevel="0" collapsed="false"/>
    <row r="243" s="356" customFormat="true" ht="12.75" hidden="false" customHeight="false" outlineLevel="0" collapsed="false"/>
    <row r="244" s="356" customFormat="true" ht="12.75" hidden="false" customHeight="false" outlineLevel="0" collapsed="false"/>
    <row r="245" s="356" customFormat="true" ht="12.75" hidden="false" customHeight="false" outlineLevel="0" collapsed="false"/>
    <row r="246" s="356" customFormat="true" ht="12.75" hidden="false" customHeight="false" outlineLevel="0" collapsed="false"/>
    <row r="247" s="356" customFormat="true" ht="12.75" hidden="false" customHeight="false" outlineLevel="0" collapsed="false"/>
    <row r="248" s="356" customFormat="true" ht="12.75" hidden="false" customHeight="false" outlineLevel="0" collapsed="false"/>
    <row r="249" s="356" customFormat="true" ht="12.75" hidden="false" customHeight="false" outlineLevel="0" collapsed="false"/>
    <row r="250" s="356" customFormat="true" ht="12.75" hidden="false" customHeight="false" outlineLevel="0" collapsed="false"/>
    <row r="251" s="356" customFormat="true" ht="12.75" hidden="false" customHeight="false" outlineLevel="0" collapsed="false"/>
    <row r="252" s="356" customFormat="true" ht="12.75" hidden="false" customHeight="false" outlineLevel="0" collapsed="false"/>
    <row r="253" s="356" customFormat="true" ht="12.75" hidden="false" customHeight="false" outlineLevel="0" collapsed="false"/>
    <row r="254" s="356" customFormat="true" ht="12.75" hidden="false" customHeight="false" outlineLevel="0" collapsed="false"/>
    <row r="255" s="356" customFormat="true" ht="12.75" hidden="false" customHeight="false" outlineLevel="0" collapsed="false"/>
    <row r="256" s="356" customFormat="true" ht="12.75" hidden="false" customHeight="false" outlineLevel="0" collapsed="false"/>
    <row r="257" s="356" customFormat="true" ht="12.75" hidden="false" customHeight="false" outlineLevel="0" collapsed="false"/>
    <row r="258" s="356" customFormat="true" ht="12.75" hidden="false" customHeight="false" outlineLevel="0" collapsed="false"/>
    <row r="259" s="356" customFormat="true" ht="12.75" hidden="false" customHeight="false" outlineLevel="0" collapsed="false"/>
    <row r="260" s="356" customFormat="true" ht="12.75" hidden="false" customHeight="false" outlineLevel="0" collapsed="false"/>
    <row r="261" s="356" customFormat="true" ht="12.75" hidden="false" customHeight="false" outlineLevel="0" collapsed="false"/>
    <row r="262" s="356" customFormat="true" ht="12.75" hidden="false" customHeight="false" outlineLevel="0" collapsed="false"/>
    <row r="263" s="356" customFormat="true" ht="12.75" hidden="false" customHeight="false" outlineLevel="0" collapsed="false"/>
    <row r="264" s="356" customFormat="true" ht="12.75" hidden="false" customHeight="false" outlineLevel="0" collapsed="false"/>
    <row r="265" s="356" customFormat="true" ht="12.75" hidden="false" customHeight="false" outlineLevel="0" collapsed="false"/>
    <row r="266" s="356" customFormat="true" ht="12.75" hidden="false" customHeight="false" outlineLevel="0" collapsed="false"/>
    <row r="267" s="356" customFormat="true" ht="12.75" hidden="false" customHeight="false" outlineLevel="0" collapsed="false"/>
    <row r="268" s="356" customFormat="true" ht="12.75" hidden="false" customHeight="false" outlineLevel="0" collapsed="false"/>
    <row r="269" s="356" customFormat="true" ht="12.75" hidden="false" customHeight="false" outlineLevel="0" collapsed="false"/>
    <row r="270" s="356" customFormat="true" ht="12.75" hidden="false" customHeight="false" outlineLevel="0" collapsed="false"/>
    <row r="271" s="356" customFormat="true" ht="12.75" hidden="false" customHeight="false" outlineLevel="0" collapsed="false"/>
    <row r="272" s="356" customFormat="true" ht="12.75" hidden="false" customHeight="false" outlineLevel="0" collapsed="false"/>
    <row r="273" s="356" customFormat="true" ht="12.75" hidden="false" customHeight="false" outlineLevel="0" collapsed="false"/>
    <row r="274" s="356" customFormat="true" ht="12.75" hidden="false" customHeight="false" outlineLevel="0" collapsed="false"/>
    <row r="275" s="356" customFormat="true" ht="12.75" hidden="false" customHeight="false" outlineLevel="0" collapsed="false"/>
    <row r="276" s="356" customFormat="true" ht="12.75" hidden="false" customHeight="false" outlineLevel="0" collapsed="false"/>
    <row r="277" s="356" customFormat="true" ht="12.75" hidden="false" customHeight="false" outlineLevel="0" collapsed="false"/>
    <row r="278" s="356" customFormat="true" ht="12.75" hidden="false" customHeight="false" outlineLevel="0" collapsed="false"/>
    <row r="279" s="356" customFormat="true" ht="12.75" hidden="false" customHeight="false" outlineLevel="0" collapsed="false"/>
    <row r="280" s="356" customFormat="true" ht="12.75" hidden="false" customHeight="false" outlineLevel="0" collapsed="false"/>
    <row r="281" s="356" customFormat="true" ht="12.75" hidden="false" customHeight="false" outlineLevel="0" collapsed="false"/>
    <row r="282" s="356" customFormat="true" ht="12.75" hidden="false" customHeight="false" outlineLevel="0" collapsed="false"/>
    <row r="283" s="356" customFormat="true" ht="12.75" hidden="false" customHeight="false" outlineLevel="0" collapsed="false"/>
    <row r="284" s="356" customFormat="true" ht="12.75" hidden="false" customHeight="false" outlineLevel="0" collapsed="false"/>
    <row r="285" s="356" customFormat="true" ht="12.75" hidden="false" customHeight="false" outlineLevel="0" collapsed="false"/>
    <row r="286" s="356" customFormat="true" ht="12.75" hidden="false" customHeight="false" outlineLevel="0" collapsed="false"/>
    <row r="287" s="356" customFormat="true" ht="12.75" hidden="false" customHeight="false" outlineLevel="0" collapsed="false"/>
    <row r="288" s="356" customFormat="true" ht="12.75" hidden="false" customHeight="false" outlineLevel="0" collapsed="false"/>
    <row r="289" s="356" customFormat="true" ht="12.75" hidden="false" customHeight="false" outlineLevel="0" collapsed="false"/>
    <row r="290" s="356" customFormat="true" ht="12.75" hidden="false" customHeight="false" outlineLevel="0" collapsed="false"/>
    <row r="291" s="356" customFormat="true" ht="12.75" hidden="false" customHeight="false" outlineLevel="0" collapsed="false"/>
    <row r="292" s="356" customFormat="true" ht="12.75" hidden="false" customHeight="false" outlineLevel="0" collapsed="false"/>
    <row r="293" s="356" customFormat="true" ht="12.75" hidden="false" customHeight="false" outlineLevel="0" collapsed="false"/>
    <row r="294" s="356" customFormat="true" ht="12.75" hidden="false" customHeight="false" outlineLevel="0" collapsed="false"/>
    <row r="295" s="356" customFormat="true" ht="12.75" hidden="false" customHeight="false" outlineLevel="0" collapsed="false"/>
    <row r="296" s="356" customFormat="true" ht="12.75" hidden="false" customHeight="false" outlineLevel="0" collapsed="false"/>
    <row r="297" s="356" customFormat="true" ht="12.75" hidden="false" customHeight="false" outlineLevel="0" collapsed="false"/>
    <row r="298" s="356" customFormat="true" ht="12.75" hidden="false" customHeight="false" outlineLevel="0" collapsed="false"/>
    <row r="299" s="356" customFormat="true" ht="12.75" hidden="false" customHeight="false" outlineLevel="0" collapsed="false"/>
    <row r="300" s="356" customFormat="true" ht="12.75" hidden="false" customHeight="false" outlineLevel="0" collapsed="false"/>
    <row r="301" s="356" customFormat="true" ht="12.75" hidden="false" customHeight="false" outlineLevel="0" collapsed="false"/>
    <row r="302" s="356" customFormat="true" ht="12.75" hidden="false" customHeight="false" outlineLevel="0" collapsed="false"/>
    <row r="303" s="356" customFormat="true" ht="12.75" hidden="false" customHeight="false" outlineLevel="0" collapsed="false"/>
    <row r="304" s="356" customFormat="true" ht="12.75" hidden="false" customHeight="false" outlineLevel="0" collapsed="false"/>
    <row r="305" s="356" customFormat="true" ht="12.75" hidden="false" customHeight="false" outlineLevel="0" collapsed="false"/>
    <row r="306" s="356" customFormat="true" ht="12.75" hidden="false" customHeight="false" outlineLevel="0" collapsed="false"/>
    <row r="307" s="356" customFormat="true" ht="12.75" hidden="false" customHeight="false" outlineLevel="0" collapsed="false"/>
    <row r="308" s="356" customFormat="true" ht="12.75" hidden="false" customHeight="false" outlineLevel="0" collapsed="false"/>
    <row r="309" s="356" customFormat="true" ht="12.75" hidden="false" customHeight="false" outlineLevel="0" collapsed="false"/>
    <row r="310" s="356" customFormat="true" ht="12.75" hidden="false" customHeight="false" outlineLevel="0" collapsed="false"/>
    <row r="311" s="356" customFormat="true" ht="12.75" hidden="false" customHeight="false" outlineLevel="0" collapsed="false"/>
    <row r="312" s="356" customFormat="true" ht="12.75" hidden="false" customHeight="false" outlineLevel="0" collapsed="false"/>
    <row r="313" s="356" customFormat="true" ht="12.75" hidden="false" customHeight="false" outlineLevel="0" collapsed="false"/>
    <row r="314" s="356" customFormat="true" ht="12.75" hidden="false" customHeight="false" outlineLevel="0" collapsed="false"/>
    <row r="315" s="356" customFormat="true" ht="12.75" hidden="false" customHeight="false" outlineLevel="0" collapsed="false"/>
    <row r="316" s="356" customFormat="true" ht="12.75" hidden="false" customHeight="false" outlineLevel="0" collapsed="false"/>
    <row r="317" s="356" customFormat="true" ht="12.75" hidden="false" customHeight="false" outlineLevel="0" collapsed="false"/>
    <row r="318" s="356" customFormat="true" ht="12.75" hidden="false" customHeight="false" outlineLevel="0" collapsed="false"/>
    <row r="319" s="356" customFormat="true" ht="12.75" hidden="false" customHeight="false" outlineLevel="0" collapsed="false"/>
    <row r="320" s="356" customFormat="true" ht="12.75" hidden="false" customHeight="false" outlineLevel="0" collapsed="false"/>
    <row r="321" s="356" customFormat="true" ht="12.75" hidden="false" customHeight="false" outlineLevel="0" collapsed="false"/>
    <row r="322" s="356" customFormat="true" ht="12.75" hidden="false" customHeight="false" outlineLevel="0" collapsed="false"/>
    <row r="323" s="356" customFormat="true" ht="12.75" hidden="false" customHeight="false" outlineLevel="0" collapsed="false"/>
    <row r="324" s="356" customFormat="true" ht="12.75" hidden="false" customHeight="false" outlineLevel="0" collapsed="false"/>
    <row r="325" s="356" customFormat="true" ht="12.75" hidden="false" customHeight="false" outlineLevel="0" collapsed="false"/>
    <row r="326" s="356" customFormat="true" ht="12.75" hidden="false" customHeight="false" outlineLevel="0" collapsed="false"/>
    <row r="327" s="356" customFormat="true" ht="12.75" hidden="false" customHeight="false" outlineLevel="0" collapsed="false"/>
    <row r="328" s="356" customFormat="true" ht="12.75" hidden="false" customHeight="false" outlineLevel="0" collapsed="false"/>
    <row r="329" s="356" customFormat="true" ht="12.75" hidden="false" customHeight="false" outlineLevel="0" collapsed="false"/>
    <row r="330" s="356" customFormat="true" ht="12.75" hidden="false" customHeight="false" outlineLevel="0" collapsed="false"/>
    <row r="331" s="356" customFormat="true" ht="12.75" hidden="false" customHeight="false" outlineLevel="0" collapsed="false"/>
    <row r="332" s="356" customFormat="true" ht="12.75" hidden="false" customHeight="false" outlineLevel="0" collapsed="false"/>
    <row r="333" s="356" customFormat="true" ht="12.75" hidden="false" customHeight="false" outlineLevel="0" collapsed="false"/>
    <row r="334" s="356" customFormat="true" ht="12.75" hidden="false" customHeight="false" outlineLevel="0" collapsed="false"/>
    <row r="335" s="356" customFormat="true" ht="12.75" hidden="false" customHeight="false" outlineLevel="0" collapsed="false"/>
    <row r="336" s="356" customFormat="true" ht="12.75" hidden="false" customHeight="false" outlineLevel="0" collapsed="false"/>
    <row r="337" s="356" customFormat="true" ht="12.75" hidden="false" customHeight="false" outlineLevel="0" collapsed="false"/>
    <row r="338" s="356" customFormat="true" ht="12.75" hidden="false" customHeight="false" outlineLevel="0" collapsed="false"/>
    <row r="339" s="356" customFormat="true" ht="12.75" hidden="false" customHeight="false" outlineLevel="0" collapsed="false"/>
    <row r="340" s="356" customFormat="true" ht="12.75" hidden="false" customHeight="false" outlineLevel="0" collapsed="false"/>
    <row r="341" s="356" customFormat="true" ht="12.75" hidden="false" customHeight="false" outlineLevel="0" collapsed="false"/>
    <row r="342" s="356" customFormat="true" ht="12.75" hidden="false" customHeight="false" outlineLevel="0" collapsed="false"/>
    <row r="343" s="356" customFormat="true" ht="12.75" hidden="false" customHeight="false" outlineLevel="0" collapsed="false"/>
    <row r="344" s="356" customFormat="true" ht="12.75" hidden="false" customHeight="false" outlineLevel="0" collapsed="false"/>
    <row r="345" s="356" customFormat="true" ht="12.75" hidden="false" customHeight="false" outlineLevel="0" collapsed="false"/>
    <row r="346" s="356" customFormat="true" ht="12.75" hidden="false" customHeight="false" outlineLevel="0" collapsed="false"/>
    <row r="347" s="356" customFormat="true" ht="12.75" hidden="false" customHeight="false" outlineLevel="0" collapsed="false"/>
    <row r="348" s="356" customFormat="true" ht="12.75" hidden="false" customHeight="false" outlineLevel="0" collapsed="false"/>
    <row r="349" s="356" customFormat="true" ht="12.75" hidden="false" customHeight="false" outlineLevel="0" collapsed="false"/>
    <row r="350" s="356" customFormat="true" ht="12.75" hidden="false" customHeight="false" outlineLevel="0" collapsed="false"/>
    <row r="351" s="356" customFormat="true" ht="12.75" hidden="false" customHeight="false" outlineLevel="0" collapsed="false"/>
    <row r="352" s="356" customFormat="true" ht="12.75" hidden="false" customHeight="false" outlineLevel="0" collapsed="false"/>
    <row r="353" s="356" customFormat="true" ht="12.75" hidden="false" customHeight="false" outlineLevel="0" collapsed="false"/>
    <row r="354" s="356" customFormat="true" ht="12.75" hidden="false" customHeight="false" outlineLevel="0" collapsed="false"/>
    <row r="355" s="356" customFormat="true" ht="12.75" hidden="false" customHeight="false" outlineLevel="0" collapsed="false"/>
    <row r="356" s="356" customFormat="true" ht="12.75" hidden="false" customHeight="false" outlineLevel="0" collapsed="false"/>
    <row r="357" s="356" customFormat="true" ht="12.75" hidden="false" customHeight="false" outlineLevel="0" collapsed="false"/>
    <row r="358" s="356" customFormat="true" ht="12.75" hidden="false" customHeight="false" outlineLevel="0" collapsed="false"/>
    <row r="359" s="356" customFormat="true" ht="12.75" hidden="false" customHeight="false" outlineLevel="0" collapsed="false"/>
    <row r="360" s="356" customFormat="true" ht="12.75" hidden="false" customHeight="false" outlineLevel="0" collapsed="false"/>
    <row r="361" s="356" customFormat="true" ht="12.75" hidden="false" customHeight="false" outlineLevel="0" collapsed="false"/>
    <row r="362" s="356" customFormat="true" ht="12.75" hidden="false" customHeight="false" outlineLevel="0" collapsed="false"/>
    <row r="363" s="356" customFormat="true" ht="12.75" hidden="false" customHeight="false" outlineLevel="0" collapsed="false"/>
    <row r="364" s="356" customFormat="true" ht="12.75" hidden="false" customHeight="false" outlineLevel="0" collapsed="false"/>
    <row r="365" s="356" customFormat="true" ht="12.75" hidden="false" customHeight="false" outlineLevel="0" collapsed="false"/>
    <row r="366" s="356" customFormat="true" ht="12.75" hidden="false" customHeight="false" outlineLevel="0" collapsed="false"/>
    <row r="367" s="356" customFormat="true" ht="12.75" hidden="false" customHeight="false" outlineLevel="0" collapsed="false"/>
    <row r="368" s="356" customFormat="true" ht="12.75" hidden="false" customHeight="false" outlineLevel="0" collapsed="false"/>
    <row r="369" s="356" customFormat="true" ht="12.75" hidden="false" customHeight="false" outlineLevel="0" collapsed="false"/>
    <row r="370" s="356" customFormat="true" ht="12.75" hidden="false" customHeight="false" outlineLevel="0" collapsed="false"/>
    <row r="371" s="356" customFormat="true" ht="12.75" hidden="false" customHeight="false" outlineLevel="0" collapsed="false"/>
    <row r="372" s="356" customFormat="true" ht="12.75" hidden="false" customHeight="false" outlineLevel="0" collapsed="false"/>
    <row r="373" s="356" customFormat="true" ht="12.75" hidden="false" customHeight="false" outlineLevel="0" collapsed="false"/>
    <row r="374" s="356" customFormat="true" ht="12.75" hidden="false" customHeight="false" outlineLevel="0" collapsed="false"/>
    <row r="375" s="356" customFormat="true" ht="12.75" hidden="false" customHeight="false" outlineLevel="0" collapsed="false"/>
    <row r="376" s="356" customFormat="true" ht="12.75" hidden="false" customHeight="false" outlineLevel="0" collapsed="false"/>
    <row r="377" s="356" customFormat="true" ht="12.75" hidden="false" customHeight="false" outlineLevel="0" collapsed="false"/>
    <row r="378" s="356" customFormat="true" ht="12.75" hidden="false" customHeight="false" outlineLevel="0" collapsed="false"/>
    <row r="379" s="356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ulh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88" activeCellId="0" sqref="A8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5698.30937</v>
      </c>
      <c r="H6" s="48" t="n">
        <v>2688914.32938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6612806.31973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9144.90573</v>
      </c>
      <c r="H7" s="51" t="n">
        <v>2673571.53535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6619994.77747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7402.76393</v>
      </c>
      <c r="H8" s="51" t="n">
        <v>2335979.47268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3944734.3498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2791.52282</v>
      </c>
      <c r="H9" s="51" t="n">
        <v>1717236.66214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11104262.13375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7733853.92026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530.48867</v>
      </c>
      <c r="H11" s="51" t="n">
        <v>1131842.40922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6955350.29653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5160.16148</v>
      </c>
      <c r="H12" s="51" t="n">
        <v>311460.95025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2122465.27849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1" t="n">
        <v>283491.27661</v>
      </c>
      <c r="G13" s="51" t="n">
        <v>341268.37666</v>
      </c>
      <c r="H13" s="51" t="n">
        <v>307848.42218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2153263.9324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8.37532</v>
      </c>
      <c r="F14" s="51" t="n">
        <v>54478.09066</v>
      </c>
      <c r="G14" s="51" t="n">
        <v>44398.11636</v>
      </c>
      <c r="H14" s="51" t="n">
        <v>50355.3523099999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327152.42053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1" t="n">
        <v>337552.0493</v>
      </c>
      <c r="G15" s="51" t="n">
        <v>343363.72808</v>
      </c>
      <c r="H15" s="51" t="n">
        <v>400745.46548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2583821.52378</v>
      </c>
    </row>
    <row r="16" customFormat="false" ht="12.75" hidden="false" customHeight="false" outlineLevel="0" collapsed="false">
      <c r="A16" s="50" t="s">
        <v>75</v>
      </c>
      <c r="B16" s="54" t="n">
        <v>0.639445319912251</v>
      </c>
      <c r="C16" s="54" t="n">
        <v>0.636620104941071</v>
      </c>
      <c r="D16" s="54" t="n">
        <v>0.638617549752948</v>
      </c>
      <c r="E16" s="54" t="n">
        <v>0.602888735252996</v>
      </c>
      <c r="F16" s="54" t="n">
        <v>0.632193632249861</v>
      </c>
      <c r="G16" s="54" t="n">
        <v>0.575413624788628</v>
      </c>
      <c r="H16" s="54" t="n">
        <v>0.65910682794852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6367624679004</v>
      </c>
    </row>
    <row r="17" customFormat="false" ht="12.75" hidden="false" customHeight="false" outlineLevel="0" collapsed="false">
      <c r="A17" s="50" t="s">
        <v>76</v>
      </c>
      <c r="B17" s="54" t="n">
        <v>0.194423870445971</v>
      </c>
      <c r="C17" s="54" t="n">
        <v>0.213537970229066</v>
      </c>
      <c r="D17" s="54" t="n">
        <v>0.204646422536317</v>
      </c>
      <c r="E17" s="54" t="n">
        <v>0.191575384862623</v>
      </c>
      <c r="F17" s="54" t="n">
        <v>0.169303891992749</v>
      </c>
      <c r="G17" s="54" t="n">
        <v>0.209009155112831</v>
      </c>
      <c r="H17" s="54" t="n">
        <v>0.179269653954606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3913283608051</v>
      </c>
    </row>
    <row r="18" customFormat="false" ht="12.75" hidden="false" customHeight="false" outlineLevel="0" collapsed="false">
      <c r="A18" s="50" t="s">
        <v>77</v>
      </c>
      <c r="B18" s="54" t="n">
        <v>0.194893436795643</v>
      </c>
      <c r="C18" s="54" t="n">
        <v>0.194447797941584</v>
      </c>
      <c r="D18" s="54" t="n">
        <v>0.194406602149968</v>
      </c>
      <c r="E18" s="54" t="n">
        <v>0.19445267447934</v>
      </c>
      <c r="F18" s="54" t="n">
        <v>0.180956393556535</v>
      </c>
      <c r="G18" s="54" t="n">
        <v>0.19914370998106</v>
      </c>
      <c r="H18" s="54" t="n">
        <v>0.181373340737939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1139695094106</v>
      </c>
    </row>
    <row r="19" customFormat="false" ht="12.75" hidden="false" customHeight="false" outlineLevel="0" collapsed="false">
      <c r="A19" s="50" t="s">
        <v>78</v>
      </c>
      <c r="B19" s="56" t="n">
        <v>1.0560798190619</v>
      </c>
      <c r="C19" s="56" t="n">
        <v>1.08002857856494</v>
      </c>
      <c r="D19" s="56" t="n">
        <v>1.06375780500141</v>
      </c>
      <c r="E19" s="56" t="n">
        <v>1.01754958540244</v>
      </c>
      <c r="F19" s="56" t="n">
        <v>1.01498879113763</v>
      </c>
      <c r="G19" s="56" t="n">
        <v>1.01075803010029</v>
      </c>
      <c r="H19" s="56" t="n">
        <v>1.0490733011226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4088248176529</v>
      </c>
    </row>
    <row r="20" customFormat="false" ht="13.5" hidden="false" customHeight="false" outlineLevel="0" collapsed="false">
      <c r="A20" s="58" t="s">
        <v>79</v>
      </c>
      <c r="B20" s="59" t="n">
        <v>0.822381690693876</v>
      </c>
      <c r="C20" s="59" t="n">
        <v>0.803520925988228</v>
      </c>
      <c r="D20" s="59" t="n">
        <v>0.878019700278028</v>
      </c>
      <c r="E20" s="59" t="n">
        <v>0.881008019804756</v>
      </c>
      <c r="F20" s="59" t="n">
        <v>0.844705083050354</v>
      </c>
      <c r="G20" s="59" t="n">
        <v>0.835135368245171</v>
      </c>
      <c r="H20" s="59" t="n">
        <v>0.8505771179402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44401029182172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234.70004</v>
      </c>
      <c r="N30" s="71" t="n">
        <v>17385886.98324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823.8956</v>
      </c>
      <c r="N31" s="71" t="n">
        <v>12601219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91.49457</v>
      </c>
      <c r="N32" s="71" t="n">
        <v>10723754.30827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10186.51359</v>
      </c>
      <c r="N34" s="71" t="n">
        <v>3558718.61935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3617.44821</v>
      </c>
      <c r="N36" s="71" t="n">
        <v>3473897.37884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9912568497</v>
      </c>
      <c r="N37" s="55" t="n">
        <v>0.616808007472251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8706278746992</v>
      </c>
      <c r="N38" s="55" t="n">
        <v>0.204690081258472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61407058953</v>
      </c>
      <c r="N39" s="55" t="n">
        <v>0.198083354882606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671681213265</v>
      </c>
      <c r="N40" s="57" t="n">
        <v>1.04977287833771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4434669883266</v>
      </c>
      <c r="N41" s="61" t="n">
        <v>0.874948288249233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896208534339</v>
      </c>
      <c r="C50" s="54" t="n">
        <v>0.375913999694695</v>
      </c>
      <c r="D50" s="54" t="n">
        <v>0.214925707306789</v>
      </c>
      <c r="E50" s="54" t="n">
        <v>0.204213022007772</v>
      </c>
      <c r="F50" s="54" t="n">
        <v>0.239911919158499</v>
      </c>
      <c r="G50" s="54" t="n">
        <v>0.333035458253175</v>
      </c>
      <c r="H50" s="54" t="n">
        <v>0.298250214096796</v>
      </c>
      <c r="I50" s="48" t="n">
        <v>0</v>
      </c>
      <c r="J50" s="48" t="n">
        <v>0</v>
      </c>
      <c r="K50" s="48" t="n">
        <v>0</v>
      </c>
      <c r="L50" s="48" t="n">
        <v>0</v>
      </c>
      <c r="M50" s="81" t="n">
        <v>0</v>
      </c>
    </row>
    <row r="51" customFormat="false" ht="12.75" hidden="false" customHeight="false" outlineLevel="0" collapsed="false">
      <c r="A51" s="50" t="s">
        <v>66</v>
      </c>
      <c r="B51" s="54" t="n">
        <v>0.189222880243828</v>
      </c>
      <c r="C51" s="54" t="n">
        <v>0.359055057748922</v>
      </c>
      <c r="D51" s="54" t="n">
        <v>0.210996832661221</v>
      </c>
      <c r="E51" s="54" t="n">
        <v>0.199295208474485</v>
      </c>
      <c r="F51" s="54" t="n">
        <v>0.248298657160561</v>
      </c>
      <c r="G51" s="54" t="n">
        <v>0.327484120075608</v>
      </c>
      <c r="H51" s="54" t="n">
        <v>0.255667743327306</v>
      </c>
      <c r="I51" s="52" t="n">
        <v>0</v>
      </c>
      <c r="J51" s="52" t="n">
        <v>0</v>
      </c>
      <c r="K51" s="52" t="n">
        <v>0</v>
      </c>
      <c r="L51" s="52" t="n">
        <v>0</v>
      </c>
      <c r="M51" s="82" t="n">
        <v>0</v>
      </c>
    </row>
    <row r="52" customFormat="false" ht="12.75" hidden="false" customHeight="false" outlineLevel="0" collapsed="false">
      <c r="A52" s="50" t="s">
        <v>67</v>
      </c>
      <c r="B52" s="54" t="n">
        <v>0.152077710985938</v>
      </c>
      <c r="C52" s="54" t="n">
        <v>0.273323890359417</v>
      </c>
      <c r="D52" s="54" t="n">
        <v>0.228857651130207</v>
      </c>
      <c r="E52" s="54" t="n">
        <v>0.21906527728588</v>
      </c>
      <c r="F52" s="54" t="n">
        <v>0.275508827432274</v>
      </c>
      <c r="G52" s="54" t="n">
        <v>0.348182191585243</v>
      </c>
      <c r="H52" s="54" t="n">
        <v>0.309410740858841</v>
      </c>
      <c r="I52" s="52" t="n">
        <v>0</v>
      </c>
      <c r="J52" s="52" t="n">
        <v>0</v>
      </c>
      <c r="K52" s="52" t="n">
        <v>0</v>
      </c>
      <c r="L52" s="52" t="n">
        <v>0</v>
      </c>
      <c r="M52" s="82" t="n">
        <v>0</v>
      </c>
    </row>
    <row r="53" customFormat="false" ht="12.75" hidden="false" customHeight="false" outlineLevel="0" collapsed="false">
      <c r="A53" s="50" t="s">
        <v>68</v>
      </c>
      <c r="B53" s="54" t="n">
        <v>-0.0532518582130301</v>
      </c>
      <c r="C53" s="54" t="n">
        <v>0.075425208339686</v>
      </c>
      <c r="D53" s="54" t="n">
        <v>0.0606947796478219</v>
      </c>
      <c r="E53" s="54" t="n">
        <v>0.113059981107599</v>
      </c>
      <c r="F53" s="54" t="n">
        <v>0.160521909562186</v>
      </c>
      <c r="G53" s="54" t="n">
        <v>0.15642593112766</v>
      </c>
      <c r="H53" s="54" t="n">
        <v>0.196649911719265</v>
      </c>
      <c r="I53" s="52" t="n">
        <v>0</v>
      </c>
      <c r="J53" s="52" t="n">
        <v>0</v>
      </c>
      <c r="K53" s="52" t="n">
        <v>0</v>
      </c>
      <c r="L53" s="52" t="n">
        <v>0</v>
      </c>
      <c r="M53" s="82" t="n">
        <v>0</v>
      </c>
    </row>
    <row r="54" customFormat="false" ht="12.75" hidden="false" customHeight="false" outlineLevel="0" collapsed="false">
      <c r="A54" s="50" t="s">
        <v>69</v>
      </c>
      <c r="B54" s="54" t="n">
        <v>-0.0273349565112836</v>
      </c>
      <c r="C54" s="54" t="n">
        <v>0.164822500694114</v>
      </c>
      <c r="D54" s="54" t="n">
        <v>0.0127661587493357</v>
      </c>
      <c r="E54" s="54" t="n">
        <v>-0.0355468415881572</v>
      </c>
      <c r="F54" s="54" t="n">
        <v>0.00161790202513945</v>
      </c>
      <c r="G54" s="54" t="n">
        <v>0.120228007971012</v>
      </c>
      <c r="H54" s="54" t="n">
        <v>0.23881048767986</v>
      </c>
      <c r="I54" s="52" t="n">
        <v>0</v>
      </c>
      <c r="J54" s="52" t="n">
        <v>0</v>
      </c>
      <c r="K54" s="52" t="n">
        <v>0</v>
      </c>
      <c r="L54" s="52" t="n">
        <v>0</v>
      </c>
      <c r="M54" s="82" t="n">
        <v>0</v>
      </c>
    </row>
    <row r="55" customFormat="false" ht="12.75" hidden="false" customHeight="false" outlineLevel="0" collapsed="false">
      <c r="A55" s="50" t="s">
        <v>70</v>
      </c>
      <c r="B55" s="54" t="n">
        <v>-0.0615714695386573</v>
      </c>
      <c r="C55" s="54" t="n">
        <v>0.154363008768161</v>
      </c>
      <c r="D55" s="54" t="n">
        <v>0.0806730731012491</v>
      </c>
      <c r="E55" s="54" t="n">
        <v>0.080676919092858</v>
      </c>
      <c r="F55" s="54" t="n">
        <v>0.184345373776222</v>
      </c>
      <c r="G55" s="54" t="n">
        <v>0.193958308247981</v>
      </c>
      <c r="H55" s="54" t="n">
        <v>0.300882615773469</v>
      </c>
      <c r="I55" s="52" t="n">
        <v>0</v>
      </c>
      <c r="J55" s="52" t="n">
        <v>0</v>
      </c>
      <c r="K55" s="52" t="n">
        <v>0</v>
      </c>
      <c r="L55" s="52" t="n">
        <v>0</v>
      </c>
      <c r="M55" s="8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847114436597</v>
      </c>
      <c r="F56" s="54" t="n">
        <v>0.0432429889050101</v>
      </c>
      <c r="G56" s="54" t="n">
        <v>0.150549114406465</v>
      </c>
      <c r="H56" s="54" t="n">
        <v>0.095271094592855</v>
      </c>
      <c r="I56" s="52" t="n">
        <v>0</v>
      </c>
      <c r="J56" s="52" t="n">
        <v>0</v>
      </c>
      <c r="K56" s="52" t="n">
        <v>0</v>
      </c>
      <c r="L56" s="52" t="n">
        <v>0</v>
      </c>
      <c r="M56" s="8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54" t="n">
        <v>-0.0171214746993207</v>
      </c>
      <c r="G57" s="54" t="n">
        <v>0.10422431618964</v>
      </c>
      <c r="H57" s="54" t="n">
        <v>0.0455552609635075</v>
      </c>
      <c r="I57" s="52" t="n">
        <v>0</v>
      </c>
      <c r="J57" s="52" t="n">
        <v>0</v>
      </c>
      <c r="K57" s="52" t="n">
        <v>0</v>
      </c>
      <c r="L57" s="52" t="n">
        <v>0</v>
      </c>
      <c r="M57" s="8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725050148191</v>
      </c>
      <c r="F58" s="54" t="n">
        <v>0.380274137199391</v>
      </c>
      <c r="G58" s="54" t="n">
        <v>-0.195342943517297</v>
      </c>
      <c r="H58" s="54" t="n">
        <v>0.38407912211564</v>
      </c>
      <c r="I58" s="52" t="n">
        <v>0</v>
      </c>
      <c r="J58" s="52" t="n">
        <v>0</v>
      </c>
      <c r="K58" s="52" t="n">
        <v>0</v>
      </c>
      <c r="L58" s="52" t="n">
        <v>0</v>
      </c>
      <c r="M58" s="8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54" t="n">
        <v>1.67657583367298</v>
      </c>
      <c r="G59" s="54" t="n">
        <v>-0.237717965790071</v>
      </c>
      <c r="H59" s="54" t="n">
        <v>1.12872174074436</v>
      </c>
      <c r="I59" s="52" t="n">
        <v>0</v>
      </c>
      <c r="J59" s="52" t="n">
        <v>0</v>
      </c>
      <c r="K59" s="52" t="n">
        <v>0</v>
      </c>
      <c r="L59" s="52" t="n">
        <v>0</v>
      </c>
      <c r="M59" s="82" t="n">
        <v>0</v>
      </c>
    </row>
    <row r="60" customFormat="false" ht="12.75" hidden="false" customHeight="false" outlineLevel="0" collapsed="false">
      <c r="A60" s="50" t="s">
        <v>75</v>
      </c>
      <c r="B60" s="54" t="n">
        <v>-0.00878756551866466</v>
      </c>
      <c r="C60" s="54" t="n">
        <v>0.0734014786117436</v>
      </c>
      <c r="D60" s="54" t="n">
        <v>0.0188351011400851</v>
      </c>
      <c r="E60" s="54" t="n">
        <v>-0.0290937259127015</v>
      </c>
      <c r="F60" s="54" t="n">
        <v>0.0205282330456156</v>
      </c>
      <c r="G60" s="54" t="n">
        <v>0.032455495946655</v>
      </c>
      <c r="H60" s="54" t="n">
        <v>0.0871037577769502</v>
      </c>
      <c r="I60" s="52" t="n">
        <v>0</v>
      </c>
      <c r="J60" s="52" t="n">
        <v>0</v>
      </c>
      <c r="K60" s="52" t="n">
        <v>0</v>
      </c>
      <c r="L60" s="52" t="n">
        <v>0</v>
      </c>
      <c r="M60" s="82" t="n">
        <v>0</v>
      </c>
    </row>
    <row r="61" customFormat="false" ht="12.75" hidden="false" customHeight="false" outlineLevel="0" collapsed="false">
      <c r="A61" s="50" t="s">
        <v>76</v>
      </c>
      <c r="B61" s="54" t="n">
        <v>0.0609029185936369</v>
      </c>
      <c r="C61" s="54" t="n">
        <v>0.0720327828497553</v>
      </c>
      <c r="D61" s="54" t="n">
        <v>-0.00751797702487089</v>
      </c>
      <c r="E61" s="54" t="n">
        <v>-0.0704032237496131</v>
      </c>
      <c r="F61" s="54" t="n">
        <v>-0.153071978045226</v>
      </c>
      <c r="G61" s="54" t="n">
        <v>-0.0451404742257181</v>
      </c>
      <c r="H61" s="54" t="n">
        <v>-0.126264707226423</v>
      </c>
      <c r="I61" s="52" t="n">
        <v>0</v>
      </c>
      <c r="J61" s="52" t="n">
        <v>0</v>
      </c>
      <c r="K61" s="52" t="n">
        <v>0</v>
      </c>
      <c r="L61" s="52" t="n">
        <v>0</v>
      </c>
      <c r="M61" s="82" t="n">
        <v>0</v>
      </c>
    </row>
    <row r="62" customFormat="false" ht="12.75" hidden="false" customHeight="false" outlineLevel="0" collapsed="false">
      <c r="A62" s="50" t="s">
        <v>77</v>
      </c>
      <c r="B62" s="54" t="n">
        <v>0.0792361950868448</v>
      </c>
      <c r="C62" s="54" t="n">
        <v>-0.0135345959704991</v>
      </c>
      <c r="D62" s="54" t="n">
        <v>0.010107314957827</v>
      </c>
      <c r="E62" s="54" t="n">
        <v>-0.0140830412825922</v>
      </c>
      <c r="F62" s="54" t="n">
        <v>-0.101057050014179</v>
      </c>
      <c r="G62" s="54" t="n">
        <v>-0.00508187905771418</v>
      </c>
      <c r="H62" s="54" t="n">
        <v>-0.0847188606572124</v>
      </c>
      <c r="I62" s="52" t="n">
        <v>0</v>
      </c>
      <c r="J62" s="52" t="n">
        <v>0</v>
      </c>
      <c r="K62" s="52" t="n">
        <v>0</v>
      </c>
      <c r="L62" s="52" t="n">
        <v>0</v>
      </c>
      <c r="M62" s="82" t="n">
        <v>0</v>
      </c>
    </row>
    <row r="63" customFormat="false" ht="12.75" hidden="false" customHeight="false" outlineLevel="0" collapsed="false">
      <c r="A63" s="50" t="s">
        <v>78</v>
      </c>
      <c r="B63" s="54" t="n">
        <v>0.0194776794879632</v>
      </c>
      <c r="C63" s="54" t="n">
        <v>0.0593133746882195</v>
      </c>
      <c r="D63" s="54" t="n">
        <v>0.0136615605958288</v>
      </c>
      <c r="E63" s="54" t="n">
        <v>-0.0307125251655559</v>
      </c>
      <c r="F63" s="54" t="n">
        <v>-0.0315311232328447</v>
      </c>
      <c r="G63" s="54" t="n">
        <v>-0.00462545520652025</v>
      </c>
      <c r="H63" s="54" t="n">
        <v>0.0136108948785234</v>
      </c>
      <c r="I63" s="52" t="n">
        <v>0</v>
      </c>
      <c r="J63" s="52" t="n">
        <v>0</v>
      </c>
      <c r="K63" s="52" t="n">
        <v>0</v>
      </c>
      <c r="L63" s="52" t="n">
        <v>0</v>
      </c>
      <c r="M63" s="82" t="n">
        <v>0</v>
      </c>
    </row>
    <row r="64" customFormat="false" ht="13.5" hidden="false" customHeight="false" outlineLevel="0" collapsed="false">
      <c r="A64" s="58" t="s">
        <v>79</v>
      </c>
      <c r="B64" s="83" t="n">
        <v>-0.0747324528602497</v>
      </c>
      <c r="C64" s="83" t="n">
        <v>-0.047733408941023</v>
      </c>
      <c r="D64" s="83" t="n">
        <v>-0.0504588105326023</v>
      </c>
      <c r="E64" s="83" t="n">
        <v>-0.0380252902309032</v>
      </c>
      <c r="F64" s="83" t="n">
        <v>-0.123561800382382</v>
      </c>
      <c r="G64" s="83" t="n">
        <v>0.0847995567788649</v>
      </c>
      <c r="H64" s="83" t="n">
        <v>-0.0703637318815243</v>
      </c>
      <c r="I64" s="60" t="n">
        <v>0</v>
      </c>
      <c r="J64" s="60" t="n">
        <v>0</v>
      </c>
      <c r="K64" s="60" t="n">
        <v>0</v>
      </c>
      <c r="L64" s="60" t="n">
        <v>0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438</v>
      </c>
      <c r="C71" s="43" t="n">
        <v>37803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071183.42842</v>
      </c>
      <c r="C72" s="48" t="n">
        <v>2688914.32938</v>
      </c>
      <c r="D72" s="91" t="n">
        <v>0.298250214096796</v>
      </c>
    </row>
    <row r="73" customFormat="false" ht="12.75" hidden="false" customHeight="false" outlineLevel="0" collapsed="false">
      <c r="A73" s="50" t="s">
        <v>66</v>
      </c>
      <c r="B73" s="52" t="n">
        <v>2129203.00737</v>
      </c>
      <c r="C73" s="51" t="n">
        <v>2673571.53535</v>
      </c>
      <c r="D73" s="92" t="n">
        <v>0.255667743327306</v>
      </c>
      <c r="F73" s="85"/>
    </row>
    <row r="74" customFormat="false" ht="12.75" hidden="false" customHeight="false" outlineLevel="0" collapsed="false">
      <c r="A74" s="50" t="s">
        <v>67</v>
      </c>
      <c r="B74" s="52" t="n">
        <v>1783992.90596</v>
      </c>
      <c r="C74" s="51" t="n">
        <v>2335979.47268</v>
      </c>
      <c r="D74" s="92" t="n">
        <v>0.309410740858841</v>
      </c>
    </row>
    <row r="75" customFormat="false" ht="12.75" hidden="false" customHeight="false" outlineLevel="0" collapsed="false">
      <c r="A75" s="50" t="s">
        <v>68</v>
      </c>
      <c r="B75" s="52" t="n">
        <v>1435036.80176</v>
      </c>
      <c r="C75" s="51" t="n">
        <v>1717236.66214</v>
      </c>
      <c r="D75" s="92" t="n">
        <v>0.196649911719265</v>
      </c>
    </row>
    <row r="76" customFormat="false" ht="12.75" hidden="false" customHeight="false" outlineLevel="0" collapsed="false">
      <c r="A76" s="50" t="s">
        <v>69</v>
      </c>
      <c r="B76" s="52" t="n">
        <v>1041976.93308</v>
      </c>
      <c r="C76" s="51" t="n">
        <v>1290811.95262</v>
      </c>
      <c r="D76" s="92" t="n">
        <v>0.23881048767986</v>
      </c>
    </row>
    <row r="77" customFormat="false" ht="12.75" hidden="false" customHeight="false" outlineLevel="0" collapsed="false">
      <c r="A77" s="50" t="s">
        <v>70</v>
      </c>
      <c r="B77" s="52" t="n">
        <v>870057.29456</v>
      </c>
      <c r="C77" s="51" t="n">
        <v>1131842.40922</v>
      </c>
      <c r="D77" s="92" t="n">
        <v>0.300882615773469</v>
      </c>
    </row>
    <row r="78" customFormat="false" ht="12.75" hidden="false" customHeight="false" outlineLevel="0" collapsed="false">
      <c r="A78" s="50" t="s">
        <v>71</v>
      </c>
      <c r="B78" s="52" t="n">
        <v>284368.82137</v>
      </c>
      <c r="C78" s="51" t="n">
        <v>311460.95025</v>
      </c>
      <c r="D78" s="92" t="n">
        <v>0.095271094592855</v>
      </c>
    </row>
    <row r="79" customFormat="false" ht="12.75" hidden="false" customHeight="false" outlineLevel="0" collapsed="false">
      <c r="A79" s="50" t="s">
        <v>72</v>
      </c>
      <c r="B79" s="52" t="n">
        <v>294435.34328</v>
      </c>
      <c r="C79" s="51" t="n">
        <v>307848.42218</v>
      </c>
      <c r="D79" s="92" t="n">
        <v>0.0455552609635075</v>
      </c>
    </row>
    <row r="80" customFormat="false" ht="12.75" hidden="false" customHeight="false" outlineLevel="0" collapsed="false">
      <c r="A80" s="50" t="s">
        <v>73</v>
      </c>
      <c r="B80" s="52" t="n">
        <v>36381.84516</v>
      </c>
      <c r="C80" s="51" t="n">
        <v>50355.3523099999</v>
      </c>
      <c r="D80" s="92" t="n">
        <v>0.38407912211564</v>
      </c>
    </row>
    <row r="81" customFormat="false" ht="12.75" hidden="false" customHeight="false" outlineLevel="0" collapsed="false">
      <c r="A81" s="50" t="s">
        <v>74</v>
      </c>
      <c r="B81" s="52" t="n">
        <v>188256.38777</v>
      </c>
      <c r="C81" s="51" t="n">
        <v>400745.46548</v>
      </c>
      <c r="D81" s="92" t="n">
        <v>1.12872174074436</v>
      </c>
    </row>
    <row r="82" customFormat="false" ht="12.75" hidden="false" customHeight="false" outlineLevel="0" collapsed="false">
      <c r="A82" s="50" t="s">
        <v>75</v>
      </c>
      <c r="B82" s="54" t="n">
        <v>0.606296154560579</v>
      </c>
      <c r="C82" s="54" t="n">
        <v>0.65910682794852</v>
      </c>
      <c r="D82" s="92" t="n">
        <v>0.0871037577769502</v>
      </c>
    </row>
    <row r="83" customFormat="false" ht="12.75" hidden="false" customHeight="false" outlineLevel="0" collapsed="false">
      <c r="A83" s="50" t="s">
        <v>76</v>
      </c>
      <c r="B83" s="54" t="n">
        <v>0.205176161976397</v>
      </c>
      <c r="C83" s="54" t="n">
        <v>0.179269653954606</v>
      </c>
      <c r="D83" s="92" t="n">
        <v>-0.126264707226423</v>
      </c>
    </row>
    <row r="84" customFormat="false" ht="12.75" hidden="false" customHeight="false" outlineLevel="0" collapsed="false">
      <c r="A84" s="50" t="s">
        <v>77</v>
      </c>
      <c r="B84" s="54" t="n">
        <v>0.198161344030506</v>
      </c>
      <c r="C84" s="54" t="n">
        <v>0.181373340737939</v>
      </c>
      <c r="D84" s="92" t="n">
        <v>-0.0847188606572124</v>
      </c>
    </row>
    <row r="85" customFormat="false" ht="12.75" hidden="false" customHeight="false" outlineLevel="0" collapsed="false">
      <c r="A85" s="50" t="s">
        <v>78</v>
      </c>
      <c r="B85" s="56" t="n">
        <v>1.03498621258244</v>
      </c>
      <c r="C85" s="56" t="n">
        <v>1.04907330112262</v>
      </c>
      <c r="D85" s="92" t="n">
        <v>0.0136108948785234</v>
      </c>
    </row>
    <row r="86" customFormat="false" ht="13.5" hidden="false" customHeight="false" outlineLevel="0" collapsed="false">
      <c r="A86" s="58" t="s">
        <v>79</v>
      </c>
      <c r="B86" s="59" t="n">
        <v>0.914956899930092</v>
      </c>
      <c r="C86" s="59" t="n">
        <v>0.85057711794026</v>
      </c>
      <c r="D86" s="93" t="n">
        <v>-0.0703637318815243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4"/>
      <c r="B88" s="94"/>
      <c r="C88" s="94"/>
      <c r="D88" s="94"/>
      <c r="E88" s="95"/>
      <c r="F88" s="95"/>
      <c r="G88" s="95"/>
      <c r="H88" s="95"/>
    </row>
    <row r="89" customFormat="false" ht="12.75" hidden="false" customHeight="false" outlineLevel="0" collapsed="false">
      <c r="A89" s="24"/>
      <c r="B89" s="96"/>
      <c r="C89" s="96"/>
      <c r="E89" s="97"/>
      <c r="F89" s="97"/>
      <c r="G89" s="97"/>
      <c r="H89" s="97"/>
    </row>
    <row r="90" customFormat="false" ht="12.75" hidden="false" customHeight="false" outlineLevel="0" collapsed="false">
      <c r="A90" s="24"/>
      <c r="B90" s="96"/>
      <c r="C90" s="96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  <c r="D102" s="77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7"/>
      <c r="C105" s="97"/>
      <c r="D105" s="97"/>
    </row>
    <row r="106" customFormat="false" ht="12.75" hidden="false" customHeight="false" outlineLevel="0" collapsed="false">
      <c r="A106" s="98"/>
      <c r="B106" s="98"/>
      <c r="C106" s="98"/>
      <c r="D106" s="98"/>
      <c r="E106" s="97"/>
      <c r="F106" s="97"/>
      <c r="G106" s="97"/>
      <c r="H106" s="97"/>
    </row>
    <row r="107" customFormat="false" ht="24.75" hidden="false" customHeight="true" outlineLevel="0" collapsed="false">
      <c r="B107" s="1"/>
      <c r="E107" s="98"/>
      <c r="F107" s="98"/>
      <c r="G107" s="98"/>
      <c r="H107" s="9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7"/>
      <c r="B139" s="97"/>
      <c r="C139" s="97"/>
      <c r="D139" s="97"/>
    </row>
    <row r="140" customFormat="false" ht="12.75" hidden="false" customHeight="false" outlineLevel="0" collapsed="false">
      <c r="B140" s="1"/>
      <c r="E140" s="97"/>
      <c r="F140" s="97"/>
      <c r="G140" s="97"/>
      <c r="H140" s="9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0"/>
      <c r="B168" s="1"/>
    </row>
    <row r="169" customFormat="false" ht="12.75" hidden="false" customHeight="false" outlineLevel="0" collapsed="false">
      <c r="A169" s="10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10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96" activeCellId="0" sqref="H19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11.13"/>
    <col collapsed="false" customWidth="true" hidden="false" outlineLevel="0" max="5" min="5" style="1" width="15.28"/>
    <col collapsed="false" customWidth="true" hidden="false" outlineLevel="0" max="6" min="6" style="1" width="9.7"/>
    <col collapsed="false" customWidth="true" hidden="false" outlineLevel="0" max="7" min="7" style="1" width="12.14"/>
    <col collapsed="false" customWidth="true" hidden="false" outlineLevel="0" max="8" min="8" style="1" width="8.56"/>
    <col collapsed="false" customWidth="true" hidden="false" outlineLevel="0" max="9" min="9" style="1" width="12.28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02" width="8.14"/>
    <col collapsed="false" customWidth="true" hidden="false" outlineLevel="0" max="13" min="13" style="102" width="12.42"/>
    <col collapsed="false" customWidth="true" hidden="false" outlineLevel="0" max="14" min="14" style="102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3"/>
      <c r="P1" s="103"/>
      <c r="Q1" s="103"/>
      <c r="R1" s="103"/>
      <c r="S1" s="103"/>
      <c r="T1" s="103"/>
      <c r="U1" s="103"/>
      <c r="V1" s="103"/>
      <c r="W1" s="103"/>
      <c r="AB1" s="102"/>
      <c r="AC1" s="102"/>
      <c r="AD1" s="102"/>
    </row>
    <row r="2" customFormat="false" ht="18" hidden="false" customHeight="true" outlineLevel="0" collapsed="false">
      <c r="B2" s="36" t="s">
        <v>101</v>
      </c>
      <c r="C2" s="104"/>
      <c r="D2" s="37"/>
      <c r="E2" s="37"/>
      <c r="F2" s="37"/>
      <c r="G2" s="37"/>
      <c r="H2" s="37"/>
      <c r="I2" s="37"/>
      <c r="J2" s="37"/>
      <c r="K2" s="37"/>
      <c r="L2" s="37"/>
      <c r="M2" s="37"/>
      <c r="N2" s="38" t="s">
        <v>1</v>
      </c>
      <c r="O2" s="105"/>
      <c r="P2" s="106"/>
      <c r="Q2" s="106"/>
      <c r="R2" s="106"/>
      <c r="S2" s="107"/>
      <c r="T2" s="107"/>
      <c r="U2" s="107"/>
      <c r="V2" s="107"/>
      <c r="W2" s="107"/>
      <c r="X2" s="107"/>
    </row>
    <row r="3" customFormat="false" ht="18" hidden="false" customHeight="true" outlineLevel="0" collapsed="false">
      <c r="B3" s="39" t="s">
        <v>102</v>
      </c>
      <c r="C3" s="108"/>
      <c r="D3" s="40"/>
      <c r="E3" s="40"/>
      <c r="F3" s="40"/>
      <c r="G3" s="40"/>
      <c r="H3" s="40"/>
      <c r="I3" s="40"/>
      <c r="J3" s="40"/>
      <c r="K3" s="40"/>
      <c r="L3" s="40"/>
      <c r="M3" s="40"/>
      <c r="N3" s="41" t="s">
        <v>62</v>
      </c>
      <c r="O3" s="105"/>
      <c r="P3" s="106"/>
      <c r="Q3" s="106"/>
      <c r="R3" s="106"/>
      <c r="S3" s="106"/>
      <c r="T3" s="106"/>
      <c r="U3" s="106"/>
      <c r="V3" s="106"/>
      <c r="W3" s="106"/>
      <c r="X3" s="24"/>
      <c r="AB3" s="102"/>
      <c r="AC3" s="102"/>
      <c r="AD3" s="102"/>
    </row>
    <row r="4" customFormat="false" ht="12.75" hidden="false" customHeight="false" outlineLevel="0" collapsed="false">
      <c r="B4" s="109" t="s">
        <v>103</v>
      </c>
      <c r="C4" s="44" t="n">
        <v>37622</v>
      </c>
      <c r="D4" s="110" t="s">
        <v>99</v>
      </c>
      <c r="E4" s="44" t="n">
        <v>37653</v>
      </c>
      <c r="F4" s="110" t="s">
        <v>99</v>
      </c>
      <c r="G4" s="44" t="n">
        <v>37681</v>
      </c>
      <c r="H4" s="110" t="s">
        <v>99</v>
      </c>
      <c r="I4" s="44" t="n">
        <v>37712</v>
      </c>
      <c r="J4" s="110" t="s">
        <v>99</v>
      </c>
      <c r="K4" s="44" t="n">
        <v>37742</v>
      </c>
      <c r="L4" s="110" t="s">
        <v>99</v>
      </c>
      <c r="M4" s="44" t="n">
        <v>37773</v>
      </c>
      <c r="N4" s="45" t="s">
        <v>99</v>
      </c>
      <c r="O4" s="106"/>
      <c r="P4" s="111"/>
      <c r="Q4" s="111"/>
      <c r="R4" s="111"/>
      <c r="S4" s="111"/>
      <c r="T4" s="111"/>
      <c r="U4" s="111"/>
      <c r="V4" s="106"/>
      <c r="W4" s="106"/>
      <c r="X4" s="24"/>
      <c r="AA4" s="102"/>
    </row>
    <row r="5" customFormat="false" ht="12.75" hidden="false" customHeight="false" outlineLevel="0" collapsed="false">
      <c r="B5" s="112" t="s">
        <v>26</v>
      </c>
      <c r="C5" s="113" t="n">
        <v>407892.05268</v>
      </c>
      <c r="D5" s="114" t="n">
        <v>0.165049085801846</v>
      </c>
      <c r="E5" s="113" t="n">
        <v>304270.57699</v>
      </c>
      <c r="F5" s="115" t="n">
        <v>0.136077957547552</v>
      </c>
      <c r="G5" s="113" t="n">
        <v>244894.00155</v>
      </c>
      <c r="H5" s="115" t="n">
        <v>0.117974560088789</v>
      </c>
      <c r="I5" s="113" t="n">
        <v>255497.85238</v>
      </c>
      <c r="J5" s="115" t="n">
        <v>0.114109499586035</v>
      </c>
      <c r="K5" s="113" t="n">
        <v>303615.07166</v>
      </c>
      <c r="L5" s="115" t="n">
        <v>0.125199016549832</v>
      </c>
      <c r="M5" s="113" t="n">
        <v>274599.69118</v>
      </c>
      <c r="N5" s="91" t="n">
        <v>0.109877458706137</v>
      </c>
      <c r="O5" s="24"/>
      <c r="P5" s="85"/>
      <c r="Q5" s="85"/>
      <c r="R5" s="85"/>
      <c r="S5" s="85"/>
      <c r="T5" s="85"/>
      <c r="U5" s="85"/>
      <c r="V5" s="24"/>
      <c r="W5" s="24"/>
      <c r="X5" s="24"/>
      <c r="AA5" s="85"/>
      <c r="AB5" s="116"/>
      <c r="AC5" s="116"/>
      <c r="AD5" s="116"/>
    </row>
    <row r="6" customFormat="false" ht="12.75" hidden="false" customHeight="false" outlineLevel="0" collapsed="false">
      <c r="B6" s="50" t="s">
        <v>28</v>
      </c>
      <c r="C6" s="117" t="n">
        <v>7961.78891</v>
      </c>
      <c r="D6" s="114" t="n">
        <v>0.00322165134698937</v>
      </c>
      <c r="E6" s="117" t="n">
        <v>6633.29627</v>
      </c>
      <c r="F6" s="114" t="n">
        <v>0.00296658788752704</v>
      </c>
      <c r="G6" s="117" t="n">
        <v>24041.18123</v>
      </c>
      <c r="H6" s="114" t="n">
        <v>0.0115815322616019</v>
      </c>
      <c r="I6" s="117" t="n">
        <v>7355.66567</v>
      </c>
      <c r="J6" s="114" t="n">
        <v>0.00328516001566039</v>
      </c>
      <c r="K6" s="117" t="n">
        <v>24943.49785</v>
      </c>
      <c r="L6" s="114" t="n">
        <v>0.0102857258800051</v>
      </c>
      <c r="M6" s="117" t="n">
        <v>37530.03049</v>
      </c>
      <c r="N6" s="92" t="n">
        <v>0.0150171486270971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</row>
    <row r="7" customFormat="false" ht="12.75" hidden="false" customHeight="false" outlineLevel="0" collapsed="false">
      <c r="B7" s="50" t="s">
        <v>30</v>
      </c>
      <c r="C7" s="117" t="n">
        <v>55513.97197</v>
      </c>
      <c r="D7" s="114" t="n">
        <v>0.0224631253849558</v>
      </c>
      <c r="E7" s="117" t="n">
        <v>53448.08807</v>
      </c>
      <c r="F7" s="114" t="n">
        <v>0.0239034175809458</v>
      </c>
      <c r="G7" s="117" t="n">
        <v>21089.04442</v>
      </c>
      <c r="H7" s="114" t="n">
        <v>0.0101593780263927</v>
      </c>
      <c r="I7" s="117" t="n">
        <v>34336.00604</v>
      </c>
      <c r="J7" s="114" t="n">
        <v>0.0153350191812186</v>
      </c>
      <c r="K7" s="117" t="n">
        <v>18968.2659</v>
      </c>
      <c r="L7" s="114" t="n">
        <v>0.00782177321880491</v>
      </c>
      <c r="M7" s="117" t="n">
        <v>21861.62936</v>
      </c>
      <c r="N7" s="92" t="n">
        <v>0.00874764376802482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2</v>
      </c>
      <c r="C8" s="117" t="n">
        <v>57212.72188</v>
      </c>
      <c r="D8" s="114" t="n">
        <v>0.0231505060725894</v>
      </c>
      <c r="E8" s="117" t="n">
        <v>149225.65362</v>
      </c>
      <c r="F8" s="114" t="n">
        <v>0.0667377120692661</v>
      </c>
      <c r="G8" s="117" t="n">
        <v>20766.13335</v>
      </c>
      <c r="H8" s="114" t="n">
        <v>0.0100038197391748</v>
      </c>
      <c r="I8" s="117" t="n">
        <v>31222.18881</v>
      </c>
      <c r="J8" s="114" t="n">
        <v>0.0139443377230074</v>
      </c>
      <c r="K8" s="117" t="n">
        <v>25408.27805</v>
      </c>
      <c r="L8" s="114" t="n">
        <v>0.010477383111096</v>
      </c>
      <c r="M8" s="117" t="n">
        <v>34026.2377</v>
      </c>
      <c r="N8" s="92" t="n">
        <v>0.0136151519753757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A9" s="1" t="n">
        <v>30693.707</v>
      </c>
      <c r="B9" s="50" t="s">
        <v>34</v>
      </c>
      <c r="C9" s="117" t="n">
        <v>910580.80891</v>
      </c>
      <c r="D9" s="114" t="n">
        <v>0.368456627364612</v>
      </c>
      <c r="E9" s="117" t="n">
        <v>804429.18276</v>
      </c>
      <c r="F9" s="114" t="n">
        <v>0.359762292051081</v>
      </c>
      <c r="G9" s="117" t="n">
        <v>797573.69715</v>
      </c>
      <c r="H9" s="114" t="n">
        <v>0.384220950550516</v>
      </c>
      <c r="I9" s="117" t="n">
        <v>848169.19839</v>
      </c>
      <c r="J9" s="114" t="n">
        <v>0.378806169566642</v>
      </c>
      <c r="K9" s="117" t="n">
        <v>899805.92151</v>
      </c>
      <c r="L9" s="114" t="n">
        <v>0.371044875482739</v>
      </c>
      <c r="M9" s="117" t="n">
        <v>840701.63407</v>
      </c>
      <c r="N9" s="92" t="n">
        <v>0.336395713646877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B10" s="50" t="s">
        <v>36</v>
      </c>
      <c r="C10" s="117" t="n">
        <v>100148.73522</v>
      </c>
      <c r="D10" s="114" t="n">
        <v>0.0405240972057867</v>
      </c>
      <c r="E10" s="117" t="n">
        <v>87215.2301</v>
      </c>
      <c r="F10" s="114" t="n">
        <v>0.0390049885744879</v>
      </c>
      <c r="G10" s="117" t="n">
        <v>92144.24182</v>
      </c>
      <c r="H10" s="114" t="n">
        <v>0.0443893126194439</v>
      </c>
      <c r="I10" s="117" t="n">
        <v>95038.50551</v>
      </c>
      <c r="J10" s="114" t="n">
        <v>0.042445743493066</v>
      </c>
      <c r="K10" s="117" t="n">
        <v>94569.06851</v>
      </c>
      <c r="L10" s="114" t="n">
        <v>0.0389965962781471</v>
      </c>
      <c r="M10" s="117" t="n">
        <v>105214.05767</v>
      </c>
      <c r="N10" s="92" t="n">
        <v>0.0421000228633269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8</v>
      </c>
      <c r="C11" s="117" t="n">
        <v>14345.10557</v>
      </c>
      <c r="D11" s="114" t="n">
        <v>0.00580459105418498</v>
      </c>
      <c r="E11" s="117" t="n">
        <v>7742.49772</v>
      </c>
      <c r="F11" s="114" t="n">
        <v>0.00346265250645253</v>
      </c>
      <c r="G11" s="117" t="n">
        <v>8621.27304</v>
      </c>
      <c r="H11" s="114" t="n">
        <v>0.00415318826864643</v>
      </c>
      <c r="I11" s="117" t="n">
        <v>10604.72196</v>
      </c>
      <c r="J11" s="114" t="n">
        <v>0.00473624143934041</v>
      </c>
      <c r="K11" s="117" t="n">
        <v>12947.56354</v>
      </c>
      <c r="L11" s="114" t="n">
        <v>0.00533907033356944</v>
      </c>
      <c r="M11" s="117" t="n">
        <v>14862.32963</v>
      </c>
      <c r="N11" s="92" t="n">
        <v>0.00594696593859919</v>
      </c>
      <c r="O11" s="118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40</v>
      </c>
      <c r="C12" s="117" t="n">
        <v>14454.94216</v>
      </c>
      <c r="D12" s="114" t="n">
        <v>0.00584903523653171</v>
      </c>
      <c r="E12" s="117" t="n">
        <v>20911.11898</v>
      </c>
      <c r="F12" s="114" t="n">
        <v>0.009352012899117</v>
      </c>
      <c r="G12" s="117" t="n">
        <v>18506.17955</v>
      </c>
      <c r="H12" s="114" t="n">
        <v>0.00891511583590031</v>
      </c>
      <c r="I12" s="117" t="n">
        <v>12504.21672</v>
      </c>
      <c r="J12" s="114" t="n">
        <v>0.00558458671704366</v>
      </c>
      <c r="K12" s="117" t="n">
        <v>23749.26994</v>
      </c>
      <c r="L12" s="114" t="n">
        <v>0.00979327285700168</v>
      </c>
      <c r="M12" s="117" t="n">
        <v>20341.61977</v>
      </c>
      <c r="N12" s="92" t="n">
        <v>0.00813943190063172</v>
      </c>
      <c r="O12" s="24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2</v>
      </c>
      <c r="C13" s="117" t="n">
        <v>826903.61312</v>
      </c>
      <c r="D13" s="114" t="n">
        <v>0.334597559562581</v>
      </c>
      <c r="E13" s="117" t="n">
        <v>729874.18893</v>
      </c>
      <c r="F13" s="114" t="n">
        <v>0.326419300475231</v>
      </c>
      <c r="G13" s="117" t="n">
        <v>775520.49492</v>
      </c>
      <c r="H13" s="114" t="n">
        <v>0.373597101803032</v>
      </c>
      <c r="I13" s="117" t="n">
        <v>872127.77293</v>
      </c>
      <c r="J13" s="114" t="n">
        <v>0.389506458927541</v>
      </c>
      <c r="K13" s="117" t="n">
        <v>944504.68771</v>
      </c>
      <c r="L13" s="114" t="n">
        <v>0.389476903703979</v>
      </c>
      <c r="M13" s="117" t="n">
        <v>1073930.32453</v>
      </c>
      <c r="N13" s="92" t="n">
        <v>0.429719109951452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4</v>
      </c>
      <c r="C14" s="117" t="n">
        <v>64563.40331</v>
      </c>
      <c r="D14" s="114" t="n">
        <v>0.0261248794198287</v>
      </c>
      <c r="E14" s="117" t="n">
        <v>65810.24641</v>
      </c>
      <c r="F14" s="114" t="n">
        <v>0.0294321061397542</v>
      </c>
      <c r="G14" s="117" t="n">
        <v>66232.6806</v>
      </c>
      <c r="H14" s="114" t="n">
        <v>0.0319067486660794</v>
      </c>
      <c r="I14" s="117" t="n">
        <v>64556.15043</v>
      </c>
      <c r="J14" s="114" t="n">
        <v>0.0288318275560767</v>
      </c>
      <c r="K14" s="117" t="n">
        <v>64256.04559</v>
      </c>
      <c r="L14" s="114" t="n">
        <v>0.0264966876356457</v>
      </c>
      <c r="M14" s="117" t="n">
        <v>63805.87369</v>
      </c>
      <c r="N14" s="92" t="n">
        <v>0.0255310820687936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6</v>
      </c>
      <c r="C15" s="117" t="n">
        <v>11760.70524</v>
      </c>
      <c r="D15" s="114" t="n">
        <v>0.00475884155009466</v>
      </c>
      <c r="E15" s="117" t="n">
        <v>6441.85958</v>
      </c>
      <c r="F15" s="114" t="n">
        <v>0.00288097226858495</v>
      </c>
      <c r="G15" s="117" t="n">
        <v>6431.49811</v>
      </c>
      <c r="H15" s="114" t="n">
        <v>0.00309829214042311</v>
      </c>
      <c r="I15" s="117" t="n">
        <v>7646.28602</v>
      </c>
      <c r="J15" s="114" t="n">
        <v>0.00341495579436891</v>
      </c>
      <c r="K15" s="117" t="n">
        <v>12291.88713</v>
      </c>
      <c r="L15" s="114" t="n">
        <v>0.00506869494917861</v>
      </c>
      <c r="M15" s="117" t="n">
        <v>11494.62757</v>
      </c>
      <c r="N15" s="92" t="n">
        <v>0.00459942420451303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8</v>
      </c>
      <c r="C16" s="117" t="n">
        <v>0</v>
      </c>
      <c r="D16" s="114" t="n">
        <v>0</v>
      </c>
      <c r="E16" s="117" t="n">
        <v>0</v>
      </c>
      <c r="F16" s="119" t="n">
        <v>0</v>
      </c>
      <c r="G16" s="120" t="n">
        <v>0</v>
      </c>
      <c r="H16" s="119" t="n">
        <v>0</v>
      </c>
      <c r="I16" s="117" t="n">
        <v>0</v>
      </c>
      <c r="J16" s="119" t="n">
        <v>0</v>
      </c>
      <c r="K16" s="117" t="n">
        <v>0</v>
      </c>
      <c r="L16" s="119" t="n">
        <v>0</v>
      </c>
      <c r="M16" s="120" t="n">
        <v>776.85007</v>
      </c>
      <c r="N16" s="92" t="n">
        <v>0.000310846349172811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3.5" hidden="false" customHeight="false" outlineLevel="0" collapsed="false">
      <c r="B17" s="121" t="s">
        <v>104</v>
      </c>
      <c r="C17" s="122" t="n">
        <v>2471337.84897</v>
      </c>
      <c r="D17" s="123" t="n">
        <v>1</v>
      </c>
      <c r="E17" s="122" t="n">
        <v>2236001.93943</v>
      </c>
      <c r="F17" s="123" t="n">
        <v>1</v>
      </c>
      <c r="G17" s="122" t="n">
        <v>2075820.42574</v>
      </c>
      <c r="H17" s="123" t="n">
        <v>1</v>
      </c>
      <c r="I17" s="122" t="n">
        <v>2239058.56486</v>
      </c>
      <c r="J17" s="123" t="n">
        <v>1</v>
      </c>
      <c r="K17" s="122" t="n">
        <v>2425059.55739</v>
      </c>
      <c r="L17" s="123" t="n">
        <v>1</v>
      </c>
      <c r="M17" s="122" t="n">
        <v>2499144.90573</v>
      </c>
      <c r="N17" s="124" t="n">
        <v>1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2.75" hidden="false" customHeight="false" outlineLevel="0" collapsed="false">
      <c r="O18" s="24"/>
      <c r="P18" s="85"/>
      <c r="Q18" s="85"/>
      <c r="R18" s="85"/>
      <c r="S18" s="125"/>
      <c r="T18" s="125"/>
      <c r="U18" s="125"/>
      <c r="V18" s="24"/>
      <c r="W18" s="24"/>
      <c r="X18" s="24"/>
    </row>
    <row r="19" customFormat="false" ht="18" hidden="false" customHeight="true" outlineLevel="0" collapsed="false">
      <c r="C19" s="126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8" hidden="false" customHeight="false" outlineLevel="0" collapsed="false">
      <c r="B20" s="36" t="s">
        <v>101</v>
      </c>
      <c r="C20" s="104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s">
        <v>1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9" t="s">
        <v>105</v>
      </c>
      <c r="C21" s="108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s">
        <v>62</v>
      </c>
      <c r="O21" s="127"/>
      <c r="P21" s="24"/>
      <c r="Q21" s="24"/>
      <c r="R21" s="24"/>
      <c r="S21" s="24"/>
      <c r="T21" s="24"/>
      <c r="U21" s="24"/>
      <c r="V21" s="85"/>
      <c r="W21" s="85"/>
      <c r="X21" s="85"/>
      <c r="Z21" s="85"/>
    </row>
    <row r="22" customFormat="false" ht="12.75" hidden="false" customHeight="false" outlineLevel="0" collapsed="false">
      <c r="B22" s="109" t="s">
        <v>103</v>
      </c>
      <c r="C22" s="44" t="n">
        <v>37803</v>
      </c>
      <c r="D22" s="110" t="s">
        <v>99</v>
      </c>
      <c r="E22" s="44" t="n">
        <v>37834</v>
      </c>
      <c r="F22" s="110" t="s">
        <v>99</v>
      </c>
      <c r="G22" s="44" t="n">
        <v>37865</v>
      </c>
      <c r="H22" s="110" t="s">
        <v>99</v>
      </c>
      <c r="I22" s="44" t="n">
        <v>37895</v>
      </c>
      <c r="J22" s="110" t="s">
        <v>99</v>
      </c>
      <c r="K22" s="44" t="n">
        <v>37926</v>
      </c>
      <c r="L22" s="110" t="s">
        <v>99</v>
      </c>
      <c r="M22" s="44" t="n">
        <v>37956</v>
      </c>
      <c r="N22" s="45" t="s">
        <v>99</v>
      </c>
      <c r="O22" s="24"/>
      <c r="P22" s="111"/>
      <c r="Q22" s="111"/>
      <c r="R22" s="111"/>
      <c r="S22" s="111"/>
      <c r="T22" s="111"/>
      <c r="U22" s="111"/>
      <c r="V22" s="24"/>
      <c r="W22" s="128"/>
      <c r="X22" s="24"/>
    </row>
    <row r="23" customFormat="false" ht="12.75" hidden="false" customHeight="false" outlineLevel="0" collapsed="false">
      <c r="B23" s="112" t="s">
        <v>26</v>
      </c>
      <c r="C23" s="117" t="n">
        <v>297921.01361</v>
      </c>
      <c r="D23" s="114" t="n">
        <v>0.111431846752886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29" t="n">
        <v>0</v>
      </c>
      <c r="O23" s="24"/>
      <c r="P23" s="130"/>
      <c r="Q23" s="130"/>
      <c r="R23" s="130"/>
      <c r="S23" s="130"/>
      <c r="T23" s="130"/>
      <c r="U23" s="130"/>
      <c r="V23" s="24"/>
      <c r="W23" s="131"/>
      <c r="X23" s="24"/>
    </row>
    <row r="24" customFormat="false" ht="12.75" hidden="false" customHeight="false" outlineLevel="0" collapsed="false">
      <c r="B24" s="50" t="s">
        <v>28</v>
      </c>
      <c r="C24" s="117" t="n">
        <v>6596.96021</v>
      </c>
      <c r="D24" s="114" t="n">
        <v>0.00246747099255617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32" t="n">
        <v>0</v>
      </c>
      <c r="O24" s="24"/>
      <c r="P24" s="130"/>
      <c r="Q24" s="130"/>
      <c r="R24" s="130"/>
      <c r="S24" s="130"/>
      <c r="T24" s="130"/>
      <c r="U24" s="130"/>
      <c r="V24" s="24"/>
      <c r="W24" s="131"/>
      <c r="X24" s="24"/>
    </row>
    <row r="25" customFormat="false" ht="12.75" hidden="false" customHeight="false" outlineLevel="0" collapsed="false">
      <c r="B25" s="50" t="s">
        <v>30</v>
      </c>
      <c r="C25" s="117" t="n">
        <v>28720.64599</v>
      </c>
      <c r="D25" s="114" t="n">
        <v>0.0107424266043587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32" t="n">
        <v>0</v>
      </c>
      <c r="O25" s="24"/>
      <c r="P25" s="130"/>
      <c r="Q25" s="130"/>
      <c r="R25" s="130"/>
      <c r="S25" s="130"/>
      <c r="T25" s="130"/>
      <c r="U25" s="130"/>
      <c r="V25" s="24"/>
      <c r="W25" s="131"/>
      <c r="X25" s="24"/>
    </row>
    <row r="26" customFormat="false" ht="12.75" hidden="false" customHeight="false" outlineLevel="0" collapsed="false">
      <c r="B26" s="50" t="s">
        <v>32</v>
      </c>
      <c r="C26" s="117" t="n">
        <v>50239.75593</v>
      </c>
      <c r="D26" s="114" t="n">
        <v>0.0187912518014683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32" t="n">
        <v>0</v>
      </c>
      <c r="O26" s="24"/>
      <c r="P26" s="130"/>
      <c r="Q26" s="130"/>
      <c r="R26" s="130"/>
      <c r="S26" s="130"/>
      <c r="T26" s="130"/>
      <c r="U26" s="130"/>
      <c r="V26" s="24"/>
      <c r="W26" s="131"/>
      <c r="X26" s="24"/>
    </row>
    <row r="27" customFormat="false" ht="12.75" hidden="false" customHeight="false" outlineLevel="0" collapsed="false">
      <c r="B27" s="50" t="s">
        <v>34</v>
      </c>
      <c r="C27" s="117" t="n">
        <v>933511.27725</v>
      </c>
      <c r="D27" s="114" t="n">
        <v>0.349162633169564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32" t="n">
        <v>0</v>
      </c>
      <c r="O27" s="24"/>
      <c r="P27" s="130"/>
      <c r="Q27" s="130"/>
      <c r="R27" s="130"/>
      <c r="S27" s="130"/>
      <c r="T27" s="130"/>
      <c r="U27" s="130"/>
      <c r="V27" s="24"/>
      <c r="W27" s="131"/>
      <c r="X27" s="24"/>
    </row>
    <row r="28" customFormat="false" ht="12.75" hidden="false" customHeight="false" outlineLevel="0" collapsed="false">
      <c r="B28" s="50" t="s">
        <v>36</v>
      </c>
      <c r="C28" s="117" t="n">
        <v>95545.10512</v>
      </c>
      <c r="D28" s="114" t="n">
        <v>0.0357368799961779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32" t="n">
        <v>0</v>
      </c>
      <c r="O28" s="24"/>
      <c r="P28" s="130"/>
      <c r="Q28" s="130"/>
      <c r="R28" s="130"/>
      <c r="S28" s="130"/>
      <c r="T28" s="130"/>
      <c r="U28" s="130"/>
      <c r="V28" s="24"/>
      <c r="W28" s="131"/>
      <c r="X28" s="24"/>
    </row>
    <row r="29" customFormat="false" ht="12.75" hidden="false" customHeight="false" outlineLevel="0" collapsed="false">
      <c r="B29" s="50" t="s">
        <v>38</v>
      </c>
      <c r="C29" s="117" t="n">
        <v>10431.43269</v>
      </c>
      <c r="D29" s="114" t="n">
        <v>0.00390168452651274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32" t="n">
        <v>0</v>
      </c>
      <c r="O29" s="118"/>
      <c r="P29" s="130"/>
      <c r="Q29" s="130"/>
      <c r="R29" s="130"/>
      <c r="S29" s="130"/>
      <c r="T29" s="130"/>
      <c r="U29" s="130"/>
      <c r="V29" s="24"/>
      <c r="W29" s="131"/>
      <c r="X29" s="24"/>
    </row>
    <row r="30" customFormat="false" ht="12.75" hidden="false" customHeight="false" outlineLevel="0" collapsed="false">
      <c r="B30" s="50" t="s">
        <v>40</v>
      </c>
      <c r="C30" s="117" t="n">
        <v>19525.0858</v>
      </c>
      <c r="D30" s="114" t="n">
        <v>0.00730299733590033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32" t="n">
        <v>0</v>
      </c>
      <c r="O30" s="24"/>
      <c r="P30" s="130"/>
      <c r="Q30" s="130"/>
      <c r="R30" s="130"/>
      <c r="S30" s="130"/>
      <c r="T30" s="130"/>
      <c r="U30" s="130"/>
      <c r="V30" s="24"/>
      <c r="W30" s="131"/>
      <c r="X30" s="24"/>
    </row>
    <row r="31" customFormat="false" ht="12.75" hidden="false" customHeight="false" outlineLevel="0" collapsed="false">
      <c r="B31" s="50" t="s">
        <v>42</v>
      </c>
      <c r="C31" s="117" t="n">
        <v>1151948.50789</v>
      </c>
      <c r="D31" s="114" t="n">
        <v>0.430865040511885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32" t="n">
        <v>0</v>
      </c>
      <c r="O31" s="24"/>
      <c r="P31" s="130"/>
      <c r="Q31" s="130"/>
      <c r="R31" s="130"/>
      <c r="S31" s="130"/>
      <c r="T31" s="130"/>
      <c r="U31" s="130"/>
      <c r="V31" s="24"/>
      <c r="W31" s="131"/>
      <c r="X31" s="24"/>
    </row>
    <row r="32" customFormat="false" ht="12.75" hidden="false" customHeight="false" outlineLevel="0" collapsed="false">
      <c r="B32" s="50" t="s">
        <v>44</v>
      </c>
      <c r="C32" s="117" t="n">
        <v>65658.44305</v>
      </c>
      <c r="D32" s="114" t="n">
        <v>0.0245583266360608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32" t="n">
        <v>0</v>
      </c>
      <c r="O32" s="24"/>
      <c r="P32" s="130"/>
      <c r="Q32" s="130"/>
      <c r="R32" s="130"/>
      <c r="S32" s="130"/>
      <c r="T32" s="130"/>
      <c r="U32" s="130"/>
      <c r="V32" s="24"/>
      <c r="W32" s="131"/>
      <c r="X32" s="24"/>
    </row>
    <row r="33" customFormat="false" ht="12.75" hidden="false" customHeight="false" outlineLevel="0" collapsed="false">
      <c r="B33" s="50" t="s">
        <v>46</v>
      </c>
      <c r="C33" s="117" t="n">
        <v>13473.30781</v>
      </c>
      <c r="D33" s="114" t="n">
        <v>0.00503944167262994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32" t="n">
        <v>0</v>
      </c>
      <c r="O33" s="24"/>
      <c r="P33" s="130"/>
      <c r="Q33" s="130"/>
      <c r="R33" s="130"/>
      <c r="S33" s="130"/>
      <c r="T33" s="130"/>
      <c r="U33" s="130"/>
      <c r="V33" s="24"/>
      <c r="W33" s="131"/>
      <c r="X33" s="24"/>
    </row>
    <row r="34" customFormat="false" ht="12.75" hidden="false" customHeight="false" outlineLevel="0" collapsed="false">
      <c r="B34" s="50" t="s">
        <v>48</v>
      </c>
      <c r="C34" s="117" t="n">
        <v>0</v>
      </c>
      <c r="D34" s="114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32" t="n">
        <v>0</v>
      </c>
      <c r="O34" s="24"/>
      <c r="P34" s="130"/>
      <c r="Q34" s="130"/>
      <c r="R34" s="130"/>
      <c r="S34" s="130"/>
      <c r="T34" s="130"/>
      <c r="U34" s="130"/>
      <c r="V34" s="24"/>
      <c r="W34" s="131"/>
      <c r="X34" s="24"/>
    </row>
    <row r="35" customFormat="false" ht="13.5" hidden="false" customHeight="false" outlineLevel="0" collapsed="false">
      <c r="B35" s="121" t="s">
        <v>104</v>
      </c>
      <c r="C35" s="122" t="n">
        <v>2673571.53535</v>
      </c>
      <c r="D35" s="123" t="n">
        <v>1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33" t="n">
        <v>0</v>
      </c>
      <c r="O35" s="24"/>
      <c r="P35" s="130"/>
      <c r="Q35" s="130"/>
      <c r="R35" s="130"/>
      <c r="S35" s="130"/>
      <c r="T35" s="130"/>
      <c r="U35" s="130"/>
      <c r="V35" s="24"/>
      <c r="W35" s="131"/>
      <c r="X35" s="24"/>
    </row>
    <row r="36" customFormat="false" ht="12.75" hidden="false" customHeight="false" outlineLevel="0" collapsed="false">
      <c r="O36" s="24"/>
      <c r="P36" s="130"/>
      <c r="Q36" s="130"/>
      <c r="R36" s="130"/>
      <c r="S36" s="130"/>
      <c r="T36" s="130"/>
      <c r="U36" s="130"/>
      <c r="V36" s="24"/>
      <c r="W36" s="134"/>
      <c r="X36" s="24"/>
    </row>
    <row r="37" customFormat="false" ht="12.75" hidden="false" customHeight="false" outlineLevel="0" collapsed="false">
      <c r="C37" s="126"/>
      <c r="O37" s="135"/>
      <c r="P37" s="130"/>
      <c r="Q37" s="130"/>
      <c r="R37" s="130"/>
      <c r="S37" s="130"/>
      <c r="T37" s="130"/>
      <c r="U37" s="130"/>
      <c r="V37" s="24"/>
      <c r="W37" s="131"/>
      <c r="X37" s="24"/>
    </row>
    <row r="38" customFormat="false" ht="13.5" hidden="false" customHeight="false" outlineLevel="0" collapsed="false"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26"/>
      <c r="Z38" s="126"/>
    </row>
    <row r="39" customFormat="false" ht="18" hidden="false" customHeight="false" outlineLevel="0" collapsed="false">
      <c r="B39" s="86" t="s">
        <v>106</v>
      </c>
      <c r="C39" s="136"/>
      <c r="D39" s="79"/>
      <c r="E39" s="137"/>
      <c r="O39" s="24"/>
      <c r="P39" s="24"/>
      <c r="Q39" s="24"/>
      <c r="R39" s="24"/>
      <c r="S39" s="24"/>
      <c r="T39" s="24"/>
      <c r="U39" s="24"/>
      <c r="V39" s="24"/>
      <c r="W39" s="24"/>
      <c r="X39" s="24"/>
      <c r="Z39" s="138"/>
    </row>
    <row r="40" customFormat="false" ht="12.75" hidden="false" customHeight="false" outlineLevel="0" collapsed="false">
      <c r="B40" s="89"/>
      <c r="C40" s="40"/>
      <c r="D40" s="41" t="s">
        <v>62</v>
      </c>
      <c r="O40" s="139"/>
      <c r="P40" s="140"/>
      <c r="Q40" s="140"/>
      <c r="R40" s="140"/>
      <c r="S40" s="140"/>
      <c r="T40" s="140"/>
      <c r="U40" s="140"/>
      <c r="V40" s="140"/>
      <c r="W40" s="139"/>
      <c r="X40" s="139"/>
    </row>
    <row r="41" customFormat="false" ht="12.75" hidden="false" customHeight="false" outlineLevel="0" collapsed="false">
      <c r="B41" s="109" t="s">
        <v>107</v>
      </c>
      <c r="C41" s="44" t="s">
        <v>108</v>
      </c>
      <c r="D41" s="45" t="s">
        <v>99</v>
      </c>
      <c r="O41" s="141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2.75" hidden="false" customHeight="false" outlineLevel="0" collapsed="false">
      <c r="B42" s="112" t="s">
        <v>26</v>
      </c>
      <c r="C42" s="142" t="n">
        <v>2088690.26005</v>
      </c>
      <c r="D42" s="91" t="n">
        <v>0.125673340335908</v>
      </c>
      <c r="O42" s="14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50" t="s">
        <v>28</v>
      </c>
      <c r="C43" s="143" t="n">
        <v>115062.42063</v>
      </c>
      <c r="D43" s="92" t="n">
        <v>0.00692313217727229</v>
      </c>
      <c r="O43" s="141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30</v>
      </c>
      <c r="C44" s="143" t="n">
        <v>233937.65175</v>
      </c>
      <c r="D44" s="92" t="n">
        <v>0.0140756754067772</v>
      </c>
      <c r="O44" s="14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2</v>
      </c>
      <c r="C45" s="143" t="n">
        <v>368100.96934</v>
      </c>
      <c r="D45" s="92" t="n">
        <v>0.0221480797237672</v>
      </c>
      <c r="O45" s="14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4</v>
      </c>
      <c r="C46" s="143" t="n">
        <v>6034771.72004</v>
      </c>
      <c r="D46" s="92" t="n">
        <v>0.363103105677308</v>
      </c>
      <c r="O46" s="14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6</v>
      </c>
      <c r="C47" s="143" t="n">
        <v>669874.94395</v>
      </c>
      <c r="D47" s="92" t="n">
        <v>0.0403053642867614</v>
      </c>
      <c r="O47" s="14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8</v>
      </c>
      <c r="C48" s="143" t="n">
        <v>79554.92415</v>
      </c>
      <c r="D48" s="92" t="n">
        <v>0.00478669970810366</v>
      </c>
      <c r="O48" s="14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40</v>
      </c>
      <c r="C49" s="143" t="n">
        <v>129992.43292</v>
      </c>
      <c r="D49" s="92" t="n">
        <v>0.00782144848181404</v>
      </c>
      <c r="O49" s="14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2</v>
      </c>
      <c r="C50" s="143" t="n">
        <v>6374809.59003</v>
      </c>
      <c r="D50" s="92" t="n">
        <v>0.383562671070852</v>
      </c>
      <c r="O50" s="14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4</v>
      </c>
      <c r="C51" s="143" t="n">
        <v>454882.84308</v>
      </c>
      <c r="D51" s="92" t="n">
        <v>0.0273696140805434</v>
      </c>
      <c r="O51" s="14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6</v>
      </c>
      <c r="C52" s="143" t="n">
        <v>69540.17146</v>
      </c>
      <c r="D52" s="92" t="n">
        <v>0.00418412715473704</v>
      </c>
      <c r="O52" s="14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8</v>
      </c>
      <c r="C53" s="143" t="n">
        <v>776.85007</v>
      </c>
      <c r="D53" s="92" t="n">
        <v>4.67418961558938E-005</v>
      </c>
      <c r="O53" s="14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3.5" hidden="false" customHeight="false" outlineLevel="0" collapsed="false">
      <c r="B54" s="121" t="s">
        <v>104</v>
      </c>
      <c r="C54" s="144" t="n">
        <v>16619994.77747</v>
      </c>
      <c r="D54" s="124" t="n">
        <v>1</v>
      </c>
      <c r="O54" s="14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145"/>
      <c r="C55" s="146"/>
      <c r="D55" s="147"/>
      <c r="O55" s="14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5"/>
      <c r="C56" s="146"/>
      <c r="D56" s="147"/>
      <c r="O56" s="14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C58" s="149" t="n">
        <v>0</v>
      </c>
      <c r="O58" s="14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B59" s="77"/>
      <c r="L59" s="1"/>
      <c r="M59" s="1"/>
      <c r="N59" s="1"/>
      <c r="O59" s="14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5" hidden="false" customHeight="false" outlineLevel="0" collapsed="false">
      <c r="B60" s="137"/>
      <c r="C60" s="137"/>
      <c r="L60" s="1"/>
      <c r="M60" s="1"/>
      <c r="N60" s="1"/>
      <c r="O60" s="141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150"/>
      <c r="C61" s="151"/>
      <c r="L61" s="1"/>
      <c r="M61" s="1"/>
      <c r="N61" s="1"/>
      <c r="O61" s="141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77"/>
      <c r="L62" s="1"/>
      <c r="M62" s="1"/>
      <c r="N62" s="1"/>
      <c r="O62" s="141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7"/>
      <c r="L63" s="1"/>
      <c r="M63" s="1"/>
      <c r="N63" s="1"/>
      <c r="O63" s="2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A64" s="77"/>
      <c r="G64" s="77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90" hidden="false" customHeight="true" outlineLevel="0" collapsed="false">
      <c r="A65" s="77"/>
      <c r="B65" s="77"/>
      <c r="L65" s="1"/>
      <c r="M65" s="1"/>
      <c r="N65" s="1"/>
      <c r="O65" s="141"/>
      <c r="P65" s="24"/>
      <c r="Q65" s="24"/>
      <c r="R65" s="141"/>
      <c r="S65" s="24"/>
      <c r="T65" s="24"/>
      <c r="U65" s="24"/>
      <c r="V65" s="24"/>
      <c r="W65" s="24"/>
      <c r="X65" s="24"/>
    </row>
    <row r="66" customFormat="false" ht="13.5" hidden="false" customHeight="false" outlineLevel="0" collapsed="false">
      <c r="A66" s="77"/>
      <c r="L66" s="1"/>
      <c r="M66" s="1"/>
      <c r="N66" s="1"/>
      <c r="O66" s="77"/>
      <c r="P66" s="151"/>
    </row>
    <row r="67" customFormat="false" ht="18" hidden="false" customHeight="true" outlineLevel="0" collapsed="false">
      <c r="A67" s="77"/>
      <c r="B67" s="36" t="s">
        <v>109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38"/>
      <c r="O67" s="77" t="s">
        <v>100</v>
      </c>
    </row>
    <row r="68" customFormat="false" ht="18" hidden="false" customHeight="true" outlineLevel="0" collapsed="false">
      <c r="A68" s="77"/>
      <c r="B68" s="39" t="s">
        <v>110</v>
      </c>
      <c r="C68" s="40"/>
      <c r="D68" s="40"/>
      <c r="E68" s="40"/>
      <c r="F68" s="40"/>
      <c r="G68" s="40"/>
      <c r="H68" s="40"/>
      <c r="I68" s="40"/>
      <c r="J68" s="40"/>
      <c r="K68" s="40"/>
      <c r="L68" s="153"/>
      <c r="M68" s="153"/>
      <c r="N68" s="41" t="s">
        <v>62</v>
      </c>
      <c r="O68" s="77"/>
    </row>
    <row r="69" customFormat="false" ht="12.75" hidden="false" customHeight="false" outlineLevel="0" collapsed="false">
      <c r="A69" s="77"/>
      <c r="B69" s="109" t="s">
        <v>103</v>
      </c>
      <c r="C69" s="44" t="n">
        <v>37257</v>
      </c>
      <c r="D69" s="110" t="s">
        <v>99</v>
      </c>
      <c r="E69" s="44" t="n">
        <v>37288</v>
      </c>
      <c r="F69" s="110" t="s">
        <v>99</v>
      </c>
      <c r="G69" s="44" t="n">
        <v>37316</v>
      </c>
      <c r="H69" s="110" t="s">
        <v>99</v>
      </c>
      <c r="I69" s="44" t="n">
        <v>37347</v>
      </c>
      <c r="J69" s="110" t="s">
        <v>99</v>
      </c>
      <c r="K69" s="44" t="n">
        <v>37377</v>
      </c>
      <c r="L69" s="110" t="s">
        <v>99</v>
      </c>
      <c r="M69" s="44" t="n">
        <v>37408</v>
      </c>
      <c r="N69" s="45" t="s">
        <v>99</v>
      </c>
      <c r="S69" s="77"/>
    </row>
    <row r="70" customFormat="false" ht="12.75" hidden="false" customHeight="false" outlineLevel="0" collapsed="false">
      <c r="A70" s="77" t="s">
        <v>111</v>
      </c>
      <c r="B70" s="112" t="s">
        <v>26</v>
      </c>
      <c r="C70" s="117" t="n">
        <v>287922.84751</v>
      </c>
      <c r="D70" s="114" t="n">
        <v>0.138550234297813</v>
      </c>
      <c r="E70" s="117" t="n">
        <v>206725.0407</v>
      </c>
      <c r="F70" s="114" t="n">
        <v>0.125648688926588</v>
      </c>
      <c r="G70" s="117" t="n">
        <v>189679.24642</v>
      </c>
      <c r="H70" s="114" t="n">
        <v>0.110655509401446</v>
      </c>
      <c r="I70" s="117" t="n">
        <v>212621.93877</v>
      </c>
      <c r="J70" s="114" t="n">
        <v>0.113885575118648</v>
      </c>
      <c r="K70" s="117" t="n">
        <v>233847.6838</v>
      </c>
      <c r="L70" s="114" t="n">
        <v>0.120373022913227</v>
      </c>
      <c r="M70" s="117" t="n">
        <v>218646.63323</v>
      </c>
      <c r="N70" s="92" t="n">
        <v>0.116139697564291</v>
      </c>
    </row>
    <row r="71" customFormat="false" ht="12.75" hidden="false" customHeight="false" outlineLevel="0" collapsed="false">
      <c r="B71" s="50" t="s">
        <v>28</v>
      </c>
      <c r="C71" s="117" t="n">
        <v>-581.77726</v>
      </c>
      <c r="D71" s="114" t="n">
        <v>-0.000279954773923734</v>
      </c>
      <c r="E71" s="117" t="n">
        <v>6580.26711</v>
      </c>
      <c r="F71" s="114" t="n">
        <v>0.00399952483917081</v>
      </c>
      <c r="G71" s="117" t="n">
        <v>15793.40295</v>
      </c>
      <c r="H71" s="114" t="n">
        <v>0.00921359126841346</v>
      </c>
      <c r="I71" s="117" t="n">
        <v>866.23283</v>
      </c>
      <c r="J71" s="114" t="n">
        <v>0.000463975752464183</v>
      </c>
      <c r="K71" s="117" t="n">
        <v>31405.59793</v>
      </c>
      <c r="L71" s="114" t="n">
        <v>0.0161660218215576</v>
      </c>
      <c r="M71" s="117" t="n">
        <v>21229.72711</v>
      </c>
      <c r="N71" s="92" t="n">
        <v>0.0112767073039455</v>
      </c>
      <c r="O71" s="154"/>
      <c r="P71" s="154"/>
      <c r="Q71" s="154"/>
      <c r="R71" s="154"/>
      <c r="S71" s="154"/>
      <c r="T71" s="154"/>
      <c r="U71" s="154"/>
      <c r="V71" s="154"/>
      <c r="W71" s="154"/>
      <c r="X71" s="154"/>
    </row>
    <row r="72" customFormat="false" ht="12.75" hidden="false" customHeight="false" outlineLevel="0" collapsed="false">
      <c r="B72" s="50" t="s">
        <v>30</v>
      </c>
      <c r="C72" s="117" t="n">
        <v>31167.2409</v>
      </c>
      <c r="D72" s="114" t="n">
        <v>0.014997866846817</v>
      </c>
      <c r="E72" s="117" t="n">
        <v>19867.43651</v>
      </c>
      <c r="F72" s="114" t="n">
        <v>0.0120755441206389</v>
      </c>
      <c r="G72" s="117" t="n">
        <v>19984.73744</v>
      </c>
      <c r="H72" s="114" t="n">
        <v>0.0116587414986914</v>
      </c>
      <c r="I72" s="117" t="n">
        <v>23023.00587</v>
      </c>
      <c r="J72" s="114" t="n">
        <v>0.0123316920146291</v>
      </c>
      <c r="K72" s="117" t="n">
        <v>17282.68583</v>
      </c>
      <c r="L72" s="114" t="n">
        <v>0.00889625718592086</v>
      </c>
      <c r="M72" s="117" t="n">
        <v>16315.43525</v>
      </c>
      <c r="N72" s="92" t="n">
        <v>0.00866635670338226</v>
      </c>
      <c r="O72" s="154"/>
      <c r="P72" s="154"/>
      <c r="Q72" s="154"/>
      <c r="R72" s="154"/>
      <c r="S72" s="154"/>
      <c r="T72" s="154"/>
      <c r="U72" s="154"/>
      <c r="V72" s="154"/>
      <c r="W72" s="154"/>
      <c r="X72" s="154"/>
    </row>
    <row r="73" customFormat="false" ht="12.75" hidden="false" customHeight="false" outlineLevel="0" collapsed="false">
      <c r="B73" s="50" t="s">
        <v>32</v>
      </c>
      <c r="C73" s="117" t="n">
        <v>29468.9304</v>
      </c>
      <c r="D73" s="114" t="n">
        <v>0.0141806294524235</v>
      </c>
      <c r="E73" s="117" t="n">
        <v>46345.67762</v>
      </c>
      <c r="F73" s="114" t="n">
        <v>0.0281691739454924</v>
      </c>
      <c r="G73" s="117" t="n">
        <v>34607.62659</v>
      </c>
      <c r="H73" s="114" t="n">
        <v>0.0201894757690671</v>
      </c>
      <c r="I73" s="117" t="n">
        <v>39302.32907</v>
      </c>
      <c r="J73" s="114" t="n">
        <v>0.0210513006114629</v>
      </c>
      <c r="K73" s="117" t="n">
        <v>30970.56733</v>
      </c>
      <c r="L73" s="114" t="n">
        <v>0.0159420899547509</v>
      </c>
      <c r="M73" s="117" t="n">
        <v>37739.22472</v>
      </c>
      <c r="N73" s="92" t="n">
        <v>0.0200461451454457</v>
      </c>
    </row>
    <row r="74" customFormat="false" ht="12.75" hidden="false" customHeight="false" outlineLevel="0" collapsed="false">
      <c r="B74" s="50" t="s">
        <v>34</v>
      </c>
      <c r="C74" s="117" t="n">
        <v>856724.67057</v>
      </c>
      <c r="D74" s="114" t="n">
        <v>0.412261148647009</v>
      </c>
      <c r="E74" s="117" t="n">
        <v>721595.82712</v>
      </c>
      <c r="F74" s="114" t="n">
        <v>0.438590164527294</v>
      </c>
      <c r="G74" s="117" t="n">
        <v>753812.25382</v>
      </c>
      <c r="H74" s="114" t="n">
        <v>0.439760703998186</v>
      </c>
      <c r="I74" s="117" t="n">
        <v>818575.73142</v>
      </c>
      <c r="J74" s="114" t="n">
        <v>0.438449430431439</v>
      </c>
      <c r="K74" s="117" t="n">
        <v>855060.24312</v>
      </c>
      <c r="L74" s="114" t="n">
        <v>0.440141995698798</v>
      </c>
      <c r="M74" s="117" t="n">
        <v>739761.92429</v>
      </c>
      <c r="N74" s="92" t="n">
        <v>0.392943284272946</v>
      </c>
    </row>
    <row r="75" customFormat="false" ht="12.75" hidden="false" customHeight="false" outlineLevel="0" collapsed="false">
      <c r="B75" s="50" t="s">
        <v>36</v>
      </c>
      <c r="C75" s="117" t="n">
        <v>85383.09401</v>
      </c>
      <c r="D75" s="114" t="n">
        <v>0.0410868667855434</v>
      </c>
      <c r="E75" s="117" t="n">
        <v>78227.72442</v>
      </c>
      <c r="F75" s="114" t="n">
        <v>0.0475472684770085</v>
      </c>
      <c r="G75" s="117" t="n">
        <v>77118.33885</v>
      </c>
      <c r="H75" s="114" t="n">
        <v>0.0449894715985139</v>
      </c>
      <c r="I75" s="117" t="n">
        <v>83231.81415</v>
      </c>
      <c r="J75" s="114" t="n">
        <v>0.0445810205544915</v>
      </c>
      <c r="K75" s="117" t="n">
        <v>79589.26452</v>
      </c>
      <c r="L75" s="114" t="n">
        <v>0.0409685492968431</v>
      </c>
      <c r="M75" s="117" t="n">
        <v>90505.52701</v>
      </c>
      <c r="N75" s="92" t="n">
        <v>0.0480743031784125</v>
      </c>
    </row>
    <row r="76" customFormat="false" ht="12.75" hidden="false" customHeight="false" outlineLevel="0" collapsed="false">
      <c r="B76" s="50" t="s">
        <v>38</v>
      </c>
      <c r="C76" s="117" t="n">
        <v>12620.91745</v>
      </c>
      <c r="D76" s="114" t="n">
        <v>0.00607326262876767</v>
      </c>
      <c r="E76" s="117" t="n">
        <v>7224.50002</v>
      </c>
      <c r="F76" s="114" t="n">
        <v>0.00439109337015652</v>
      </c>
      <c r="G76" s="117" t="n">
        <v>13348.61721</v>
      </c>
      <c r="H76" s="114" t="n">
        <v>0.00778734661306477</v>
      </c>
      <c r="I76" s="117" t="n">
        <v>19213.11588</v>
      </c>
      <c r="J76" s="114" t="n">
        <v>0.0102910205996286</v>
      </c>
      <c r="K76" s="117" t="n">
        <v>16285.06982</v>
      </c>
      <c r="L76" s="114" t="n">
        <v>0.00838273465330926</v>
      </c>
      <c r="M76" s="117" t="n">
        <v>14235.73026</v>
      </c>
      <c r="N76" s="92" t="n">
        <v>0.00756166871896921</v>
      </c>
      <c r="O76" s="155"/>
      <c r="P76" s="24"/>
    </row>
    <row r="77" customFormat="false" ht="12.75" hidden="false" customHeight="false" outlineLevel="0" collapsed="false">
      <c r="B77" s="50" t="s">
        <v>40</v>
      </c>
      <c r="C77" s="117" t="n">
        <v>15140.60438</v>
      </c>
      <c r="D77" s="114" t="n">
        <v>0.00728575138236168</v>
      </c>
      <c r="E77" s="117" t="n">
        <v>14768.87957</v>
      </c>
      <c r="F77" s="114" t="n">
        <v>0.00897661138970653</v>
      </c>
      <c r="G77" s="117" t="n">
        <v>14627.34617</v>
      </c>
      <c r="H77" s="114" t="n">
        <v>0.008533334416822</v>
      </c>
      <c r="I77" s="117" t="n">
        <v>16468.28701</v>
      </c>
      <c r="J77" s="114" t="n">
        <v>0.00882082229238632</v>
      </c>
      <c r="K77" s="117" t="n">
        <v>16440.3597</v>
      </c>
      <c r="L77" s="114" t="n">
        <v>0.00846267007101226</v>
      </c>
      <c r="M77" s="117" t="n">
        <v>15416.75435</v>
      </c>
      <c r="N77" s="92" t="n">
        <v>0.00818899957973969</v>
      </c>
      <c r="O77" s="156" t="n">
        <v>419117.293</v>
      </c>
      <c r="P77" s="24"/>
    </row>
    <row r="78" customFormat="false" ht="12.75" hidden="false" customHeight="false" outlineLevel="0" collapsed="false">
      <c r="B78" s="50" t="s">
        <v>42</v>
      </c>
      <c r="C78" s="117" t="n">
        <v>458919.79186</v>
      </c>
      <c r="D78" s="114" t="n">
        <v>0.220835009225512</v>
      </c>
      <c r="E78" s="117" t="n">
        <v>445185.6937</v>
      </c>
      <c r="F78" s="114" t="n">
        <v>0.270586468639058</v>
      </c>
      <c r="G78" s="117" t="n">
        <v>519709.25919</v>
      </c>
      <c r="H78" s="114" t="n">
        <v>0.303189167511655</v>
      </c>
      <c r="I78" s="117" t="n">
        <v>584910.1476</v>
      </c>
      <c r="J78" s="114" t="n">
        <v>0.313292357964136</v>
      </c>
      <c r="K78" s="117" t="n">
        <v>593107.94759</v>
      </c>
      <c r="L78" s="114" t="n">
        <v>0.305302132589557</v>
      </c>
      <c r="M78" s="117" t="n">
        <v>658408.46487</v>
      </c>
      <c r="N78" s="92" t="n">
        <v>0.349730333617042</v>
      </c>
      <c r="O78" s="156" t="n">
        <v>523493.455</v>
      </c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B79" s="50" t="s">
        <v>44</v>
      </c>
      <c r="C79" s="117" t="n">
        <v>62909.52357</v>
      </c>
      <c r="D79" s="114" t="n">
        <v>0.0302724473085956</v>
      </c>
      <c r="E79" s="117" t="n">
        <v>66333.65663</v>
      </c>
      <c r="F79" s="114" t="n">
        <v>0.0403179845027161</v>
      </c>
      <c r="G79" s="117" t="n">
        <v>64948.97297</v>
      </c>
      <c r="H79" s="114" t="n">
        <v>0.0378900793035749</v>
      </c>
      <c r="I79" s="117" t="n">
        <v>62609.02705</v>
      </c>
      <c r="J79" s="114" t="n">
        <v>0.0335349451446838</v>
      </c>
      <c r="K79" s="117" t="n">
        <v>64826.83477</v>
      </c>
      <c r="L79" s="114" t="n">
        <v>0.0333695931486545</v>
      </c>
      <c r="M79" s="117" t="n">
        <v>66289.79329</v>
      </c>
      <c r="N79" s="92" t="n">
        <v>0.0352115028279503</v>
      </c>
      <c r="O79" s="156"/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6</v>
      </c>
      <c r="C80" s="117" t="n">
        <v>4974.49628</v>
      </c>
      <c r="D80" s="114" t="n">
        <v>0.00239375801909455</v>
      </c>
      <c r="E80" s="117" t="n">
        <v>6799.66208</v>
      </c>
      <c r="F80" s="114" t="n">
        <v>0.00413287438523568</v>
      </c>
      <c r="G80" s="117" t="n">
        <v>10484.18655</v>
      </c>
      <c r="H80" s="114" t="n">
        <v>0.00611628855157513</v>
      </c>
      <c r="I80" s="117" t="n">
        <v>6135.67266</v>
      </c>
      <c r="J80" s="114" t="n">
        <v>0.00328641820155606</v>
      </c>
      <c r="K80" s="117" t="n">
        <v>4137.43664</v>
      </c>
      <c r="L80" s="114" t="n">
        <v>0.00212974423084171</v>
      </c>
      <c r="M80" s="117" t="n">
        <v>4040.94865</v>
      </c>
      <c r="N80" s="92" t="n">
        <v>0.00214645223276841</v>
      </c>
      <c r="O80" s="156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8</v>
      </c>
      <c r="C81" s="117" t="n">
        <v>233461.24902</v>
      </c>
      <c r="D81" s="114" t="n">
        <v>0.112342980179986</v>
      </c>
      <c r="E81" s="117" t="n">
        <v>25607.85306</v>
      </c>
      <c r="F81" s="114" t="n">
        <v>0.0155646028769349</v>
      </c>
      <c r="G81" s="117" t="n">
        <v>27.92349</v>
      </c>
      <c r="H81" s="114" t="n">
        <v>1.62900689903331E-005</v>
      </c>
      <c r="I81" s="117" t="n">
        <v>21.36069</v>
      </c>
      <c r="J81" s="114" t="n">
        <v>1.14413144741976E-005</v>
      </c>
      <c r="K81" s="117" t="n">
        <v>-261.89732</v>
      </c>
      <c r="L81" s="114" t="n">
        <v>-0.000134811564472176</v>
      </c>
      <c r="M81" s="117" t="n">
        <v>27.38993</v>
      </c>
      <c r="N81" s="92" t="n">
        <v>1.45488551070478E-005</v>
      </c>
      <c r="O81" s="156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3.5" hidden="false" customHeight="false" outlineLevel="0" collapsed="false">
      <c r="B82" s="121" t="s">
        <v>104</v>
      </c>
      <c r="C82" s="122" t="n">
        <v>2078111.58869</v>
      </c>
      <c r="D82" s="123" t="n">
        <v>1</v>
      </c>
      <c r="E82" s="122" t="n">
        <v>1645262.21854</v>
      </c>
      <c r="F82" s="123" t="n">
        <v>1</v>
      </c>
      <c r="G82" s="122" t="n">
        <v>1714141.91165</v>
      </c>
      <c r="H82" s="123" t="n">
        <v>1</v>
      </c>
      <c r="I82" s="122" t="n">
        <v>1866978.663</v>
      </c>
      <c r="J82" s="123" t="n">
        <v>1</v>
      </c>
      <c r="K82" s="122" t="n">
        <v>1942691.79373</v>
      </c>
      <c r="L82" s="123" t="n">
        <v>1</v>
      </c>
      <c r="M82" s="122" t="n">
        <v>1882617.55296</v>
      </c>
      <c r="N82" s="124" t="n">
        <v>1</v>
      </c>
      <c r="O82" s="156" t="n">
        <v>485914.263</v>
      </c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O83" s="156" t="n">
        <v>535437.023</v>
      </c>
      <c r="P83" s="24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24"/>
      <c r="AV83" s="24"/>
    </row>
    <row r="84" customFormat="false" ht="13.5" hidden="false" customHeight="false" outlineLevel="0" collapsed="false">
      <c r="O84" s="156"/>
      <c r="P84" s="2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24"/>
      <c r="AV84" s="24"/>
    </row>
    <row r="85" customFormat="false" ht="18" hidden="false" customHeight="true" outlineLevel="0" collapsed="false">
      <c r="B85" s="36" t="s">
        <v>109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38"/>
      <c r="O85" s="156" t="n">
        <v>547220.333</v>
      </c>
      <c r="P85" s="2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24"/>
      <c r="AV85" s="24"/>
    </row>
    <row r="86" customFormat="false" ht="17.25" hidden="false" customHeight="true" outlineLevel="0" collapsed="false">
      <c r="B86" s="39" t="s">
        <v>112</v>
      </c>
      <c r="C86" s="40"/>
      <c r="D86" s="40"/>
      <c r="E86" s="40"/>
      <c r="F86" s="40"/>
      <c r="G86" s="40"/>
      <c r="H86" s="40"/>
      <c r="I86" s="40"/>
      <c r="J86" s="40"/>
      <c r="K86" s="40"/>
      <c r="L86" s="153"/>
      <c r="M86" s="153"/>
      <c r="N86" s="41" t="s">
        <v>62</v>
      </c>
      <c r="O86" s="156" t="n">
        <v>581090.368</v>
      </c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2.75" hidden="false" customHeight="false" outlineLevel="0" collapsed="false">
      <c r="B87" s="109" t="s">
        <v>103</v>
      </c>
      <c r="C87" s="44" t="n">
        <v>37438</v>
      </c>
      <c r="D87" s="110" t="s">
        <v>99</v>
      </c>
      <c r="E87" s="44" t="n">
        <v>37469</v>
      </c>
      <c r="F87" s="110" t="s">
        <v>99</v>
      </c>
      <c r="G87" s="44" t="n">
        <v>37500</v>
      </c>
      <c r="H87" s="110" t="s">
        <v>99</v>
      </c>
      <c r="I87" s="44" t="n">
        <v>37530</v>
      </c>
      <c r="J87" s="110" t="s">
        <v>99</v>
      </c>
      <c r="K87" s="44" t="n">
        <v>37561</v>
      </c>
      <c r="L87" s="110" t="s">
        <v>99</v>
      </c>
      <c r="M87" s="44" t="n">
        <v>37591</v>
      </c>
      <c r="N87" s="45" t="s">
        <v>99</v>
      </c>
      <c r="O87" s="156" t="n">
        <v>559544.818</v>
      </c>
      <c r="P87" s="24"/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112" t="s">
        <v>26</v>
      </c>
      <c r="C88" s="117" t="n">
        <v>241014.52259</v>
      </c>
      <c r="D88" s="114" t="n">
        <v>0.113194712648702</v>
      </c>
      <c r="E88" s="117" t="n">
        <v>228378.40908</v>
      </c>
      <c r="F88" s="114" t="n">
        <v>0.107637176558938</v>
      </c>
      <c r="G88" s="117" t="n">
        <v>274547.73654</v>
      </c>
      <c r="H88" s="114" t="n">
        <v>0.132918536654018</v>
      </c>
      <c r="I88" s="157" t="n">
        <v>223742.37608</v>
      </c>
      <c r="J88" s="158" t="n">
        <v>0.102660143125208</v>
      </c>
      <c r="K88" s="117" t="n">
        <v>222531.58737</v>
      </c>
      <c r="L88" s="114" t="n">
        <v>0.10600806239048</v>
      </c>
      <c r="M88" s="157" t="n">
        <v>236374.51378</v>
      </c>
      <c r="N88" s="159" t="n">
        <v>0.100301232259749</v>
      </c>
      <c r="O88" s="156" t="n">
        <v>490081.564</v>
      </c>
      <c r="P88" s="24"/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28</v>
      </c>
      <c r="C89" s="117" t="n">
        <v>24332.12197</v>
      </c>
      <c r="D89" s="114" t="n">
        <v>0.0114278074405198</v>
      </c>
      <c r="E89" s="117" t="n">
        <v>6436.01077</v>
      </c>
      <c r="F89" s="114" t="n">
        <v>0.00303336042306454</v>
      </c>
      <c r="G89" s="117" t="n">
        <v>-75.61604</v>
      </c>
      <c r="H89" s="114" t="n">
        <v>-3.66084729418535E-005</v>
      </c>
      <c r="I89" s="157" t="n">
        <v>1342.84493</v>
      </c>
      <c r="J89" s="158" t="n">
        <v>0.000616140112230992</v>
      </c>
      <c r="K89" s="117" t="n">
        <v>13605.21899</v>
      </c>
      <c r="L89" s="114" t="n">
        <v>0.006481160362776</v>
      </c>
      <c r="M89" s="157" t="n">
        <v>2511.29305</v>
      </c>
      <c r="N89" s="159" t="n">
        <v>0.00106562159960604</v>
      </c>
      <c r="O89" s="156" t="n">
        <v>559440.589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0</v>
      </c>
      <c r="C90" s="117" t="n">
        <v>18874.60613</v>
      </c>
      <c r="D90" s="114" t="n">
        <v>0.00886463435598562</v>
      </c>
      <c r="E90" s="117" t="n">
        <v>24732.85688</v>
      </c>
      <c r="F90" s="114" t="n">
        <v>0.0116568588664919</v>
      </c>
      <c r="G90" s="117" t="n">
        <v>21617.5851</v>
      </c>
      <c r="H90" s="114" t="n">
        <v>0.0104658585559567</v>
      </c>
      <c r="I90" s="157" t="n">
        <v>25261.7012</v>
      </c>
      <c r="J90" s="158" t="n">
        <v>0.0115908747650511</v>
      </c>
      <c r="K90" s="117" t="n">
        <v>39236.9109</v>
      </c>
      <c r="L90" s="114" t="n">
        <v>0.0186914089269543</v>
      </c>
      <c r="M90" s="157" t="n">
        <v>24412.54726</v>
      </c>
      <c r="N90" s="159" t="n">
        <v>0.0103590210874271</v>
      </c>
      <c r="O90" s="156" t="n">
        <v>594051.235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2</v>
      </c>
      <c r="C91" s="117" t="n">
        <v>72331.24818</v>
      </c>
      <c r="D91" s="114" t="n">
        <v>0.0339710435921955</v>
      </c>
      <c r="E91" s="117" t="n">
        <v>23129.58121</v>
      </c>
      <c r="F91" s="114" t="n">
        <v>0.010901217967426</v>
      </c>
      <c r="G91" s="117" t="n">
        <v>32725.49206</v>
      </c>
      <c r="H91" s="114" t="n">
        <v>0.0158435999899935</v>
      </c>
      <c r="I91" s="157" t="n">
        <v>33877.68635</v>
      </c>
      <c r="J91" s="158" t="n">
        <v>0.0155441637403474</v>
      </c>
      <c r="K91" s="117" t="n">
        <v>38391.06909</v>
      </c>
      <c r="L91" s="114" t="n">
        <v>0.0182884726407997</v>
      </c>
      <c r="M91" s="157" t="n">
        <v>21794.87512</v>
      </c>
      <c r="N91" s="159" t="n">
        <v>0.00924825945286959</v>
      </c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4</v>
      </c>
      <c r="C92" s="117" t="n">
        <v>847486.32355</v>
      </c>
      <c r="D92" s="114" t="n">
        <v>0.398029835866528</v>
      </c>
      <c r="E92" s="117" t="n">
        <v>846865.60105</v>
      </c>
      <c r="F92" s="114" t="n">
        <v>0.39913677737364</v>
      </c>
      <c r="G92" s="117" t="n">
        <v>802179.48773</v>
      </c>
      <c r="H92" s="114" t="n">
        <v>0.388364242177633</v>
      </c>
      <c r="I92" s="157" t="n">
        <v>840688.96821</v>
      </c>
      <c r="J92" s="158" t="n">
        <v>0.3857349301116</v>
      </c>
      <c r="K92" s="117" t="n">
        <v>734744.70069</v>
      </c>
      <c r="L92" s="114" t="n">
        <v>0.350012611658208</v>
      </c>
      <c r="M92" s="157" t="n">
        <v>803091.85163</v>
      </c>
      <c r="N92" s="159" t="n">
        <v>0.340777442745893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6</v>
      </c>
      <c r="C93" s="117" t="n">
        <v>88717.81028</v>
      </c>
      <c r="D93" s="114" t="n">
        <v>0.0416671449236701</v>
      </c>
      <c r="E93" s="117" t="n">
        <v>86788.22345</v>
      </c>
      <c r="F93" s="114" t="n">
        <v>0.0409042140557686</v>
      </c>
      <c r="G93" s="117" t="n">
        <v>94928.65883</v>
      </c>
      <c r="H93" s="114" t="n">
        <v>0.0459584135612563</v>
      </c>
      <c r="I93" s="157" t="n">
        <v>102111.61708</v>
      </c>
      <c r="J93" s="158" t="n">
        <v>0.0468520689189029</v>
      </c>
      <c r="K93" s="117" t="n">
        <v>105306.36525</v>
      </c>
      <c r="L93" s="114" t="n">
        <v>0.0501651197902778</v>
      </c>
      <c r="M93" s="157" t="n">
        <v>99172.29074</v>
      </c>
      <c r="N93" s="159" t="n">
        <v>0.0420819605640822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8</v>
      </c>
      <c r="C94" s="117" t="n">
        <v>15705.18353</v>
      </c>
      <c r="D94" s="114" t="n">
        <v>0.00737608554733309</v>
      </c>
      <c r="E94" s="117" t="n">
        <v>14047.50294</v>
      </c>
      <c r="F94" s="114" t="n">
        <v>0.00662073774949243</v>
      </c>
      <c r="G94" s="117" t="n">
        <v>12010.98055</v>
      </c>
      <c r="H94" s="114" t="n">
        <v>0.00581495217773641</v>
      </c>
      <c r="I94" s="157" t="n">
        <v>25186.83183</v>
      </c>
      <c r="J94" s="158" t="n">
        <v>0.0115565223085582</v>
      </c>
      <c r="K94" s="117" t="n">
        <v>16320.6328</v>
      </c>
      <c r="L94" s="114" t="n">
        <v>0.00777471046048792</v>
      </c>
      <c r="M94" s="157" t="n">
        <v>23477.45819</v>
      </c>
      <c r="N94" s="159" t="n">
        <v>0.00996223302219215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0</v>
      </c>
      <c r="C95" s="117" t="n">
        <v>17769.24705</v>
      </c>
      <c r="D95" s="114" t="n">
        <v>0.00834549218110895</v>
      </c>
      <c r="E95" s="117" t="n">
        <v>15811.35752</v>
      </c>
      <c r="F95" s="114" t="n">
        <v>0.00745206119909771</v>
      </c>
      <c r="G95" s="117" t="n">
        <v>16584.58246</v>
      </c>
      <c r="H95" s="114" t="n">
        <v>0.00802919907256249</v>
      </c>
      <c r="I95" s="157" t="n">
        <v>16202.62041</v>
      </c>
      <c r="J95" s="158" t="n">
        <v>0.00743427936824661</v>
      </c>
      <c r="K95" s="117" t="n">
        <v>17606.56562</v>
      </c>
      <c r="L95" s="114" t="n">
        <v>0.00838729426588662</v>
      </c>
      <c r="M95" s="157" t="n">
        <v>14381.3994</v>
      </c>
      <c r="N95" s="159" t="n">
        <v>0.00610248566299393</v>
      </c>
      <c r="AK95" s="24"/>
      <c r="AL95" s="64"/>
      <c r="AM95" s="24"/>
      <c r="AN95" s="2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2</v>
      </c>
      <c r="C96" s="117" t="n">
        <v>733212.23921</v>
      </c>
      <c r="D96" s="114" t="n">
        <v>0.344359949085206</v>
      </c>
      <c r="E96" s="117" t="n">
        <v>804770.39381</v>
      </c>
      <c r="F96" s="114" t="n">
        <v>0.379296857863605</v>
      </c>
      <c r="G96" s="117" t="n">
        <v>735451.70987</v>
      </c>
      <c r="H96" s="114" t="n">
        <v>0.356058899947892</v>
      </c>
      <c r="I96" s="157" t="n">
        <v>827871.5341</v>
      </c>
      <c r="J96" s="158" t="n">
        <v>0.379853882259672</v>
      </c>
      <c r="K96" s="117" t="n">
        <v>824552.5277</v>
      </c>
      <c r="L96" s="114" t="n">
        <v>0.392794644723025</v>
      </c>
      <c r="M96" s="157" t="n">
        <v>1058280.16576</v>
      </c>
      <c r="N96" s="159" t="n">
        <v>0.449061969517461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4</v>
      </c>
      <c r="C97" s="117" t="n">
        <v>64429.34419</v>
      </c>
      <c r="D97" s="114" t="n">
        <v>0.030259840873315</v>
      </c>
      <c r="E97" s="117" t="n">
        <v>64694.75552</v>
      </c>
      <c r="F97" s="114" t="n">
        <v>0.0304913273124004</v>
      </c>
      <c r="G97" s="117" t="n">
        <v>65233.63494</v>
      </c>
      <c r="H97" s="114" t="n">
        <v>0.0315819733432184</v>
      </c>
      <c r="I97" s="157" t="n">
        <v>62539.60486</v>
      </c>
      <c r="J97" s="158" t="n">
        <v>0.0286951667288361</v>
      </c>
      <c r="K97" s="117" t="n">
        <v>65618.67846</v>
      </c>
      <c r="L97" s="114" t="n">
        <v>0.0312589733546579</v>
      </c>
      <c r="M97" s="157" t="n">
        <v>66200.20805</v>
      </c>
      <c r="N97" s="159" t="n">
        <v>0.028090856061778</v>
      </c>
      <c r="AK97" s="64"/>
      <c r="AL97" s="64"/>
      <c r="AM97" s="64"/>
      <c r="AN97" s="6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6</v>
      </c>
      <c r="C98" s="117" t="n">
        <v>5277.42234</v>
      </c>
      <c r="D98" s="114" t="n">
        <v>0.00247859049688207</v>
      </c>
      <c r="E98" s="117" t="n">
        <v>6089.88747</v>
      </c>
      <c r="F98" s="114" t="n">
        <v>0.00287022882536517</v>
      </c>
      <c r="G98" s="117" t="n">
        <v>8662.04216</v>
      </c>
      <c r="H98" s="114" t="n">
        <v>0.00419360939868782</v>
      </c>
      <c r="I98" s="157" t="n">
        <v>20621.55711</v>
      </c>
      <c r="J98" s="158" t="n">
        <v>0.00946182856134641</v>
      </c>
      <c r="K98" s="117" t="n">
        <v>21281.76174</v>
      </c>
      <c r="L98" s="114" t="n">
        <v>0.0101380588390905</v>
      </c>
      <c r="M98" s="157" t="n">
        <v>6935.93834</v>
      </c>
      <c r="N98" s="159" t="n">
        <v>0.00294313947495679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8</v>
      </c>
      <c r="C99" s="117" t="n">
        <v>52.93835</v>
      </c>
      <c r="D99" s="114" t="n">
        <v>2.48629885533506E-005</v>
      </c>
      <c r="E99" s="117" t="n">
        <v>-1.736</v>
      </c>
      <c r="F99" s="114" t="n">
        <v>-8.18195289384211E-007</v>
      </c>
      <c r="G99" s="117" t="n">
        <v>1667.55421</v>
      </c>
      <c r="H99" s="114" t="n">
        <v>0.000807323593986922</v>
      </c>
      <c r="I99" s="157" t="n">
        <v>0</v>
      </c>
      <c r="J99" s="158" t="n">
        <v>0</v>
      </c>
      <c r="K99" s="117" t="n">
        <v>-1.08615</v>
      </c>
      <c r="L99" s="114" t="n">
        <v>-5.17412643868745E-007</v>
      </c>
      <c r="M99" s="157" t="n">
        <v>13.618</v>
      </c>
      <c r="N99" s="159" t="n">
        <v>5.77855099126524E-006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7"/>
      <c r="B100" s="121" t="s">
        <v>104</v>
      </c>
      <c r="C100" s="122" t="n">
        <v>2129203.00737</v>
      </c>
      <c r="D100" s="123" t="n">
        <v>1</v>
      </c>
      <c r="E100" s="122" t="n">
        <v>2121742.8437</v>
      </c>
      <c r="F100" s="123" t="n">
        <v>1</v>
      </c>
      <c r="G100" s="122" t="n">
        <v>2065533.84841</v>
      </c>
      <c r="H100" s="123" t="n">
        <v>1</v>
      </c>
      <c r="I100" s="122" t="n">
        <v>2179447.34216</v>
      </c>
      <c r="J100" s="123" t="n">
        <v>1</v>
      </c>
      <c r="K100" s="122" t="n">
        <v>2099194.93246</v>
      </c>
      <c r="L100" s="123" t="n">
        <v>1</v>
      </c>
      <c r="M100" s="122" t="n">
        <v>2356646.15932</v>
      </c>
      <c r="N100" s="124" t="n">
        <v>1</v>
      </c>
      <c r="AK100" s="24"/>
      <c r="AL100" s="24"/>
      <c r="AM100" s="24"/>
      <c r="AN100" s="128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7"/>
      <c r="B101" s="77"/>
      <c r="L101" s="1"/>
      <c r="M101" s="1"/>
      <c r="N101" s="1"/>
      <c r="AK101" s="24"/>
      <c r="AL101" s="24"/>
      <c r="AM101" s="24"/>
      <c r="AN101" s="128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3.5" hidden="false" customHeight="false" outlineLevel="0" collapsed="false">
      <c r="A102" s="77" t="s">
        <v>111</v>
      </c>
      <c r="B102" s="77"/>
      <c r="L102" s="1"/>
      <c r="M102" s="1"/>
      <c r="N102" s="1"/>
      <c r="AK102" s="24"/>
      <c r="AL102" s="24"/>
      <c r="AM102" s="24"/>
      <c r="AN102" s="128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8" hidden="false" customHeight="false" outlineLevel="0" collapsed="false">
      <c r="A103" s="77"/>
      <c r="B103" s="86" t="s">
        <v>113</v>
      </c>
      <c r="C103" s="78"/>
      <c r="D103" s="79"/>
      <c r="L103" s="1"/>
      <c r="M103" s="1"/>
      <c r="N103" s="1"/>
      <c r="AK103" s="111"/>
      <c r="AL103" s="111"/>
      <c r="AM103" s="111"/>
      <c r="AN103" s="111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7"/>
      <c r="B104" s="160"/>
      <c r="C104" s="40"/>
      <c r="D104" s="41" t="s">
        <v>62</v>
      </c>
      <c r="L104" s="1"/>
      <c r="M104" s="1"/>
      <c r="N104" s="1"/>
      <c r="P104" s="139"/>
      <c r="Q104" s="154"/>
      <c r="R104" s="154"/>
      <c r="S104" s="154"/>
      <c r="T104" s="154"/>
      <c r="U104" s="154"/>
      <c r="V104" s="154"/>
      <c r="W104" s="154"/>
      <c r="X104" s="154"/>
      <c r="AK104" s="64"/>
      <c r="AL104" s="64"/>
      <c r="AM104" s="64"/>
      <c r="AN104" s="6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7"/>
      <c r="B105" s="109" t="s">
        <v>103</v>
      </c>
      <c r="C105" s="110" t="s">
        <v>108</v>
      </c>
      <c r="D105" s="45" t="s">
        <v>99</v>
      </c>
      <c r="L105" s="1"/>
      <c r="M105" s="1"/>
      <c r="N105" s="1"/>
      <c r="AK105" s="64"/>
      <c r="AL105" s="64"/>
      <c r="AM105" s="64"/>
      <c r="AN105" s="6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7"/>
      <c r="B106" s="112" t="s">
        <v>26</v>
      </c>
      <c r="C106" s="142" t="n">
        <v>2776032.53587</v>
      </c>
      <c r="D106" s="91" t="n">
        <v>0.115276218337377</v>
      </c>
      <c r="L106" s="1"/>
      <c r="M106" s="1"/>
      <c r="N106" s="1"/>
      <c r="AK106" s="64"/>
      <c r="AL106" s="64"/>
      <c r="AM106" s="64"/>
      <c r="AN106" s="6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50" t="s">
        <v>28</v>
      </c>
      <c r="C107" s="143" t="n">
        <v>123445.32434</v>
      </c>
      <c r="D107" s="92" t="n">
        <v>0.00512613234083961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50" t="s">
        <v>30</v>
      </c>
      <c r="C108" s="143" t="n">
        <v>281776.74927</v>
      </c>
      <c r="D108" s="92" t="n">
        <v>0.0117009284478956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50" t="s">
        <v>32</v>
      </c>
      <c r="C109" s="143" t="n">
        <v>440684.30774</v>
      </c>
      <c r="D109" s="92" t="n">
        <v>0.0182996488047182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34</v>
      </c>
      <c r="C110" s="143" t="n">
        <v>9620587.5832</v>
      </c>
      <c r="D110" s="92" t="n">
        <v>0.399499984400312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6</v>
      </c>
      <c r="C111" s="143" t="n">
        <v>1071080.72859</v>
      </c>
      <c r="D111" s="92" t="n">
        <v>0.0444771933795808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8</v>
      </c>
      <c r="C112" s="143" t="n">
        <v>189676.54048</v>
      </c>
      <c r="D112" s="92" t="n">
        <v>0.00787641859788159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40</v>
      </c>
      <c r="C113" s="143" t="n">
        <v>191218.00364</v>
      </c>
      <c r="D113" s="92" t="n">
        <v>0.00794042867034837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42</v>
      </c>
      <c r="C114" s="143" t="n">
        <v>8244379.87526</v>
      </c>
      <c r="D114" s="92" t="n">
        <v>0.342352231926887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44</v>
      </c>
      <c r="C115" s="143" t="n">
        <v>776634.0343</v>
      </c>
      <c r="D115" s="92" t="n">
        <v>0.0322501387679692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6</v>
      </c>
      <c r="C116" s="143" t="n">
        <v>105441.01202</v>
      </c>
      <c r="D116" s="92" t="n">
        <v>0.00437849375548556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8</v>
      </c>
      <c r="C117" s="143" t="n">
        <v>260615.16728</v>
      </c>
      <c r="D117" s="92" t="n">
        <v>0.010822182570704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5.75" hidden="false" customHeight="false" outlineLevel="0" collapsed="false">
      <c r="A118" s="77"/>
      <c r="B118" s="121" t="s">
        <v>114</v>
      </c>
      <c r="C118" s="144" t="n">
        <v>24081571.86199</v>
      </c>
      <c r="D118" s="124" t="n">
        <v>1</v>
      </c>
      <c r="L118" s="1"/>
      <c r="M118" s="1"/>
      <c r="N118" s="1"/>
      <c r="AB118" s="137" t="s">
        <v>115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3.5" hidden="false" customHeight="false" outlineLevel="0" collapsed="false">
      <c r="A119" s="77"/>
      <c r="B119" s="77"/>
      <c r="L119" s="1"/>
      <c r="M119" s="1"/>
      <c r="N119" s="1"/>
      <c r="AB119" s="77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4.25" hidden="false" customHeight="false" outlineLevel="0" collapsed="false">
      <c r="A120" s="77"/>
      <c r="B120" s="77"/>
      <c r="L120" s="1"/>
      <c r="M120" s="1"/>
      <c r="N120" s="1"/>
      <c r="AB120" s="161" t="s">
        <v>107</v>
      </c>
      <c r="AC120" s="162" t="s">
        <v>116</v>
      </c>
      <c r="AD120" s="163" t="s">
        <v>99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2.75" hidden="false" customHeight="false" outlineLevel="0" collapsed="false">
      <c r="A121" s="77"/>
      <c r="B121" s="77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  <c r="AB121" s="165" t="s">
        <v>34</v>
      </c>
      <c r="AC121" s="166" t="n">
        <v>6307780.876</v>
      </c>
      <c r="AD121" s="167" t="n">
        <v>0.310350870978999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2.75" hidden="false" customHeight="false" outlineLevel="0" collapsed="false">
      <c r="A122" s="77"/>
      <c r="B122" s="77"/>
      <c r="L122" s="1"/>
      <c r="M122" s="1"/>
      <c r="N122" s="1"/>
      <c r="AB122" s="165" t="s">
        <v>117</v>
      </c>
      <c r="AC122" s="166" t="n">
        <v>3507231.513</v>
      </c>
      <c r="AD122" s="167" t="n">
        <v>0.172560267419243</v>
      </c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3.5" hidden="false" customHeight="false" outlineLevel="0" collapsed="false">
      <c r="A123" s="77"/>
    </row>
    <row r="124" customFormat="false" ht="14.25" hidden="false" customHeight="false" outlineLevel="0" collapsed="false">
      <c r="A124" s="77"/>
      <c r="AB124" s="168" t="s">
        <v>104</v>
      </c>
      <c r="AC124" s="169" t="n">
        <v>20324675.926</v>
      </c>
      <c r="AD124" s="170" t="n">
        <v>1</v>
      </c>
    </row>
    <row r="125" customFormat="false" ht="13.5" hidden="false" customHeight="false" outlineLevel="0" collapsed="false">
      <c r="A125" s="77"/>
      <c r="B125" s="171"/>
      <c r="C125" s="171"/>
      <c r="D125" s="171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3.5" hidden="false" customHeight="false" outlineLevel="0" collapsed="false">
      <c r="A130" s="77"/>
    </row>
    <row r="131" customFormat="false" ht="12.75" hidden="false" customHeight="false" outlineLevel="0" collapsed="false">
      <c r="A131" s="77"/>
      <c r="R131" s="172" t="s">
        <v>118</v>
      </c>
      <c r="AA131" s="102"/>
      <c r="AB131" s="102"/>
    </row>
    <row r="132" customFormat="false" ht="13.5" hidden="false" customHeight="false" outlineLevel="0" collapsed="false">
      <c r="A132" s="77"/>
      <c r="R132" s="173" t="s">
        <v>119</v>
      </c>
      <c r="AA132" s="102"/>
      <c r="AB132" s="102"/>
    </row>
    <row r="133" customFormat="false" ht="12.75" hidden="false" customHeight="false" outlineLevel="0" collapsed="false">
      <c r="Y133" s="126"/>
      <c r="AA133" s="102"/>
      <c r="AB133" s="102"/>
    </row>
    <row r="134" customFormat="false" ht="12.75" hidden="false" customHeight="false" outlineLevel="0" collapsed="false">
      <c r="AA134" s="102"/>
      <c r="AB134" s="102"/>
    </row>
    <row r="135" customFormat="false" ht="62.25" hidden="false" customHeight="true" outlineLevel="0" collapsed="false">
      <c r="AA135" s="102"/>
      <c r="AB135" s="102"/>
    </row>
    <row r="136" customFormat="false" ht="12.75" hidden="false" customHeight="false" outlineLevel="0" collapsed="false">
      <c r="O136" s="95"/>
      <c r="Q136" s="174" t="s">
        <v>120</v>
      </c>
      <c r="R136" s="175"/>
      <c r="S136" s="175"/>
      <c r="T136" s="175"/>
      <c r="U136" s="175"/>
      <c r="V136" s="175"/>
      <c r="W136" s="175"/>
      <c r="X136" s="175"/>
      <c r="Y136" s="175"/>
      <c r="Z136" s="175"/>
      <c r="AA136" s="176"/>
      <c r="AB136" s="177"/>
    </row>
    <row r="137" customFormat="false" ht="12.75" hidden="false" customHeight="false" outlineLevel="0" collapsed="false">
      <c r="O137" s="95"/>
      <c r="Q137" s="178" t="s">
        <v>121</v>
      </c>
      <c r="R137" s="179" t="s">
        <v>122</v>
      </c>
      <c r="S137" s="179" t="s">
        <v>123</v>
      </c>
      <c r="T137" s="179" t="s">
        <v>124</v>
      </c>
      <c r="U137" s="179" t="s">
        <v>125</v>
      </c>
      <c r="V137" s="179" t="s">
        <v>126</v>
      </c>
      <c r="W137" s="179" t="s">
        <v>127</v>
      </c>
      <c r="X137" s="179" t="s">
        <v>128</v>
      </c>
      <c r="Y137" s="179" t="s">
        <v>129</v>
      </c>
      <c r="Z137" s="179" t="s">
        <v>130</v>
      </c>
      <c r="AA137" s="179" t="s">
        <v>131</v>
      </c>
      <c r="AB137" s="180" t="s">
        <v>132</v>
      </c>
    </row>
    <row r="138" customFormat="false" ht="13.5" hidden="false" customHeight="false" outlineLevel="0" collapsed="false">
      <c r="O138" s="95"/>
      <c r="Q138" s="181" t="n">
        <v>910580.80891</v>
      </c>
      <c r="R138" s="182" t="n">
        <v>804429.18276</v>
      </c>
      <c r="S138" s="182" t="n">
        <v>797573.69715</v>
      </c>
      <c r="T138" s="182" t="n">
        <v>848169.19839</v>
      </c>
      <c r="U138" s="182" t="n">
        <v>899805.92151</v>
      </c>
      <c r="V138" s="182" t="n">
        <v>840701.63407</v>
      </c>
      <c r="W138" s="183" t="n">
        <v>933511.27725</v>
      </c>
      <c r="X138" s="183" t="n">
        <v>0</v>
      </c>
      <c r="Y138" s="183" t="n">
        <v>0</v>
      </c>
      <c r="Z138" s="183" t="n">
        <v>0</v>
      </c>
      <c r="AA138" s="183" t="n">
        <v>0</v>
      </c>
      <c r="AB138" s="184" t="n">
        <v>0</v>
      </c>
    </row>
    <row r="139" customFormat="false" ht="13.5" hidden="false" customHeight="false" outlineLevel="0" collapsed="false">
      <c r="O139" s="185"/>
      <c r="W139" s="155"/>
      <c r="X139" s="24"/>
      <c r="AA139" s="102"/>
      <c r="AB139" s="102"/>
    </row>
    <row r="140" customFormat="false" ht="12.75" hidden="false" customHeight="false" outlineLevel="0" collapsed="false">
      <c r="O140" s="185"/>
      <c r="P140" s="64"/>
      <c r="Q140" s="174" t="s">
        <v>133</v>
      </c>
      <c r="R140" s="175"/>
      <c r="S140" s="175"/>
      <c r="T140" s="175"/>
      <c r="U140" s="175"/>
      <c r="V140" s="175"/>
      <c r="W140" s="175"/>
      <c r="X140" s="175"/>
      <c r="Y140" s="175"/>
      <c r="Z140" s="175"/>
      <c r="AA140" s="176"/>
      <c r="AB140" s="177"/>
      <c r="AG140" s="186"/>
      <c r="AH140" s="186"/>
      <c r="AI140" s="186"/>
      <c r="AJ140" s="186"/>
      <c r="AK140" s="186"/>
      <c r="AL140" s="186"/>
    </row>
    <row r="141" customFormat="false" ht="12.75" hidden="false" customHeight="false" outlineLevel="0" collapsed="false">
      <c r="O141" s="185"/>
      <c r="P141" s="64"/>
      <c r="Q141" s="178" t="s">
        <v>121</v>
      </c>
      <c r="R141" s="179" t="s">
        <v>122</v>
      </c>
      <c r="S141" s="179" t="s">
        <v>123</v>
      </c>
      <c r="T141" s="179" t="s">
        <v>124</v>
      </c>
      <c r="U141" s="179" t="s">
        <v>125</v>
      </c>
      <c r="V141" s="179" t="s">
        <v>126</v>
      </c>
      <c r="W141" s="179" t="s">
        <v>127</v>
      </c>
      <c r="X141" s="179" t="s">
        <v>128</v>
      </c>
      <c r="Y141" s="179" t="s">
        <v>129</v>
      </c>
      <c r="Z141" s="179" t="s">
        <v>130</v>
      </c>
      <c r="AA141" s="179" t="s">
        <v>131</v>
      </c>
      <c r="AB141" s="180" t="s">
        <v>132</v>
      </c>
      <c r="AG141" s="186"/>
      <c r="AH141" s="186"/>
      <c r="AI141" s="186"/>
      <c r="AJ141" s="186"/>
      <c r="AK141" s="186"/>
      <c r="AL141" s="186"/>
    </row>
    <row r="142" customFormat="false" ht="13.5" hidden="false" customHeight="false" outlineLevel="0" collapsed="false">
      <c r="O142" s="185"/>
      <c r="P142" s="64"/>
      <c r="Q142" s="181" t="n">
        <v>826903.61312</v>
      </c>
      <c r="R142" s="182" t="n">
        <v>729874.18893</v>
      </c>
      <c r="S142" s="182" t="n">
        <v>775520.49492</v>
      </c>
      <c r="T142" s="182" t="n">
        <v>872127.77293</v>
      </c>
      <c r="U142" s="182" t="n">
        <v>944504.68771</v>
      </c>
      <c r="V142" s="182" t="n">
        <v>1073930.32453</v>
      </c>
      <c r="W142" s="183" t="n">
        <v>1151948.50789</v>
      </c>
      <c r="X142" s="183" t="n">
        <v>0</v>
      </c>
      <c r="Y142" s="183" t="n">
        <v>0</v>
      </c>
      <c r="Z142" s="183" t="n">
        <v>0</v>
      </c>
      <c r="AA142" s="183" t="n">
        <v>0</v>
      </c>
      <c r="AB142" s="184" t="n">
        <v>0</v>
      </c>
      <c r="AG142" s="186"/>
      <c r="AH142" s="186"/>
      <c r="AI142" s="186"/>
      <c r="AJ142" s="186"/>
      <c r="AK142" s="186"/>
      <c r="AL142" s="186"/>
    </row>
    <row r="143" customFormat="false" ht="13.5" hidden="false" customHeight="false" outlineLevel="0" collapsed="false">
      <c r="O143" s="185"/>
      <c r="P143" s="24"/>
      <c r="AA143" s="102"/>
      <c r="AB143" s="102"/>
      <c r="AG143" s="186"/>
      <c r="AH143" s="186"/>
      <c r="AI143" s="186"/>
      <c r="AJ143" s="186"/>
      <c r="AK143" s="186"/>
      <c r="AL143" s="186"/>
    </row>
    <row r="144" customFormat="false" ht="12.75" hidden="false" customHeight="false" outlineLevel="0" collapsed="false">
      <c r="O144" s="185"/>
      <c r="P144" s="24"/>
      <c r="Q144" s="174" t="s">
        <v>134</v>
      </c>
      <c r="R144" s="175"/>
      <c r="S144" s="175"/>
      <c r="T144" s="175"/>
      <c r="U144" s="175"/>
      <c r="V144" s="175"/>
      <c r="W144" s="175"/>
      <c r="X144" s="175"/>
      <c r="Y144" s="175"/>
      <c r="Z144" s="175"/>
      <c r="AA144" s="176"/>
      <c r="AB144" s="177"/>
      <c r="AG144" s="186"/>
      <c r="AH144" s="186"/>
      <c r="AI144" s="186"/>
      <c r="AJ144" s="186"/>
      <c r="AK144" s="186"/>
      <c r="AL144" s="186"/>
    </row>
    <row r="145" customFormat="false" ht="12.75" hidden="false" customHeight="false" outlineLevel="0" collapsed="false">
      <c r="O145" s="185"/>
      <c r="P145" s="111"/>
      <c r="Q145" s="187" t="s">
        <v>121</v>
      </c>
      <c r="R145" s="188" t="s">
        <v>122</v>
      </c>
      <c r="S145" s="188" t="s">
        <v>123</v>
      </c>
      <c r="T145" s="188" t="s">
        <v>124</v>
      </c>
      <c r="U145" s="188" t="s">
        <v>125</v>
      </c>
      <c r="V145" s="188" t="s">
        <v>126</v>
      </c>
      <c r="W145" s="188" t="s">
        <v>127</v>
      </c>
      <c r="X145" s="188" t="s">
        <v>128</v>
      </c>
      <c r="Y145" s="188" t="s">
        <v>129</v>
      </c>
      <c r="Z145" s="188" t="s">
        <v>130</v>
      </c>
      <c r="AA145" s="188" t="s">
        <v>131</v>
      </c>
      <c r="AB145" s="189" t="s">
        <v>132</v>
      </c>
      <c r="AG145" s="186"/>
      <c r="AH145" s="186"/>
      <c r="AI145" s="186"/>
      <c r="AJ145" s="186"/>
      <c r="AK145" s="186"/>
      <c r="AL145" s="186"/>
    </row>
    <row r="146" customFormat="false" ht="13.5" hidden="false" customHeight="false" outlineLevel="0" collapsed="false">
      <c r="O146" s="185"/>
      <c r="P146" s="64"/>
      <c r="Q146" s="181" t="n">
        <v>856724.67057</v>
      </c>
      <c r="R146" s="182" t="n">
        <v>721595.82712</v>
      </c>
      <c r="S146" s="182" t="n">
        <v>753812.25382</v>
      </c>
      <c r="T146" s="182" t="n">
        <v>818575.73142</v>
      </c>
      <c r="U146" s="182" t="n">
        <v>855060.24312</v>
      </c>
      <c r="V146" s="182" t="n">
        <v>739761.92429</v>
      </c>
      <c r="W146" s="183" t="n">
        <v>847486.32355</v>
      </c>
      <c r="X146" s="190" t="n">
        <v>846865.60105</v>
      </c>
      <c r="Y146" s="190" t="n">
        <v>802179.48773</v>
      </c>
      <c r="Z146" s="190" t="n">
        <v>840688.96821</v>
      </c>
      <c r="AA146" s="190" t="n">
        <v>734744.70069</v>
      </c>
      <c r="AB146" s="191" t="n">
        <v>803091.85163</v>
      </c>
      <c r="AG146" s="186"/>
      <c r="AH146" s="186"/>
      <c r="AI146" s="186"/>
      <c r="AJ146" s="186"/>
      <c r="AK146" s="186"/>
      <c r="AL146" s="186"/>
    </row>
    <row r="147" customFormat="false" ht="13.5" hidden="false" customHeight="false" outlineLevel="0" collapsed="false">
      <c r="O147" s="185"/>
      <c r="P147" s="64"/>
      <c r="Q147" s="192"/>
      <c r="R147" s="192"/>
      <c r="S147" s="192"/>
      <c r="T147" s="192"/>
      <c r="U147" s="192"/>
      <c r="V147" s="192"/>
      <c r="W147" s="193"/>
      <c r="X147" s="194"/>
      <c r="Y147" s="194"/>
      <c r="Z147" s="194"/>
      <c r="AA147" s="194"/>
      <c r="AB147" s="194"/>
      <c r="AG147" s="186"/>
      <c r="AH147" s="186"/>
      <c r="AI147" s="186"/>
      <c r="AJ147" s="186"/>
      <c r="AK147" s="186"/>
      <c r="AL147" s="186"/>
    </row>
    <row r="148" customFormat="false" ht="12.75" hidden="false" customHeight="false" outlineLevel="0" collapsed="false">
      <c r="O148" s="185"/>
      <c r="P148" s="64"/>
      <c r="Q148" s="174" t="s">
        <v>135</v>
      </c>
      <c r="R148" s="175"/>
      <c r="S148" s="175"/>
      <c r="T148" s="175"/>
      <c r="U148" s="175"/>
      <c r="V148" s="175"/>
      <c r="W148" s="175"/>
      <c r="X148" s="175"/>
      <c r="Y148" s="175"/>
      <c r="Z148" s="175"/>
      <c r="AA148" s="176"/>
      <c r="AB148" s="177"/>
      <c r="AG148" s="186"/>
      <c r="AH148" s="186"/>
      <c r="AI148" s="186"/>
      <c r="AJ148" s="186"/>
      <c r="AK148" s="186"/>
      <c r="AL148" s="186"/>
    </row>
    <row r="149" customFormat="false" ht="12.75" hidden="false" customHeight="false" outlineLevel="0" collapsed="false">
      <c r="Q149" s="187" t="s">
        <v>121</v>
      </c>
      <c r="R149" s="188" t="s">
        <v>122</v>
      </c>
      <c r="S149" s="188" t="s">
        <v>123</v>
      </c>
      <c r="T149" s="188" t="s">
        <v>124</v>
      </c>
      <c r="U149" s="188" t="s">
        <v>125</v>
      </c>
      <c r="V149" s="188" t="s">
        <v>126</v>
      </c>
      <c r="W149" s="188" t="s">
        <v>127</v>
      </c>
      <c r="X149" s="188" t="s">
        <v>128</v>
      </c>
      <c r="Y149" s="188" t="s">
        <v>129</v>
      </c>
      <c r="Z149" s="188" t="s">
        <v>130</v>
      </c>
      <c r="AA149" s="188" t="s">
        <v>131</v>
      </c>
      <c r="AB149" s="189" t="s">
        <v>132</v>
      </c>
      <c r="AG149" s="186"/>
      <c r="AH149" s="186"/>
      <c r="AI149" s="186"/>
      <c r="AJ149" s="186"/>
      <c r="AK149" s="186"/>
      <c r="AL149" s="186"/>
    </row>
    <row r="150" customFormat="false" ht="13.5" hidden="false" customHeight="false" outlineLevel="0" collapsed="false">
      <c r="Q150" s="181" t="n">
        <v>458919.79186</v>
      </c>
      <c r="R150" s="182" t="n">
        <v>445185.6937</v>
      </c>
      <c r="S150" s="182" t="n">
        <v>519709.25919</v>
      </c>
      <c r="T150" s="182" t="n">
        <v>584910.1476</v>
      </c>
      <c r="U150" s="182" t="n">
        <v>593107.94759</v>
      </c>
      <c r="V150" s="182" t="n">
        <v>658408.46487</v>
      </c>
      <c r="W150" s="183" t="n">
        <v>733212.23921</v>
      </c>
      <c r="X150" s="190" t="n">
        <v>804770.39381</v>
      </c>
      <c r="Y150" s="190" t="n">
        <v>735451.70987</v>
      </c>
      <c r="Z150" s="190" t="n">
        <v>827871.5341</v>
      </c>
      <c r="AA150" s="190" t="n">
        <v>824552.5277</v>
      </c>
      <c r="AB150" s="191" t="n">
        <v>1058280.16576</v>
      </c>
      <c r="AG150" s="186"/>
      <c r="AH150" s="186"/>
      <c r="AI150" s="186"/>
      <c r="AJ150" s="186"/>
      <c r="AK150" s="186"/>
      <c r="AL150" s="186"/>
    </row>
    <row r="151" customFormat="false" ht="12.75" hidden="false" customHeight="false" outlineLevel="0" collapsed="false">
      <c r="B151" s="195"/>
      <c r="C151" s="195"/>
      <c r="D151" s="195"/>
      <c r="O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128"/>
      <c r="AB151" s="128"/>
      <c r="AG151" s="186"/>
      <c r="AH151" s="186"/>
      <c r="AI151" s="186"/>
      <c r="AJ151" s="186"/>
      <c r="AK151" s="186"/>
      <c r="AL151" s="186"/>
    </row>
    <row r="152" customFormat="false" ht="12.75" hidden="false" customHeight="false" outlineLevel="0" collapsed="false">
      <c r="B152" s="171"/>
      <c r="C152" s="171"/>
      <c r="D152" s="171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G152" s="186"/>
      <c r="AH152" s="186"/>
      <c r="AI152" s="186"/>
      <c r="AJ152" s="186"/>
      <c r="AK152" s="186"/>
      <c r="AL152" s="186"/>
    </row>
    <row r="153" customFormat="false" ht="12.75" hidden="false" customHeight="false" outlineLevel="0" collapsed="false"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G153" s="186"/>
      <c r="AH153" s="186"/>
      <c r="AI153" s="186"/>
      <c r="AJ153" s="186"/>
      <c r="AK153" s="186"/>
      <c r="AL153" s="186"/>
    </row>
    <row r="154" customFormat="false" ht="12.75" hidden="false" customHeight="false" outlineLevel="0" collapsed="false"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AG154" s="186"/>
      <c r="AH154" s="186"/>
      <c r="AI154" s="186"/>
      <c r="AJ154" s="186"/>
      <c r="AK154" s="186"/>
      <c r="AL154" s="186"/>
    </row>
    <row r="155" customFormat="false" ht="12.75" hidden="false" customHeight="false" outlineLevel="0" collapsed="false">
      <c r="AG155" s="186"/>
      <c r="AH155" s="186"/>
      <c r="AI155" s="186"/>
      <c r="AJ155" s="186"/>
      <c r="AK155" s="186"/>
      <c r="AL155" s="186"/>
    </row>
    <row r="156" customFormat="false" ht="12.75" hidden="false" customHeight="false" outlineLevel="0" collapsed="false">
      <c r="O156" s="24"/>
      <c r="AG156" s="186"/>
      <c r="AH156" s="186"/>
      <c r="AI156" s="186"/>
      <c r="AJ156" s="186"/>
      <c r="AK156" s="186"/>
      <c r="AL156" s="186"/>
    </row>
    <row r="157" customFormat="false" ht="12.75" hidden="false" customHeight="false" outlineLevel="0" collapsed="false"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G157" s="186"/>
      <c r="AH157" s="186"/>
      <c r="AI157" s="186"/>
      <c r="AJ157" s="186"/>
      <c r="AK157" s="186"/>
      <c r="AL157" s="186"/>
    </row>
    <row r="158" customFormat="false" ht="12.75" hidden="false" customHeight="false" outlineLevel="0" collapsed="false"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G158" s="186"/>
      <c r="AH158" s="186"/>
      <c r="AI158" s="186"/>
      <c r="AJ158" s="186"/>
      <c r="AK158" s="186"/>
      <c r="AL158" s="186"/>
    </row>
    <row r="159" customFormat="false" ht="12.75" hidden="false" customHeight="false" outlineLevel="0" collapsed="false">
      <c r="AG159" s="186"/>
      <c r="AH159" s="186"/>
      <c r="AI159" s="186"/>
      <c r="AJ159" s="186"/>
      <c r="AK159" s="186"/>
      <c r="AL159" s="186"/>
    </row>
    <row r="160" customFormat="false" ht="12.75" hidden="false" customHeight="false" outlineLevel="0" collapsed="false">
      <c r="AG160" s="186"/>
      <c r="AH160" s="186"/>
      <c r="AI160" s="186"/>
      <c r="AJ160" s="186"/>
      <c r="AK160" s="186"/>
      <c r="AL160" s="186"/>
    </row>
    <row r="161" customFormat="false" ht="12.75" hidden="false" customHeight="false" outlineLevel="0" collapsed="false">
      <c r="O161" s="24"/>
      <c r="AG161" s="186"/>
      <c r="AH161" s="186"/>
      <c r="AI161" s="186"/>
      <c r="AJ161" s="186"/>
      <c r="AK161" s="186"/>
      <c r="AL161" s="186"/>
    </row>
    <row r="162" customFormat="false" ht="12.75" hidden="false" customHeight="false" outlineLevel="0" collapsed="false"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G162" s="186"/>
      <c r="AH162" s="186"/>
      <c r="AI162" s="186"/>
      <c r="AJ162" s="186"/>
      <c r="AK162" s="186"/>
      <c r="AL162" s="186"/>
    </row>
    <row r="171" customFormat="false" ht="12.75" hidden="false" customHeight="false" outlineLevel="0" collapsed="false">
      <c r="G171" s="64"/>
    </row>
    <row r="176" customFormat="false" ht="12.75" hidden="false" customHeight="false" outlineLevel="0" collapsed="false">
      <c r="N176" s="196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128"/>
      <c r="M178" s="128"/>
      <c r="N178" s="128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128"/>
      <c r="M179" s="128"/>
      <c r="N179" s="128"/>
    </row>
    <row r="180" customFormat="false" ht="90" hidden="false" customHeight="true" outlineLevel="0" collapsed="false">
      <c r="L180" s="128"/>
      <c r="M180" s="128"/>
      <c r="N180" s="128"/>
    </row>
    <row r="181" customFormat="false" ht="13.5" hidden="false" customHeight="false" outlineLevel="0" collapsed="false">
      <c r="L181" s="128"/>
      <c r="M181" s="128"/>
      <c r="N181" s="128"/>
    </row>
    <row r="182" customFormat="false" ht="18" hidden="false" customHeight="true" outlineLevel="0" collapsed="false">
      <c r="B182" s="197" t="s">
        <v>136</v>
      </c>
      <c r="C182" s="197"/>
      <c r="D182" s="197"/>
      <c r="E182" s="197"/>
      <c r="F182" s="197"/>
      <c r="G182" s="197"/>
      <c r="H182" s="197"/>
      <c r="I182" s="197"/>
      <c r="J182" s="197"/>
      <c r="K182" s="198"/>
      <c r="L182" s="199"/>
      <c r="M182" s="199"/>
      <c r="N182" s="199"/>
      <c r="O182" s="38" t="s">
        <v>1</v>
      </c>
    </row>
    <row r="183" customFormat="false" ht="18" hidden="false" customHeight="false" outlineLevel="0" collapsed="false">
      <c r="B183" s="39" t="s">
        <v>137</v>
      </c>
      <c r="C183" s="40"/>
      <c r="D183" s="40"/>
      <c r="E183" s="40"/>
      <c r="F183" s="200"/>
      <c r="G183" s="200"/>
      <c r="H183" s="200"/>
      <c r="I183" s="200"/>
      <c r="J183" s="200"/>
      <c r="K183" s="200"/>
      <c r="L183" s="153"/>
      <c r="M183" s="153"/>
      <c r="N183" s="153"/>
      <c r="O183" s="201"/>
    </row>
    <row r="184" customFormat="false" ht="12.75" hidden="false" customHeight="false" outlineLevel="0" collapsed="false">
      <c r="B184" s="109" t="s">
        <v>107</v>
      </c>
      <c r="C184" s="43" t="s">
        <v>85</v>
      </c>
      <c r="D184" s="44" t="s">
        <v>86</v>
      </c>
      <c r="E184" s="44" t="s">
        <v>87</v>
      </c>
      <c r="F184" s="44" t="s">
        <v>88</v>
      </c>
      <c r="G184" s="44" t="s">
        <v>89</v>
      </c>
      <c r="H184" s="44" t="s">
        <v>90</v>
      </c>
      <c r="I184" s="43" t="s">
        <v>91</v>
      </c>
      <c r="J184" s="44" t="s">
        <v>138</v>
      </c>
      <c r="K184" s="44" t="s">
        <v>93</v>
      </c>
      <c r="L184" s="44" t="s">
        <v>94</v>
      </c>
      <c r="M184" s="44" t="s">
        <v>95</v>
      </c>
      <c r="N184" s="80" t="s">
        <v>96</v>
      </c>
      <c r="O184" s="80" t="s">
        <v>139</v>
      </c>
      <c r="P184" s="202" t="n">
        <v>2002</v>
      </c>
      <c r="Q184" s="202" t="n">
        <v>2001</v>
      </c>
    </row>
    <row r="185" customFormat="false" ht="12.75" hidden="false" customHeight="false" outlineLevel="0" collapsed="false">
      <c r="B185" s="112" t="s">
        <v>26</v>
      </c>
      <c r="C185" s="115" t="n">
        <v>0.416671362510866</v>
      </c>
      <c r="D185" s="115" t="n">
        <v>0.471861250865871</v>
      </c>
      <c r="E185" s="115" t="n">
        <v>0.291095394842196</v>
      </c>
      <c r="F185" s="115" t="n">
        <v>0.201653290615416</v>
      </c>
      <c r="G185" s="115" t="n">
        <v>0.298345430351447</v>
      </c>
      <c r="H185" s="115" t="n">
        <v>0.255906332164473</v>
      </c>
      <c r="I185" s="115" t="n">
        <v>0.23611229069713</v>
      </c>
      <c r="J185" s="117" t="n">
        <v>0</v>
      </c>
      <c r="K185" s="117" t="n">
        <v>0</v>
      </c>
      <c r="L185" s="117" t="n">
        <v>0</v>
      </c>
      <c r="M185" s="117" t="n">
        <v>0</v>
      </c>
      <c r="N185" s="117" t="n">
        <v>0</v>
      </c>
      <c r="O185" s="91" t="n">
        <f aca="false">((C5+E5+G5+I5+K5+M5+C23)-(C70+E70+G70+I70+K70+M70+C88))/(C70+E70+G70+I70+K70+M70+C88)</f>
        <v>0.313263458876409</v>
      </c>
      <c r="P185" s="126"/>
    </row>
    <row r="186" customFormat="false" ht="12.75" hidden="false" customHeight="false" outlineLevel="0" collapsed="false">
      <c r="B186" s="50" t="s">
        <v>28</v>
      </c>
      <c r="C186" s="114" t="n">
        <v>-14.6852872351869</v>
      </c>
      <c r="D186" s="114" t="n">
        <v>0.00805881571576483</v>
      </c>
      <c r="E186" s="114" t="n">
        <v>0.522229332469479</v>
      </c>
      <c r="F186" s="114" t="n">
        <v>7.49155725256915</v>
      </c>
      <c r="G186" s="114" t="n">
        <v>-0.205762682640317</v>
      </c>
      <c r="H186" s="114" t="n">
        <v>0.767805600870015</v>
      </c>
      <c r="I186" s="114" t="n">
        <v>-0.728878549181463</v>
      </c>
      <c r="J186" s="117" t="n">
        <v>0</v>
      </c>
      <c r="K186" s="117" t="n">
        <v>0</v>
      </c>
      <c r="L186" s="117" t="n">
        <v>0</v>
      </c>
      <c r="M186" s="117" t="n">
        <v>0</v>
      </c>
      <c r="N186" s="117" t="n">
        <v>0</v>
      </c>
      <c r="O186" s="92" t="n">
        <f aca="false">((C6+E6+G6+I6+K6+M6+C24)-(C71+E71+G71+I71+K71+M71+C89))/(C71+E71+G71+I71+K71+M71+C89)</f>
        <v>0.1549486500397</v>
      </c>
      <c r="P186" s="126"/>
    </row>
    <row r="187" customFormat="false" ht="12.75" hidden="false" customHeight="false" outlineLevel="0" collapsed="false">
      <c r="B187" s="50" t="s">
        <v>30</v>
      </c>
      <c r="C187" s="114" t="n">
        <v>0.781164144369289</v>
      </c>
      <c r="D187" s="114" t="n">
        <v>1.69023575553382</v>
      </c>
      <c r="E187" s="114" t="n">
        <v>0.0552575175588597</v>
      </c>
      <c r="F187" s="114" t="n">
        <v>0.491378069131335</v>
      </c>
      <c r="G187" s="114" t="n">
        <v>0.0975299838566817</v>
      </c>
      <c r="H187" s="114" t="n">
        <v>0.339935406258929</v>
      </c>
      <c r="I187" s="114" t="n">
        <v>0.521655381425435</v>
      </c>
      <c r="J187" s="117" t="n">
        <v>0</v>
      </c>
      <c r="K187" s="117" t="n">
        <v>0</v>
      </c>
      <c r="L187" s="117" t="n">
        <v>0</v>
      </c>
      <c r="M187" s="117" t="n">
        <v>0</v>
      </c>
      <c r="N187" s="117" t="n">
        <v>0</v>
      </c>
      <c r="O187" s="92" t="n">
        <f aca="false">((C7+E7+G7+I7+K7+M7+C25)-(C72+E72+G72+I72+K72+M72+C90))/(C72+E72+G72+I72+K72+M72+C90)</f>
        <v>0.596678944499087</v>
      </c>
      <c r="P187" s="126"/>
    </row>
    <row r="188" customFormat="false" ht="12.75" hidden="false" customHeight="false" outlineLevel="0" collapsed="false">
      <c r="B188" s="50" t="s">
        <v>32</v>
      </c>
      <c r="C188" s="114" t="n">
        <v>0.941459058860175</v>
      </c>
      <c r="D188" s="114" t="n">
        <v>2.21983971932699</v>
      </c>
      <c r="E188" s="114" t="n">
        <v>-0.399954998474225</v>
      </c>
      <c r="F188" s="114" t="n">
        <v>-0.205589349313338</v>
      </c>
      <c r="G188" s="114" t="n">
        <v>-0.179599205294894</v>
      </c>
      <c r="H188" s="114" t="n">
        <v>-0.0983853549602011</v>
      </c>
      <c r="I188" s="114" t="n">
        <v>-0.305421139630056</v>
      </c>
      <c r="J188" s="117" t="n">
        <v>0</v>
      </c>
      <c r="K188" s="117" t="n">
        <v>0</v>
      </c>
      <c r="L188" s="117" t="n">
        <v>0</v>
      </c>
      <c r="M188" s="117" t="n">
        <v>0</v>
      </c>
      <c r="N188" s="117" t="n">
        <v>0</v>
      </c>
      <c r="O188" s="92" t="n">
        <f aca="false">((C8+E8+G8+I8+K8+M8+C26)-(C73+E73+G73+I73+K73+M73+C91))/(C73+E73+G73+I73+K73+M73+C91)</f>
        <v>0.265971505535907</v>
      </c>
      <c r="P188" s="126"/>
    </row>
    <row r="189" customFormat="false" ht="12.75" hidden="false" customHeight="false" outlineLevel="0" collapsed="false">
      <c r="B189" s="50" t="s">
        <v>34</v>
      </c>
      <c r="C189" s="114" t="n">
        <v>0.0628628311872566</v>
      </c>
      <c r="D189" s="114" t="n">
        <v>0.114791899463444</v>
      </c>
      <c r="E189" s="114" t="n">
        <v>0.0580535048458493</v>
      </c>
      <c r="F189" s="114" t="n">
        <v>0.0361523874140071</v>
      </c>
      <c r="G189" s="114" t="n">
        <v>0.052330439580174</v>
      </c>
      <c r="H189" s="114" t="n">
        <v>0.136448912096792</v>
      </c>
      <c r="I189" s="114" t="n">
        <v>0.101506008190968</v>
      </c>
      <c r="J189" s="117" t="n">
        <v>0</v>
      </c>
      <c r="K189" s="117" t="n">
        <v>0</v>
      </c>
      <c r="L189" s="117" t="n">
        <v>0</v>
      </c>
      <c r="M189" s="117" t="n">
        <v>0</v>
      </c>
      <c r="N189" s="117" t="n">
        <v>0</v>
      </c>
      <c r="O189" s="92" t="n">
        <f aca="false">((C9+E9+G9+I9+K9+M9+C27)-(C74+E74+G74+I74+K74+M74+C92))/(C74+E74+G74+I74+K74+M74+C92)</f>
        <v>0.0789832657780681</v>
      </c>
      <c r="P189" s="126"/>
    </row>
    <row r="190" customFormat="false" ht="12.75" hidden="false" customHeight="false" outlineLevel="0" collapsed="false">
      <c r="B190" s="50" t="s">
        <v>36</v>
      </c>
      <c r="C190" s="114" t="n">
        <v>0.172934014411221</v>
      </c>
      <c r="D190" s="114" t="n">
        <v>0.114889008297705</v>
      </c>
      <c r="E190" s="114" t="n">
        <v>0.194842150311696</v>
      </c>
      <c r="F190" s="114" t="n">
        <v>0.141853106057763</v>
      </c>
      <c r="G190" s="114" t="n">
        <v>0.188213876335492</v>
      </c>
      <c r="H190" s="114" t="n">
        <v>0.16251527554085</v>
      </c>
      <c r="I190" s="114" t="n">
        <v>0.076955177528081</v>
      </c>
      <c r="J190" s="117" t="n">
        <v>0</v>
      </c>
      <c r="K190" s="117" t="n">
        <v>0</v>
      </c>
      <c r="L190" s="117" t="n">
        <v>0</v>
      </c>
      <c r="M190" s="117" t="n">
        <v>0</v>
      </c>
      <c r="N190" s="117" t="n">
        <v>0</v>
      </c>
      <c r="O190" s="92" t="n">
        <f aca="false">((C10+E10+G10+I10+K10+M10+C28)-(C75+E75+G75+I75+K75+M75+C93))/(C75+E75+G75+I75+K75+M75+C93)</f>
        <v>0.149460055688094</v>
      </c>
      <c r="P190" s="126"/>
    </row>
    <row r="191" customFormat="false" ht="12.75" hidden="false" customHeight="false" outlineLevel="0" collapsed="false">
      <c r="B191" s="50" t="s">
        <v>38</v>
      </c>
      <c r="C191" s="114" t="n">
        <v>0.136613532798283</v>
      </c>
      <c r="D191" s="114" t="n">
        <v>0.0717001451402861</v>
      </c>
      <c r="E191" s="114" t="n">
        <v>-0.354144859773082</v>
      </c>
      <c r="F191" s="114" t="n">
        <v>-0.448047780160476</v>
      </c>
      <c r="G191" s="114" t="n">
        <v>-0.204942706226604</v>
      </c>
      <c r="H191" s="114" t="n">
        <v>0.0440159625502767</v>
      </c>
      <c r="I191" s="114" t="n">
        <v>-0.335796829748987</v>
      </c>
      <c r="J191" s="117" t="n">
        <v>0</v>
      </c>
      <c r="K191" s="117" t="n">
        <v>0</v>
      </c>
      <c r="L191" s="117" t="n">
        <v>0</v>
      </c>
      <c r="M191" s="117" t="n">
        <v>0</v>
      </c>
      <c r="N191" s="117" t="n">
        <v>0</v>
      </c>
      <c r="O191" s="92" t="n">
        <f aca="false">((C11+E11+G11+I11+K11+M11+C29)-(C76+E76+G76+I76+K76+M76+C94))/(C76+E76+G76+I76+K76+M76+C94)</f>
        <v>-0.193425973741416</v>
      </c>
      <c r="P191" s="126"/>
    </row>
    <row r="192" customFormat="false" ht="12.75" hidden="false" customHeight="false" outlineLevel="0" collapsed="false">
      <c r="B192" s="50" t="s">
        <v>40</v>
      </c>
      <c r="C192" s="114" t="n">
        <v>-0.0452863176918965</v>
      </c>
      <c r="D192" s="114" t="n">
        <v>0.415890682897619</v>
      </c>
      <c r="E192" s="114" t="n">
        <v>0.265176836243563</v>
      </c>
      <c r="F192" s="114" t="n">
        <v>-0.240709327423848</v>
      </c>
      <c r="G192" s="114" t="n">
        <v>0.444571187818962</v>
      </c>
      <c r="H192" s="114" t="n">
        <v>0.319448913058669</v>
      </c>
      <c r="I192" s="114" t="n">
        <v>0.0988133456110623</v>
      </c>
      <c r="J192" s="117" t="n">
        <v>0</v>
      </c>
      <c r="K192" s="117" t="n">
        <v>0</v>
      </c>
      <c r="L192" s="117" t="n">
        <v>0</v>
      </c>
      <c r="M192" s="117" t="n">
        <v>0</v>
      </c>
      <c r="N192" s="117" t="n">
        <v>0</v>
      </c>
      <c r="O192" s="92" t="n">
        <f aca="false">((C12+E12+G12+I12+K12+M12+C30)-(C77+E77+G77+I77+K77+M77+C95))/(C77+E77+G77+I77+K77+M77+C95)</f>
        <v>0.175004031400078</v>
      </c>
      <c r="P192" s="126"/>
    </row>
    <row r="193" customFormat="false" ht="12.75" hidden="false" customHeight="false" outlineLevel="0" collapsed="false">
      <c r="B193" s="50" t="s">
        <v>42</v>
      </c>
      <c r="C193" s="114" t="n">
        <v>0.801847790805803</v>
      </c>
      <c r="D193" s="114" t="n">
        <v>0.639482578301011</v>
      </c>
      <c r="E193" s="114" t="n">
        <v>0.492219892577435</v>
      </c>
      <c r="F193" s="114" t="n">
        <v>0.491045721310375</v>
      </c>
      <c r="G193" s="114" t="n">
        <v>0.592466753392608</v>
      </c>
      <c r="H193" s="114" t="n">
        <v>0.631100421441336</v>
      </c>
      <c r="I193" s="114" t="n">
        <v>0.571098307266621</v>
      </c>
      <c r="J193" s="117" t="n">
        <v>0</v>
      </c>
      <c r="K193" s="117" t="n">
        <v>0</v>
      </c>
      <c r="L193" s="117" t="n">
        <v>0</v>
      </c>
      <c r="M193" s="117" t="n">
        <v>0</v>
      </c>
      <c r="N193" s="117" t="n">
        <v>0</v>
      </c>
      <c r="O193" s="92" t="n">
        <f aca="false">((C13+E13+G13+I13+K13+M13+C31)-(C78+E78+G78+I78+K78+M78+C96))/(C78+E78+G78+I78+K78+M78+C96)</f>
        <v>0.596314948893286</v>
      </c>
      <c r="P193" s="126"/>
    </row>
    <row r="194" customFormat="false" ht="12.75" hidden="false" customHeight="false" outlineLevel="0" collapsed="false">
      <c r="B194" s="50" t="s">
        <v>44</v>
      </c>
      <c r="C194" s="114" t="n">
        <v>0.0262898150573294</v>
      </c>
      <c r="D194" s="114" t="n">
        <v>-0.00789056787445797</v>
      </c>
      <c r="E194" s="114" t="n">
        <v>0.019764864189507</v>
      </c>
      <c r="F194" s="114" t="n">
        <v>0.0310997227036449</v>
      </c>
      <c r="G194" s="114" t="n">
        <v>-0.00880482877229949</v>
      </c>
      <c r="H194" s="114" t="n">
        <v>-0.0374706191816517</v>
      </c>
      <c r="I194" s="114" t="n">
        <v>0.0190766936316382</v>
      </c>
      <c r="J194" s="117" t="n">
        <v>0</v>
      </c>
      <c r="K194" s="117" t="n">
        <v>0</v>
      </c>
      <c r="L194" s="117" t="n">
        <v>0</v>
      </c>
      <c r="M194" s="117" t="n">
        <v>0</v>
      </c>
      <c r="N194" s="117" t="n">
        <v>0</v>
      </c>
      <c r="O194" s="92" t="n">
        <f aca="false">((C14+E14+G14+I14+K14+M14+C32)-(C79+E79+G79+I79+K79+M79+C97))/(C79+E79+G79+I79+K79+M79+C97)</f>
        <v>0.00560562965004675</v>
      </c>
      <c r="P194" s="126"/>
    </row>
    <row r="195" customFormat="false" ht="12.75" hidden="false" customHeight="false" outlineLevel="0" collapsed="false">
      <c r="B195" s="50" t="s">
        <v>46</v>
      </c>
      <c r="C195" s="114" t="n">
        <v>1.36420022812842</v>
      </c>
      <c r="D195" s="114" t="n">
        <v>-0.0526206296416424</v>
      </c>
      <c r="E195" s="114" t="n">
        <v>-0.386552492238895</v>
      </c>
      <c r="F195" s="114" t="n">
        <v>0.246201752229722</v>
      </c>
      <c r="G195" s="114" t="n">
        <v>1.97089434824554</v>
      </c>
      <c r="H195" s="114" t="n">
        <v>1.84453690595648</v>
      </c>
      <c r="I195" s="114" t="n">
        <v>1.55300920448978</v>
      </c>
      <c r="J195" s="117" t="n">
        <v>0</v>
      </c>
      <c r="K195" s="117" t="n">
        <v>0</v>
      </c>
      <c r="L195" s="117" t="n">
        <v>0</v>
      </c>
      <c r="M195" s="117" t="n">
        <v>0</v>
      </c>
      <c r="N195" s="117" t="n">
        <v>0</v>
      </c>
      <c r="O195" s="92" t="n">
        <f aca="false">((C15+E15+G15+I15+K15+M15+C33)-(C80+E80+G80+I80+K80+M80+C98))/(C80+E80+G80+I80+K80+M80+C98)</f>
        <v>0.661659782989966</v>
      </c>
      <c r="P195" s="126"/>
    </row>
    <row r="196" customFormat="false" ht="12.75" hidden="false" customHeight="false" outlineLevel="0" collapsed="false">
      <c r="B196" s="50" t="s">
        <v>48</v>
      </c>
      <c r="C196" s="203" t="n">
        <v>0</v>
      </c>
      <c r="D196" s="203" t="n">
        <v>0</v>
      </c>
      <c r="E196" s="203" t="n">
        <v>0</v>
      </c>
      <c r="F196" s="203" t="n">
        <v>0</v>
      </c>
      <c r="G196" s="203" t="n">
        <v>0</v>
      </c>
      <c r="H196" s="114" t="n">
        <v>27.3626161147546</v>
      </c>
      <c r="I196" s="203" t="n">
        <v>0</v>
      </c>
      <c r="J196" s="117" t="n">
        <v>0</v>
      </c>
      <c r="K196" s="117" t="n">
        <v>0</v>
      </c>
      <c r="L196" s="117" t="n">
        <v>0</v>
      </c>
      <c r="M196" s="117" t="n">
        <v>0</v>
      </c>
      <c r="N196" s="117" t="n">
        <v>0</v>
      </c>
      <c r="O196" s="204" t="n">
        <f aca="false">((C16+E16+G16+I16+K16+M16+C34)-(C81+E81+G81+I81+K81+M81+C99))/(C81+E81+G81+I81+K81+M81+C99)</f>
        <v>-0.996999846996111</v>
      </c>
      <c r="P196" s="126"/>
    </row>
    <row r="197" customFormat="false" ht="13.5" hidden="false" customHeight="false" outlineLevel="0" collapsed="false">
      <c r="B197" s="121" t="s">
        <v>104</v>
      </c>
      <c r="C197" s="123" t="n">
        <v>0.189222880243828</v>
      </c>
      <c r="D197" s="123" t="n">
        <v>0.359055057748922</v>
      </c>
      <c r="E197" s="123" t="n">
        <v>0.210996832661221</v>
      </c>
      <c r="F197" s="123" t="n">
        <v>0.199295208474485</v>
      </c>
      <c r="G197" s="123" t="n">
        <v>0.248298657160561</v>
      </c>
      <c r="H197" s="123" t="n">
        <v>0.327484120075608</v>
      </c>
      <c r="I197" s="123" t="n">
        <v>0.255667743327305</v>
      </c>
      <c r="J197" s="122" t="n">
        <v>0</v>
      </c>
      <c r="K197" s="122" t="n">
        <v>0</v>
      </c>
      <c r="L197" s="122" t="n">
        <v>0</v>
      </c>
      <c r="M197" s="122" t="n">
        <v>0</v>
      </c>
      <c r="N197" s="122" t="n">
        <v>0</v>
      </c>
      <c r="O197" s="124" t="n">
        <f aca="false">((C17+E17+G17+I17+K17+M17+C35)-(C82+E82+G82+I82+K82+M82+C100))/(C82+E82+G82+I82+K82+M82+C100)</f>
        <v>0.25348716600465</v>
      </c>
      <c r="P197" s="126"/>
    </row>
    <row r="198" customFormat="false" ht="12.75" hidden="false" customHeight="false" outlineLevel="0" collapsed="false">
      <c r="L198" s="194"/>
      <c r="M198" s="194"/>
      <c r="N198" s="128"/>
    </row>
    <row r="199" customFormat="false" ht="12.75" hidden="false" customHeight="false" outlineLevel="0" collapsed="false">
      <c r="C199" s="140"/>
      <c r="D199" s="140"/>
      <c r="E199" s="140"/>
      <c r="F199" s="140"/>
      <c r="G199" s="140"/>
      <c r="H199" s="140"/>
      <c r="I199" s="140"/>
      <c r="L199" s="128"/>
      <c r="M199" s="128"/>
      <c r="N199" s="128"/>
    </row>
    <row r="200" customFormat="false" ht="15.75" hidden="false" customHeight="false" outlineLevel="0" collapsed="false">
      <c r="B200" s="127"/>
      <c r="C200" s="24"/>
      <c r="D200" s="24"/>
      <c r="E200" s="24"/>
      <c r="F200" s="24"/>
      <c r="G200" s="24"/>
      <c r="H200" s="24"/>
      <c r="I200" s="85"/>
      <c r="J200" s="85"/>
      <c r="K200" s="85"/>
      <c r="L200" s="188"/>
      <c r="M200" s="188"/>
      <c r="N200" s="128"/>
    </row>
    <row r="201" customFormat="false" ht="12.75" hidden="false" customHeight="false" outlineLevel="0" collapsed="false">
      <c r="B201" s="24"/>
      <c r="C201" s="111"/>
      <c r="D201" s="111"/>
      <c r="E201" s="111"/>
      <c r="F201" s="111"/>
      <c r="G201" s="111"/>
      <c r="H201" s="111"/>
      <c r="I201" s="24"/>
      <c r="J201" s="128"/>
      <c r="K201" s="24"/>
      <c r="L201" s="194"/>
      <c r="M201" s="194"/>
    </row>
    <row r="202" customFormat="false" ht="12.75" hidden="false" customHeight="false" outlineLevel="0" collapsed="false">
      <c r="B202" s="24"/>
      <c r="C202" s="130"/>
      <c r="D202" s="130"/>
      <c r="E202" s="130"/>
      <c r="F202" s="130"/>
      <c r="G202" s="130"/>
      <c r="H202" s="130"/>
      <c r="I202" s="24"/>
      <c r="J202" s="131"/>
      <c r="K202" s="24"/>
      <c r="L202" s="128"/>
      <c r="M202" s="128"/>
    </row>
    <row r="203" customFormat="false" ht="12.75" hidden="false" customHeight="false" outlineLevel="0" collapsed="false">
      <c r="B203" s="24"/>
      <c r="C203" s="130"/>
      <c r="D203" s="130"/>
      <c r="E203" s="130"/>
      <c r="F203" s="130"/>
      <c r="G203" s="130"/>
      <c r="H203" s="130"/>
      <c r="I203" s="24"/>
      <c r="J203" s="131"/>
      <c r="K203" s="24"/>
      <c r="L203" s="128"/>
      <c r="M203" s="128"/>
    </row>
    <row r="204" customFormat="false" ht="12.75" hidden="false" customHeight="false" outlineLevel="0" collapsed="false">
      <c r="B204" s="24"/>
      <c r="C204" s="130"/>
      <c r="D204" s="130"/>
      <c r="E204" s="130"/>
      <c r="F204" s="130"/>
      <c r="G204" s="130"/>
      <c r="H204" s="130"/>
      <c r="I204" s="24"/>
      <c r="J204" s="131"/>
      <c r="K204" s="24"/>
      <c r="N204" s="128"/>
    </row>
    <row r="205" customFormat="false" ht="12.75" hidden="false" customHeight="false" outlineLevel="0" collapsed="false">
      <c r="B205" s="24"/>
      <c r="C205" s="130"/>
      <c r="D205" s="130"/>
      <c r="E205" s="130"/>
      <c r="F205" s="130"/>
      <c r="G205" s="130"/>
      <c r="H205" s="130"/>
      <c r="I205" s="24"/>
      <c r="J205" s="131"/>
      <c r="K205" s="24"/>
      <c r="N205" s="128"/>
    </row>
    <row r="206" customFormat="false" ht="12.75" hidden="false" customHeight="false" outlineLevel="0" collapsed="false">
      <c r="B206" s="24"/>
      <c r="C206" s="130"/>
      <c r="D206" s="130"/>
      <c r="E206" s="130"/>
      <c r="F206" s="130"/>
      <c r="G206" s="130"/>
      <c r="H206" s="130"/>
      <c r="I206" s="24"/>
      <c r="J206" s="131"/>
      <c r="K206" s="24"/>
    </row>
    <row r="207" customFormat="false" ht="12.75" hidden="false" customHeight="false" outlineLevel="0" collapsed="false">
      <c r="B207" s="24"/>
      <c r="C207" s="130"/>
      <c r="D207" s="130"/>
      <c r="E207" s="130"/>
      <c r="F207" s="130"/>
      <c r="G207" s="130"/>
      <c r="H207" s="130"/>
      <c r="I207" s="24"/>
      <c r="J207" s="131"/>
      <c r="K207" s="24"/>
    </row>
    <row r="208" customFormat="false" ht="12.75" hidden="false" customHeight="false" outlineLevel="0" collapsed="false">
      <c r="B208" s="118"/>
      <c r="C208" s="130"/>
      <c r="D208" s="130"/>
      <c r="E208" s="130"/>
      <c r="F208" s="130"/>
      <c r="G208" s="130"/>
      <c r="H208" s="130"/>
      <c r="I208" s="24"/>
      <c r="J208" s="131"/>
      <c r="K208" s="24"/>
    </row>
    <row r="209" customFormat="false" ht="12.75" hidden="false" customHeight="false" outlineLevel="0" collapsed="false">
      <c r="B209" s="24"/>
      <c r="C209" s="130"/>
      <c r="D209" s="130"/>
      <c r="E209" s="130"/>
      <c r="F209" s="130"/>
      <c r="G209" s="130"/>
      <c r="H209" s="130"/>
      <c r="I209" s="24"/>
      <c r="J209" s="131"/>
      <c r="K209" s="24"/>
    </row>
    <row r="210" customFormat="false" ht="12.75" hidden="false" customHeight="false" outlineLevel="0" collapsed="false">
      <c r="B210" s="24"/>
      <c r="C210" s="130"/>
      <c r="D210" s="130"/>
      <c r="E210" s="130"/>
      <c r="F210" s="130"/>
      <c r="G210" s="130"/>
      <c r="H210" s="130"/>
      <c r="I210" s="24"/>
      <c r="J210" s="131"/>
      <c r="K210" s="24"/>
    </row>
    <row r="211" customFormat="false" ht="12.75" hidden="false" customHeight="false" outlineLevel="0" collapsed="false">
      <c r="B211" s="24"/>
      <c r="C211" s="130"/>
      <c r="D211" s="130"/>
      <c r="E211" s="130"/>
      <c r="F211" s="130"/>
      <c r="G211" s="130"/>
      <c r="H211" s="130"/>
      <c r="I211" s="24"/>
      <c r="J211" s="131"/>
      <c r="K211" s="24"/>
    </row>
    <row r="212" customFormat="false" ht="12.75" hidden="false" customHeight="false" outlineLevel="0" collapsed="false">
      <c r="B212" s="24"/>
      <c r="C212" s="130"/>
      <c r="D212" s="130"/>
      <c r="E212" s="130"/>
      <c r="F212" s="130"/>
      <c r="G212" s="130"/>
      <c r="H212" s="130"/>
      <c r="I212" s="24"/>
      <c r="J212" s="134"/>
      <c r="K212" s="24"/>
    </row>
    <row r="213" customFormat="false" ht="12.75" hidden="false" customHeight="false" outlineLevel="0" collapsed="false">
      <c r="B213" s="135"/>
      <c r="C213" s="130"/>
      <c r="D213" s="130"/>
      <c r="E213" s="130"/>
      <c r="F213" s="130"/>
      <c r="G213" s="130"/>
      <c r="H213" s="130"/>
      <c r="I213" s="24"/>
      <c r="J213" s="131"/>
      <c r="K213" s="24"/>
    </row>
    <row r="216" customFormat="false" ht="12.75" hidden="false" customHeight="false" outlineLevel="0" collapsed="false">
      <c r="B216" s="139"/>
      <c r="J216" s="139"/>
      <c r="K216" s="139"/>
    </row>
    <row r="217" customFormat="false" ht="12.75" hidden="false" customHeight="false" outlineLevel="0" collapsed="false">
      <c r="B217" s="77"/>
    </row>
    <row r="218" customFormat="false" ht="12.75" hidden="false" customHeight="false" outlineLevel="0" collapsed="false">
      <c r="B218" s="77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</sheetData>
  <mergeCells count="4">
    <mergeCell ref="P40:V40"/>
    <mergeCell ref="E57:N57"/>
    <mergeCell ref="B182:J182"/>
    <mergeCell ref="C199:I199"/>
  </mergeCells>
  <printOptions headings="false" gridLines="false" gridLinesSet="true" horizontalCentered="true" verticalCentered="false"/>
  <pageMargins left="0.590277777777778" right="0.590277777777778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4" man="true" max="16383" min="0"/>
    <brk id="178" man="true" max="16383" min="0"/>
    <brk id="22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38" colorId="64" zoomScale="75" zoomScaleNormal="75" zoomScalePageLayoutView="100" workbookViewId="0">
      <selection pane="topLeft" activeCell="I20" activeCellId="0" sqref="I2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99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10.99"/>
    <col collapsed="false" customWidth="true" hidden="false" outlineLevel="0" max="12" min="12" style="102" width="10.71"/>
    <col collapsed="false" customWidth="true" hidden="false" outlineLevel="0" max="13" min="13" style="102" width="11.85"/>
    <col collapsed="false" customWidth="true" hidden="false" outlineLevel="0" max="14" min="14" style="102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3"/>
      <c r="P1" s="103"/>
      <c r="Q1" s="103"/>
      <c r="R1" s="103"/>
      <c r="S1" s="103"/>
      <c r="T1" s="103"/>
      <c r="U1" s="103"/>
      <c r="V1" s="103"/>
      <c r="W1" s="103"/>
      <c r="AB1" s="102"/>
    </row>
    <row r="2" customFormat="false" ht="13.5" hidden="false" customHeight="false" outlineLevel="0" collapsed="false">
      <c r="L2" s="1"/>
      <c r="M2" s="1"/>
      <c r="N2" s="1"/>
      <c r="O2" s="103"/>
      <c r="P2" s="103"/>
      <c r="Q2" s="103"/>
      <c r="R2" s="103"/>
      <c r="S2" s="103"/>
      <c r="T2" s="103"/>
      <c r="U2" s="103"/>
      <c r="V2" s="103"/>
      <c r="W2" s="103"/>
      <c r="AB2" s="77"/>
    </row>
    <row r="3" customFormat="false" ht="18" hidden="false" customHeight="true" outlineLevel="0" collapsed="false">
      <c r="B3" s="36" t="s">
        <v>140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6" t="s">
        <v>1</v>
      </c>
      <c r="O3" s="207"/>
      <c r="P3" s="207"/>
      <c r="Q3" s="207"/>
      <c r="R3" s="207"/>
      <c r="S3" s="207"/>
      <c r="T3" s="207"/>
      <c r="U3" s="207"/>
      <c r="V3" s="207"/>
      <c r="W3" s="207"/>
      <c r="X3" s="24"/>
      <c r="AB3" s="102"/>
    </row>
    <row r="4" customFormat="false" ht="18" hidden="false" customHeight="true" outlineLevel="0" collapsed="false">
      <c r="B4" s="39" t="s">
        <v>141</v>
      </c>
      <c r="C4" s="208"/>
      <c r="D4" s="208"/>
      <c r="E4" s="208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5"/>
      <c r="P4" s="106"/>
      <c r="Q4" s="106"/>
      <c r="R4" s="106"/>
      <c r="S4" s="107"/>
      <c r="T4" s="107"/>
      <c r="U4" s="107"/>
      <c r="V4" s="107"/>
      <c r="W4" s="107"/>
      <c r="X4" s="107"/>
      <c r="AC4" s="140"/>
      <c r="AD4" s="140"/>
      <c r="AE4" s="140"/>
      <c r="AF4" s="140"/>
      <c r="AG4" s="140"/>
      <c r="AH4" s="140"/>
      <c r="AI4" s="140"/>
      <c r="AJ4" s="140"/>
      <c r="AK4" s="140"/>
      <c r="AL4" s="140"/>
    </row>
    <row r="5" customFormat="false" ht="15.75" hidden="false" customHeight="false" outlineLevel="0" collapsed="false">
      <c r="B5" s="109" t="s">
        <v>107</v>
      </c>
      <c r="C5" s="44" t="n">
        <v>37622</v>
      </c>
      <c r="D5" s="110" t="s">
        <v>99</v>
      </c>
      <c r="E5" s="44" t="n">
        <v>37653</v>
      </c>
      <c r="F5" s="110" t="s">
        <v>99</v>
      </c>
      <c r="G5" s="44" t="n">
        <v>37681</v>
      </c>
      <c r="H5" s="110" t="s">
        <v>99</v>
      </c>
      <c r="I5" s="44" t="n">
        <v>37712</v>
      </c>
      <c r="J5" s="110" t="s">
        <v>99</v>
      </c>
      <c r="K5" s="44" t="n">
        <v>37742</v>
      </c>
      <c r="L5" s="110" t="s">
        <v>99</v>
      </c>
      <c r="M5" s="44" t="n">
        <v>37773</v>
      </c>
      <c r="N5" s="45" t="s">
        <v>99</v>
      </c>
      <c r="O5" s="105"/>
      <c r="P5" s="106"/>
      <c r="Q5" s="106"/>
      <c r="R5" s="106"/>
      <c r="S5" s="106"/>
      <c r="T5" s="106"/>
      <c r="U5" s="106"/>
      <c r="V5" s="106"/>
      <c r="W5" s="106"/>
      <c r="X5" s="24"/>
      <c r="AB5" s="102"/>
    </row>
    <row r="6" customFormat="false" ht="12.75" hidden="false" customHeight="false" outlineLevel="0" collapsed="false">
      <c r="B6" s="112" t="s">
        <v>26</v>
      </c>
      <c r="C6" s="117" t="n">
        <v>92632.91515</v>
      </c>
      <c r="D6" s="114" t="n">
        <v>0.092725994148299</v>
      </c>
      <c r="E6" s="117" t="n">
        <v>78043.98169</v>
      </c>
      <c r="F6" s="114" t="n">
        <v>0.0852289666457998</v>
      </c>
      <c r="G6" s="117" t="n">
        <v>76488.76695</v>
      </c>
      <c r="H6" s="114" t="n">
        <v>0.0787548616140996</v>
      </c>
      <c r="I6" s="117" t="n">
        <v>63998.71185</v>
      </c>
      <c r="J6" s="114" t="n">
        <v>0.0681214669033461</v>
      </c>
      <c r="K6" s="117" t="n">
        <v>66004.64193</v>
      </c>
      <c r="L6" s="114" t="n">
        <v>0.0623521745919274</v>
      </c>
      <c r="M6" s="117" t="n">
        <v>59602.04237</v>
      </c>
      <c r="N6" s="92" t="n">
        <v>0.0634381141312111</v>
      </c>
      <c r="O6" s="106"/>
      <c r="P6" s="111"/>
      <c r="Q6" s="111"/>
      <c r="R6" s="111"/>
      <c r="S6" s="111"/>
      <c r="T6" s="111"/>
      <c r="U6" s="111"/>
      <c r="V6" s="106"/>
      <c r="W6" s="106"/>
      <c r="X6" s="24"/>
      <c r="AA6" s="102"/>
    </row>
    <row r="7" customFormat="false" ht="12.75" hidden="false" customHeight="false" outlineLevel="0" collapsed="false">
      <c r="B7" s="50" t="s">
        <v>28</v>
      </c>
      <c r="C7" s="117" t="n">
        <v>162.91034</v>
      </c>
      <c r="D7" s="114" t="n">
        <v>0.000163074034851179</v>
      </c>
      <c r="E7" s="117" t="n">
        <v>73.52315</v>
      </c>
      <c r="F7" s="114" t="n">
        <v>8.02919323610965E-005</v>
      </c>
      <c r="G7" s="117" t="n">
        <v>-148.0037</v>
      </c>
      <c r="H7" s="114" t="n">
        <v>-0.000152388532024502</v>
      </c>
      <c r="I7" s="117" t="n">
        <v>-314.16432</v>
      </c>
      <c r="J7" s="114" t="n">
        <v>-0.000334402579496485</v>
      </c>
      <c r="K7" s="117" t="n">
        <v>342.13485</v>
      </c>
      <c r="L7" s="114" t="n">
        <v>0.000323202297253685</v>
      </c>
      <c r="M7" s="117" t="n">
        <v>-191.58334</v>
      </c>
      <c r="N7" s="92" t="n">
        <v>-0.000203913914780142</v>
      </c>
      <c r="O7" s="24"/>
      <c r="P7" s="209"/>
      <c r="Q7" s="209"/>
      <c r="R7" s="209"/>
      <c r="S7" s="209"/>
      <c r="T7" s="209"/>
      <c r="U7" s="209"/>
      <c r="V7" s="24"/>
      <c r="W7" s="24"/>
      <c r="X7" s="24"/>
      <c r="AA7" s="85"/>
      <c r="AB7" s="116"/>
    </row>
    <row r="8" customFormat="false" ht="12.75" hidden="false" customHeight="false" outlineLevel="0" collapsed="false">
      <c r="B8" s="50" t="s">
        <v>30</v>
      </c>
      <c r="C8" s="117" t="n">
        <v>3073.90639</v>
      </c>
      <c r="D8" s="114" t="n">
        <v>0.00307699509909636</v>
      </c>
      <c r="E8" s="117" t="n">
        <v>4064.94912</v>
      </c>
      <c r="F8" s="114" t="n">
        <v>0.00443918166991402</v>
      </c>
      <c r="G8" s="117" t="n">
        <v>6606.16623</v>
      </c>
      <c r="H8" s="114" t="n">
        <v>0.00680188383195512</v>
      </c>
      <c r="I8" s="117" t="n">
        <v>4807.733</v>
      </c>
      <c r="J8" s="114" t="n">
        <v>0.0051174440074238</v>
      </c>
      <c r="K8" s="117" t="n">
        <v>5519.95164</v>
      </c>
      <c r="L8" s="114" t="n">
        <v>0.00521449671314467</v>
      </c>
      <c r="M8" s="117" t="n">
        <v>8088.42899</v>
      </c>
      <c r="N8" s="92" t="n">
        <v>0.0086090117218548</v>
      </c>
      <c r="O8" s="24"/>
      <c r="P8" s="209"/>
      <c r="Q8" s="209"/>
      <c r="R8" s="209"/>
      <c r="S8" s="209"/>
      <c r="T8" s="209"/>
      <c r="U8" s="209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17" t="n">
        <v>3502.79044</v>
      </c>
      <c r="D9" s="114" t="n">
        <v>0.00350631009848077</v>
      </c>
      <c r="E9" s="117" t="n">
        <v>4550.42138</v>
      </c>
      <c r="F9" s="114" t="n">
        <v>0.00496934809862537</v>
      </c>
      <c r="G9" s="117" t="n">
        <v>4520.39969</v>
      </c>
      <c r="H9" s="114" t="n">
        <v>0.00465432332382982</v>
      </c>
      <c r="I9" s="117" t="n">
        <v>765.02179</v>
      </c>
      <c r="J9" s="114" t="n">
        <v>0.00081430399208611</v>
      </c>
      <c r="K9" s="117" t="n">
        <v>4133.44343</v>
      </c>
      <c r="L9" s="114" t="n">
        <v>0.00390471304558466</v>
      </c>
      <c r="M9" s="117" t="n">
        <v>9112.80076</v>
      </c>
      <c r="N9" s="92" t="n">
        <v>0.00969931350806942</v>
      </c>
      <c r="O9" s="24"/>
      <c r="P9" s="209"/>
      <c r="Q9" s="209"/>
      <c r="R9" s="209"/>
      <c r="S9" s="209"/>
      <c r="T9" s="209"/>
      <c r="U9" s="209"/>
      <c r="V9" s="24"/>
      <c r="W9" s="24"/>
      <c r="X9" s="24"/>
      <c r="AA9" s="85"/>
    </row>
    <row r="10" customFormat="false" ht="12.75" hidden="false" customHeight="false" outlineLevel="0" collapsed="false">
      <c r="B10" s="50" t="s">
        <v>34</v>
      </c>
      <c r="C10" s="117" t="n">
        <v>557194.801</v>
      </c>
      <c r="D10" s="114" t="n">
        <v>0.557754679028782</v>
      </c>
      <c r="E10" s="117" t="n">
        <v>525285.81613</v>
      </c>
      <c r="F10" s="114" t="n">
        <v>0.573645351415892</v>
      </c>
      <c r="G10" s="117" t="n">
        <v>544587.71171</v>
      </c>
      <c r="H10" s="114" t="n">
        <v>0.560721941046537</v>
      </c>
      <c r="I10" s="117" t="n">
        <v>534938.87488</v>
      </c>
      <c r="J10" s="114" t="n">
        <v>0.569399286439718</v>
      </c>
      <c r="K10" s="117" t="n">
        <v>565203.47402</v>
      </c>
      <c r="L10" s="114" t="n">
        <v>0.533927079392898</v>
      </c>
      <c r="M10" s="117" t="n">
        <v>524337.5748</v>
      </c>
      <c r="N10" s="92" t="n">
        <v>0.558084682852871</v>
      </c>
      <c r="O10" s="24"/>
      <c r="P10" s="209"/>
      <c r="Q10" s="209"/>
      <c r="R10" s="209"/>
      <c r="S10" s="209"/>
      <c r="T10" s="209"/>
      <c r="U10" s="209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7" t="n">
        <v>45652.44282</v>
      </c>
      <c r="D11" s="114" t="n">
        <v>0.0456983151067645</v>
      </c>
      <c r="E11" s="117" t="n">
        <v>40181.25231</v>
      </c>
      <c r="F11" s="114" t="n">
        <v>0.0438804702010003</v>
      </c>
      <c r="G11" s="117" t="n">
        <v>38584.68813</v>
      </c>
      <c r="H11" s="114" t="n">
        <v>0.0397278174988457</v>
      </c>
      <c r="I11" s="117" t="n">
        <v>48729.64032</v>
      </c>
      <c r="J11" s="114" t="n">
        <v>0.0518687717973317</v>
      </c>
      <c r="K11" s="117" t="n">
        <v>45638.75587</v>
      </c>
      <c r="L11" s="114" t="n">
        <v>0.0431132658394317</v>
      </c>
      <c r="M11" s="117" t="n">
        <v>39039.88836</v>
      </c>
      <c r="N11" s="92" t="n">
        <v>0.0415525508014805</v>
      </c>
      <c r="O11" s="24"/>
      <c r="P11" s="209"/>
      <c r="Q11" s="209"/>
      <c r="R11" s="209"/>
      <c r="S11" s="209"/>
      <c r="T11" s="209"/>
      <c r="U11" s="209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17" t="n">
        <v>2069.97087</v>
      </c>
      <c r="D12" s="114" t="n">
        <v>0.00207205080902357</v>
      </c>
      <c r="E12" s="117" t="n">
        <v>3334.68217</v>
      </c>
      <c r="F12" s="114" t="n">
        <v>0.00364168394906087</v>
      </c>
      <c r="G12" s="117" t="n">
        <v>3324.76094</v>
      </c>
      <c r="H12" s="114" t="n">
        <v>0.00342326197911945</v>
      </c>
      <c r="I12" s="117" t="n">
        <v>1469.5023</v>
      </c>
      <c r="J12" s="114" t="n">
        <v>0.00156416667461161</v>
      </c>
      <c r="K12" s="117" t="n">
        <v>1708.55823</v>
      </c>
      <c r="L12" s="114" t="n">
        <v>0.00161401255945628</v>
      </c>
      <c r="M12" s="117" t="n">
        <v>891.61075</v>
      </c>
      <c r="N12" s="92" t="n">
        <v>0.000948996079160949</v>
      </c>
      <c r="O12" s="24"/>
      <c r="P12" s="209"/>
      <c r="Q12" s="209"/>
      <c r="R12" s="209"/>
      <c r="S12" s="209"/>
      <c r="T12" s="209"/>
      <c r="U12" s="209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17" t="n">
        <v>32058.5404</v>
      </c>
      <c r="D13" s="114" t="n">
        <v>0.0320907533215358</v>
      </c>
      <c r="E13" s="117" t="n">
        <v>13039.81385</v>
      </c>
      <c r="F13" s="114" t="n">
        <v>0.0142403018864873</v>
      </c>
      <c r="G13" s="117" t="n">
        <v>16194.85996</v>
      </c>
      <c r="H13" s="114" t="n">
        <v>0.0166746570230797</v>
      </c>
      <c r="I13" s="117" t="n">
        <v>6521.89153</v>
      </c>
      <c r="J13" s="114" t="n">
        <v>0.00694202750595063</v>
      </c>
      <c r="K13" s="117" t="n">
        <v>9539.35237</v>
      </c>
      <c r="L13" s="114" t="n">
        <v>0.00901147778513759</v>
      </c>
      <c r="M13" s="117" t="n">
        <v>6100.65122</v>
      </c>
      <c r="N13" s="92" t="n">
        <v>0.00649329776262619</v>
      </c>
      <c r="O13" s="118"/>
      <c r="P13" s="209"/>
      <c r="Q13" s="209"/>
      <c r="R13" s="209"/>
      <c r="S13" s="209"/>
      <c r="T13" s="209"/>
      <c r="U13" s="209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17" t="n">
        <v>251392.12712</v>
      </c>
      <c r="D14" s="114" t="n">
        <v>0.251644729851272</v>
      </c>
      <c r="E14" s="117" t="n">
        <v>237335.10831</v>
      </c>
      <c r="F14" s="114" t="n">
        <v>0.259184956892354</v>
      </c>
      <c r="G14" s="117" t="n">
        <v>272368.19489</v>
      </c>
      <c r="H14" s="114" t="n">
        <v>0.280437511963893</v>
      </c>
      <c r="I14" s="117" t="n">
        <v>266383.33319</v>
      </c>
      <c r="J14" s="114" t="n">
        <v>0.283543572846234</v>
      </c>
      <c r="K14" s="117" t="n">
        <v>346239.56437</v>
      </c>
      <c r="L14" s="114" t="n">
        <v>0.327079871005538</v>
      </c>
      <c r="M14" s="117" t="n">
        <v>280306.96461</v>
      </c>
      <c r="N14" s="92" t="n">
        <v>0.298347917380311</v>
      </c>
      <c r="O14" s="24"/>
      <c r="P14" s="209"/>
      <c r="Q14" s="209"/>
      <c r="R14" s="209"/>
      <c r="S14" s="209"/>
      <c r="T14" s="209"/>
      <c r="U14" s="209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17" t="n">
        <v>9344.80287</v>
      </c>
      <c r="D15" s="114" t="n">
        <v>0.00935419267371105</v>
      </c>
      <c r="E15" s="117" t="n">
        <v>9990.63586</v>
      </c>
      <c r="F15" s="114" t="n">
        <v>0.0109104065687537</v>
      </c>
      <c r="G15" s="117" t="n">
        <v>6856.51712</v>
      </c>
      <c r="H15" s="114" t="n">
        <v>0.00705965174328523</v>
      </c>
      <c r="I15" s="117" t="n">
        <v>10844.76668</v>
      </c>
      <c r="J15" s="114" t="n">
        <v>0.0115433794385993</v>
      </c>
      <c r="K15" s="117" t="n">
        <v>10487.2315</v>
      </c>
      <c r="L15" s="114" t="n">
        <v>0.00990690458055122</v>
      </c>
      <c r="M15" s="117" t="n">
        <v>10172.40451</v>
      </c>
      <c r="N15" s="92" t="n">
        <v>0.0108271148543567</v>
      </c>
      <c r="O15" s="24"/>
      <c r="P15" s="209"/>
      <c r="Q15" s="209"/>
      <c r="R15" s="209"/>
      <c r="S15" s="209"/>
      <c r="T15" s="209"/>
      <c r="U15" s="209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17" t="n">
        <v>1864.88225</v>
      </c>
      <c r="D16" s="114" t="n">
        <v>0.00186675611277863</v>
      </c>
      <c r="E16" s="117" t="n">
        <v>-210.60995</v>
      </c>
      <c r="F16" s="114" t="n">
        <v>-0.00022999939284394</v>
      </c>
      <c r="G16" s="117" t="n">
        <v>1873.31768</v>
      </c>
      <c r="H16" s="114" t="n">
        <v>0.00192881753139107</v>
      </c>
      <c r="I16" s="117" t="n">
        <v>1337.3631</v>
      </c>
      <c r="J16" s="114" t="n">
        <v>0.00142351515399144</v>
      </c>
      <c r="K16" s="117" t="n">
        <v>3751.67476</v>
      </c>
      <c r="L16" s="114" t="n">
        <v>0.00354407012609404</v>
      </c>
      <c r="M16" s="117" t="n">
        <v>1426.46625</v>
      </c>
      <c r="N16" s="92" t="n">
        <v>0.00151827563575857</v>
      </c>
      <c r="O16" s="24"/>
      <c r="P16" s="209"/>
      <c r="Q16" s="209"/>
      <c r="R16" s="209"/>
      <c r="S16" s="209"/>
      <c r="T16" s="209"/>
      <c r="U16" s="209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17" t="n">
        <v>46.10339</v>
      </c>
      <c r="D17" s="114" t="n">
        <v>4.61497154055261E-005</v>
      </c>
      <c r="E17" s="117" t="n">
        <v>8.27803</v>
      </c>
      <c r="F17" s="114" t="n">
        <v>9.04013259555838E-006</v>
      </c>
      <c r="G17" s="117" t="n">
        <v>-31.4085</v>
      </c>
      <c r="H17" s="114" t="n">
        <v>-3.23390240115048E-005</v>
      </c>
      <c r="I17" s="117" t="n">
        <v>-3.31841</v>
      </c>
      <c r="J17" s="114" t="n">
        <v>-3.53217979631465E-006</v>
      </c>
      <c r="K17" s="117" t="n">
        <v>9.24357</v>
      </c>
      <c r="L17" s="114" t="n">
        <v>8.73206298284212E-006</v>
      </c>
      <c r="M17" s="117" t="n">
        <v>643.23939</v>
      </c>
      <c r="N17" s="92" t="n">
        <v>0.000684639187080102</v>
      </c>
      <c r="O17" s="24"/>
      <c r="P17" s="209"/>
      <c r="Q17" s="209"/>
      <c r="R17" s="209"/>
      <c r="S17" s="209"/>
      <c r="T17" s="209"/>
      <c r="U17" s="209"/>
      <c r="V17" s="24"/>
      <c r="W17" s="24"/>
      <c r="X17" s="24"/>
      <c r="AA17" s="85"/>
    </row>
    <row r="18" customFormat="false" ht="13.5" hidden="false" customHeight="false" outlineLevel="0" collapsed="false">
      <c r="B18" s="121" t="s">
        <v>104</v>
      </c>
      <c r="C18" s="210" t="n">
        <v>998996.19304</v>
      </c>
      <c r="D18" s="123" t="n">
        <v>1</v>
      </c>
      <c r="E18" s="210" t="n">
        <v>915697.85205</v>
      </c>
      <c r="F18" s="123" t="n">
        <v>1</v>
      </c>
      <c r="G18" s="210" t="n">
        <v>971225.9711</v>
      </c>
      <c r="H18" s="123" t="n">
        <v>1</v>
      </c>
      <c r="I18" s="210" t="n">
        <v>939479.35591</v>
      </c>
      <c r="J18" s="123" t="n">
        <v>1</v>
      </c>
      <c r="K18" s="210" t="n">
        <v>1058578.02654</v>
      </c>
      <c r="L18" s="123" t="n">
        <v>1</v>
      </c>
      <c r="M18" s="210" t="n">
        <v>939530.48867</v>
      </c>
      <c r="N18" s="124" t="n">
        <v>1</v>
      </c>
      <c r="O18" s="24"/>
      <c r="P18" s="209"/>
      <c r="Q18" s="209"/>
      <c r="R18" s="209"/>
      <c r="S18" s="209"/>
      <c r="T18" s="209"/>
      <c r="U18" s="209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209"/>
      <c r="Q19" s="118"/>
      <c r="R19" s="118"/>
      <c r="S19" s="211"/>
      <c r="T19" s="211"/>
      <c r="U19" s="211"/>
      <c r="V19" s="24"/>
      <c r="W19" s="24"/>
      <c r="X19" s="24"/>
      <c r="AA19" s="85"/>
    </row>
    <row r="20" customFormat="false" ht="12.75" hidden="false" customHeight="false" outlineLevel="0" collapsed="false">
      <c r="O20" s="135"/>
      <c r="P20" s="209"/>
      <c r="Q20" s="209"/>
      <c r="R20" s="209"/>
      <c r="S20" s="209"/>
      <c r="T20" s="209"/>
      <c r="U20" s="209"/>
      <c r="V20" s="24"/>
      <c r="W20" s="24"/>
      <c r="X20" s="24"/>
    </row>
    <row r="21" customFormat="false" ht="13.5" hidden="false" customHeight="false" outlineLevel="0" collapsed="false">
      <c r="A21" s="126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199"/>
      <c r="M22" s="199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3"/>
      <c r="M23" s="153"/>
      <c r="N23" s="41" t="s">
        <v>62</v>
      </c>
      <c r="O23" s="127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09" t="s">
        <v>107</v>
      </c>
      <c r="C24" s="44" t="n">
        <v>37803</v>
      </c>
      <c r="D24" s="110" t="s">
        <v>99</v>
      </c>
      <c r="E24" s="44" t="n">
        <v>37834</v>
      </c>
      <c r="F24" s="110" t="s">
        <v>99</v>
      </c>
      <c r="G24" s="44" t="n">
        <v>37865</v>
      </c>
      <c r="H24" s="110" t="s">
        <v>99</v>
      </c>
      <c r="I24" s="44" t="n">
        <v>37895</v>
      </c>
      <c r="J24" s="110" t="s">
        <v>99</v>
      </c>
      <c r="K24" s="44" t="n">
        <v>37926</v>
      </c>
      <c r="L24" s="110" t="s">
        <v>99</v>
      </c>
      <c r="M24" s="44" t="n">
        <v>37956</v>
      </c>
      <c r="N24" s="45" t="s">
        <v>99</v>
      </c>
      <c r="O24" s="24"/>
      <c r="P24" s="111"/>
      <c r="Q24" s="111"/>
      <c r="R24" s="111"/>
      <c r="S24" s="111"/>
      <c r="T24" s="111"/>
      <c r="U24" s="111"/>
      <c r="V24" s="85"/>
      <c r="W24" s="212"/>
      <c r="X24" s="85"/>
      <c r="Z24" s="85"/>
    </row>
    <row r="25" customFormat="false" ht="17.25" hidden="false" customHeight="true" outlineLevel="0" collapsed="false">
      <c r="B25" s="112" t="s">
        <v>26</v>
      </c>
      <c r="C25" s="113" t="n">
        <v>72880.2245</v>
      </c>
      <c r="D25" s="115" t="n">
        <v>0.064390787892658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4" t="n">
        <v>0</v>
      </c>
      <c r="O25" s="24"/>
      <c r="P25" s="209"/>
      <c r="Q25" s="209"/>
      <c r="R25" s="209"/>
      <c r="S25" s="209"/>
      <c r="T25" s="209"/>
      <c r="U25" s="209"/>
      <c r="V25" s="24"/>
      <c r="W25" s="215"/>
      <c r="X25" s="24"/>
      <c r="AA25" s="154"/>
      <c r="AL25" s="195"/>
    </row>
    <row r="26" customFormat="false" ht="12.75" hidden="false" customHeight="false" outlineLevel="0" collapsed="false">
      <c r="B26" s="50" t="s">
        <v>28</v>
      </c>
      <c r="C26" s="117" t="n">
        <v>-71.13237</v>
      </c>
      <c r="D26" s="114" t="n">
        <v>-6.28465318321305E-005</v>
      </c>
      <c r="E26" s="216" t="n">
        <v>0</v>
      </c>
      <c r="F26" s="216" t="n">
        <v>0</v>
      </c>
      <c r="G26" s="216" t="n">
        <v>0</v>
      </c>
      <c r="H26" s="216" t="n">
        <v>0</v>
      </c>
      <c r="I26" s="216" t="n">
        <v>0</v>
      </c>
      <c r="J26" s="216" t="n">
        <v>0</v>
      </c>
      <c r="K26" s="216" t="n">
        <v>0</v>
      </c>
      <c r="L26" s="216" t="n">
        <v>0</v>
      </c>
      <c r="M26" s="216" t="n">
        <v>0</v>
      </c>
      <c r="N26" s="217" t="n">
        <v>0</v>
      </c>
      <c r="O26" s="24"/>
      <c r="P26" s="209"/>
      <c r="Q26" s="209"/>
      <c r="R26" s="209"/>
      <c r="S26" s="209"/>
      <c r="T26" s="209"/>
      <c r="U26" s="209"/>
      <c r="V26" s="118"/>
      <c r="W26" s="215"/>
      <c r="X26" s="24"/>
    </row>
    <row r="27" customFormat="false" ht="12.75" hidden="false" customHeight="false" outlineLevel="0" collapsed="false">
      <c r="B27" s="50" t="s">
        <v>30</v>
      </c>
      <c r="C27" s="117" t="n">
        <v>7849.48993</v>
      </c>
      <c r="D27" s="114" t="n">
        <v>0.00693514385576824</v>
      </c>
      <c r="E27" s="216" t="n">
        <v>0</v>
      </c>
      <c r="F27" s="216" t="n">
        <v>0</v>
      </c>
      <c r="G27" s="216" t="n">
        <v>0</v>
      </c>
      <c r="H27" s="216" t="n">
        <v>0</v>
      </c>
      <c r="I27" s="216" t="n">
        <v>0</v>
      </c>
      <c r="J27" s="216" t="n">
        <v>0</v>
      </c>
      <c r="K27" s="216" t="n">
        <v>0</v>
      </c>
      <c r="L27" s="216" t="n">
        <v>0</v>
      </c>
      <c r="M27" s="216" t="n">
        <v>0</v>
      </c>
      <c r="N27" s="217" t="n">
        <v>0</v>
      </c>
      <c r="O27" s="24"/>
      <c r="P27" s="209"/>
      <c r="Q27" s="209"/>
      <c r="R27" s="209"/>
      <c r="S27" s="209"/>
      <c r="T27" s="209"/>
      <c r="U27" s="209"/>
      <c r="V27" s="118"/>
      <c r="W27" s="215"/>
      <c r="X27" s="24"/>
    </row>
    <row r="28" customFormat="false" ht="12.75" hidden="false" customHeight="false" outlineLevel="0" collapsed="false">
      <c r="B28" s="50" t="s">
        <v>32</v>
      </c>
      <c r="C28" s="117" t="n">
        <v>5839.8873</v>
      </c>
      <c r="D28" s="114" t="n">
        <v>0.00515962933746626</v>
      </c>
      <c r="E28" s="216" t="n">
        <v>0</v>
      </c>
      <c r="F28" s="216" t="n">
        <v>0</v>
      </c>
      <c r="G28" s="216" t="n">
        <v>0</v>
      </c>
      <c r="H28" s="216" t="n">
        <v>0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7" t="n">
        <v>0</v>
      </c>
      <c r="O28" s="24"/>
      <c r="P28" s="209"/>
      <c r="Q28" s="209"/>
      <c r="R28" s="209"/>
      <c r="S28" s="209"/>
      <c r="T28" s="209"/>
      <c r="U28" s="209"/>
      <c r="V28" s="118"/>
      <c r="W28" s="215"/>
      <c r="X28" s="24"/>
    </row>
    <row r="29" customFormat="false" ht="12.75" hidden="false" customHeight="false" outlineLevel="0" collapsed="false">
      <c r="B29" s="50" t="s">
        <v>34</v>
      </c>
      <c r="C29" s="117" t="n">
        <v>584820.00454</v>
      </c>
      <c r="D29" s="114" t="n">
        <v>0.516697377458249</v>
      </c>
      <c r="E29" s="216" t="n">
        <v>0</v>
      </c>
      <c r="F29" s="216" t="n">
        <v>0</v>
      </c>
      <c r="G29" s="216" t="n">
        <v>0</v>
      </c>
      <c r="H29" s="216" t="n">
        <v>0</v>
      </c>
      <c r="I29" s="216" t="n">
        <v>0</v>
      </c>
      <c r="J29" s="216" t="n">
        <v>0</v>
      </c>
      <c r="K29" s="216" t="n">
        <v>0</v>
      </c>
      <c r="L29" s="216" t="n">
        <v>0</v>
      </c>
      <c r="M29" s="216" t="n">
        <v>0</v>
      </c>
      <c r="N29" s="217" t="n">
        <v>0</v>
      </c>
      <c r="O29" s="24"/>
      <c r="P29" s="209"/>
      <c r="Q29" s="209"/>
      <c r="R29" s="209"/>
      <c r="S29" s="209"/>
      <c r="T29" s="209"/>
      <c r="U29" s="209"/>
      <c r="V29" s="118"/>
      <c r="W29" s="215"/>
      <c r="X29" s="24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</row>
    <row r="30" customFormat="false" ht="12.75" hidden="false" customHeight="false" outlineLevel="0" collapsed="false">
      <c r="B30" s="50" t="s">
        <v>36</v>
      </c>
      <c r="C30" s="117" t="n">
        <v>48062.36212</v>
      </c>
      <c r="D30" s="114" t="n">
        <v>0.0424638286465355</v>
      </c>
      <c r="E30" s="216" t="n">
        <v>0</v>
      </c>
      <c r="F30" s="216" t="n">
        <v>0</v>
      </c>
      <c r="G30" s="216" t="n">
        <v>0</v>
      </c>
      <c r="H30" s="216" t="n">
        <v>0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7" t="n">
        <v>0</v>
      </c>
      <c r="O30" s="24"/>
      <c r="P30" s="209"/>
      <c r="Q30" s="209"/>
      <c r="R30" s="209"/>
      <c r="S30" s="209"/>
      <c r="T30" s="209"/>
      <c r="U30" s="209"/>
      <c r="V30" s="118"/>
      <c r="W30" s="215"/>
      <c r="X30" s="24"/>
    </row>
    <row r="31" customFormat="false" ht="12.75" hidden="false" customHeight="false" outlineLevel="0" collapsed="false">
      <c r="B31" s="50" t="s">
        <v>38</v>
      </c>
      <c r="C31" s="117" t="n">
        <v>2298.50022</v>
      </c>
      <c r="D31" s="114" t="n">
        <v>0.00203075993731671</v>
      </c>
      <c r="E31" s="216" t="n">
        <v>0</v>
      </c>
      <c r="F31" s="216" t="n">
        <v>0</v>
      </c>
      <c r="G31" s="216" t="n">
        <v>0</v>
      </c>
      <c r="H31" s="216" t="n">
        <v>0</v>
      </c>
      <c r="I31" s="216" t="n">
        <v>0</v>
      </c>
      <c r="J31" s="216" t="n">
        <v>0</v>
      </c>
      <c r="K31" s="216" t="n">
        <v>0</v>
      </c>
      <c r="L31" s="216" t="n">
        <v>0</v>
      </c>
      <c r="M31" s="216" t="n">
        <v>0</v>
      </c>
      <c r="N31" s="217" t="n">
        <v>0</v>
      </c>
      <c r="O31" s="118"/>
      <c r="P31" s="209"/>
      <c r="Q31" s="209"/>
      <c r="R31" s="209"/>
      <c r="S31" s="209"/>
      <c r="T31" s="209"/>
      <c r="U31" s="209"/>
      <c r="V31" s="118"/>
      <c r="W31" s="215"/>
      <c r="X31" s="24"/>
    </row>
    <row r="32" customFormat="false" ht="12.75" hidden="false" customHeight="false" outlineLevel="0" collapsed="false">
      <c r="B32" s="50" t="s">
        <v>40</v>
      </c>
      <c r="C32" s="117" t="n">
        <v>10331.89782</v>
      </c>
      <c r="D32" s="114" t="n">
        <v>0.00912838901938667</v>
      </c>
      <c r="E32" s="216" t="n">
        <v>0</v>
      </c>
      <c r="F32" s="216" t="n">
        <v>0</v>
      </c>
      <c r="G32" s="216" t="n">
        <v>0</v>
      </c>
      <c r="H32" s="216" t="n">
        <v>0</v>
      </c>
      <c r="I32" s="216" t="n">
        <v>0</v>
      </c>
      <c r="J32" s="216" t="n">
        <v>0</v>
      </c>
      <c r="K32" s="216" t="n">
        <v>0</v>
      </c>
      <c r="L32" s="216" t="n">
        <v>0</v>
      </c>
      <c r="M32" s="216" t="n">
        <v>0</v>
      </c>
      <c r="N32" s="217" t="n">
        <v>0</v>
      </c>
      <c r="O32" s="24"/>
      <c r="P32" s="209"/>
      <c r="Q32" s="209"/>
      <c r="R32" s="209"/>
      <c r="S32" s="209"/>
      <c r="T32" s="209"/>
      <c r="U32" s="209"/>
      <c r="V32" s="118"/>
      <c r="W32" s="215"/>
      <c r="X32" s="24"/>
    </row>
    <row r="33" customFormat="false" ht="12.75" hidden="false" customHeight="false" outlineLevel="0" collapsed="false">
      <c r="B33" s="50" t="s">
        <v>42</v>
      </c>
      <c r="C33" s="117" t="n">
        <v>386980.12097</v>
      </c>
      <c r="D33" s="114" t="n">
        <v>0.341902828359899</v>
      </c>
      <c r="E33" s="216" t="n">
        <v>0</v>
      </c>
      <c r="F33" s="216" t="n">
        <v>0</v>
      </c>
      <c r="G33" s="216" t="n">
        <v>0</v>
      </c>
      <c r="H33" s="216" t="n">
        <v>0</v>
      </c>
      <c r="I33" s="216" t="n">
        <v>0</v>
      </c>
      <c r="J33" s="216" t="n">
        <v>0</v>
      </c>
      <c r="K33" s="216" t="n">
        <v>0</v>
      </c>
      <c r="L33" s="216" t="n">
        <v>0</v>
      </c>
      <c r="M33" s="216" t="n">
        <v>0</v>
      </c>
      <c r="N33" s="217" t="n">
        <v>0</v>
      </c>
      <c r="O33" s="24"/>
      <c r="P33" s="209"/>
      <c r="Q33" s="209"/>
      <c r="R33" s="209"/>
      <c r="S33" s="209"/>
      <c r="T33" s="209"/>
      <c r="U33" s="209"/>
      <c r="V33" s="118"/>
      <c r="W33" s="215"/>
      <c r="X33" s="24"/>
    </row>
    <row r="34" customFormat="false" ht="12.75" hidden="false" customHeight="false" outlineLevel="0" collapsed="false">
      <c r="B34" s="50" t="s">
        <v>44</v>
      </c>
      <c r="C34" s="117" t="n">
        <v>10743.61367</v>
      </c>
      <c r="D34" s="114" t="n">
        <v>0.00949214624092755</v>
      </c>
      <c r="E34" s="216" t="n">
        <v>0</v>
      </c>
      <c r="F34" s="216" t="n">
        <v>0</v>
      </c>
      <c r="G34" s="216" t="n">
        <v>0</v>
      </c>
      <c r="H34" s="216" t="n">
        <v>0</v>
      </c>
      <c r="I34" s="216" t="n">
        <v>0</v>
      </c>
      <c r="J34" s="216" t="n">
        <v>0</v>
      </c>
      <c r="K34" s="216" t="n">
        <v>0</v>
      </c>
      <c r="L34" s="216" t="n">
        <v>0</v>
      </c>
      <c r="M34" s="216" t="n">
        <v>0</v>
      </c>
      <c r="N34" s="217" t="n">
        <v>0</v>
      </c>
      <c r="O34" s="24"/>
      <c r="P34" s="209"/>
      <c r="Q34" s="209"/>
      <c r="R34" s="209"/>
      <c r="S34" s="209"/>
      <c r="T34" s="209"/>
      <c r="U34" s="209"/>
      <c r="V34" s="118"/>
      <c r="W34" s="215"/>
      <c r="X34" s="24"/>
    </row>
    <row r="35" customFormat="false" ht="12.75" hidden="false" customHeight="false" outlineLevel="0" collapsed="false">
      <c r="B35" s="50" t="s">
        <v>46</v>
      </c>
      <c r="C35" s="117" t="n">
        <v>2558.14375</v>
      </c>
      <c r="D35" s="114" t="n">
        <v>0.00226015894895026</v>
      </c>
      <c r="E35" s="216" t="n">
        <v>0</v>
      </c>
      <c r="F35" s="216" t="n">
        <v>0</v>
      </c>
      <c r="G35" s="216" t="n">
        <v>0</v>
      </c>
      <c r="H35" s="216" t="n">
        <v>0</v>
      </c>
      <c r="I35" s="216" t="n">
        <v>0</v>
      </c>
      <c r="J35" s="216" t="n">
        <v>0</v>
      </c>
      <c r="K35" s="216" t="n">
        <v>0</v>
      </c>
      <c r="L35" s="216" t="n">
        <v>0</v>
      </c>
      <c r="M35" s="216" t="n">
        <v>0</v>
      </c>
      <c r="N35" s="217" t="n">
        <v>0</v>
      </c>
      <c r="O35" s="24"/>
      <c r="P35" s="209"/>
      <c r="Q35" s="209"/>
      <c r="R35" s="209"/>
      <c r="S35" s="209"/>
      <c r="T35" s="209"/>
      <c r="U35" s="209"/>
      <c r="V35" s="118"/>
      <c r="W35" s="215"/>
      <c r="X35" s="24"/>
    </row>
    <row r="36" customFormat="false" ht="12.75" hidden="false" customHeight="false" outlineLevel="0" collapsed="false">
      <c r="B36" s="50" t="s">
        <v>48</v>
      </c>
      <c r="C36" s="117" t="n">
        <v>-450.70323</v>
      </c>
      <c r="D36" s="114" t="n">
        <v>-0.000398203165324578</v>
      </c>
      <c r="E36" s="216" t="n">
        <v>0</v>
      </c>
      <c r="F36" s="216" t="n">
        <v>0</v>
      </c>
      <c r="G36" s="216" t="n">
        <v>0</v>
      </c>
      <c r="H36" s="216" t="n">
        <v>0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7" t="n">
        <v>0</v>
      </c>
      <c r="O36" s="24"/>
      <c r="P36" s="209"/>
      <c r="Q36" s="209"/>
      <c r="R36" s="209"/>
      <c r="S36" s="209"/>
      <c r="T36" s="209"/>
      <c r="U36" s="209"/>
      <c r="V36" s="118"/>
      <c r="W36" s="215"/>
      <c r="X36" s="24"/>
    </row>
    <row r="37" customFormat="false" ht="13.5" hidden="false" customHeight="false" outlineLevel="0" collapsed="false">
      <c r="B37" s="121" t="s">
        <v>104</v>
      </c>
      <c r="C37" s="122" t="n">
        <v>1131842.40922</v>
      </c>
      <c r="D37" s="123" t="n">
        <v>1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33" t="n">
        <v>0</v>
      </c>
      <c r="O37" s="24"/>
      <c r="P37" s="209"/>
      <c r="Q37" s="209"/>
      <c r="R37" s="209"/>
      <c r="S37" s="209"/>
      <c r="T37" s="209"/>
      <c r="U37" s="209"/>
      <c r="V37" s="118"/>
      <c r="W37" s="215"/>
      <c r="X37" s="24"/>
    </row>
    <row r="38" customFormat="false" ht="12.75" hidden="false" customHeight="false" outlineLevel="0" collapsed="false">
      <c r="O38" s="135"/>
      <c r="P38" s="209"/>
      <c r="Q38" s="209"/>
      <c r="R38" s="209"/>
      <c r="S38" s="209"/>
      <c r="T38" s="209"/>
      <c r="U38" s="209"/>
      <c r="V38" s="118"/>
      <c r="W38" s="215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18"/>
      <c r="W39" s="215"/>
      <c r="X39" s="24"/>
    </row>
    <row r="40" customFormat="false" ht="18" hidden="false" customHeight="false" outlineLevel="0" collapsed="false">
      <c r="B40" s="86" t="s">
        <v>143</v>
      </c>
      <c r="C40" s="218"/>
      <c r="D40" s="219"/>
      <c r="O40" s="24"/>
      <c r="P40" s="24"/>
      <c r="Q40" s="24"/>
      <c r="R40" s="24"/>
      <c r="S40" s="24"/>
      <c r="T40" s="24"/>
      <c r="U40" s="24"/>
      <c r="V40" s="118"/>
      <c r="W40" s="215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37"/>
      <c r="O41" s="24"/>
      <c r="P41" s="139"/>
      <c r="Q41" s="139"/>
      <c r="R41" s="139"/>
      <c r="S41" s="139"/>
      <c r="T41" s="139"/>
      <c r="U41" s="139"/>
      <c r="V41" s="24"/>
      <c r="W41" s="220"/>
      <c r="X41" s="24"/>
    </row>
    <row r="42" customFormat="false" ht="12.75" hidden="false" customHeight="false" outlineLevel="0" collapsed="false">
      <c r="B42" s="109" t="s">
        <v>107</v>
      </c>
      <c r="C42" s="44" t="s">
        <v>108</v>
      </c>
      <c r="D42" s="45" t="s">
        <v>99</v>
      </c>
      <c r="O42" s="141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2" t="s">
        <v>26</v>
      </c>
      <c r="C43" s="142" t="n">
        <v>509651.28444</v>
      </c>
      <c r="D43" s="91" t="n">
        <v>0.0732747112240002</v>
      </c>
      <c r="O43" s="141"/>
      <c r="P43" s="221"/>
      <c r="Q43" s="139"/>
      <c r="R43" s="139"/>
      <c r="S43" s="139"/>
      <c r="T43" s="139"/>
      <c r="U43" s="139"/>
      <c r="V43" s="24"/>
      <c r="W43" s="220"/>
      <c r="X43" s="139"/>
    </row>
    <row r="44" customFormat="false" ht="12.75" hidden="false" customHeight="false" outlineLevel="0" collapsed="false">
      <c r="B44" s="50" t="s">
        <v>28</v>
      </c>
      <c r="C44" s="143" t="n">
        <v>-146.31539</v>
      </c>
      <c r="D44" s="92" t="n">
        <v>-2.10363797310103E-005</v>
      </c>
      <c r="O44" s="141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3" t="n">
        <v>40010.6253</v>
      </c>
      <c r="D45" s="92" t="n">
        <v>0.00575249607772612</v>
      </c>
      <c r="O45" s="141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3" t="n">
        <v>32424.76479</v>
      </c>
      <c r="D46" s="92" t="n">
        <v>0.00466184496935785</v>
      </c>
      <c r="O46" s="141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3" t="n">
        <v>3836368.25708</v>
      </c>
      <c r="D47" s="92" t="n">
        <v>0.551570818653656</v>
      </c>
      <c r="O47" s="141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3" t="n">
        <v>305889.02993</v>
      </c>
      <c r="D48" s="92" t="n">
        <v>0.043978953882827</v>
      </c>
      <c r="O48" s="141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3" t="n">
        <v>15097.58548</v>
      </c>
      <c r="D49" s="92" t="n">
        <v>0.00217064343797783</v>
      </c>
      <c r="O49" s="141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3" t="n">
        <v>93787.00715</v>
      </c>
      <c r="D50" s="92" t="n">
        <v>0.0134841529400453</v>
      </c>
      <c r="O50" s="141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3" t="n">
        <v>2041005.41346</v>
      </c>
      <c r="D51" s="92" t="n">
        <v>0.293443942640567</v>
      </c>
      <c r="O51" s="141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3" t="n">
        <v>68439.97221</v>
      </c>
      <c r="D52" s="92" t="n">
        <v>0.00983990299441057</v>
      </c>
      <c r="O52" s="141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3" t="n">
        <v>12601.23784</v>
      </c>
      <c r="D53" s="92" t="n">
        <v>0.0018117330260543</v>
      </c>
      <c r="O53" s="141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3" t="n">
        <v>221.43424</v>
      </c>
      <c r="D54" s="204" t="n">
        <v>3.18365331089755E-005</v>
      </c>
      <c r="O54" s="141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1" t="s">
        <v>104</v>
      </c>
      <c r="C55" s="222" t="n">
        <v>6955350.29653</v>
      </c>
      <c r="D55" s="223" t="n">
        <v>1</v>
      </c>
      <c r="O55" s="141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4"/>
      <c r="D56" s="209"/>
      <c r="O56" s="141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5"/>
      <c r="C57" s="225"/>
      <c r="D57" s="209"/>
      <c r="O57" s="141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1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1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1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1"/>
      <c r="P61" s="24"/>
      <c r="Q61" s="24"/>
      <c r="R61" s="24"/>
      <c r="S61" s="141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1"/>
      <c r="P62" s="101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101"/>
    </row>
    <row r="64" customFormat="false" ht="18" hidden="false" customHeight="false" outlineLevel="0" collapsed="false">
      <c r="A64" s="77"/>
      <c r="B64" s="36" t="s">
        <v>14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101"/>
    </row>
    <row r="65" customFormat="false" ht="18" hidden="false" customHeight="true" outlineLevel="0" collapsed="false">
      <c r="A65" s="77"/>
      <c r="B65" s="39" t="s">
        <v>145</v>
      </c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09" t="s">
        <v>107</v>
      </c>
      <c r="C66" s="44" t="n">
        <v>37257</v>
      </c>
      <c r="D66" s="110" t="s">
        <v>99</v>
      </c>
      <c r="E66" s="44" t="n">
        <v>37288</v>
      </c>
      <c r="F66" s="110" t="s">
        <v>99</v>
      </c>
      <c r="G66" s="44" t="n">
        <v>37316</v>
      </c>
      <c r="H66" s="110" t="s">
        <v>99</v>
      </c>
      <c r="I66" s="44" t="n">
        <v>37347</v>
      </c>
      <c r="J66" s="110" t="s">
        <v>99</v>
      </c>
      <c r="K66" s="44" t="n">
        <v>37377</v>
      </c>
      <c r="L66" s="110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2" t="s">
        <v>26</v>
      </c>
      <c r="C67" s="227" t="n">
        <v>60414.23743</v>
      </c>
      <c r="D67" s="115" t="n">
        <v>0.0567514115122434</v>
      </c>
      <c r="E67" s="113" t="n">
        <v>59442.17161</v>
      </c>
      <c r="F67" s="115" t="n">
        <v>0.0749350278738955</v>
      </c>
      <c r="G67" s="113" t="n">
        <v>72574.99444</v>
      </c>
      <c r="H67" s="115" t="n">
        <v>0.0807534442092318</v>
      </c>
      <c r="I67" s="113" t="n">
        <v>60463.12136</v>
      </c>
      <c r="J67" s="115" t="n">
        <v>0.0695503305091484</v>
      </c>
      <c r="K67" s="113" t="n">
        <v>72817.72926</v>
      </c>
      <c r="L67" s="115" t="n">
        <v>0.0814690449034289</v>
      </c>
      <c r="M67" s="113" t="n">
        <v>57811.52085</v>
      </c>
      <c r="N67" s="91" t="n">
        <v>0.0734670630316852</v>
      </c>
    </row>
    <row r="68" customFormat="false" ht="12.75" hidden="false" customHeight="false" outlineLevel="0" collapsed="false">
      <c r="B68" s="50" t="s">
        <v>28</v>
      </c>
      <c r="C68" s="228" t="n">
        <v>71.7384</v>
      </c>
      <c r="D68" s="114" t="n">
        <v>6.73890068437452E-005</v>
      </c>
      <c r="E68" s="117" t="n">
        <v>-178.20503</v>
      </c>
      <c r="F68" s="114" t="n">
        <v>-0.000224651935294905</v>
      </c>
      <c r="G68" s="117" t="n">
        <v>-153.90049</v>
      </c>
      <c r="H68" s="114" t="n">
        <v>-0.0001712434803321</v>
      </c>
      <c r="I68" s="117" t="n">
        <v>441.08796</v>
      </c>
      <c r="J68" s="114" t="n">
        <v>0.000507380576979297</v>
      </c>
      <c r="K68" s="117" t="n">
        <v>308.34314</v>
      </c>
      <c r="L68" s="114" t="n">
        <v>0.000344976716159746</v>
      </c>
      <c r="M68" s="117" t="n">
        <v>1099.71854</v>
      </c>
      <c r="N68" s="92" t="n">
        <v>0.00139752578910563</v>
      </c>
    </row>
    <row r="69" customFormat="false" ht="12.75" hidden="false" customHeight="false" outlineLevel="0" collapsed="false">
      <c r="B69" s="50" t="s">
        <v>30</v>
      </c>
      <c r="C69" s="228" t="n">
        <v>2690.09816</v>
      </c>
      <c r="D69" s="114" t="n">
        <v>0.0025270014847639</v>
      </c>
      <c r="E69" s="117" t="n">
        <v>-1760.50435</v>
      </c>
      <c r="F69" s="114" t="n">
        <v>-0.00221935772139877</v>
      </c>
      <c r="G69" s="117" t="n">
        <v>7035.1165</v>
      </c>
      <c r="H69" s="114" t="n">
        <v>0.00782790122371791</v>
      </c>
      <c r="I69" s="117" t="n">
        <v>6609.9416</v>
      </c>
      <c r="J69" s="114" t="n">
        <v>0.00760337231333056</v>
      </c>
      <c r="K69" s="117" t="n">
        <v>5497.73529</v>
      </c>
      <c r="L69" s="114" t="n">
        <v>0.00615090923268067</v>
      </c>
      <c r="M69" s="117" t="n">
        <v>6208.51388</v>
      </c>
      <c r="N69" s="92" t="n">
        <v>0.0078897990201386</v>
      </c>
    </row>
    <row r="70" customFormat="false" ht="12.75" hidden="false" customHeight="false" outlineLevel="0" collapsed="false">
      <c r="B70" s="50" t="s">
        <v>32</v>
      </c>
      <c r="C70" s="228" t="n">
        <v>5651.94428</v>
      </c>
      <c r="D70" s="114" t="n">
        <v>0.00530927525238069</v>
      </c>
      <c r="E70" s="117" t="n">
        <v>5877.85913</v>
      </c>
      <c r="F70" s="114" t="n">
        <v>0.00740984936814258</v>
      </c>
      <c r="G70" s="117" t="n">
        <v>5568.01963</v>
      </c>
      <c r="H70" s="114" t="n">
        <v>0.00619547774018559</v>
      </c>
      <c r="I70" s="117" t="n">
        <v>-94.3887</v>
      </c>
      <c r="J70" s="114" t="n">
        <v>-0.00010857470030768</v>
      </c>
      <c r="K70" s="117" t="n">
        <v>6512.81933</v>
      </c>
      <c r="L70" s="114" t="n">
        <v>0.00728659319420928</v>
      </c>
      <c r="M70" s="117" t="n">
        <v>10221.98164</v>
      </c>
      <c r="N70" s="92" t="n">
        <v>0.0129901265078829</v>
      </c>
    </row>
    <row r="71" customFormat="false" ht="12.75" hidden="false" customHeight="false" outlineLevel="0" collapsed="false">
      <c r="B71" s="50" t="s">
        <v>34</v>
      </c>
      <c r="C71" s="228" t="n">
        <v>559502.50171</v>
      </c>
      <c r="D71" s="114" t="n">
        <v>0.525580692025857</v>
      </c>
      <c r="E71" s="117" t="n">
        <v>479370.89862</v>
      </c>
      <c r="F71" s="114" t="n">
        <v>0.604312909119574</v>
      </c>
      <c r="G71" s="117" t="n">
        <v>511298.50787</v>
      </c>
      <c r="H71" s="114" t="n">
        <v>0.568916551053663</v>
      </c>
      <c r="I71" s="117" t="n">
        <v>524708.06919</v>
      </c>
      <c r="J71" s="114" t="n">
        <v>0.603568238161193</v>
      </c>
      <c r="K71" s="117" t="n">
        <v>518783.43007</v>
      </c>
      <c r="L71" s="114" t="n">
        <v>0.580418958254229</v>
      </c>
      <c r="M71" s="117" t="n">
        <v>456336.41695</v>
      </c>
      <c r="N71" s="92" t="n">
        <v>0.579913757929083</v>
      </c>
    </row>
    <row r="72" customFormat="false" ht="12.75" hidden="false" customHeight="false" outlineLevel="0" collapsed="false">
      <c r="B72" s="50" t="s">
        <v>36</v>
      </c>
      <c r="C72" s="228" t="n">
        <v>37653.45931</v>
      </c>
      <c r="D72" s="114" t="n">
        <v>0.0353705857272015</v>
      </c>
      <c r="E72" s="117" t="n">
        <v>19700.70505</v>
      </c>
      <c r="F72" s="114" t="n">
        <v>0.0248354466546574</v>
      </c>
      <c r="G72" s="117" t="n">
        <v>38492.11221</v>
      </c>
      <c r="H72" s="114" t="n">
        <v>0.0428297743572755</v>
      </c>
      <c r="I72" s="117" t="n">
        <v>39156.33811</v>
      </c>
      <c r="J72" s="114" t="n">
        <v>0.045041277986024</v>
      </c>
      <c r="K72" s="117" t="n">
        <v>39862.2312</v>
      </c>
      <c r="L72" s="114" t="n">
        <v>0.0445981759742622</v>
      </c>
      <c r="M72" s="117" t="n">
        <v>35151.27141</v>
      </c>
      <c r="N72" s="92" t="n">
        <v>0.0446703465737028</v>
      </c>
    </row>
    <row r="73" customFormat="false" ht="12.75" hidden="false" customHeight="false" outlineLevel="0" collapsed="false">
      <c r="B73" s="50" t="s">
        <v>38</v>
      </c>
      <c r="C73" s="228" t="n">
        <v>849.64726</v>
      </c>
      <c r="D73" s="114" t="n">
        <v>0.000798134402480532</v>
      </c>
      <c r="E73" s="117" t="n">
        <v>1427.55174</v>
      </c>
      <c r="F73" s="114" t="n">
        <v>0.00179962519085241</v>
      </c>
      <c r="G73" s="117" t="n">
        <v>1090.37431</v>
      </c>
      <c r="H73" s="114" t="n">
        <v>0.00121324819504547</v>
      </c>
      <c r="I73" s="117" t="n">
        <v>2494.04031</v>
      </c>
      <c r="J73" s="114" t="n">
        <v>0.00286887815187117</v>
      </c>
      <c r="K73" s="117" t="n">
        <v>2571.39938</v>
      </c>
      <c r="L73" s="114" t="n">
        <v>0.00287690173372304</v>
      </c>
      <c r="M73" s="117" t="n">
        <v>1436.81747</v>
      </c>
      <c r="N73" s="92" t="n">
        <v>0.00182591217254781</v>
      </c>
    </row>
    <row r="74" customFormat="false" ht="12.75" hidden="false" customHeight="false" outlineLevel="0" collapsed="false">
      <c r="B74" s="50" t="s">
        <v>40</v>
      </c>
      <c r="C74" s="228" t="n">
        <v>10523.13854</v>
      </c>
      <c r="D74" s="114" t="n">
        <v>0.0098851362044559</v>
      </c>
      <c r="E74" s="117" t="n">
        <v>15036.43695</v>
      </c>
      <c r="F74" s="114" t="n">
        <v>0.0189554955926739</v>
      </c>
      <c r="G74" s="117" t="n">
        <v>12596.9257</v>
      </c>
      <c r="H74" s="114" t="n">
        <v>0.014016468682802</v>
      </c>
      <c r="I74" s="117" t="n">
        <v>9658.86491</v>
      </c>
      <c r="J74" s="114" t="n">
        <v>0.0111105287276508</v>
      </c>
      <c r="K74" s="117" t="n">
        <v>12813.60824</v>
      </c>
      <c r="L74" s="114" t="n">
        <v>0.0143359650965242</v>
      </c>
      <c r="M74" s="117" t="n">
        <v>5186.13015</v>
      </c>
      <c r="N74" s="92" t="n">
        <v>0.00659055055149225</v>
      </c>
    </row>
    <row r="75" customFormat="false" ht="12.75" hidden="false" customHeight="false" outlineLevel="0" collapsed="false">
      <c r="B75" s="50" t="s">
        <v>42</v>
      </c>
      <c r="C75" s="228" t="n">
        <v>190560.09083</v>
      </c>
      <c r="D75" s="114" t="n">
        <v>0.179006714187765</v>
      </c>
      <c r="E75" s="117" t="n">
        <v>186886.8387</v>
      </c>
      <c r="F75" s="114" t="n">
        <v>0.235596548509892</v>
      </c>
      <c r="G75" s="117" t="n">
        <v>240112.83598</v>
      </c>
      <c r="H75" s="114" t="n">
        <v>0.267171064274233</v>
      </c>
      <c r="I75" s="117" t="n">
        <v>215195.15381</v>
      </c>
      <c r="J75" s="114" t="n">
        <v>0.2475375689313</v>
      </c>
      <c r="K75" s="117" t="n">
        <v>222079.05604</v>
      </c>
      <c r="L75" s="114" t="n">
        <v>0.248463784472505</v>
      </c>
      <c r="M75" s="117" t="n">
        <v>207309.11058</v>
      </c>
      <c r="N75" s="92" t="n">
        <v>0.263449071570714</v>
      </c>
    </row>
    <row r="76" customFormat="false" ht="12.75" hidden="false" customHeight="false" outlineLevel="0" collapsed="false">
      <c r="B76" s="50" t="s">
        <v>44</v>
      </c>
      <c r="C76" s="228" t="n">
        <v>6383.99606</v>
      </c>
      <c r="D76" s="114" t="n">
        <v>0.00599694381499702</v>
      </c>
      <c r="E76" s="117" t="n">
        <v>8619.71993</v>
      </c>
      <c r="F76" s="114" t="n">
        <v>0.0108663417860571</v>
      </c>
      <c r="G76" s="117" t="n">
        <v>7678.16244</v>
      </c>
      <c r="H76" s="114" t="n">
        <v>0.00854341177718676</v>
      </c>
      <c r="I76" s="117" t="n">
        <v>6534.5066</v>
      </c>
      <c r="J76" s="114" t="n">
        <v>0.00751659992937242</v>
      </c>
      <c r="K76" s="117" t="n">
        <v>7880.53282</v>
      </c>
      <c r="L76" s="114" t="n">
        <v>0.00881680174182797</v>
      </c>
      <c r="M76" s="117" t="n">
        <v>4794.76147</v>
      </c>
      <c r="N76" s="92" t="n">
        <v>0.00609319799858518</v>
      </c>
    </row>
    <row r="77" customFormat="false" ht="12.75" hidden="false" customHeight="false" outlineLevel="0" collapsed="false">
      <c r="B77" s="50" t="s">
        <v>46</v>
      </c>
      <c r="C77" s="228" t="n">
        <v>1793.88387</v>
      </c>
      <c r="D77" s="114" t="n">
        <v>0.00168512334248205</v>
      </c>
      <c r="E77" s="117" t="n">
        <v>1242.32941</v>
      </c>
      <c r="F77" s="114" t="n">
        <v>0.00156612698435211</v>
      </c>
      <c r="G77" s="117" t="n">
        <v>1858.68865</v>
      </c>
      <c r="H77" s="114" t="n">
        <v>0.00206814359902151</v>
      </c>
      <c r="I77" s="117" t="n">
        <v>3876.87669</v>
      </c>
      <c r="J77" s="114" t="n">
        <v>0.00445954573743021</v>
      </c>
      <c r="K77" s="117" t="n">
        <v>4666.995</v>
      </c>
      <c r="L77" s="114" t="n">
        <v>0.00522147050015108</v>
      </c>
      <c r="M77" s="117" t="n">
        <v>1248.2518</v>
      </c>
      <c r="N77" s="92" t="n">
        <v>0.00158628232438231</v>
      </c>
    </row>
    <row r="78" customFormat="false" ht="12.75" hidden="false" customHeight="false" outlineLevel="0" collapsed="false">
      <c r="B78" s="50" t="s">
        <v>48</v>
      </c>
      <c r="C78" s="229" t="n">
        <v>188446.84682</v>
      </c>
      <c r="D78" s="119" t="n">
        <v>0.177021593038529</v>
      </c>
      <c r="E78" s="120" t="n">
        <v>17583.67444</v>
      </c>
      <c r="F78" s="119" t="n">
        <v>0.0221666385765966</v>
      </c>
      <c r="G78" s="120" t="n">
        <v>571.3708</v>
      </c>
      <c r="H78" s="119" t="n">
        <v>0.000635758367969696</v>
      </c>
      <c r="I78" s="120" t="n">
        <v>299.79627</v>
      </c>
      <c r="J78" s="119" t="n">
        <v>0.000344853676007935</v>
      </c>
      <c r="K78" s="120" t="n">
        <v>14.67471</v>
      </c>
      <c r="L78" s="119" t="n">
        <v>1.64181802987301E-005</v>
      </c>
      <c r="M78" s="120" t="n">
        <v>99.43832</v>
      </c>
      <c r="N78" s="204" t="n">
        <v>0.000126366530680967</v>
      </c>
    </row>
    <row r="79" customFormat="false" ht="13.5" hidden="false" customHeight="false" outlineLevel="0" collapsed="false">
      <c r="B79" s="121" t="s">
        <v>104</v>
      </c>
      <c r="C79" s="210" t="n">
        <v>1064541.58267</v>
      </c>
      <c r="D79" s="123" t="n">
        <v>1</v>
      </c>
      <c r="E79" s="210" t="n">
        <v>793249.4762</v>
      </c>
      <c r="F79" s="123" t="n">
        <v>1</v>
      </c>
      <c r="G79" s="210" t="n">
        <v>898723.20804</v>
      </c>
      <c r="H79" s="123" t="n">
        <v>1</v>
      </c>
      <c r="I79" s="210" t="n">
        <v>869343.40811</v>
      </c>
      <c r="J79" s="123" t="n">
        <v>1</v>
      </c>
      <c r="K79" s="210" t="n">
        <v>893808.55448</v>
      </c>
      <c r="L79" s="123" t="n">
        <v>1</v>
      </c>
      <c r="M79" s="210" t="n">
        <v>786903.93306</v>
      </c>
      <c r="N79" s="124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4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6</v>
      </c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41" t="s">
        <v>62</v>
      </c>
    </row>
    <row r="85" customFormat="false" ht="12.75" hidden="false" customHeight="false" outlineLevel="0" collapsed="false">
      <c r="B85" s="109" t="s">
        <v>107</v>
      </c>
      <c r="C85" s="44" t="n">
        <v>37438</v>
      </c>
      <c r="D85" s="110" t="s">
        <v>99</v>
      </c>
      <c r="E85" s="44" t="n">
        <v>37469</v>
      </c>
      <c r="F85" s="110" t="s">
        <v>99</v>
      </c>
      <c r="G85" s="44" t="n">
        <v>37500</v>
      </c>
      <c r="H85" s="110" t="s">
        <v>99</v>
      </c>
      <c r="I85" s="44" t="n">
        <v>37530</v>
      </c>
      <c r="J85" s="110" t="s">
        <v>99</v>
      </c>
      <c r="K85" s="44" t="n">
        <v>37561</v>
      </c>
      <c r="L85" s="110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2" t="s">
        <v>26</v>
      </c>
      <c r="C86" s="113" t="n">
        <v>67141.43182</v>
      </c>
      <c r="D86" s="115" t="n">
        <v>0.0771689775372257</v>
      </c>
      <c r="E86" s="113" t="n">
        <v>40744.79637</v>
      </c>
      <c r="F86" s="115" t="n">
        <v>0.0484417478443219</v>
      </c>
      <c r="G86" s="113" t="n">
        <v>65026.42856</v>
      </c>
      <c r="H86" s="115" t="n">
        <v>0.0730644360132764</v>
      </c>
      <c r="I86" s="230" t="n">
        <v>68675.95387</v>
      </c>
      <c r="J86" s="231" t="n">
        <v>0.0736562151787072</v>
      </c>
      <c r="K86" s="113" t="n">
        <v>77699.6882</v>
      </c>
      <c r="L86" s="115" t="n">
        <v>0.0895205385799151</v>
      </c>
      <c r="M86" s="230" t="n">
        <v>86498.60188</v>
      </c>
      <c r="N86" s="232" t="n">
        <v>0.085162278450131</v>
      </c>
    </row>
    <row r="87" customFormat="false" ht="12.75" hidden="false" customHeight="false" outlineLevel="0" collapsed="false">
      <c r="B87" s="50" t="s">
        <v>28</v>
      </c>
      <c r="C87" s="117" t="n">
        <v>329.00355</v>
      </c>
      <c r="D87" s="114" t="n">
        <v>0.000378140097275297</v>
      </c>
      <c r="E87" s="117" t="n">
        <v>-404.40089</v>
      </c>
      <c r="F87" s="114" t="n">
        <v>-0.000480794793119231</v>
      </c>
      <c r="G87" s="117" t="n">
        <v>632.80724</v>
      </c>
      <c r="H87" s="114" t="n">
        <v>0.000711029424798507</v>
      </c>
      <c r="I87" s="157" t="n">
        <v>-36.58537</v>
      </c>
      <c r="J87" s="158" t="n">
        <v>-3.9238477709587E-005</v>
      </c>
      <c r="K87" s="117" t="n">
        <v>-229.3206</v>
      </c>
      <c r="L87" s="114" t="n">
        <v>-0.000264208314023444</v>
      </c>
      <c r="M87" s="157" t="n">
        <v>-230.74645</v>
      </c>
      <c r="N87" s="159" t="n">
        <v>-0.000227181630675846</v>
      </c>
    </row>
    <row r="88" customFormat="false" ht="12.75" hidden="false" customHeight="false" outlineLevel="0" collapsed="false">
      <c r="B88" s="50" t="s">
        <v>30</v>
      </c>
      <c r="C88" s="117" t="n">
        <v>4890.48674</v>
      </c>
      <c r="D88" s="114" t="n">
        <v>0.00562087895886579</v>
      </c>
      <c r="E88" s="117" t="n">
        <v>8609.81606</v>
      </c>
      <c r="F88" s="114" t="n">
        <v>0.0102362651362175</v>
      </c>
      <c r="G88" s="117" t="n">
        <v>14478.32664</v>
      </c>
      <c r="H88" s="114" t="n">
        <v>0.0162680127725531</v>
      </c>
      <c r="I88" s="157" t="n">
        <v>6536.95012</v>
      </c>
      <c r="J88" s="158" t="n">
        <v>0.00701099842839643</v>
      </c>
      <c r="K88" s="117" t="n">
        <v>1782.06766</v>
      </c>
      <c r="L88" s="114" t="n">
        <v>0.00205318271417528</v>
      </c>
      <c r="M88" s="157" t="n">
        <v>7618.87528</v>
      </c>
      <c r="N88" s="159" t="n">
        <v>0.00750117070068161</v>
      </c>
    </row>
    <row r="89" customFormat="false" ht="12.75" hidden="false" customHeight="false" outlineLevel="0" collapsed="false">
      <c r="B89" s="50" t="s">
        <v>32</v>
      </c>
      <c r="C89" s="117" t="n">
        <v>5482.36912</v>
      </c>
      <c r="D89" s="114" t="n">
        <v>0.00630115873319873</v>
      </c>
      <c r="E89" s="117" t="n">
        <v>3147.00125</v>
      </c>
      <c r="F89" s="114" t="n">
        <v>0.0037414898244653</v>
      </c>
      <c r="G89" s="117" t="n">
        <v>7201.03876</v>
      </c>
      <c r="H89" s="114" t="n">
        <v>0.00809116919628567</v>
      </c>
      <c r="I89" s="157" t="n">
        <v>4974.25605</v>
      </c>
      <c r="J89" s="158" t="n">
        <v>0.00533498048918743</v>
      </c>
      <c r="K89" s="117" t="n">
        <v>5867.04862</v>
      </c>
      <c r="L89" s="114" t="n">
        <v>0.0067596326897094</v>
      </c>
      <c r="M89" s="157" t="n">
        <v>5253.03708</v>
      </c>
      <c r="N89" s="159" t="n">
        <v>0.00517188251362084</v>
      </c>
    </row>
    <row r="90" customFormat="false" ht="12.75" hidden="false" customHeight="false" outlineLevel="0" collapsed="false">
      <c r="B90" s="50" t="s">
        <v>34</v>
      </c>
      <c r="C90" s="117" t="n">
        <v>508065.23055</v>
      </c>
      <c r="D90" s="114" t="n">
        <v>0.583944567474646</v>
      </c>
      <c r="E90" s="117" t="n">
        <v>496997.29199</v>
      </c>
      <c r="F90" s="114" t="n">
        <v>0.590883245047136</v>
      </c>
      <c r="G90" s="117" t="n">
        <v>503112.12061</v>
      </c>
      <c r="H90" s="114" t="n">
        <v>0.565302510961293</v>
      </c>
      <c r="I90" s="157" t="n">
        <v>537809.50415</v>
      </c>
      <c r="J90" s="158" t="n">
        <v>0.576810518537705</v>
      </c>
      <c r="K90" s="117" t="n">
        <v>479399.34599</v>
      </c>
      <c r="L90" s="114" t="n">
        <v>0.552332816798663</v>
      </c>
      <c r="M90" s="157" t="n">
        <v>570457.38311</v>
      </c>
      <c r="N90" s="159" t="n">
        <v>0.561644343936844</v>
      </c>
    </row>
    <row r="91" customFormat="false" ht="12.75" hidden="false" customHeight="false" outlineLevel="0" collapsed="false">
      <c r="B91" s="50" t="s">
        <v>36</v>
      </c>
      <c r="C91" s="117" t="n">
        <v>39803.13338</v>
      </c>
      <c r="D91" s="114" t="n">
        <v>0.0457477152698651</v>
      </c>
      <c r="E91" s="117" t="n">
        <v>45042.79173</v>
      </c>
      <c r="F91" s="114" t="n">
        <v>0.0535516618950516</v>
      </c>
      <c r="G91" s="117" t="n">
        <v>41335.98953</v>
      </c>
      <c r="H91" s="114" t="n">
        <v>0.0464455888004584</v>
      </c>
      <c r="I91" s="157" t="n">
        <v>49966.78981</v>
      </c>
      <c r="J91" s="158" t="n">
        <v>0.0535902949233342</v>
      </c>
      <c r="K91" s="117" t="n">
        <v>47838.27596</v>
      </c>
      <c r="L91" s="114" t="n">
        <v>0.0551161571929423</v>
      </c>
      <c r="M91" s="157" t="n">
        <v>47454.2383</v>
      </c>
      <c r="N91" s="159" t="n">
        <v>0.0467211141903774</v>
      </c>
    </row>
    <row r="92" customFormat="false" ht="12.75" hidden="false" customHeight="false" outlineLevel="0" collapsed="false">
      <c r="B92" s="50" t="s">
        <v>38</v>
      </c>
      <c r="C92" s="117" t="n">
        <v>-533.10829</v>
      </c>
      <c r="D92" s="114" t="n">
        <v>-0.000612727797736125</v>
      </c>
      <c r="E92" s="117" t="n">
        <v>1535.35343</v>
      </c>
      <c r="F92" s="114" t="n">
        <v>0.00182539146919719</v>
      </c>
      <c r="G92" s="117" t="n">
        <v>-517.46654</v>
      </c>
      <c r="H92" s="114" t="n">
        <v>-0.000581431300136</v>
      </c>
      <c r="I92" s="157" t="n">
        <v>3332.34412</v>
      </c>
      <c r="J92" s="158" t="n">
        <v>0.00357399994788336</v>
      </c>
      <c r="K92" s="117" t="n">
        <v>2175.61359</v>
      </c>
      <c r="L92" s="114" t="n">
        <v>0.00250660079635407</v>
      </c>
      <c r="M92" s="157" t="n">
        <v>2651.29219</v>
      </c>
      <c r="N92" s="159" t="n">
        <v>0.00261033217682151</v>
      </c>
    </row>
    <row r="93" customFormat="false" ht="12.75" hidden="false" customHeight="false" outlineLevel="0" collapsed="false">
      <c r="B93" s="50" t="s">
        <v>40</v>
      </c>
      <c r="C93" s="117" t="n">
        <v>6219.87877</v>
      </c>
      <c r="D93" s="114" t="n">
        <v>0.00714881515147285</v>
      </c>
      <c r="E93" s="117" t="n">
        <v>12975.12237</v>
      </c>
      <c r="F93" s="114" t="n">
        <v>0.0154262056040007</v>
      </c>
      <c r="G93" s="117" t="n">
        <v>14607.46526</v>
      </c>
      <c r="H93" s="114" t="n">
        <v>0.0164131143973352</v>
      </c>
      <c r="I93" s="157" t="n">
        <v>3223.98134</v>
      </c>
      <c r="J93" s="158" t="n">
        <v>0.00345777888663459</v>
      </c>
      <c r="K93" s="117" t="n">
        <v>4510.2845</v>
      </c>
      <c r="L93" s="114" t="n">
        <v>0.00519645711510903</v>
      </c>
      <c r="M93" s="157" t="n">
        <v>17861.26846</v>
      </c>
      <c r="N93" s="159" t="n">
        <v>0.0175853283752875</v>
      </c>
    </row>
    <row r="94" customFormat="false" ht="12.75" hidden="false" customHeight="false" outlineLevel="0" collapsed="false">
      <c r="B94" s="50" t="s">
        <v>42</v>
      </c>
      <c r="C94" s="117" t="n">
        <v>230179.66607</v>
      </c>
      <c r="D94" s="114" t="n">
        <v>0.264556906205131</v>
      </c>
      <c r="E94" s="117" t="n">
        <v>222894.77853</v>
      </c>
      <c r="F94" s="114" t="n">
        <v>0.265001021463351</v>
      </c>
      <c r="G94" s="117" t="n">
        <v>234175.71997</v>
      </c>
      <c r="H94" s="114" t="n">
        <v>0.263122507056091</v>
      </c>
      <c r="I94" s="157" t="n">
        <v>247716.62398</v>
      </c>
      <c r="J94" s="158" t="n">
        <v>0.26568060479731</v>
      </c>
      <c r="K94" s="117" t="n">
        <v>230447.80741</v>
      </c>
      <c r="L94" s="114" t="n">
        <v>0.265507009253401</v>
      </c>
      <c r="M94" s="157" t="n">
        <v>274033.68525</v>
      </c>
      <c r="N94" s="159" t="n">
        <v>0.269800118160893</v>
      </c>
    </row>
    <row r="95" customFormat="false" ht="12.75" hidden="false" customHeight="false" outlineLevel="0" collapsed="false">
      <c r="B95" s="50" t="s">
        <v>44</v>
      </c>
      <c r="C95" s="117" t="n">
        <v>8580.64464</v>
      </c>
      <c r="D95" s="114" t="n">
        <v>0.00986216045040959</v>
      </c>
      <c r="E95" s="117" t="n">
        <v>5566.37528</v>
      </c>
      <c r="F95" s="114" t="n">
        <v>0.00661789901395025</v>
      </c>
      <c r="G95" s="117" t="n">
        <v>8172.72539</v>
      </c>
      <c r="H95" s="114" t="n">
        <v>0.00918296736473473</v>
      </c>
      <c r="I95" s="157" t="n">
        <v>8650.04136</v>
      </c>
      <c r="J95" s="158" t="n">
        <v>0.00927732738773355</v>
      </c>
      <c r="K95" s="117" t="n">
        <v>13454.01928</v>
      </c>
      <c r="L95" s="114" t="n">
        <v>0.0155008479430444</v>
      </c>
      <c r="M95" s="157" t="n">
        <v>4170.13899</v>
      </c>
      <c r="N95" s="159" t="n">
        <v>0.00410571419795679</v>
      </c>
    </row>
    <row r="96" customFormat="false" ht="12.75" hidden="false" customHeight="false" outlineLevel="0" collapsed="false">
      <c r="B96" s="50" t="s">
        <v>46</v>
      </c>
      <c r="C96" s="117" t="n">
        <v>559.29435</v>
      </c>
      <c r="D96" s="114" t="n">
        <v>0.000642824735217975</v>
      </c>
      <c r="E96" s="117" t="n">
        <v>4066.83157</v>
      </c>
      <c r="F96" s="114" t="n">
        <v>0.00483508194887728</v>
      </c>
      <c r="G96" s="117" t="n">
        <v>832.23854</v>
      </c>
      <c r="H96" s="114" t="n">
        <v>0.000935112705713275</v>
      </c>
      <c r="I96" s="157" t="n">
        <v>1533.50591</v>
      </c>
      <c r="J96" s="158" t="n">
        <v>0.00164471310436535</v>
      </c>
      <c r="K96" s="117" t="n">
        <v>5002.41586</v>
      </c>
      <c r="L96" s="114" t="n">
        <v>0.00576345893223171</v>
      </c>
      <c r="M96" s="157" t="n">
        <v>-85.30983</v>
      </c>
      <c r="N96" s="159" t="n">
        <v>-8.39918719966406E-005</v>
      </c>
    </row>
    <row r="97" customFormat="false" ht="12.75" hidden="false" customHeight="false" outlineLevel="0" collapsed="false">
      <c r="B97" s="50" t="s">
        <v>48</v>
      </c>
      <c r="C97" s="117" t="n">
        <v>-660.73614</v>
      </c>
      <c r="D97" s="114" t="n">
        <v>-0.000759416815572064</v>
      </c>
      <c r="E97" s="117" t="n">
        <v>-66.628</v>
      </c>
      <c r="F97" s="114" t="n">
        <v>-7.9214453449764E-005</v>
      </c>
      <c r="G97" s="117" t="n">
        <v>930.02137</v>
      </c>
      <c r="H97" s="114" t="n">
        <v>0.00104498260759694</v>
      </c>
      <c r="I97" s="157" t="n">
        <v>1.68463</v>
      </c>
      <c r="J97" s="158" t="n">
        <v>1.80679645180304E-006</v>
      </c>
      <c r="K97" s="117" t="n">
        <v>6.51512</v>
      </c>
      <c r="L97" s="114" t="n">
        <v>7.50629847846386E-006</v>
      </c>
      <c r="M97" s="157" t="n">
        <v>9.03031</v>
      </c>
      <c r="N97" s="159" t="n">
        <v>8.89080005914891E-006</v>
      </c>
    </row>
    <row r="98" customFormat="false" ht="13.5" hidden="false" customHeight="false" outlineLevel="0" collapsed="false">
      <c r="A98" s="77"/>
      <c r="B98" s="121" t="s">
        <v>104</v>
      </c>
      <c r="C98" s="122" t="n">
        <v>870057.29456</v>
      </c>
      <c r="D98" s="123" t="n">
        <v>1</v>
      </c>
      <c r="E98" s="122" t="n">
        <v>841109.12969</v>
      </c>
      <c r="F98" s="123" t="n">
        <v>1</v>
      </c>
      <c r="G98" s="122" t="n">
        <v>889987.41533</v>
      </c>
      <c r="H98" s="123" t="n">
        <v>1</v>
      </c>
      <c r="I98" s="122" t="n">
        <v>932385.04997</v>
      </c>
      <c r="J98" s="123" t="n">
        <v>1</v>
      </c>
      <c r="K98" s="122" t="n">
        <v>867953.76159</v>
      </c>
      <c r="L98" s="123" t="n">
        <v>1</v>
      </c>
      <c r="M98" s="122" t="n">
        <v>1015691.49457</v>
      </c>
      <c r="N98" s="124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6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0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33" t="s">
        <v>107</v>
      </c>
      <c r="C104" s="234" t="s">
        <v>108</v>
      </c>
      <c r="D104" s="235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2" t="s">
        <v>26</v>
      </c>
      <c r="C105" s="142" t="n">
        <v>789310.67565</v>
      </c>
      <c r="D105" s="91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3" t="n">
        <v>1649.54</v>
      </c>
      <c r="D106" s="92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3" t="n">
        <v>70197.42358</v>
      </c>
      <c r="D107" s="92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3" t="n">
        <v>65662.98619</v>
      </c>
      <c r="D108" s="92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3" t="n">
        <v>6145840.70081</v>
      </c>
      <c r="D109" s="92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3" t="n">
        <v>481457.336</v>
      </c>
      <c r="D110" s="92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3" t="n">
        <v>18513.85897</v>
      </c>
      <c r="D111" s="92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3" t="n">
        <v>125213.10519</v>
      </c>
      <c r="D112" s="92" t="n">
        <v>0.0116762377792857</v>
      </c>
      <c r="L112" s="1"/>
      <c r="M112" s="1"/>
      <c r="N112" s="1"/>
      <c r="O112" s="107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3" t="n">
        <v>2701591.36715</v>
      </c>
      <c r="D113" s="92" t="n">
        <v>0.251925891762232</v>
      </c>
      <c r="L113" s="1"/>
      <c r="M113" s="1"/>
      <c r="N113" s="1"/>
      <c r="O113" s="141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3" t="n">
        <v>90485.62426</v>
      </c>
      <c r="D114" s="92" t="n">
        <v>0.0084378680878784</v>
      </c>
      <c r="L114" s="1"/>
      <c r="M114" s="1"/>
      <c r="N114" s="1"/>
      <c r="O114" s="141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3" t="n">
        <v>26596.00182</v>
      </c>
      <c r="D115" s="92" t="n">
        <v>0.00248010174939289</v>
      </c>
      <c r="L115" s="1"/>
      <c r="M115" s="1"/>
      <c r="N115" s="1"/>
      <c r="O115" s="141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3" t="n">
        <v>207235.68865</v>
      </c>
      <c r="D116" s="92" t="n">
        <v>0.0193249194911322</v>
      </c>
      <c r="L116" s="1"/>
      <c r="M116" s="1"/>
      <c r="N116" s="1"/>
      <c r="O116" s="141"/>
      <c r="P116" s="24"/>
      <c r="Q116" s="24"/>
      <c r="R116" s="24"/>
    </row>
    <row r="117" customFormat="false" ht="13.5" hidden="false" customHeight="false" outlineLevel="0" collapsed="false">
      <c r="A117" s="77"/>
      <c r="B117" s="121" t="s">
        <v>104</v>
      </c>
      <c r="C117" s="144" t="n">
        <v>10723754.30827</v>
      </c>
      <c r="D117" s="236" t="n">
        <v>1</v>
      </c>
      <c r="L117" s="1"/>
      <c r="M117" s="1"/>
      <c r="N117" s="1"/>
      <c r="O117" s="24"/>
      <c r="P117" s="237"/>
      <c r="Q117" s="128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38"/>
      <c r="Q118" s="85"/>
      <c r="R118" s="24"/>
      <c r="S118" s="186"/>
    </row>
    <row r="119" customFormat="false" ht="12.75" hidden="false" customHeight="false" outlineLevel="0" collapsed="false">
      <c r="A119" s="77"/>
      <c r="C119" s="126"/>
      <c r="L119" s="1"/>
      <c r="M119" s="1"/>
      <c r="N119" s="1"/>
      <c r="O119" s="24"/>
      <c r="P119" s="238"/>
      <c r="Q119" s="85"/>
      <c r="R119" s="24"/>
      <c r="S119" s="186"/>
    </row>
    <row r="120" customFormat="false" ht="12.75" hidden="false" customHeight="false" outlineLevel="0" collapsed="false">
      <c r="A120" s="77"/>
      <c r="B120" s="77"/>
      <c r="F120" s="164"/>
      <c r="G120" s="239"/>
      <c r="H120" s="239"/>
      <c r="I120" s="239"/>
      <c r="J120" s="239"/>
      <c r="K120" s="239"/>
      <c r="L120" s="239"/>
      <c r="M120" s="239"/>
      <c r="N120" s="239"/>
      <c r="O120" s="24"/>
      <c r="P120" s="238"/>
      <c r="Q120" s="85"/>
      <c r="R120" s="24"/>
      <c r="S120" s="186"/>
    </row>
    <row r="121" customFormat="false" ht="12.75" hidden="false" customHeight="false" outlineLevel="0" collapsed="false">
      <c r="A121" s="77"/>
      <c r="B121" s="77"/>
      <c r="F121" s="240"/>
      <c r="L121" s="1"/>
      <c r="M121" s="1"/>
      <c r="N121" s="1"/>
      <c r="O121" s="24"/>
      <c r="P121" s="238"/>
      <c r="Q121" s="85"/>
      <c r="R121" s="24"/>
      <c r="S121" s="186"/>
      <c r="AC121" s="126" t="n">
        <v>984013.079</v>
      </c>
    </row>
    <row r="122" customFormat="false" ht="12.75" hidden="false" customHeight="false" outlineLevel="0" collapsed="false">
      <c r="A122" s="77"/>
      <c r="B122" s="77"/>
      <c r="C122" s="101"/>
      <c r="L122" s="1"/>
      <c r="M122" s="1"/>
      <c r="N122" s="1"/>
      <c r="O122" s="24"/>
      <c r="P122" s="238"/>
      <c r="Q122" s="85"/>
      <c r="R122" s="24"/>
      <c r="S122" s="186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38"/>
      <c r="Q123" s="85"/>
      <c r="R123" s="24"/>
      <c r="S123" s="186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38"/>
      <c r="Q124" s="85"/>
      <c r="R124" s="24"/>
      <c r="S124" s="186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38"/>
      <c r="Q125" s="85"/>
      <c r="R125" s="24"/>
      <c r="S125" s="186"/>
      <c r="AC125" s="1" t="n">
        <v>77229.611</v>
      </c>
    </row>
    <row r="126" customFormat="false" ht="18" hidden="false" customHeight="false" outlineLevel="0" collapsed="false">
      <c r="A126" s="77"/>
      <c r="B126" s="36" t="s">
        <v>147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8"/>
      <c r="Q126" s="85"/>
      <c r="R126" s="24"/>
      <c r="S126" s="186"/>
    </row>
    <row r="127" customFormat="false" ht="18" hidden="false" customHeight="true" outlineLevel="0" collapsed="false">
      <c r="A127" s="77"/>
      <c r="B127" s="39" t="s">
        <v>148</v>
      </c>
      <c r="C127" s="241"/>
      <c r="D127" s="241"/>
      <c r="E127" s="241"/>
      <c r="F127" s="241"/>
      <c r="G127" s="241"/>
      <c r="H127" s="241"/>
      <c r="I127" s="241"/>
      <c r="J127" s="241"/>
      <c r="K127" s="242"/>
      <c r="L127" s="242"/>
      <c r="M127" s="242"/>
      <c r="N127" s="242"/>
      <c r="O127" s="41" t="s">
        <v>62</v>
      </c>
      <c r="P127" s="238"/>
      <c r="Q127" s="85"/>
      <c r="R127" s="24"/>
      <c r="S127" s="186"/>
      <c r="AC127" s="1" t="n">
        <v>236285.396</v>
      </c>
    </row>
    <row r="128" customFormat="false" ht="12.75" hidden="false" customHeight="false" outlineLevel="0" collapsed="false">
      <c r="A128" s="77"/>
      <c r="B128" s="109" t="s">
        <v>107</v>
      </c>
      <c r="C128" s="43" t="s">
        <v>149</v>
      </c>
      <c r="D128" s="44" t="s">
        <v>150</v>
      </c>
      <c r="E128" s="44" t="s">
        <v>151</v>
      </c>
      <c r="F128" s="44" t="s">
        <v>152</v>
      </c>
      <c r="G128" s="44" t="s">
        <v>153</v>
      </c>
      <c r="H128" s="44" t="s">
        <v>154</v>
      </c>
      <c r="I128" s="43" t="s">
        <v>155</v>
      </c>
      <c r="J128" s="44" t="s">
        <v>156</v>
      </c>
      <c r="K128" s="44" t="s">
        <v>157</v>
      </c>
      <c r="L128" s="44" t="s">
        <v>158</v>
      </c>
      <c r="M128" s="44" t="s">
        <v>159</v>
      </c>
      <c r="N128" s="44" t="s">
        <v>160</v>
      </c>
      <c r="O128" s="80" t="s">
        <v>139</v>
      </c>
      <c r="P128" s="202" t="n">
        <v>2002</v>
      </c>
      <c r="Q128" s="243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2" t="s">
        <v>26</v>
      </c>
      <c r="C129" s="115" t="n">
        <v>0.533296108509699</v>
      </c>
      <c r="D129" s="115" t="n">
        <v>0.312939611325886</v>
      </c>
      <c r="E129" s="115" t="n">
        <v>0.0539272863911227</v>
      </c>
      <c r="F129" s="115" t="n">
        <v>0.0584751565991597</v>
      </c>
      <c r="G129" s="115" t="n">
        <v>-0.0935635785300786</v>
      </c>
      <c r="H129" s="115" t="n">
        <v>0.0309717076055782</v>
      </c>
      <c r="I129" s="115" t="n">
        <v>0.0854731947835901</v>
      </c>
      <c r="J129" s="213" t="n">
        <v>0</v>
      </c>
      <c r="K129" s="213" t="n">
        <v>0</v>
      </c>
      <c r="L129" s="213" t="n">
        <v>0</v>
      </c>
      <c r="M129" s="213" t="n">
        <v>0</v>
      </c>
      <c r="N129" s="213" t="n">
        <v>0</v>
      </c>
      <c r="O129" s="91" t="n">
        <f aca="false">((C6+E6+G6+I6+K6+M6+C25)-(C67+E67+G67+I67+K67+M67+C86))/(C67+E67+G67+I67+K67+M67+C86)</f>
        <v>0.13088669101563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4" t="n">
        <v>1.2708945278958</v>
      </c>
      <c r="D130" s="114" t="n">
        <v>-1.41257617700241</v>
      </c>
      <c r="E130" s="114" t="n">
        <v>-0.0383156025039295</v>
      </c>
      <c r="F130" s="114" t="n">
        <v>-1.71224868618042</v>
      </c>
      <c r="G130" s="114" t="n">
        <v>0.109591249541015</v>
      </c>
      <c r="H130" s="114" t="n">
        <v>-1.17421124863458</v>
      </c>
      <c r="I130" s="114" t="n">
        <v>-1.21620547863389</v>
      </c>
      <c r="J130" s="216" t="n">
        <v>0</v>
      </c>
      <c r="K130" s="216" t="n">
        <v>0</v>
      </c>
      <c r="L130" s="216" t="n">
        <v>0</v>
      </c>
      <c r="M130" s="216" t="n">
        <v>0</v>
      </c>
      <c r="N130" s="216" t="n">
        <v>0</v>
      </c>
      <c r="O130" s="92" t="n">
        <f aca="false">((C7+E7+G7+I7+K7+M7+C26)-(C68+E68+G68+I68+K68+M68+C87))/(C68+E68+G68+I68+K68+M68+C87)</f>
        <v>-1.07629390592038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4" t="n">
        <v>0.142674433114366</v>
      </c>
      <c r="D131" s="114" t="n">
        <v>-3.30896851802723</v>
      </c>
      <c r="E131" s="114" t="n">
        <v>-0.0609727315816304</v>
      </c>
      <c r="F131" s="114" t="n">
        <v>-0.272651213741434</v>
      </c>
      <c r="G131" s="114" t="n">
        <v>0.00404100030796495</v>
      </c>
      <c r="H131" s="114" t="n">
        <v>0.302796312666052</v>
      </c>
      <c r="I131" s="114" t="n">
        <v>0.605052901135154</v>
      </c>
      <c r="J131" s="216" t="n">
        <v>0</v>
      </c>
      <c r="K131" s="216" t="n">
        <v>0</v>
      </c>
      <c r="L131" s="216" t="n">
        <v>0</v>
      </c>
      <c r="M131" s="216" t="n">
        <v>0</v>
      </c>
      <c r="N131" s="216" t="n">
        <v>0</v>
      </c>
      <c r="O131" s="92" t="n">
        <f aca="false">((C8+E8+G8+I8+K8+M8+C27)-(C69+E69+G69+I69+K69+M69+C88))/(C69+E69+G69+I69+K69+M69+C88)</f>
        <v>0.283568942487977</v>
      </c>
    </row>
    <row r="132" customFormat="false" ht="12.75" hidden="false" customHeight="false" outlineLevel="0" collapsed="false">
      <c r="A132" s="77"/>
      <c r="B132" s="50" t="s">
        <v>32</v>
      </c>
      <c r="C132" s="114" t="n">
        <v>-0.380250358731421</v>
      </c>
      <c r="D132" s="114" t="n">
        <v>-0.225836945159997</v>
      </c>
      <c r="E132" s="114" t="n">
        <v>-0.188149469580803</v>
      </c>
      <c r="F132" s="114" t="n">
        <v>-9.10501458331347</v>
      </c>
      <c r="G132" s="114" t="n">
        <v>-0.365337310838623</v>
      </c>
      <c r="H132" s="114" t="n">
        <v>-0.108509379009215</v>
      </c>
      <c r="I132" s="114" t="n">
        <v>0.0652123511158256</v>
      </c>
      <c r="J132" s="216" t="n">
        <v>0</v>
      </c>
      <c r="K132" s="216" t="n">
        <v>0</v>
      </c>
      <c r="L132" s="216" t="n">
        <v>0</v>
      </c>
      <c r="M132" s="216" t="n">
        <v>0</v>
      </c>
      <c r="N132" s="216" t="n">
        <v>0</v>
      </c>
      <c r="O132" s="92" t="n">
        <f aca="false">((C9+E9+G9+I9+K9+M9+C28)-(C70+E70+G70+I70+K70+M70+C89))/(C70+E70+G70+I70+K70+M70+C89)</f>
        <v>-0.173272180242124</v>
      </c>
    </row>
    <row r="133" customFormat="false" ht="12.75" hidden="false" customHeight="false" outlineLevel="0" collapsed="false">
      <c r="A133" s="77"/>
      <c r="B133" s="50" t="s">
        <v>34</v>
      </c>
      <c r="C133" s="114" t="n">
        <v>-0.00412455834057401</v>
      </c>
      <c r="D133" s="114" t="n">
        <v>0.0957816121966908</v>
      </c>
      <c r="E133" s="114" t="n">
        <v>0.065107179715189</v>
      </c>
      <c r="F133" s="114" t="n">
        <v>0.0194980910161979</v>
      </c>
      <c r="G133" s="114" t="n">
        <v>0.0894786557537823</v>
      </c>
      <c r="H133" s="114" t="n">
        <v>0.149015409080207</v>
      </c>
      <c r="I133" s="114" t="n">
        <v>0.151072676055612</v>
      </c>
      <c r="J133" s="216" t="n">
        <v>0</v>
      </c>
      <c r="K133" s="216" t="n">
        <v>0</v>
      </c>
      <c r="L133" s="216" t="n">
        <v>0</v>
      </c>
      <c r="M133" s="216" t="n">
        <v>0</v>
      </c>
      <c r="N133" s="216" t="n">
        <v>0</v>
      </c>
      <c r="O133" s="92" t="n">
        <f aca="false">((C10+E10+G10+I10+K10+M10+C29)-(C71+E71+G71+I71+K71+M71+C90))/(C71+E71+G71+I71+K71+M71+C90)</f>
        <v>0.0782175698929511</v>
      </c>
    </row>
    <row r="134" customFormat="false" ht="12.75" hidden="false" customHeight="false" outlineLevel="0" collapsed="false">
      <c r="A134" s="77"/>
      <c r="B134" s="50" t="s">
        <v>36</v>
      </c>
      <c r="C134" s="114" t="n">
        <v>0.212436882469272</v>
      </c>
      <c r="D134" s="114" t="n">
        <v>1.03958448228227</v>
      </c>
      <c r="E134" s="114" t="n">
        <v>0.00240506209414915</v>
      </c>
      <c r="F134" s="114" t="n">
        <v>0.244489210995834</v>
      </c>
      <c r="G134" s="114" t="n">
        <v>0.144912226338199</v>
      </c>
      <c r="H134" s="114" t="n">
        <v>0.110625214793618</v>
      </c>
      <c r="I134" s="114" t="n">
        <v>0.207501973805661</v>
      </c>
      <c r="J134" s="216" t="n">
        <v>0</v>
      </c>
      <c r="K134" s="216" t="n">
        <v>0</v>
      </c>
      <c r="L134" s="216" t="n">
        <v>0</v>
      </c>
      <c r="M134" s="216" t="n">
        <v>0</v>
      </c>
      <c r="N134" s="216" t="n">
        <v>0</v>
      </c>
      <c r="O134" s="92" t="n">
        <f aca="false">((C11+E11+G11+I11+K11+M11+C30)-(C72+E72+G72+I72+K72+M72+C91))/(C72+E72+G72+I72+K72+M72+C91)</f>
        <v>0.224441387561704</v>
      </c>
    </row>
    <row r="135" customFormat="false" ht="12.75" hidden="false" customHeight="false" outlineLevel="0" collapsed="false">
      <c r="A135" s="77"/>
      <c r="B135" s="50" t="s">
        <v>38</v>
      </c>
      <c r="C135" s="114" t="n">
        <v>1.4362708708082</v>
      </c>
      <c r="D135" s="114" t="n">
        <v>1.33594487440434</v>
      </c>
      <c r="E135" s="114" t="n">
        <v>2.0491922906731</v>
      </c>
      <c r="F135" s="114" t="n">
        <v>-0.410794487118775</v>
      </c>
      <c r="G135" s="114" t="n">
        <v>-0.335553145384985</v>
      </c>
      <c r="H135" s="114" t="n">
        <v>-0.379454406271939</v>
      </c>
      <c r="I135" s="114" t="n">
        <v>-5.31150717990148</v>
      </c>
      <c r="J135" s="216" t="n">
        <v>0</v>
      </c>
      <c r="K135" s="216" t="n">
        <v>0</v>
      </c>
      <c r="L135" s="216" t="n">
        <v>0</v>
      </c>
      <c r="M135" s="216" t="n">
        <v>0</v>
      </c>
      <c r="N135" s="216" t="n">
        <v>0</v>
      </c>
      <c r="O135" s="92" t="n">
        <f aca="false">((C12+E12+G12+I12+K12+M12+C31)-(C73+E73+G73+I73+K73+M73+C92))/(C73+E73+G73+I73+K73+M73+C92)</f>
        <v>0.617011322489624</v>
      </c>
    </row>
    <row r="136" customFormat="false" ht="12.75" hidden="false" customHeight="false" outlineLevel="0" collapsed="false">
      <c r="A136" s="77"/>
      <c r="B136" s="50" t="s">
        <v>40</v>
      </c>
      <c r="C136" s="114" t="n">
        <v>2.04648088382955</v>
      </c>
      <c r="D136" s="114" t="n">
        <v>-0.132785653053265</v>
      </c>
      <c r="E136" s="114" t="n">
        <v>0.285620027115029</v>
      </c>
      <c r="F136" s="114" t="n">
        <v>-0.324776607730815</v>
      </c>
      <c r="G136" s="114" t="n">
        <v>-0.255529575172965</v>
      </c>
      <c r="H136" s="114" t="n">
        <v>0.17633978391383</v>
      </c>
      <c r="I136" s="114" t="n">
        <v>0.661109195541443</v>
      </c>
      <c r="J136" s="216" t="n">
        <v>0</v>
      </c>
      <c r="K136" s="216" t="n">
        <v>0</v>
      </c>
      <c r="L136" s="216" t="n">
        <v>0</v>
      </c>
      <c r="M136" s="216" t="n">
        <v>0</v>
      </c>
      <c r="N136" s="216" t="n">
        <v>0</v>
      </c>
      <c r="O136" s="92" t="n">
        <f aca="false">((C13+E13+G13+I13+K13+M13+C32)-(C74+E74+G74+I74+K74+M74+C93))/(C74+E74+G74+I74+K74+M74+C93)</f>
        <v>0.301964724715617</v>
      </c>
    </row>
    <row r="137" customFormat="false" ht="12.75" hidden="false" customHeight="false" outlineLevel="0" collapsed="false">
      <c r="A137" s="77"/>
      <c r="B137" s="50" t="s">
        <v>42</v>
      </c>
      <c r="C137" s="114" t="n">
        <v>0.319227578162044</v>
      </c>
      <c r="D137" s="114" t="n">
        <v>0.269940194616819</v>
      </c>
      <c r="E137" s="114" t="n">
        <v>0.134334171592087</v>
      </c>
      <c r="F137" s="114" t="n">
        <v>0.237868643757633</v>
      </c>
      <c r="G137" s="114" t="n">
        <v>0.559082475150816</v>
      </c>
      <c r="H137" s="114" t="n">
        <v>0.352120820092132</v>
      </c>
      <c r="I137" s="114" t="n">
        <v>0.681208977218324</v>
      </c>
      <c r="J137" s="216" t="n">
        <v>0</v>
      </c>
      <c r="K137" s="216" t="n">
        <v>0</v>
      </c>
      <c r="L137" s="216" t="n">
        <v>0</v>
      </c>
      <c r="M137" s="216" t="n">
        <v>0</v>
      </c>
      <c r="N137" s="216" t="n">
        <v>0</v>
      </c>
      <c r="O137" s="92" t="n">
        <f aca="false">((C14+E14+G14+I14+K14+M14+C33)-(C75+E75+G75+I75+K75+M75+C94))/(C75+E75+G75+I75+K75+M75+C94)</f>
        <v>0.367670238030602</v>
      </c>
    </row>
    <row r="138" customFormat="false" ht="12.75" hidden="false" customHeight="false" outlineLevel="0" collapsed="false">
      <c r="A138" s="77"/>
      <c r="B138" s="50" t="s">
        <v>44</v>
      </c>
      <c r="C138" s="114" t="n">
        <v>0.463785814115932</v>
      </c>
      <c r="D138" s="114" t="n">
        <v>0.159044138456132</v>
      </c>
      <c r="E138" s="114" t="n">
        <v>-0.107010671683575</v>
      </c>
      <c r="F138" s="114" t="n">
        <v>0.659615230934192</v>
      </c>
      <c r="G138" s="114" t="n">
        <v>0.330776958809747</v>
      </c>
      <c r="H138" s="114" t="n">
        <v>1.12156633310061</v>
      </c>
      <c r="I138" s="114" t="n">
        <v>0.252075353396758</v>
      </c>
      <c r="J138" s="216" t="n">
        <v>0</v>
      </c>
      <c r="K138" s="216" t="n">
        <v>0</v>
      </c>
      <c r="L138" s="216" t="n">
        <v>0</v>
      </c>
      <c r="M138" s="216" t="n">
        <v>0</v>
      </c>
      <c r="N138" s="216" t="n">
        <v>0</v>
      </c>
      <c r="O138" s="92" t="n">
        <f aca="false">((C15+E15+G15+I15+K15+M15+C34)-(C76+E76+G76+I76+K76+M76+C95))/(C76+E76+G76+I76+K76+M76+C95)</f>
        <v>0.35599011181335</v>
      </c>
    </row>
    <row r="139" customFormat="false" ht="12.75" hidden="false" customHeight="false" outlineLevel="0" collapsed="false">
      <c r="A139" s="77"/>
      <c r="B139" s="50" t="s">
        <v>46</v>
      </c>
      <c r="C139" s="114" t="n">
        <v>0.039578024635452</v>
      </c>
      <c r="D139" s="114" t="n">
        <v>-1.16952826545417</v>
      </c>
      <c r="E139" s="114" t="n">
        <v>0.00787061889036655</v>
      </c>
      <c r="F139" s="114" t="n">
        <v>-0.655041104750742</v>
      </c>
      <c r="G139" s="114" t="n">
        <v>-0.196126252545803</v>
      </c>
      <c r="H139" s="114" t="n">
        <v>0.142771234137215</v>
      </c>
      <c r="I139" s="114" t="n">
        <v>3.57387733310733</v>
      </c>
      <c r="J139" s="216" t="n">
        <v>0</v>
      </c>
      <c r="K139" s="216" t="n">
        <v>0</v>
      </c>
      <c r="L139" s="216" t="n">
        <v>0</v>
      </c>
      <c r="M139" s="216" t="n">
        <v>0</v>
      </c>
      <c r="N139" s="216" t="n">
        <v>0</v>
      </c>
      <c r="O139" s="92" t="n">
        <f aca="false">((C16+E16+G16+I16+K16+M16+C35)-(C77+E77+G77+I77+K77+M77+C96))/(C77+E77+G77+I77+K77+M77+C96)</f>
        <v>-0.173489863121243</v>
      </c>
    </row>
    <row r="140" customFormat="false" ht="12.75" hidden="false" customHeight="false" outlineLevel="0" collapsed="false">
      <c r="A140" s="77"/>
      <c r="B140" s="50" t="s">
        <v>48</v>
      </c>
      <c r="C140" s="114" t="n">
        <v>-0.999755350695552</v>
      </c>
      <c r="D140" s="114" t="n">
        <v>-0.999529220696832</v>
      </c>
      <c r="E140" s="114" t="n">
        <v>-1.05497043251073</v>
      </c>
      <c r="F140" s="114" t="n">
        <v>-1.01106888354548</v>
      </c>
      <c r="G140" s="114" t="n">
        <v>-0.370102032680714</v>
      </c>
      <c r="H140" s="114" t="n">
        <v>5.46872744833179</v>
      </c>
      <c r="I140" s="114" t="n">
        <v>-0.317877133222953</v>
      </c>
      <c r="J140" s="216" t="n">
        <v>0</v>
      </c>
      <c r="K140" s="216" t="n">
        <v>0</v>
      </c>
      <c r="L140" s="216" t="n">
        <v>0</v>
      </c>
      <c r="M140" s="216" t="n">
        <v>0</v>
      </c>
      <c r="N140" s="216" t="n">
        <v>0</v>
      </c>
      <c r="O140" s="204" t="n">
        <f aca="false">((C17+E17+G17+I17+K17+M17+C36)-(C78+E78+G78+I78+K78+M78+C97))/(C78+E78+G78+I78+K78+M78+C97)</f>
        <v>-0.99892692607393</v>
      </c>
    </row>
    <row r="141" customFormat="false" ht="13.5" hidden="false" customHeight="false" outlineLevel="0" collapsed="false">
      <c r="B141" s="121" t="s">
        <v>104</v>
      </c>
      <c r="C141" s="123" t="n">
        <v>-0.0615714695386573</v>
      </c>
      <c r="D141" s="123" t="n">
        <v>0.154363008768162</v>
      </c>
      <c r="E141" s="123" t="n">
        <v>0.0806730731012491</v>
      </c>
      <c r="F141" s="123" t="n">
        <v>0.0806769190928585</v>
      </c>
      <c r="G141" s="123" t="n">
        <v>0.184345373776222</v>
      </c>
      <c r="H141" s="123" t="n">
        <v>0.193958308247981</v>
      </c>
      <c r="I141" s="123" t="n">
        <v>0.300882615773469</v>
      </c>
      <c r="J141" s="122" t="n">
        <v>0</v>
      </c>
      <c r="K141" s="122" t="n">
        <v>0</v>
      </c>
      <c r="L141" s="122" t="n">
        <v>0</v>
      </c>
      <c r="M141" s="122" t="n">
        <v>0</v>
      </c>
      <c r="N141" s="122" t="n">
        <v>0</v>
      </c>
      <c r="O141" s="124" t="n">
        <f aca="false">((C18+E18+G18+I18+K18+M18+C37)-(C79+E79+G79+I79+K79+M79+C98))/(C79+E79+G79+I79+K79+M79+C98)</f>
        <v>0.126075733855754</v>
      </c>
    </row>
    <row r="143" customFormat="false" ht="12.75" hidden="false" customHeight="false" outlineLevel="0" collapsed="false">
      <c r="B143" s="24"/>
      <c r="C143" s="139"/>
      <c r="D143" s="154"/>
      <c r="E143" s="154"/>
      <c r="F143" s="154"/>
      <c r="G143" s="154"/>
      <c r="H143" s="154"/>
      <c r="J143" s="220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1"/>
      <c r="D145" s="154"/>
      <c r="E145" s="154"/>
      <c r="F145" s="154"/>
      <c r="G145" s="154"/>
      <c r="H145" s="154"/>
      <c r="J145" s="220"/>
      <c r="K145" s="154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101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E58" activeCellId="0" sqref="E5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2" width="9.14"/>
    <col collapsed="false" customWidth="true" hidden="false" outlineLevel="0" max="9" min="9" style="102" width="12.28"/>
    <col collapsed="false" customWidth="true" hidden="false" outlineLevel="0" max="10" min="10" style="102" width="8.99"/>
    <col collapsed="false" customWidth="true" hidden="false" outlineLevel="0" max="11" min="11" style="102" width="8.85"/>
    <col collapsed="false" customWidth="false" hidden="false" outlineLevel="0" max="12" min="12" style="102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77"/>
      <c r="K2" s="24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24"/>
    </row>
    <row r="3" customFormat="false" ht="18" hidden="false" customHeight="true" outlineLevel="0" collapsed="false">
      <c r="B3" s="36" t="s">
        <v>161</v>
      </c>
      <c r="C3" s="244"/>
      <c r="D3" s="244"/>
      <c r="E3" s="244"/>
      <c r="F3" s="244"/>
      <c r="G3" s="244"/>
      <c r="H3" s="244"/>
      <c r="I3" s="244"/>
      <c r="J3" s="245"/>
      <c r="K3" s="37"/>
      <c r="L3" s="246"/>
      <c r="M3" s="246"/>
      <c r="N3" s="246"/>
      <c r="O3" s="38" t="s">
        <v>1</v>
      </c>
      <c r="P3" s="188"/>
      <c r="Q3" s="188"/>
      <c r="R3" s="188"/>
      <c r="S3" s="188"/>
      <c r="T3" s="188"/>
      <c r="U3" s="188"/>
      <c r="V3" s="188"/>
      <c r="W3" s="188"/>
      <c r="X3" s="24"/>
    </row>
    <row r="4" customFormat="false" ht="18" hidden="false" customHeight="true" outlineLevel="0" collapsed="false">
      <c r="B4" s="39" t="s">
        <v>162</v>
      </c>
      <c r="C4" s="208"/>
      <c r="D4" s="208"/>
      <c r="E4" s="208"/>
      <c r="F4" s="208"/>
      <c r="G4" s="208"/>
      <c r="H4" s="153"/>
      <c r="I4" s="247"/>
      <c r="J4" s="247"/>
      <c r="K4" s="248"/>
      <c r="L4" s="249"/>
      <c r="M4" s="249"/>
      <c r="N4" s="249"/>
      <c r="O4" s="41" t="s">
        <v>62</v>
      </c>
      <c r="P4" s="250"/>
      <c r="Q4" s="250"/>
      <c r="R4" s="251"/>
      <c r="S4" s="251"/>
      <c r="T4" s="251"/>
      <c r="U4" s="251"/>
      <c r="V4" s="251"/>
      <c r="W4" s="251"/>
      <c r="X4" s="24"/>
    </row>
    <row r="5" customFormat="false" ht="12.75" hidden="false" customHeight="false" outlineLevel="0" collapsed="false">
      <c r="B5" s="109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252" t="s">
        <v>163</v>
      </c>
      <c r="P5" s="251"/>
      <c r="Q5" s="253" t="s">
        <v>164</v>
      </c>
      <c r="R5" s="254" t="s">
        <v>165</v>
      </c>
      <c r="S5" s="251"/>
      <c r="T5" s="251"/>
      <c r="U5" s="251"/>
      <c r="V5" s="251"/>
      <c r="W5" s="251"/>
      <c r="X5" s="85"/>
    </row>
    <row r="6" customFormat="false" ht="12.75" hidden="false" customHeight="false" outlineLevel="0" collapsed="false">
      <c r="B6" s="112" t="s">
        <v>26</v>
      </c>
      <c r="C6" s="115" t="n">
        <v>0.716414179225223</v>
      </c>
      <c r="D6" s="115" t="n">
        <v>0.645632208024423</v>
      </c>
      <c r="E6" s="115" t="n">
        <v>0.553346305454668</v>
      </c>
      <c r="F6" s="115" t="n">
        <v>0.438207723925365</v>
      </c>
      <c r="G6" s="115" t="n">
        <v>0.445068806269348</v>
      </c>
      <c r="H6" s="115" t="n">
        <v>0.409268558681224</v>
      </c>
      <c r="I6" s="115" t="n">
        <v>0.479036629654354</v>
      </c>
      <c r="J6" s="213" t="n">
        <v>0</v>
      </c>
      <c r="K6" s="213" t="n">
        <v>0</v>
      </c>
      <c r="L6" s="213" t="n">
        <v>0</v>
      </c>
      <c r="M6" s="213" t="n">
        <v>0</v>
      </c>
      <c r="N6" s="213" t="n">
        <v>0</v>
      </c>
      <c r="O6" s="91" t="n">
        <v>0.519771969094866</v>
      </c>
      <c r="P6" s="255"/>
      <c r="Q6" s="256" t="n">
        <v>509651.28444</v>
      </c>
      <c r="R6" s="257" t="n">
        <v>980528.60628</v>
      </c>
      <c r="S6" s="255"/>
      <c r="T6" s="255"/>
      <c r="U6" s="255"/>
      <c r="V6" s="255"/>
      <c r="W6" s="255"/>
      <c r="X6" s="24"/>
    </row>
    <row r="7" customFormat="false" ht="12.75" hidden="false" customHeight="false" outlineLevel="0" collapsed="false">
      <c r="B7" s="50" t="s">
        <v>28</v>
      </c>
      <c r="C7" s="114" t="n">
        <v>0.210395314937082</v>
      </c>
      <c r="D7" s="114" t="n">
        <v>0.0875038522301303</v>
      </c>
      <c r="E7" s="114" t="n">
        <v>-0.0914261399776303</v>
      </c>
      <c r="F7" s="114" t="n">
        <v>-0.244571343623447</v>
      </c>
      <c r="G7" s="114" t="n">
        <v>0.750436726795508</v>
      </c>
      <c r="H7" s="114" t="n">
        <v>-0.215672136156879</v>
      </c>
      <c r="I7" s="114" t="n">
        <v>-0.0814682100344715</v>
      </c>
      <c r="J7" s="216" t="n">
        <v>0</v>
      </c>
      <c r="K7" s="216" t="n">
        <v>0</v>
      </c>
      <c r="L7" s="216" t="n">
        <v>0</v>
      </c>
      <c r="M7" s="216" t="n">
        <v>0</v>
      </c>
      <c r="N7" s="216" t="n">
        <v>0</v>
      </c>
      <c r="O7" s="92" t="n">
        <v>-0.0217237575014096</v>
      </c>
      <c r="P7" s="24"/>
      <c r="Q7" s="256" t="n">
        <v>-146.31539</v>
      </c>
      <c r="R7" s="257" t="n">
        <v>6735.27082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4" t="n">
        <v>0.298770092566488</v>
      </c>
      <c r="D8" s="114" t="n">
        <v>0.425143228781409</v>
      </c>
      <c r="E8" s="114" t="n">
        <v>0.621105159867035</v>
      </c>
      <c r="F8" s="114" t="n">
        <v>0.444139368050009</v>
      </c>
      <c r="G8" s="114" t="n">
        <v>0.491424224504124</v>
      </c>
      <c r="H8" s="114" t="n">
        <v>0.832869262455404</v>
      </c>
      <c r="I8" s="114" t="n">
        <v>0.724241992775284</v>
      </c>
      <c r="J8" s="216" t="n">
        <v>0</v>
      </c>
      <c r="K8" s="216" t="n">
        <v>0</v>
      </c>
      <c r="L8" s="216" t="n">
        <v>0</v>
      </c>
      <c r="M8" s="216" t="n">
        <v>0</v>
      </c>
      <c r="N8" s="216" t="n">
        <v>0</v>
      </c>
      <c r="O8" s="92" t="n">
        <v>0.547392104419642</v>
      </c>
      <c r="Q8" s="256" t="n">
        <v>40010.6253</v>
      </c>
      <c r="R8" s="257" t="n">
        <v>73093.17211</v>
      </c>
    </row>
    <row r="9" customFormat="false" ht="12.75" hidden="false" customHeight="false" outlineLevel="0" collapsed="false">
      <c r="B9" s="50" t="s">
        <v>32</v>
      </c>
      <c r="C9" s="114" t="n">
        <v>0.558041633285387</v>
      </c>
      <c r="D9" s="114" t="n">
        <v>0.646393506889544</v>
      </c>
      <c r="E9" s="114" t="n">
        <v>0.776482155119121</v>
      </c>
      <c r="F9" s="114" t="n">
        <v>0.0977971549828229</v>
      </c>
      <c r="G9" s="114" t="n">
        <v>0.394554371656166</v>
      </c>
      <c r="H9" s="114" t="n">
        <v>1.41261117355813</v>
      </c>
      <c r="I9" s="114" t="n">
        <v>1.01256435423628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92" t="n">
        <v>0.652994338507482</v>
      </c>
      <c r="Q9" s="256" t="n">
        <v>32424.76479</v>
      </c>
      <c r="R9" s="257" t="n">
        <v>49655.50676</v>
      </c>
    </row>
    <row r="10" customFormat="false" ht="12.75" hidden="false" customHeight="false" outlineLevel="0" collapsed="false">
      <c r="B10" s="50" t="s">
        <v>34</v>
      </c>
      <c r="C10" s="114" t="n">
        <v>0.712859616270136</v>
      </c>
      <c r="D10" s="114" t="n">
        <v>0.749482560446958</v>
      </c>
      <c r="E10" s="114" t="n">
        <v>0.705893083638806</v>
      </c>
      <c r="F10" s="114" t="n">
        <v>0.72127538296074</v>
      </c>
      <c r="G10" s="114" t="n">
        <v>0.730745757745836</v>
      </c>
      <c r="H10" s="114" t="n">
        <v>0.683513184821852</v>
      </c>
      <c r="I10" s="114" t="n">
        <v>0.746500946018691</v>
      </c>
      <c r="J10" s="216" t="n">
        <v>0</v>
      </c>
      <c r="K10" s="216" t="n">
        <v>0</v>
      </c>
      <c r="L10" s="216" t="n">
        <v>0</v>
      </c>
      <c r="M10" s="216" t="n">
        <v>0</v>
      </c>
      <c r="N10" s="216" t="n">
        <v>0</v>
      </c>
      <c r="O10" s="92" t="n">
        <v>0.721170672617472</v>
      </c>
      <c r="Q10" s="256" t="n">
        <v>3836368.25708</v>
      </c>
      <c r="R10" s="257" t="n">
        <v>5319639.86161</v>
      </c>
    </row>
    <row r="11" customFormat="false" ht="12.75" hidden="false" customHeight="false" outlineLevel="0" collapsed="false">
      <c r="B11" s="50" t="s">
        <v>36</v>
      </c>
      <c r="C11" s="114" t="n">
        <v>0.518633293424942</v>
      </c>
      <c r="D11" s="114" t="n">
        <v>0.540367597938105</v>
      </c>
      <c r="E11" s="114" t="n">
        <v>0.497806714909847</v>
      </c>
      <c r="F11" s="114" t="n">
        <v>0.587099198033395</v>
      </c>
      <c r="G11" s="114" t="n">
        <v>0.507513157992863</v>
      </c>
      <c r="H11" s="114" t="n">
        <v>0.442698580389969</v>
      </c>
      <c r="I11" s="114" t="n">
        <v>0.564365612869631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92" t="n">
        <v>0.521845457360799</v>
      </c>
      <c r="Q11" s="256" t="n">
        <v>305889.02993</v>
      </c>
      <c r="R11" s="257" t="n">
        <v>586167.8503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4" t="n">
        <v>0.796343336142695</v>
      </c>
      <c r="D12" s="114" t="n">
        <v>6.05058241000085</v>
      </c>
      <c r="E12" s="114" t="n">
        <v>0.820855092731804</v>
      </c>
      <c r="F12" s="114" t="n">
        <v>0.344518453420423</v>
      </c>
      <c r="G12" s="114" t="n">
        <v>0.383625830893779</v>
      </c>
      <c r="H12" s="114" t="n">
        <v>0.240707033343397</v>
      </c>
      <c r="I12" s="114" t="n">
        <v>0.590615308905627</v>
      </c>
      <c r="J12" s="216" t="n">
        <v>0</v>
      </c>
      <c r="K12" s="216" t="n">
        <v>0</v>
      </c>
      <c r="L12" s="216" t="n">
        <v>0</v>
      </c>
      <c r="M12" s="216" t="n">
        <v>0</v>
      </c>
      <c r="N12" s="216" t="n">
        <v>0</v>
      </c>
      <c r="O12" s="92" t="n">
        <v>0.642019631660614</v>
      </c>
      <c r="Q12" s="256" t="n">
        <v>15097.58548</v>
      </c>
      <c r="R12" s="257" t="n">
        <v>23515.7692</v>
      </c>
    </row>
    <row r="13" customFormat="false" ht="12.75" hidden="false" customHeight="false" outlineLevel="0" collapsed="false">
      <c r="B13" s="50" t="s">
        <v>40</v>
      </c>
      <c r="C13" s="114" t="n">
        <v>2.48670882626394</v>
      </c>
      <c r="D13" s="114" t="n">
        <v>1.01025155546911</v>
      </c>
      <c r="E13" s="114" t="n">
        <v>1.18266233312072</v>
      </c>
      <c r="F13" s="114" t="n">
        <v>0.484594931946868</v>
      </c>
      <c r="G13" s="114" t="n">
        <v>0.643147800627115</v>
      </c>
      <c r="H13" s="114" t="n">
        <v>0.398532261238073</v>
      </c>
      <c r="I13" s="114" t="n">
        <v>0.647853554950107</v>
      </c>
      <c r="J13" s="216" t="n">
        <v>0</v>
      </c>
      <c r="K13" s="216" t="n">
        <v>0</v>
      </c>
      <c r="L13" s="216" t="n">
        <v>0</v>
      </c>
      <c r="M13" s="216" t="n">
        <v>0</v>
      </c>
      <c r="N13" s="216" t="n">
        <v>0</v>
      </c>
      <c r="O13" s="92" t="n">
        <v>0.946966401683398</v>
      </c>
      <c r="Q13" s="256" t="n">
        <v>93787.00715</v>
      </c>
      <c r="R13" s="257" t="n">
        <v>99039.42419</v>
      </c>
    </row>
    <row r="14" customFormat="false" ht="12.75" hidden="false" customHeight="false" outlineLevel="0" collapsed="false">
      <c r="B14" s="50" t="s">
        <v>42</v>
      </c>
      <c r="C14" s="114" t="n">
        <v>0.502016949836697</v>
      </c>
      <c r="D14" s="114" t="n">
        <v>0.486303094406722</v>
      </c>
      <c r="E14" s="114" t="n">
        <v>0.580027907310406</v>
      </c>
      <c r="F14" s="114" t="n">
        <v>0.511377835856596</v>
      </c>
      <c r="G14" s="114" t="n">
        <v>0.584834787051795</v>
      </c>
      <c r="H14" s="114" t="n">
        <v>0.496418998405934</v>
      </c>
      <c r="I14" s="114" t="n">
        <v>0.616928050905251</v>
      </c>
      <c r="J14" s="216" t="n">
        <v>0</v>
      </c>
      <c r="K14" s="216" t="n">
        <v>0</v>
      </c>
      <c r="L14" s="216" t="n">
        <v>0</v>
      </c>
      <c r="M14" s="216" t="n">
        <v>0</v>
      </c>
      <c r="N14" s="216" t="n">
        <v>0</v>
      </c>
      <c r="O14" s="92" t="n">
        <v>0.542351577201045</v>
      </c>
      <c r="Q14" s="256" t="n">
        <v>2041005.41346</v>
      </c>
      <c r="R14" s="257" t="n">
        <v>3763251.54984</v>
      </c>
    </row>
    <row r="15" customFormat="false" ht="12.75" hidden="false" customHeight="false" outlineLevel="0" collapsed="false">
      <c r="B15" s="50" t="s">
        <v>44</v>
      </c>
      <c r="C15" s="114" t="n">
        <v>0.399326496551415</v>
      </c>
      <c r="D15" s="114" t="n">
        <v>0.524416411574792</v>
      </c>
      <c r="E15" s="114" t="n">
        <v>0.29551498915152</v>
      </c>
      <c r="F15" s="114" t="n">
        <v>0.447898500350363</v>
      </c>
      <c r="G15" s="114" t="n">
        <v>0.439402148798599</v>
      </c>
      <c r="H15" s="114" t="n">
        <v>0.426504425183121</v>
      </c>
      <c r="I15" s="114" t="n">
        <v>0.42647269824169</v>
      </c>
      <c r="J15" s="216" t="n">
        <v>0</v>
      </c>
      <c r="K15" s="216" t="n">
        <v>0</v>
      </c>
      <c r="L15" s="216" t="n">
        <v>0</v>
      </c>
      <c r="M15" s="216" t="n">
        <v>0</v>
      </c>
      <c r="N15" s="216" t="n">
        <v>0</v>
      </c>
      <c r="O15" s="92" t="n">
        <v>0.420454065842168</v>
      </c>
      <c r="Q15" s="256" t="n">
        <v>68439.97221</v>
      </c>
      <c r="R15" s="257" t="n">
        <v>162776.3358</v>
      </c>
    </row>
    <row r="16" customFormat="false" ht="12.75" hidden="false" customHeight="false" outlineLevel="0" collapsed="false">
      <c r="B16" s="50" t="s">
        <v>46</v>
      </c>
      <c r="C16" s="114" t="n">
        <v>0.294597061219985</v>
      </c>
      <c r="D16" s="114" t="n">
        <v>-0.049207543526391</v>
      </c>
      <c r="E16" s="114" t="n">
        <v>0.374731702694574</v>
      </c>
      <c r="F16" s="114" t="n">
        <v>0.277976854984353</v>
      </c>
      <c r="G16" s="114" t="n">
        <v>0.692801102896104</v>
      </c>
      <c r="H16" s="114" t="n">
        <v>0.219286080296029</v>
      </c>
      <c r="I16" s="114" t="n">
        <v>0.379479054408722</v>
      </c>
      <c r="J16" s="216" t="n">
        <v>0</v>
      </c>
      <c r="K16" s="216" t="n">
        <v>0</v>
      </c>
      <c r="L16" s="216" t="n">
        <v>0</v>
      </c>
      <c r="M16" s="216" t="n">
        <v>0</v>
      </c>
      <c r="N16" s="216" t="n">
        <v>0</v>
      </c>
      <c r="O16" s="92" t="n">
        <v>0.322431252938133</v>
      </c>
      <c r="Q16" s="256" t="n">
        <v>12601.23784</v>
      </c>
      <c r="R16" s="257" t="n">
        <v>39081.93677</v>
      </c>
    </row>
    <row r="17" customFormat="false" ht="12.75" hidden="false" customHeight="false" outlineLevel="0" collapsed="false">
      <c r="B17" s="50" t="s">
        <v>48</v>
      </c>
      <c r="C17" s="114" t="n">
        <v>0</v>
      </c>
      <c r="D17" s="114" t="n">
        <v>0</v>
      </c>
      <c r="E17" s="114" t="n">
        <v>0</v>
      </c>
      <c r="F17" s="114" t="n">
        <v>0</v>
      </c>
      <c r="G17" s="114" t="n">
        <v>0</v>
      </c>
      <c r="H17" s="114" t="n">
        <v>0.828009695616041</v>
      </c>
      <c r="I17" s="114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92" t="n">
        <v>0.285041153436467</v>
      </c>
      <c r="Q17" s="256" t="n">
        <v>221.43424</v>
      </c>
      <c r="R17" s="257" t="n">
        <v>776.85007</v>
      </c>
    </row>
    <row r="18" customFormat="false" ht="13.5" hidden="false" customHeight="false" outlineLevel="0" collapsed="false">
      <c r="B18" s="121" t="s">
        <v>104</v>
      </c>
      <c r="C18" s="123" t="n">
        <v>0.651850619858621</v>
      </c>
      <c r="D18" s="123" t="n">
        <v>0.647116590662897</v>
      </c>
      <c r="E18" s="123" t="n">
        <v>0.650683318798115</v>
      </c>
      <c r="F18" s="123" t="n">
        <v>0.614330781089537</v>
      </c>
      <c r="G18" s="123" t="n">
        <v>0.643446005594866</v>
      </c>
      <c r="H18" s="123" t="n">
        <v>0.586598332347856</v>
      </c>
      <c r="I18" s="123" t="n">
        <v>0.671595530158531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.626367624679005</v>
      </c>
      <c r="Q18" s="258" t="n">
        <v>6955350.29653</v>
      </c>
      <c r="R18" s="259" t="n">
        <v>11104262.13375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88"/>
      <c r="D20" s="188"/>
      <c r="E20" s="188"/>
      <c r="F20" s="188"/>
      <c r="G20" s="188"/>
      <c r="H20" s="188"/>
      <c r="I20" s="135"/>
      <c r="J20" s="24"/>
      <c r="K20" s="1"/>
      <c r="L20" s="1"/>
    </row>
    <row r="21" customFormat="false" ht="13.5" hidden="false" customHeight="false" outlineLevel="0" collapsed="false">
      <c r="B21" s="24"/>
      <c r="C21" s="130"/>
      <c r="D21" s="130"/>
      <c r="E21" s="130"/>
      <c r="F21" s="130"/>
      <c r="G21" s="130"/>
      <c r="H21" s="130"/>
      <c r="I21" s="85"/>
      <c r="J21" s="24"/>
      <c r="K21" s="1"/>
      <c r="L21" s="260"/>
      <c r="M21" s="64"/>
      <c r="N21" s="261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6</v>
      </c>
      <c r="C22" s="244"/>
      <c r="D22" s="244"/>
      <c r="E22" s="244"/>
      <c r="F22" s="244"/>
      <c r="G22" s="244"/>
      <c r="H22" s="244"/>
      <c r="I22" s="244"/>
      <c r="J22" s="245"/>
      <c r="K22" s="37"/>
      <c r="L22" s="246"/>
      <c r="M22" s="246"/>
      <c r="N22" s="246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7</v>
      </c>
      <c r="C23" s="208"/>
      <c r="D23" s="208"/>
      <c r="E23" s="208"/>
      <c r="F23" s="208"/>
      <c r="G23" s="208"/>
      <c r="H23" s="153"/>
      <c r="I23" s="247"/>
      <c r="J23" s="247"/>
      <c r="K23" s="248"/>
      <c r="L23" s="249"/>
      <c r="M23" s="249"/>
      <c r="N23" s="249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09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52" t="s">
        <v>163</v>
      </c>
      <c r="P24" s="24"/>
      <c r="Q24" s="262" t="s">
        <v>168</v>
      </c>
      <c r="R24" s="263" t="s">
        <v>169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2" t="s">
        <v>26</v>
      </c>
      <c r="C25" s="115" t="n">
        <v>0.548562215023099</v>
      </c>
      <c r="D25" s="115" t="n">
        <v>0.536480784651451</v>
      </c>
      <c r="E25" s="115" t="n">
        <v>0.645472761272536</v>
      </c>
      <c r="F25" s="115" t="n">
        <v>0.505438480636135</v>
      </c>
      <c r="G25" s="115" t="n">
        <v>0.595824497796479</v>
      </c>
      <c r="H25" s="115" t="n">
        <v>0.499181801633063</v>
      </c>
      <c r="I25" s="115" t="n">
        <v>0.557772830451016</v>
      </c>
      <c r="J25" s="115" t="n">
        <v>0.32927825162756</v>
      </c>
      <c r="K25" s="115" t="n">
        <v>0.522578673415484</v>
      </c>
      <c r="L25" s="115" t="n">
        <v>0.548187966807115</v>
      </c>
      <c r="M25" s="115" t="n">
        <v>0.64518765266675</v>
      </c>
      <c r="N25" s="115" t="n">
        <v>0.619180480603414</v>
      </c>
      <c r="O25" s="91" t="n">
        <v>0.546245588060132</v>
      </c>
      <c r="P25" s="24"/>
      <c r="Q25" s="256" t="n">
        <v>789310.67565</v>
      </c>
      <c r="R25" s="264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4" t="n">
        <v>0.0875013510014707</v>
      </c>
      <c r="D26" s="114" t="n">
        <v>0.108186473076707</v>
      </c>
      <c r="E26" s="114" t="n">
        <v>-0.0853068375463053</v>
      </c>
      <c r="F26" s="114" t="n">
        <v>0.563980479579846</v>
      </c>
      <c r="G26" s="114" t="n">
        <v>0.383552523726644</v>
      </c>
      <c r="H26" s="114" t="n">
        <v>15.2437030165861</v>
      </c>
      <c r="I26" s="114" t="n">
        <v>0.258715846220205</v>
      </c>
      <c r="J26" s="114" t="n">
        <v>-0.246347456215917</v>
      </c>
      <c r="K26" s="114" t="n">
        <v>0.665447268828703</v>
      </c>
      <c r="L26" s="114" t="n">
        <v>0.132162552696508</v>
      </c>
      <c r="M26" s="114" t="n">
        <v>0.0937918915927589</v>
      </c>
      <c r="N26" s="114" t="n">
        <v>0.115922547174295</v>
      </c>
      <c r="O26" s="92" t="n">
        <v>0.923198006383921</v>
      </c>
      <c r="P26" s="24"/>
      <c r="Q26" s="256" t="n">
        <v>1649.54</v>
      </c>
      <c r="R26" s="264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4" t="n">
        <v>0.555322910811841</v>
      </c>
      <c r="D27" s="114" t="n">
        <v>-0.290820569974696</v>
      </c>
      <c r="E27" s="114" t="n">
        <v>0.794254776051201</v>
      </c>
      <c r="F27" s="114" t="n">
        <v>0.769144265022758</v>
      </c>
      <c r="G27" s="114" t="n">
        <v>0.595479129416379</v>
      </c>
      <c r="H27" s="114" t="n">
        <v>0.863561212349881</v>
      </c>
      <c r="I27" s="114" t="n">
        <v>0.538729714080643</v>
      </c>
      <c r="J27" s="114" t="n">
        <v>1.13032221385579</v>
      </c>
      <c r="K27" s="114" t="n">
        <v>1.59859248950736</v>
      </c>
      <c r="L27" s="114" t="n">
        <v>0.827674286576388</v>
      </c>
      <c r="M27" s="114" t="n">
        <v>0.167270219533208</v>
      </c>
      <c r="N27" s="114" t="n">
        <v>0.804586097978593</v>
      </c>
      <c r="O27" s="92" t="n">
        <v>0.712345690365169</v>
      </c>
      <c r="P27" s="24"/>
      <c r="Q27" s="256" t="n">
        <v>70197.42358</v>
      </c>
      <c r="R27" s="264" t="n">
        <v>98544.04193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2</v>
      </c>
      <c r="C28" s="114" t="n">
        <v>1.12894537966389</v>
      </c>
      <c r="D28" s="114" t="n">
        <v>0.953850792642554</v>
      </c>
      <c r="E28" s="114" t="n">
        <v>0.92525509440618</v>
      </c>
      <c r="F28" s="114" t="n">
        <v>-0.0126090704794777</v>
      </c>
      <c r="G28" s="114" t="n">
        <v>1.44934445775934</v>
      </c>
      <c r="H28" s="114" t="n">
        <v>1.44657037304097</v>
      </c>
      <c r="I28" s="114" t="n">
        <v>0.736321425528028</v>
      </c>
      <c r="J28" s="114" t="n">
        <v>1.89154567235589</v>
      </c>
      <c r="K28" s="114" t="n">
        <v>0.976581745961095</v>
      </c>
      <c r="L28" s="114" t="n">
        <v>0.600278152694645</v>
      </c>
      <c r="M28" s="114" t="n">
        <v>1.20727098037057</v>
      </c>
      <c r="N28" s="114" t="n">
        <v>0.826843578651779</v>
      </c>
      <c r="O28" s="92" t="n">
        <v>0.90927394258655</v>
      </c>
      <c r="P28" s="24"/>
      <c r="Q28" s="256" t="n">
        <v>65662.98619</v>
      </c>
      <c r="R28" s="264" t="n">
        <v>72214.74532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4</v>
      </c>
      <c r="C29" s="114" t="n">
        <v>0.759193804682712</v>
      </c>
      <c r="D29" s="114" t="n">
        <v>0.721450709315335</v>
      </c>
      <c r="E29" s="114" t="n">
        <v>0.708701070150136</v>
      </c>
      <c r="F29" s="114" t="n">
        <v>0.749009464316701</v>
      </c>
      <c r="G29" s="114" t="n">
        <v>0.707036789088398</v>
      </c>
      <c r="H29" s="114" t="n">
        <v>0.650275985000614</v>
      </c>
      <c r="I29" s="114" t="n">
        <v>0.701410045351419</v>
      </c>
      <c r="J29" s="114" t="n">
        <v>0.679732777543523</v>
      </c>
      <c r="K29" s="114" t="n">
        <v>0.706947116851545</v>
      </c>
      <c r="L29" s="114" t="n">
        <v>0.733785176472898</v>
      </c>
      <c r="M29" s="114" t="n">
        <v>0.676515596714653</v>
      </c>
      <c r="N29" s="114" t="n">
        <v>0.768142437276089</v>
      </c>
      <c r="O29" s="92" t="n">
        <v>0.713777560968985</v>
      </c>
      <c r="P29" s="24"/>
      <c r="Q29" s="256" t="n">
        <v>6145840.70081</v>
      </c>
      <c r="R29" s="264" t="n">
        <v>8610302.4764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6</v>
      </c>
      <c r="C30" s="114" t="n">
        <v>0.508687864548983</v>
      </c>
      <c r="D30" s="114" t="n">
        <v>0.31498915115618</v>
      </c>
      <c r="E30" s="114" t="n">
        <v>0.561019575342225</v>
      </c>
      <c r="F30" s="114" t="n">
        <v>0.525152582559299</v>
      </c>
      <c r="G30" s="114" t="n">
        <v>0.570676860154384</v>
      </c>
      <c r="H30" s="114" t="n">
        <v>0.452175003981575</v>
      </c>
      <c r="I30" s="114" t="n">
        <v>0.532618472003973</v>
      </c>
      <c r="J30" s="114" t="n">
        <v>0.576342688641112</v>
      </c>
      <c r="K30" s="114" t="n">
        <v>0.49775742941348</v>
      </c>
      <c r="L30" s="114" t="n">
        <v>0.570810243428083</v>
      </c>
      <c r="M30" s="114" t="n">
        <v>0.493629410697249</v>
      </c>
      <c r="N30" s="114" t="n">
        <v>0.559349214575588</v>
      </c>
      <c r="O30" s="92" t="n">
        <v>0.516285349297221</v>
      </c>
      <c r="P30" s="24"/>
      <c r="Q30" s="256" t="n">
        <v>481457.336</v>
      </c>
      <c r="R30" s="264" t="n">
        <v>932541.15511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38</v>
      </c>
      <c r="C31" s="114" t="n">
        <v>0.197723750027448</v>
      </c>
      <c r="D31" s="114" t="n">
        <v>0.328925463306693</v>
      </c>
      <c r="E31" s="114" t="n">
        <v>0.263514198428295</v>
      </c>
      <c r="F31" s="114" t="n">
        <v>0.937026734710239</v>
      </c>
      <c r="G31" s="114" t="n">
        <v>0.709080222822654</v>
      </c>
      <c r="H31" s="114" t="n">
        <v>0.428219694155313</v>
      </c>
      <c r="I31" s="114" t="n">
        <v>-0.184065834563924</v>
      </c>
      <c r="J31" s="114" t="n">
        <v>2.6605150829563</v>
      </c>
      <c r="K31" s="114" t="n">
        <v>-0.0767654004658773</v>
      </c>
      <c r="L31" s="114" t="n">
        <v>0.550718153373188</v>
      </c>
      <c r="M31" s="114" t="n">
        <v>0.420459087899137</v>
      </c>
      <c r="N31" s="114" t="n">
        <v>0.563805291483803</v>
      </c>
      <c r="O31" s="92" t="n">
        <v>0.38125409903533</v>
      </c>
      <c r="P31" s="24"/>
      <c r="Q31" s="256" t="n">
        <v>18513.85897</v>
      </c>
      <c r="R31" s="264" t="n">
        <v>48560.41946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0</v>
      </c>
      <c r="C32" s="114" t="n">
        <v>0.905622088321964</v>
      </c>
      <c r="D32" s="114" t="n">
        <v>1.4509782274914</v>
      </c>
      <c r="E32" s="114" t="n">
        <v>1.10841146853899</v>
      </c>
      <c r="F32" s="114" t="n">
        <v>0.675984837513119</v>
      </c>
      <c r="G32" s="114" t="n">
        <v>1.12481004336673</v>
      </c>
      <c r="H32" s="114" t="n">
        <v>0.419807176183482</v>
      </c>
      <c r="I32" s="114" t="n">
        <v>0.558293996902462</v>
      </c>
      <c r="J32" s="114" t="n">
        <v>1.00543775828726</v>
      </c>
      <c r="K32" s="114" t="n">
        <v>1.09872175283548</v>
      </c>
      <c r="L32" s="114" t="n">
        <v>0.255367000460331</v>
      </c>
      <c r="M32" s="114" t="n">
        <v>0.337254474367676</v>
      </c>
      <c r="N32" s="114" t="n">
        <v>1.45555320917012</v>
      </c>
      <c r="O32" s="92" t="n">
        <v>0.851836718519504</v>
      </c>
      <c r="P32" s="24"/>
      <c r="Q32" s="256" t="n">
        <v>125213.10519</v>
      </c>
      <c r="R32" s="264" t="n">
        <v>146991.9087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2</v>
      </c>
      <c r="C33" s="114" t="n">
        <v>0.42958854179444</v>
      </c>
      <c r="D33" s="114" t="n">
        <v>0.437574568396461</v>
      </c>
      <c r="E33" s="114" t="n">
        <v>0.505074328384475</v>
      </c>
      <c r="F33" s="114" t="n">
        <v>0.488419185392465</v>
      </c>
      <c r="G33" s="114" t="n">
        <v>0.48144061085983</v>
      </c>
      <c r="H33" s="114" t="n">
        <v>0.45272573013378</v>
      </c>
      <c r="I33" s="114" t="n">
        <v>0.502887021820626</v>
      </c>
      <c r="J33" s="114" t="n">
        <v>0.48636688753564</v>
      </c>
      <c r="K33" s="114" t="n">
        <v>0.524354615013532</v>
      </c>
      <c r="L33" s="114" t="n">
        <v>0.53068912849992</v>
      </c>
      <c r="M33" s="114" t="n">
        <v>0.501471377326731</v>
      </c>
      <c r="N33" s="114" t="n">
        <v>0.578820369922466</v>
      </c>
      <c r="O33" s="92" t="n">
        <v>0.494051803475528</v>
      </c>
      <c r="P33" s="24"/>
      <c r="Q33" s="256" t="n">
        <v>2701591.36715</v>
      </c>
      <c r="R33" s="264" t="n">
        <v>5468235.00723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4</v>
      </c>
      <c r="C34" s="114" t="n">
        <v>0.27053676075776</v>
      </c>
      <c r="D34" s="114" t="n">
        <v>0.412316660142763</v>
      </c>
      <c r="E34" s="114" t="n">
        <v>0.374429382644093</v>
      </c>
      <c r="F34" s="114" t="n">
        <v>0.239677959357866</v>
      </c>
      <c r="G34" s="114" t="n">
        <v>0.334976774844096</v>
      </c>
      <c r="H34" s="114" t="n">
        <v>0.186209803138679</v>
      </c>
      <c r="I34" s="114" t="n">
        <v>0.372710677425927</v>
      </c>
      <c r="J34" s="114" t="n">
        <v>0.232343169216</v>
      </c>
      <c r="K34" s="114" t="n">
        <v>0.310467629527679</v>
      </c>
      <c r="L34" s="114" t="n">
        <v>0.459438345034467</v>
      </c>
      <c r="M34" s="114" t="n">
        <v>0.666149521020638</v>
      </c>
      <c r="N34" s="114" t="n">
        <v>0.375515530858279</v>
      </c>
      <c r="O34" s="92" t="n">
        <v>0.341479768255033</v>
      </c>
      <c r="P34" s="24"/>
      <c r="Q34" s="256" t="n">
        <v>90485.62426</v>
      </c>
      <c r="R34" s="264" t="n">
        <v>264980.923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6</v>
      </c>
      <c r="C35" s="114" t="n">
        <v>0.54110727651828</v>
      </c>
      <c r="D35" s="114" t="n">
        <v>0.425765165907346</v>
      </c>
      <c r="E35" s="114" t="n">
        <v>0.586016623476512</v>
      </c>
      <c r="F35" s="114" t="n">
        <v>1.0793739015744</v>
      </c>
      <c r="G35" s="114" t="n">
        <v>1.58131706212918</v>
      </c>
      <c r="H35" s="114" t="n">
        <v>0.431857423521188</v>
      </c>
      <c r="I35" s="114" t="n">
        <v>0.189296418482351</v>
      </c>
      <c r="J35" s="114" t="n">
        <v>1.27345669897874</v>
      </c>
      <c r="K35" s="114" t="n">
        <v>0.266264341811606</v>
      </c>
      <c r="L35" s="114" t="n">
        <v>0.386080440122453</v>
      </c>
      <c r="M35" s="114" t="n">
        <v>1.2607480255623</v>
      </c>
      <c r="N35" s="114" t="n">
        <v>-0.0230970252325933</v>
      </c>
      <c r="O35" s="92" t="n">
        <v>0.669158460030356</v>
      </c>
      <c r="P35" s="24"/>
      <c r="Q35" s="256" t="n">
        <v>26596.00182</v>
      </c>
      <c r="R35" s="264" t="n">
        <v>39745.44657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48</v>
      </c>
      <c r="C36" s="114" t="n">
        <v>0.812445757317594</v>
      </c>
      <c r="D36" s="114" t="n">
        <v>0.748153445756566</v>
      </c>
      <c r="E36" s="114" t="n">
        <v>16.9410652661653</v>
      </c>
      <c r="F36" s="114" t="n">
        <v>11.7076133627785</v>
      </c>
      <c r="G36" s="114" t="n">
        <v>-0.0546233604851231</v>
      </c>
      <c r="H36" s="114" t="n">
        <v>3.25122372517933</v>
      </c>
      <c r="I36" s="114" t="n">
        <v>-11.4633121209177</v>
      </c>
      <c r="J36" s="114" t="n">
        <v>38.3801843317972</v>
      </c>
      <c r="K36" s="114" t="n">
        <v>0.557715823823203</v>
      </c>
      <c r="L36" s="114" t="n">
        <v>0</v>
      </c>
      <c r="M36" s="114" t="n">
        <v>-5.99836118399853</v>
      </c>
      <c r="N36" s="114" t="n">
        <v>0.663115729181965</v>
      </c>
      <c r="O36" s="92" t="n">
        <v>0.806332902851304</v>
      </c>
      <c r="P36" s="24"/>
      <c r="Q36" s="256" t="n">
        <v>207235.68865</v>
      </c>
      <c r="R36" s="264" t="n">
        <v>257010.08593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1" t="s">
        <v>104</v>
      </c>
      <c r="C37" s="123" t="n">
        <v>0.6451</v>
      </c>
      <c r="D37" s="123" t="n">
        <v>0.59308666666309</v>
      </c>
      <c r="E37" s="123" t="n">
        <v>0.62681149190711</v>
      </c>
      <c r="F37" s="123" t="n">
        <v>0.620954618734689</v>
      </c>
      <c r="G37" s="123" t="n">
        <v>0.619476866762591</v>
      </c>
      <c r="H37" s="123" t="n">
        <v>0.557325354020256</v>
      </c>
      <c r="I37" s="123" t="n">
        <v>0.606296154560579</v>
      </c>
      <c r="J37" s="123" t="n">
        <v>0.58293069249404</v>
      </c>
      <c r="K37" s="123" t="n">
        <v>0.620511886157302</v>
      </c>
      <c r="L37" s="123" t="n">
        <v>0.634316279850689</v>
      </c>
      <c r="M37" s="123" t="n">
        <v>0.602204403604948</v>
      </c>
      <c r="N37" s="123" t="n">
        <v>0.68338021844934</v>
      </c>
      <c r="O37" s="124" t="n">
        <v>0.616806128392187</v>
      </c>
      <c r="P37" s="24"/>
      <c r="Q37" s="258" t="n">
        <v>10723754.30827</v>
      </c>
      <c r="R37" s="265" t="n">
        <v>17385886.98324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88"/>
      <c r="D39" s="188"/>
      <c r="E39" s="188"/>
      <c r="F39" s="188"/>
      <c r="G39" s="188"/>
      <c r="H39" s="188"/>
      <c r="I39" s="135"/>
      <c r="J39" s="24"/>
      <c r="K39" s="266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0"/>
      <c r="D40" s="130"/>
      <c r="E40" s="130"/>
      <c r="F40" s="130"/>
      <c r="G40" s="130"/>
      <c r="H40" s="130"/>
      <c r="I40" s="130"/>
      <c r="J40" s="24"/>
      <c r="K40" s="1"/>
      <c r="L40" s="1"/>
      <c r="P40" s="24"/>
      <c r="Q40" s="135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67"/>
      <c r="D43" s="267"/>
      <c r="E43" s="267"/>
      <c r="F43" s="267"/>
      <c r="G43" s="267"/>
      <c r="H43" s="267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1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09" t="s">
        <v>107</v>
      </c>
      <c r="C45" s="43" t="s">
        <v>149</v>
      </c>
      <c r="D45" s="44" t="s">
        <v>150</v>
      </c>
      <c r="E45" s="44" t="s">
        <v>151</v>
      </c>
      <c r="F45" s="44" t="s">
        <v>152</v>
      </c>
      <c r="G45" s="44" t="s">
        <v>153</v>
      </c>
      <c r="H45" s="44" t="s">
        <v>90</v>
      </c>
      <c r="I45" s="43" t="s">
        <v>155</v>
      </c>
      <c r="J45" s="44" t="s">
        <v>156</v>
      </c>
      <c r="K45" s="44" t="s">
        <v>157</v>
      </c>
      <c r="L45" s="44" t="s">
        <v>172</v>
      </c>
      <c r="M45" s="44" t="s">
        <v>159</v>
      </c>
      <c r="N45" s="44" t="s">
        <v>160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2" t="s">
        <v>26</v>
      </c>
      <c r="C46" s="115" t="n">
        <v>0.305985282262024</v>
      </c>
      <c r="D46" s="115" t="n">
        <v>0.203458216017723</v>
      </c>
      <c r="E46" s="115" t="n">
        <v>-0.142727100731939</v>
      </c>
      <c r="F46" s="115" t="n">
        <v>-0.13301471749075</v>
      </c>
      <c r="G46" s="115" t="n">
        <v>-0.253020297226225</v>
      </c>
      <c r="H46" s="115" t="n">
        <v>-0.180121235705488</v>
      </c>
      <c r="I46" s="115" t="n">
        <v>-0.141161771420446</v>
      </c>
      <c r="J46" s="213" t="n">
        <v>0</v>
      </c>
      <c r="K46" s="213" t="n">
        <v>0</v>
      </c>
      <c r="L46" s="213" t="n">
        <v>0</v>
      </c>
      <c r="M46" s="213" t="n">
        <v>0</v>
      </c>
      <c r="N46" s="214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4" t="n">
        <v>1.40448075977188</v>
      </c>
      <c r="D47" s="114" t="n">
        <v>-0.191175664187819</v>
      </c>
      <c r="E47" s="114" t="n">
        <v>0.0717328482374391</v>
      </c>
      <c r="F47" s="114" t="n">
        <v>-1.43365214307709</v>
      </c>
      <c r="G47" s="114" t="n">
        <v>0.956542273543585</v>
      </c>
      <c r="H47" s="114" t="n">
        <v>-1.01414827722124</v>
      </c>
      <c r="I47" s="114" t="n">
        <v>-1.31489455023613</v>
      </c>
      <c r="J47" s="216" t="n">
        <v>0</v>
      </c>
      <c r="K47" s="216" t="n">
        <v>0</v>
      </c>
      <c r="L47" s="216" t="n">
        <v>0</v>
      </c>
      <c r="M47" s="216" t="n">
        <v>0</v>
      </c>
      <c r="N47" s="217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4" t="n">
        <v>-0.46198853540959</v>
      </c>
      <c r="D48" s="114" t="n">
        <v>-2.46187468382446</v>
      </c>
      <c r="E48" s="114" t="n">
        <v>-0.218002612518132</v>
      </c>
      <c r="F48" s="114" t="n">
        <v>-0.422553884560437</v>
      </c>
      <c r="G48" s="114" t="n">
        <v>-0.174741480888235</v>
      </c>
      <c r="H48" s="114" t="n">
        <v>-0.0355411399395297</v>
      </c>
      <c r="I48" s="114" t="n">
        <v>0.344351302417434</v>
      </c>
      <c r="J48" s="216" t="n">
        <v>0</v>
      </c>
      <c r="K48" s="216" t="n">
        <v>0</v>
      </c>
      <c r="L48" s="216" t="n">
        <v>0</v>
      </c>
      <c r="M48" s="216" t="n">
        <v>0</v>
      </c>
      <c r="N48" s="217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4" t="n">
        <v>-0.505696516999319</v>
      </c>
      <c r="D49" s="114" t="n">
        <v>-0.322332683606866</v>
      </c>
      <c r="E49" s="114" t="n">
        <v>-0.160791267388309</v>
      </c>
      <c r="F49" s="114" t="n">
        <v>-8.75609551409805</v>
      </c>
      <c r="G49" s="114" t="n">
        <v>-0.727770462332922</v>
      </c>
      <c r="H49" s="114" t="n">
        <v>-0.0234756636218447</v>
      </c>
      <c r="I49" s="114" t="n">
        <v>0.375166223786242</v>
      </c>
      <c r="J49" s="216" t="n">
        <v>0</v>
      </c>
      <c r="K49" s="216" t="n">
        <v>0</v>
      </c>
      <c r="L49" s="216" t="n">
        <v>0</v>
      </c>
      <c r="M49" s="216" t="n">
        <v>0</v>
      </c>
      <c r="N49" s="217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4" t="n">
        <v>-0.0610307778156068</v>
      </c>
      <c r="D50" s="114" t="n">
        <v>0.0388548389649879</v>
      </c>
      <c r="E50" s="114" t="n">
        <v>-0.00396215926516819</v>
      </c>
      <c r="F50" s="114" t="n">
        <v>-0.0370276781232167</v>
      </c>
      <c r="G50" s="114" t="n">
        <v>0.0335328642346977</v>
      </c>
      <c r="H50" s="114" t="n">
        <v>0.0511124516173023</v>
      </c>
      <c r="I50" s="114" t="n">
        <v>0.0642860776889513</v>
      </c>
      <c r="J50" s="216" t="n">
        <v>0</v>
      </c>
      <c r="K50" s="216" t="n">
        <v>0</v>
      </c>
      <c r="L50" s="216" t="n">
        <v>0</v>
      </c>
      <c r="M50" s="216" t="n">
        <v>0</v>
      </c>
      <c r="N50" s="217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4" t="n">
        <v>0.0195511423980537</v>
      </c>
      <c r="D51" s="114" t="n">
        <v>0.715511775420404</v>
      </c>
      <c r="E51" s="114" t="n">
        <v>-0.112674963959712</v>
      </c>
      <c r="F51" s="114" t="n">
        <v>0.117959270374722</v>
      </c>
      <c r="G51" s="114" t="n">
        <v>-0.110682080476216</v>
      </c>
      <c r="H51" s="114" t="n">
        <v>-0.0209574246877045</v>
      </c>
      <c r="I51" s="114" t="n">
        <v>0.0596057826274949</v>
      </c>
      <c r="J51" s="216" t="n">
        <v>0</v>
      </c>
      <c r="K51" s="216" t="n">
        <v>0</v>
      </c>
      <c r="L51" s="216" t="n">
        <v>0</v>
      </c>
      <c r="M51" s="216" t="n">
        <v>0</v>
      </c>
      <c r="N51" s="217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6"/>
      <c r="B52" s="50" t="s">
        <v>38</v>
      </c>
      <c r="C52" s="114" t="n">
        <v>3.02755529384884</v>
      </c>
      <c r="D52" s="114" t="n">
        <v>17.3949954776205</v>
      </c>
      <c r="E52" s="114" t="n">
        <v>2.1150317426071</v>
      </c>
      <c r="F52" s="114" t="n">
        <v>-0.632328042884539</v>
      </c>
      <c r="G52" s="114" t="n">
        <v>-0.458981059482</v>
      </c>
      <c r="H52" s="114" t="n">
        <v>-0.437888923305583</v>
      </c>
      <c r="I52" s="114" t="n">
        <v>-4.20871774115425</v>
      </c>
      <c r="J52" s="216" t="n">
        <v>0</v>
      </c>
      <c r="K52" s="216" t="n">
        <v>0</v>
      </c>
      <c r="L52" s="216" t="n">
        <v>0</v>
      </c>
      <c r="M52" s="216" t="n">
        <v>0</v>
      </c>
      <c r="N52" s="217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4" t="n">
        <v>1.74585708357841</v>
      </c>
      <c r="D53" s="114" t="n">
        <v>-0.303744510890608</v>
      </c>
      <c r="E53" s="114" t="n">
        <v>0.0669885387234452</v>
      </c>
      <c r="F53" s="114" t="n">
        <v>-0.283127512549476</v>
      </c>
      <c r="G53" s="114" t="n">
        <v>-0.428216520273881</v>
      </c>
      <c r="H53" s="114" t="n">
        <v>-0.0506778258028425</v>
      </c>
      <c r="I53" s="114" t="n">
        <v>0.160416480464669</v>
      </c>
      <c r="J53" s="216" t="n">
        <v>0</v>
      </c>
      <c r="K53" s="216" t="n">
        <v>0</v>
      </c>
      <c r="L53" s="216" t="n">
        <v>0</v>
      </c>
      <c r="M53" s="216" t="n">
        <v>0</v>
      </c>
      <c r="N53" s="217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4" t="n">
        <v>0.168599487639301</v>
      </c>
      <c r="D54" s="114" t="n">
        <v>0.111360507510368</v>
      </c>
      <c r="E54" s="114" t="n">
        <v>0.148401086164243</v>
      </c>
      <c r="F54" s="114" t="n">
        <v>0.0470060373359056</v>
      </c>
      <c r="G54" s="114" t="n">
        <v>0.214759980482966</v>
      </c>
      <c r="H54" s="114" t="n">
        <v>0.0965115639865268</v>
      </c>
      <c r="I54" s="114" t="n">
        <v>0.226772662916925</v>
      </c>
      <c r="J54" s="216" t="n">
        <v>0</v>
      </c>
      <c r="K54" s="216" t="n">
        <v>0</v>
      </c>
      <c r="L54" s="216" t="n">
        <v>0</v>
      </c>
      <c r="M54" s="216" t="n">
        <v>0</v>
      </c>
      <c r="N54" s="217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4" t="n">
        <v>0.476052627498463</v>
      </c>
      <c r="D55" s="114" t="n">
        <v>0.271877812051578</v>
      </c>
      <c r="E55" s="114" t="n">
        <v>-0.210759083422639</v>
      </c>
      <c r="F55" s="114" t="n">
        <v>0.868751309258273</v>
      </c>
      <c r="G55" s="114" t="n">
        <v>0.311739146700856</v>
      </c>
      <c r="H55" s="114" t="n">
        <v>1.29045097515884</v>
      </c>
      <c r="I55" s="114" t="n">
        <v>0.144245990447773</v>
      </c>
      <c r="J55" s="216" t="n">
        <v>0</v>
      </c>
      <c r="K55" s="216" t="n">
        <v>0</v>
      </c>
      <c r="L55" s="216" t="n">
        <v>0</v>
      </c>
      <c r="M55" s="216" t="n">
        <v>0</v>
      </c>
      <c r="N55" s="217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4" t="n">
        <v>-0.455566254596407</v>
      </c>
      <c r="D56" s="114" t="n">
        <v>-1.11557437636197</v>
      </c>
      <c r="E56" s="114" t="n">
        <v>-0.360544244510509</v>
      </c>
      <c r="F56" s="114" t="n">
        <v>-0.742464724615919</v>
      </c>
      <c r="G56" s="114" t="n">
        <v>-0.561883496050263</v>
      </c>
      <c r="H56" s="114" t="n">
        <v>-0.492225747775595</v>
      </c>
      <c r="I56" s="114" t="n">
        <v>1.00468163872895</v>
      </c>
      <c r="J56" s="216" t="n">
        <v>0</v>
      </c>
      <c r="K56" s="216" t="n">
        <v>0</v>
      </c>
      <c r="L56" s="216" t="n">
        <v>0</v>
      </c>
      <c r="M56" s="216" t="n">
        <v>0</v>
      </c>
      <c r="N56" s="217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-0.74532367944923</v>
      </c>
      <c r="I57" s="114" t="n">
        <v>0</v>
      </c>
      <c r="J57" s="216" t="n">
        <v>0</v>
      </c>
      <c r="K57" s="216" t="n">
        <v>0</v>
      </c>
      <c r="L57" s="216" t="n">
        <v>0</v>
      </c>
      <c r="M57" s="216" t="n">
        <v>0</v>
      </c>
      <c r="N57" s="217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1" t="s">
        <v>104</v>
      </c>
      <c r="C58" s="123" t="n">
        <f aca="false">(C18-C37)/C37</f>
        <v>0.0104644549040776</v>
      </c>
      <c r="D58" s="123" t="n">
        <f aca="false">(D18-D37)/D37</f>
        <v>0.0910995425066589</v>
      </c>
      <c r="E58" s="123" t="n">
        <f aca="false">(E18-E37)/E37</f>
        <v>0.0380845392900724</v>
      </c>
      <c r="F58" s="123" t="n">
        <f aca="false">(F18-F37)/F37</f>
        <v>-0.0106671847592492</v>
      </c>
      <c r="G58" s="123" t="n">
        <f aca="false">(G18-G37)/G37</f>
        <v>0.0386925486944148</v>
      </c>
      <c r="H58" s="123" t="n">
        <f aca="false">(H18-H37)/H37</f>
        <v>0.0525240384569631</v>
      </c>
      <c r="I58" s="123" t="n">
        <f aca="false">(I18-I37)/I37</f>
        <v>0.107702110770071</v>
      </c>
      <c r="J58" s="122" t="n">
        <v>0</v>
      </c>
      <c r="K58" s="122" t="n">
        <v>0</v>
      </c>
      <c r="L58" s="122" t="n">
        <v>0</v>
      </c>
      <c r="M58" s="122" t="n">
        <v>0</v>
      </c>
      <c r="N58" s="133" t="n">
        <v>0</v>
      </c>
    </row>
    <row r="59" customFormat="false" ht="12.75" hidden="false" customHeight="false" outlineLevel="0" collapsed="false">
      <c r="B59" s="135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28"/>
      <c r="I62" s="128"/>
      <c r="J62" s="128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8"/>
      <c r="O65" s="268"/>
      <c r="P65" s="268"/>
      <c r="Q65" s="268"/>
    </row>
    <row r="66" customFormat="false" ht="12.75" hidden="false" customHeight="false" outlineLevel="0" collapsed="false">
      <c r="N66" s="268"/>
      <c r="O66" s="268"/>
      <c r="P66" s="268"/>
      <c r="Q66" s="268"/>
    </row>
    <row r="67" customFormat="false" ht="12.75" hidden="false" customHeight="false" outlineLevel="0" collapsed="false">
      <c r="N67" s="268"/>
      <c r="O67" s="268"/>
      <c r="P67" s="268"/>
      <c r="Q67" s="268"/>
    </row>
    <row r="68" customFormat="false" ht="12.75" hidden="false" customHeight="false" outlineLevel="0" collapsed="false">
      <c r="N68" s="268"/>
      <c r="O68" s="268"/>
      <c r="P68" s="268"/>
      <c r="Q68" s="268"/>
    </row>
    <row r="69" customFormat="false" ht="12.75" hidden="false" customHeight="false" outlineLevel="0" collapsed="false">
      <c r="N69" s="268"/>
      <c r="O69" s="268"/>
      <c r="P69" s="268"/>
      <c r="Q69" s="268"/>
    </row>
    <row r="70" customFormat="false" ht="12.75" hidden="false" customHeight="false" outlineLevel="0" collapsed="false">
      <c r="N70" s="268"/>
      <c r="O70" s="268"/>
      <c r="P70" s="268"/>
      <c r="Q70" s="268"/>
    </row>
    <row r="71" customFormat="false" ht="12.75" hidden="false" customHeight="false" outlineLevel="0" collapsed="false">
      <c r="N71" s="268"/>
      <c r="O71" s="268"/>
      <c r="P71" s="268"/>
      <c r="Q71" s="268"/>
    </row>
    <row r="72" customFormat="false" ht="12.75" hidden="false" customHeight="false" outlineLevel="0" collapsed="false">
      <c r="N72" s="268"/>
      <c r="O72" s="268"/>
      <c r="P72" s="268"/>
      <c r="Q72" s="268"/>
    </row>
    <row r="73" customFormat="false" ht="12.75" hidden="false" customHeight="false" outlineLevel="0" collapsed="false">
      <c r="N73" s="268"/>
      <c r="O73" s="268"/>
      <c r="P73" s="268"/>
      <c r="Q73" s="268"/>
    </row>
    <row r="74" customFormat="false" ht="12.75" hidden="false" customHeight="false" outlineLevel="0" collapsed="false">
      <c r="N74" s="268"/>
      <c r="O74" s="268"/>
      <c r="P74" s="268"/>
      <c r="Q74" s="268"/>
    </row>
    <row r="75" customFormat="false" ht="12.75" hidden="false" customHeight="false" outlineLevel="0" collapsed="false">
      <c r="N75" s="268"/>
      <c r="O75" s="268"/>
      <c r="P75" s="268"/>
      <c r="Q75" s="268"/>
    </row>
    <row r="76" customFormat="false" ht="12.75" hidden="false" customHeight="false" outlineLevel="0" collapsed="false">
      <c r="N76" s="268"/>
      <c r="O76" s="268"/>
      <c r="P76" s="268"/>
      <c r="Q76" s="268"/>
    </row>
    <row r="77" customFormat="false" ht="12.75" hidden="false" customHeight="false" outlineLevel="0" collapsed="false">
      <c r="N77" s="268"/>
      <c r="O77" s="268"/>
      <c r="P77" s="268"/>
      <c r="Q77" s="268"/>
    </row>
    <row r="78" customFormat="false" ht="12.75" hidden="false" customHeight="false" outlineLevel="0" collapsed="false">
      <c r="N78" s="268"/>
      <c r="O78" s="268"/>
      <c r="P78" s="268"/>
      <c r="Q78" s="268"/>
    </row>
    <row r="79" customFormat="false" ht="12.75" hidden="false" customHeight="false" outlineLevel="0" collapsed="false">
      <c r="N79" s="268"/>
      <c r="O79" s="268"/>
      <c r="P79" s="268"/>
      <c r="Q79" s="268"/>
    </row>
    <row r="80" customFormat="false" ht="12.75" hidden="false" customHeight="false" outlineLevel="0" collapsed="false">
      <c r="N80" s="268"/>
      <c r="O80" s="268"/>
      <c r="P80" s="268"/>
      <c r="Q80" s="268"/>
    </row>
    <row r="81" customFormat="false" ht="12.75" hidden="false" customHeight="false" outlineLevel="0" collapsed="false">
      <c r="N81" s="268"/>
      <c r="O81" s="268"/>
      <c r="P81" s="268"/>
      <c r="Q81" s="268"/>
    </row>
    <row r="82" customFormat="false" ht="12.75" hidden="false" customHeight="false" outlineLevel="0" collapsed="false">
      <c r="N82" s="268"/>
      <c r="O82" s="268"/>
      <c r="P82" s="268"/>
      <c r="Q82" s="268"/>
    </row>
    <row r="83" customFormat="false" ht="12.75" hidden="false" customHeight="false" outlineLevel="0" collapsed="false">
      <c r="N83" s="268"/>
      <c r="O83" s="268"/>
      <c r="P83" s="268"/>
      <c r="Q83" s="268"/>
    </row>
    <row r="84" customFormat="false" ht="12.75" hidden="false" customHeight="false" outlineLevel="0" collapsed="false">
      <c r="N84" s="268"/>
      <c r="O84" s="268"/>
      <c r="P84" s="268"/>
      <c r="Q84" s="268"/>
    </row>
    <row r="85" customFormat="false" ht="12.75" hidden="false" customHeight="false" outlineLevel="0" collapsed="false">
      <c r="N85" s="268"/>
      <c r="O85" s="268"/>
      <c r="P85" s="268"/>
      <c r="Q85" s="268"/>
    </row>
    <row r="86" customFormat="false" ht="12.75" hidden="false" customHeight="false" outlineLevel="0" collapsed="false">
      <c r="N86" s="268"/>
      <c r="O86" s="268"/>
      <c r="P86" s="268"/>
      <c r="Q86" s="26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69"/>
      <c r="C3" s="270"/>
      <c r="D3" s="270"/>
      <c r="E3" s="270"/>
      <c r="F3" s="270"/>
      <c r="G3" s="270"/>
      <c r="H3" s="271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72" t="s">
        <v>175</v>
      </c>
      <c r="B5" s="273" t="s">
        <v>176</v>
      </c>
      <c r="C5" s="274" t="s">
        <v>176</v>
      </c>
      <c r="D5" s="274" t="s">
        <v>176</v>
      </c>
      <c r="E5" s="274" t="s">
        <v>176</v>
      </c>
      <c r="F5" s="274" t="s">
        <v>177</v>
      </c>
      <c r="G5" s="274" t="s">
        <v>177</v>
      </c>
      <c r="H5" s="275" t="s">
        <v>178</v>
      </c>
    </row>
    <row r="6" customFormat="false" ht="12.75" hidden="false" customHeight="false" outlineLevel="0" collapsed="false">
      <c r="A6" s="272"/>
      <c r="B6" s="276" t="s">
        <v>179</v>
      </c>
      <c r="C6" s="277" t="s">
        <v>180</v>
      </c>
      <c r="D6" s="277" t="s">
        <v>181</v>
      </c>
      <c r="E6" s="277" t="s">
        <v>182</v>
      </c>
      <c r="F6" s="277" t="s">
        <v>179</v>
      </c>
      <c r="G6" s="277" t="s">
        <v>181</v>
      </c>
      <c r="H6" s="278"/>
    </row>
    <row r="7" customFormat="false" ht="12.75" hidden="false" customHeight="false" outlineLevel="0" collapsed="false">
      <c r="A7" s="279" t="s">
        <v>183</v>
      </c>
      <c r="B7" s="280" t="n">
        <v>717.56297</v>
      </c>
      <c r="C7" s="280" t="n">
        <v>717.56297</v>
      </c>
      <c r="D7" s="280" t="n">
        <v>200.70897</v>
      </c>
      <c r="E7" s="280" t="n">
        <v>38.53923</v>
      </c>
      <c r="F7" s="280" t="n">
        <v>23.69397</v>
      </c>
      <c r="G7" s="280" t="n">
        <v>9.89953</v>
      </c>
      <c r="H7" s="281" t="n">
        <v>0.256868909939301</v>
      </c>
      <c r="I7" s="85"/>
    </row>
    <row r="8" customFormat="false" ht="12.75" hidden="false" customHeight="false" outlineLevel="0" collapsed="false">
      <c r="A8" s="282" t="s">
        <v>184</v>
      </c>
      <c r="B8" s="283" t="n">
        <v>7247.8724</v>
      </c>
      <c r="C8" s="283" t="n">
        <v>7247.8724</v>
      </c>
      <c r="D8" s="283" t="n">
        <v>1579.33802</v>
      </c>
      <c r="E8" s="283" t="n">
        <v>1013.43163</v>
      </c>
      <c r="F8" s="283" t="n">
        <v>3244.52188</v>
      </c>
      <c r="G8" s="283" t="n">
        <v>1253.2947</v>
      </c>
      <c r="H8" s="284" t="n">
        <v>1.23668401784539</v>
      </c>
      <c r="I8" s="85"/>
    </row>
    <row r="9" customFormat="false" ht="12.75" hidden="false" customHeight="false" outlineLevel="0" collapsed="false">
      <c r="A9" s="282" t="s">
        <v>185</v>
      </c>
      <c r="B9" s="283" t="n">
        <v>32.38836</v>
      </c>
      <c r="C9" s="283" t="n">
        <v>32.38836</v>
      </c>
      <c r="D9" s="283" t="n">
        <v>21.56412</v>
      </c>
      <c r="E9" s="283" t="n">
        <v>-2.58069</v>
      </c>
      <c r="F9" s="283" t="n">
        <v>0</v>
      </c>
      <c r="G9" s="283" t="n">
        <v>0</v>
      </c>
      <c r="H9" s="284" t="n">
        <v>0</v>
      </c>
      <c r="I9" s="85"/>
    </row>
    <row r="10" customFormat="false" ht="12.75" hidden="false" customHeight="false" outlineLevel="0" collapsed="false">
      <c r="A10" s="282" t="s">
        <v>186</v>
      </c>
      <c r="B10" s="283" t="n">
        <v>0</v>
      </c>
      <c r="C10" s="283" t="n">
        <v>0</v>
      </c>
      <c r="D10" s="283" t="n">
        <v>0</v>
      </c>
      <c r="E10" s="283" t="n">
        <v>0</v>
      </c>
      <c r="F10" s="283" t="n">
        <v>1E-005</v>
      </c>
      <c r="G10" s="283" t="n">
        <v>1E-005</v>
      </c>
      <c r="H10" s="284" t="n">
        <v>0</v>
      </c>
      <c r="I10" s="85"/>
    </row>
    <row r="11" customFormat="false" ht="12.75" hidden="false" customHeight="false" outlineLevel="0" collapsed="false">
      <c r="A11" s="282" t="s">
        <v>187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  <c r="H11" s="284" t="n">
        <v>0</v>
      </c>
      <c r="I11" s="85"/>
    </row>
    <row r="12" customFormat="false" ht="12.75" hidden="false" customHeight="false" outlineLevel="0" collapsed="false">
      <c r="A12" s="282" t="s">
        <v>188</v>
      </c>
      <c r="B12" s="283" t="n">
        <v>0</v>
      </c>
      <c r="C12" s="283" t="n">
        <v>0</v>
      </c>
      <c r="D12" s="283" t="n">
        <v>0</v>
      </c>
      <c r="E12" s="283" t="n">
        <v>0</v>
      </c>
      <c r="F12" s="283" t="n">
        <v>0</v>
      </c>
      <c r="G12" s="283" t="n">
        <v>0</v>
      </c>
      <c r="H12" s="284" t="n">
        <v>0</v>
      </c>
      <c r="I12" s="85"/>
    </row>
    <row r="13" customFormat="false" ht="12.75" hidden="false" customHeight="false" outlineLevel="0" collapsed="false">
      <c r="A13" s="282" t="s">
        <v>189</v>
      </c>
      <c r="B13" s="283" t="n">
        <v>412.72639</v>
      </c>
      <c r="C13" s="283" t="n">
        <v>412.72639</v>
      </c>
      <c r="D13" s="283" t="n">
        <v>67.58088</v>
      </c>
      <c r="E13" s="283" t="n">
        <v>14.54475</v>
      </c>
      <c r="F13" s="283" t="n">
        <v>3.311</v>
      </c>
      <c r="G13" s="283" t="n">
        <v>3.82741</v>
      </c>
      <c r="H13" s="284" t="n">
        <v>0.26314718369171</v>
      </c>
      <c r="I13" s="85"/>
    </row>
    <row r="14" customFormat="false" ht="12.75" hidden="false" customHeight="false" outlineLevel="0" collapsed="false">
      <c r="A14" s="282" t="s">
        <v>190</v>
      </c>
      <c r="B14" s="283" t="n">
        <v>575.88383</v>
      </c>
      <c r="C14" s="283" t="n">
        <v>575.88383</v>
      </c>
      <c r="D14" s="283" t="n">
        <v>495.65052</v>
      </c>
      <c r="E14" s="283" t="n">
        <v>257.73115</v>
      </c>
      <c r="F14" s="283" t="n">
        <v>0</v>
      </c>
      <c r="G14" s="283" t="n">
        <v>10.62986</v>
      </c>
      <c r="H14" s="284" t="n">
        <v>0.0412439862236288</v>
      </c>
      <c r="I14" s="85"/>
    </row>
    <row r="15" customFormat="false" ht="12.75" hidden="false" customHeight="false" outlineLevel="0" collapsed="false">
      <c r="A15" s="282" t="s">
        <v>191</v>
      </c>
      <c r="B15" s="283" t="n">
        <v>4738.55645</v>
      </c>
      <c r="C15" s="283" t="n">
        <v>4738.55645</v>
      </c>
      <c r="D15" s="283" t="n">
        <v>4738.55645</v>
      </c>
      <c r="E15" s="283" t="n">
        <v>2616.745</v>
      </c>
      <c r="F15" s="283" t="n">
        <v>345.62534</v>
      </c>
      <c r="G15" s="283" t="n">
        <v>397.22139</v>
      </c>
      <c r="H15" s="284" t="n">
        <v>0.151799808540763</v>
      </c>
      <c r="I15" s="85"/>
    </row>
    <row r="16" customFormat="false" ht="12.75" hidden="false" customHeight="false" outlineLevel="0" collapsed="false">
      <c r="A16" s="282" t="s">
        <v>192</v>
      </c>
      <c r="B16" s="283" t="n">
        <v>25121.18899</v>
      </c>
      <c r="C16" s="283" t="n">
        <v>24172.09939</v>
      </c>
      <c r="D16" s="283" t="n">
        <v>5528.28385</v>
      </c>
      <c r="E16" s="283" t="n">
        <v>2352.93752</v>
      </c>
      <c r="F16" s="283" t="n">
        <v>0.588</v>
      </c>
      <c r="G16" s="283" t="n">
        <v>419.88148</v>
      </c>
      <c r="H16" s="284" t="n">
        <v>0.178449906311154</v>
      </c>
      <c r="I16" s="85"/>
    </row>
    <row r="17" customFormat="false" ht="12.75" hidden="false" customHeight="false" outlineLevel="0" collapsed="false">
      <c r="A17" s="282" t="s">
        <v>193</v>
      </c>
      <c r="B17" s="283" t="n">
        <v>609814.48397</v>
      </c>
      <c r="C17" s="283" t="n">
        <v>583992.56406</v>
      </c>
      <c r="D17" s="283" t="n">
        <v>106318.88942</v>
      </c>
      <c r="E17" s="283" t="n">
        <v>412634.8562</v>
      </c>
      <c r="F17" s="283" t="n">
        <v>498143.32535</v>
      </c>
      <c r="G17" s="283" t="n">
        <v>257980.19013</v>
      </c>
      <c r="H17" s="284" t="n">
        <v>0.625202127871039</v>
      </c>
      <c r="I17" s="85"/>
    </row>
    <row r="18" customFormat="false" ht="12.75" hidden="false" customHeight="false" outlineLevel="0" collapsed="false">
      <c r="A18" s="282" t="s">
        <v>194</v>
      </c>
      <c r="B18" s="283" t="n">
        <v>15310.186</v>
      </c>
      <c r="C18" s="283" t="n">
        <v>14951.608</v>
      </c>
      <c r="D18" s="283" t="n">
        <v>12511.1</v>
      </c>
      <c r="E18" s="283" t="n">
        <v>11887.38298</v>
      </c>
      <c r="F18" s="283" t="n">
        <v>1598.53418</v>
      </c>
      <c r="G18" s="283" t="n">
        <v>1435.67457</v>
      </c>
      <c r="H18" s="284" t="n">
        <v>0.120772971848847</v>
      </c>
      <c r="I18" s="85"/>
    </row>
    <row r="19" customFormat="false" ht="12.75" hidden="false" customHeight="false" outlineLevel="0" collapsed="false">
      <c r="A19" s="282" t="s">
        <v>195</v>
      </c>
      <c r="B19" s="283" t="n">
        <v>-5.66299</v>
      </c>
      <c r="C19" s="283" t="n">
        <v>-5.66299</v>
      </c>
      <c r="D19" s="283" t="n">
        <v>-5.66299</v>
      </c>
      <c r="E19" s="283" t="n">
        <v>15.94916</v>
      </c>
      <c r="F19" s="283" t="n">
        <v>5.76314</v>
      </c>
      <c r="G19" s="283" t="n">
        <v>1.32258</v>
      </c>
      <c r="H19" s="284" t="n">
        <v>0.0829247433720647</v>
      </c>
      <c r="I19" s="85"/>
    </row>
    <row r="20" customFormat="false" ht="12.75" hidden="false" customHeight="false" outlineLevel="0" collapsed="false">
      <c r="A20" s="282" t="s">
        <v>196</v>
      </c>
      <c r="B20" s="283" t="n">
        <v>252951.32782</v>
      </c>
      <c r="C20" s="283" t="n">
        <v>252609.75746</v>
      </c>
      <c r="D20" s="283" t="n">
        <v>248379.55353</v>
      </c>
      <c r="E20" s="283" t="n">
        <v>103594.06075</v>
      </c>
      <c r="F20" s="283" t="n">
        <v>48062.53979</v>
      </c>
      <c r="G20" s="283" t="n">
        <v>47229.54924</v>
      </c>
      <c r="H20" s="284" t="n">
        <v>0.455909816625274</v>
      </c>
      <c r="I20" s="85"/>
    </row>
    <row r="21" customFormat="false" ht="12.75" hidden="false" customHeight="false" outlineLevel="0" collapsed="false">
      <c r="A21" s="282" t="s">
        <v>197</v>
      </c>
      <c r="B21" s="283" t="n">
        <v>23867.12455</v>
      </c>
      <c r="C21" s="283" t="n">
        <v>23810.70274</v>
      </c>
      <c r="D21" s="283" t="n">
        <v>19145.98359</v>
      </c>
      <c r="E21" s="283" t="n">
        <v>16561.6307</v>
      </c>
      <c r="F21" s="283" t="n">
        <v>10377.65127</v>
      </c>
      <c r="G21" s="283" t="n">
        <v>5830.05916</v>
      </c>
      <c r="H21" s="284" t="n">
        <v>0.352022048167032</v>
      </c>
      <c r="I21" s="85"/>
    </row>
    <row r="22" customFormat="false" ht="12.75" hidden="false" customHeight="false" outlineLevel="0" collapsed="false">
      <c r="A22" s="282" t="s">
        <v>198</v>
      </c>
      <c r="B22" s="283" t="n">
        <v>54740.37674</v>
      </c>
      <c r="C22" s="283" t="n">
        <v>54630.41793</v>
      </c>
      <c r="D22" s="283" t="n">
        <v>45871.82593</v>
      </c>
      <c r="E22" s="283" t="n">
        <v>19861.49662</v>
      </c>
      <c r="F22" s="283" t="n">
        <v>9854.21426</v>
      </c>
      <c r="G22" s="283" t="n">
        <v>8837.74657</v>
      </c>
      <c r="H22" s="284" t="n">
        <v>0.44496881272787</v>
      </c>
      <c r="I22" s="85"/>
    </row>
    <row r="23" customFormat="false" ht="12.75" hidden="false" customHeight="false" outlineLevel="0" collapsed="false">
      <c r="A23" s="282" t="s">
        <v>199</v>
      </c>
      <c r="B23" s="283" t="n">
        <v>0</v>
      </c>
      <c r="C23" s="283" t="n">
        <v>0</v>
      </c>
      <c r="D23" s="283" t="n">
        <v>0.99687</v>
      </c>
      <c r="E23" s="283" t="n">
        <v>2.42296</v>
      </c>
      <c r="F23" s="283" t="n">
        <v>0</v>
      </c>
      <c r="G23" s="283" t="n">
        <v>-0.02613</v>
      </c>
      <c r="H23" s="284" t="n">
        <v>-0.0107843299105227</v>
      </c>
      <c r="I23" s="85"/>
    </row>
    <row r="24" customFormat="false" ht="12.75" hidden="false" customHeight="false" outlineLevel="0" collapsed="false">
      <c r="A24" s="282" t="s">
        <v>200</v>
      </c>
      <c r="B24" s="283" t="n">
        <v>412251.31406</v>
      </c>
      <c r="C24" s="283" t="n">
        <v>410378.88697</v>
      </c>
      <c r="D24" s="283" t="n">
        <v>292182.78659</v>
      </c>
      <c r="E24" s="283" t="n">
        <v>111392.14932</v>
      </c>
      <c r="F24" s="283" t="n">
        <v>105180.63307</v>
      </c>
      <c r="G24" s="283" t="n">
        <v>74289.45896</v>
      </c>
      <c r="H24" s="284" t="n">
        <v>0.666918265007942</v>
      </c>
      <c r="I24" s="85"/>
    </row>
    <row r="25" customFormat="false" ht="12.75" hidden="false" customHeight="false" outlineLevel="0" collapsed="false">
      <c r="A25" s="282" t="s">
        <v>201</v>
      </c>
      <c r="B25" s="283" t="n">
        <v>0</v>
      </c>
      <c r="C25" s="283" t="n">
        <v>0</v>
      </c>
      <c r="D25" s="283" t="n">
        <v>-2E-005</v>
      </c>
      <c r="E25" s="283" t="n">
        <v>-2E-005</v>
      </c>
      <c r="F25" s="283" t="n">
        <v>0</v>
      </c>
      <c r="G25" s="283" t="n">
        <v>-33.41387</v>
      </c>
      <c r="H25" s="284" t="n">
        <v>0</v>
      </c>
      <c r="I25" s="85"/>
    </row>
    <row r="26" customFormat="false" ht="12.75" hidden="false" customHeight="false" outlineLevel="0" collapsed="false">
      <c r="A26" s="282" t="s">
        <v>202</v>
      </c>
      <c r="B26" s="283" t="n">
        <v>71245.19674</v>
      </c>
      <c r="C26" s="283" t="n">
        <v>71373.80861</v>
      </c>
      <c r="D26" s="283" t="n">
        <v>70748.74425</v>
      </c>
      <c r="E26" s="283" t="n">
        <v>40763.61</v>
      </c>
      <c r="F26" s="283" t="n">
        <v>3397.01534</v>
      </c>
      <c r="G26" s="283" t="n">
        <v>4103.55956</v>
      </c>
      <c r="H26" s="284" t="n">
        <v>0.100667226479696</v>
      </c>
      <c r="I26" s="85"/>
    </row>
    <row r="27" customFormat="false" ht="12.75" hidden="false" customHeight="false" outlineLevel="0" collapsed="false">
      <c r="A27" s="282" t="s">
        <v>203</v>
      </c>
      <c r="B27" s="283" t="n">
        <v>196085.94639</v>
      </c>
      <c r="C27" s="283" t="n">
        <v>196863.30427</v>
      </c>
      <c r="D27" s="283" t="n">
        <v>183275.99192</v>
      </c>
      <c r="E27" s="283" t="n">
        <v>182722.8829</v>
      </c>
      <c r="F27" s="283" t="n">
        <v>114956.46522</v>
      </c>
      <c r="G27" s="283" t="n">
        <v>104688.61754</v>
      </c>
      <c r="H27" s="284" t="n">
        <v>0.572936546744907</v>
      </c>
      <c r="I27" s="85"/>
    </row>
    <row r="28" customFormat="false" ht="12.75" hidden="false" customHeight="false" outlineLevel="0" collapsed="false">
      <c r="A28" s="282" t="s">
        <v>204</v>
      </c>
      <c r="B28" s="283" t="n">
        <v>197564.30217</v>
      </c>
      <c r="C28" s="283" t="n">
        <v>197569.02658</v>
      </c>
      <c r="D28" s="283" t="n">
        <v>138142.1946</v>
      </c>
      <c r="E28" s="283" t="n">
        <v>137702.7654</v>
      </c>
      <c r="F28" s="283" t="n">
        <v>66415.51595</v>
      </c>
      <c r="G28" s="283" t="n">
        <v>46351.05117</v>
      </c>
      <c r="H28" s="284" t="n">
        <v>0.336602181048137</v>
      </c>
      <c r="I28" s="85"/>
    </row>
    <row r="29" customFormat="false" ht="12.75" hidden="false" customHeight="false" outlineLevel="0" collapsed="false">
      <c r="A29" s="282" t="s">
        <v>205</v>
      </c>
      <c r="B29" s="283" t="n">
        <v>4552.04328</v>
      </c>
      <c r="C29" s="283" t="n">
        <v>4552.71902</v>
      </c>
      <c r="D29" s="283" t="n">
        <v>4335.57111</v>
      </c>
      <c r="E29" s="283" t="n">
        <v>1428.27881</v>
      </c>
      <c r="F29" s="283" t="n">
        <v>1761.9475</v>
      </c>
      <c r="G29" s="283" t="n">
        <v>1889.5618</v>
      </c>
      <c r="H29" s="284" t="n">
        <v>1.32296424673555</v>
      </c>
      <c r="I29" s="85"/>
    </row>
    <row r="30" customFormat="false" ht="12.75" hidden="false" customHeight="false" outlineLevel="0" collapsed="false">
      <c r="A30" s="282" t="s">
        <v>206</v>
      </c>
      <c r="B30" s="283" t="n">
        <v>2743.94671</v>
      </c>
      <c r="C30" s="283" t="n">
        <v>2743.94671</v>
      </c>
      <c r="D30" s="283" t="n">
        <v>1202.94187</v>
      </c>
      <c r="E30" s="283" t="n">
        <v>625.13547</v>
      </c>
      <c r="F30" s="283" t="n">
        <v>529.87425</v>
      </c>
      <c r="G30" s="283" t="n">
        <v>83.18695</v>
      </c>
      <c r="H30" s="284" t="n">
        <v>0.133070276751374</v>
      </c>
      <c r="I30" s="85"/>
    </row>
    <row r="31" customFormat="false" ht="12.75" hidden="false" customHeight="false" outlineLevel="0" collapsed="false">
      <c r="A31" s="282" t="s">
        <v>207</v>
      </c>
      <c r="B31" s="283" t="n">
        <v>374.35574</v>
      </c>
      <c r="C31" s="283" t="n">
        <v>374.35574</v>
      </c>
      <c r="D31" s="283" t="n">
        <v>373.77518</v>
      </c>
      <c r="E31" s="283" t="n">
        <v>351.74271</v>
      </c>
      <c r="F31" s="283" t="n">
        <v>3.2421</v>
      </c>
      <c r="G31" s="283" t="n">
        <v>4.18287</v>
      </c>
      <c r="H31" s="284" t="n">
        <v>0.0118918456049878</v>
      </c>
      <c r="I31" s="85"/>
    </row>
    <row r="32" customFormat="false" ht="12.75" hidden="false" customHeight="false" outlineLevel="0" collapsed="false">
      <c r="A32" s="282" t="s">
        <v>208</v>
      </c>
      <c r="B32" s="283" t="n">
        <v>2.54658516E-014</v>
      </c>
      <c r="C32" s="283" t="n">
        <v>2.54658516E-014</v>
      </c>
      <c r="D32" s="283" t="n">
        <v>-0.0705</v>
      </c>
      <c r="E32" s="283" t="n">
        <v>-0.0705</v>
      </c>
      <c r="F32" s="283" t="n">
        <v>0</v>
      </c>
      <c r="G32" s="283" t="n">
        <v>98.61664</v>
      </c>
      <c r="H32" s="284" t="n">
        <v>-1398.81758865248</v>
      </c>
      <c r="I32" s="85"/>
    </row>
    <row r="33" customFormat="false" ht="12.75" hidden="false" customHeight="false" outlineLevel="0" collapsed="false">
      <c r="A33" s="282" t="s">
        <v>209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  <c r="I33" s="85"/>
    </row>
    <row r="34" customFormat="false" ht="12.75" hidden="false" customHeight="false" outlineLevel="0" collapsed="false">
      <c r="A34" s="282" t="s">
        <v>210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  <c r="I34" s="85"/>
    </row>
    <row r="35" customFormat="false" ht="12.75" hidden="false" customHeight="false" outlineLevel="0" collapsed="false">
      <c r="A35" s="282" t="s">
        <v>211</v>
      </c>
      <c r="B35" s="283" t="n">
        <v>10027.31013</v>
      </c>
      <c r="C35" s="283" t="n">
        <v>10027.31113</v>
      </c>
      <c r="D35" s="283" t="n">
        <v>8522.14155</v>
      </c>
      <c r="E35" s="283" t="n">
        <v>3648.39788</v>
      </c>
      <c r="F35" s="283" t="n">
        <v>2965.46756</v>
      </c>
      <c r="G35" s="283" t="n">
        <v>2377.08818</v>
      </c>
      <c r="H35" s="284" t="n">
        <v>0.651543021946938</v>
      </c>
      <c r="I35" s="85"/>
    </row>
    <row r="36" customFormat="false" ht="12.75" hidden="false" customHeight="false" outlineLevel="0" collapsed="false">
      <c r="A36" s="282" t="s">
        <v>212</v>
      </c>
      <c r="B36" s="283" t="n">
        <v>3995128.43652</v>
      </c>
      <c r="C36" s="283" t="n">
        <v>3995065.23588</v>
      </c>
      <c r="D36" s="283" t="n">
        <v>3973835.32653</v>
      </c>
      <c r="E36" s="283" t="n">
        <v>3846569.45875</v>
      </c>
      <c r="F36" s="283" t="n">
        <v>3330457.41975</v>
      </c>
      <c r="G36" s="283" t="n">
        <v>2888193.96898</v>
      </c>
      <c r="H36" s="284" t="n">
        <v>0.750849295704272</v>
      </c>
      <c r="I36" s="85"/>
    </row>
    <row r="37" customFormat="false" ht="12.75" hidden="false" customHeight="false" outlineLevel="0" collapsed="false">
      <c r="A37" s="282" t="s">
        <v>213</v>
      </c>
      <c r="B37" s="283" t="n">
        <v>4608.31</v>
      </c>
      <c r="C37" s="283" t="n">
        <v>4693.5245</v>
      </c>
      <c r="D37" s="283" t="n">
        <v>3814.85773</v>
      </c>
      <c r="E37" s="283" t="n">
        <v>3780.58625</v>
      </c>
      <c r="F37" s="283" t="n">
        <v>2024.43575</v>
      </c>
      <c r="G37" s="283" t="n">
        <v>1510.58624</v>
      </c>
      <c r="H37" s="284" t="n">
        <v>0.399564019998221</v>
      </c>
      <c r="I37" s="85"/>
    </row>
    <row r="38" customFormat="false" ht="12.75" hidden="false" customHeight="false" outlineLevel="0" collapsed="false">
      <c r="A38" s="282" t="s">
        <v>214</v>
      </c>
      <c r="B38" s="283" t="n">
        <v>49406.81529</v>
      </c>
      <c r="C38" s="283" t="n">
        <v>48801.54884</v>
      </c>
      <c r="D38" s="283" t="n">
        <v>19659.87619</v>
      </c>
      <c r="E38" s="283" t="n">
        <v>22083.03536</v>
      </c>
      <c r="F38" s="283" t="n">
        <v>28051.07519</v>
      </c>
      <c r="G38" s="283" t="n">
        <v>20500.13411</v>
      </c>
      <c r="H38" s="284" t="n">
        <v>0.928320485649035</v>
      </c>
      <c r="I38" s="85"/>
    </row>
    <row r="39" customFormat="false" ht="12.75" hidden="false" customHeight="false" outlineLevel="0" collapsed="false">
      <c r="A39" s="282" t="s">
        <v>215</v>
      </c>
      <c r="B39" s="283" t="n">
        <v>104026.4781</v>
      </c>
      <c r="C39" s="283" t="n">
        <v>102279.42119</v>
      </c>
      <c r="D39" s="283" t="n">
        <v>10172.02504</v>
      </c>
      <c r="E39" s="283" t="n">
        <v>6735.27082</v>
      </c>
      <c r="F39" s="283" t="n">
        <v>5638.64204</v>
      </c>
      <c r="G39" s="283" t="n">
        <v>-146.30939</v>
      </c>
      <c r="H39" s="284" t="n">
        <v>-0.0217228666686338</v>
      </c>
      <c r="I39" s="85"/>
    </row>
    <row r="40" customFormat="false" ht="12.75" hidden="false" customHeight="false" outlineLevel="0" collapsed="false">
      <c r="A40" s="282" t="s">
        <v>216</v>
      </c>
      <c r="B40" s="283" t="n">
        <v>318710.01077</v>
      </c>
      <c r="C40" s="283" t="n">
        <v>317386.70212</v>
      </c>
      <c r="D40" s="283" t="n">
        <v>26659.67948</v>
      </c>
      <c r="E40" s="283" t="n">
        <v>26648.91729</v>
      </c>
      <c r="F40" s="283" t="n">
        <v>141524.31422</v>
      </c>
      <c r="G40" s="283" t="n">
        <v>11587.92577</v>
      </c>
      <c r="H40" s="284" t="n">
        <v>0.43483664435209</v>
      </c>
      <c r="I40" s="85"/>
    </row>
    <row r="41" customFormat="false" ht="12.75" hidden="false" customHeight="false" outlineLevel="0" collapsed="false">
      <c r="A41" s="282" t="s">
        <v>217</v>
      </c>
      <c r="B41" s="283" t="n">
        <v>2.41215</v>
      </c>
      <c r="C41" s="283" t="n">
        <v>2.41215</v>
      </c>
      <c r="D41" s="283" t="n">
        <v>2.41215</v>
      </c>
      <c r="E41" s="283" t="n">
        <v>2.41215</v>
      </c>
      <c r="F41" s="283" t="n">
        <v>2.94077</v>
      </c>
      <c r="G41" s="283" t="n">
        <v>-1.37934</v>
      </c>
      <c r="H41" s="284" t="n">
        <v>-0.571830110067782</v>
      </c>
      <c r="I41" s="85"/>
    </row>
    <row r="42" customFormat="false" ht="12.75" hidden="false" customHeight="false" outlineLevel="0" collapsed="false">
      <c r="A42" s="282" t="s">
        <v>218</v>
      </c>
      <c r="B42" s="283" t="n">
        <v>933.16964</v>
      </c>
      <c r="C42" s="283" t="n">
        <v>933.16964</v>
      </c>
      <c r="D42" s="283" t="n">
        <v>60.12857</v>
      </c>
      <c r="E42" s="283" t="n">
        <v>13.52039</v>
      </c>
      <c r="F42" s="283" t="n">
        <v>0</v>
      </c>
      <c r="G42" s="283" t="n">
        <v>18.54973</v>
      </c>
      <c r="H42" s="284" t="n">
        <v>1.37198187330395</v>
      </c>
      <c r="I42" s="85"/>
    </row>
    <row r="43" customFormat="false" ht="12.75" hidden="false" customHeight="false" outlineLevel="0" collapsed="false">
      <c r="A43" s="282" t="s">
        <v>219</v>
      </c>
      <c r="B43" s="283" t="n">
        <v>23.65944</v>
      </c>
      <c r="C43" s="283" t="n">
        <v>23.65942</v>
      </c>
      <c r="D43" s="283" t="n">
        <v>23.20729</v>
      </c>
      <c r="E43" s="283" t="n">
        <v>10.11221</v>
      </c>
      <c r="F43" s="283" t="n">
        <v>0</v>
      </c>
      <c r="G43" s="283" t="n">
        <v>0</v>
      </c>
      <c r="H43" s="284" t="n">
        <v>0</v>
      </c>
      <c r="I43" s="85"/>
    </row>
    <row r="44" customFormat="false" ht="12.75" hidden="false" customHeight="false" outlineLevel="0" collapsed="false">
      <c r="A44" s="282" t="s">
        <v>220</v>
      </c>
      <c r="B44" s="283" t="n">
        <v>1113.34667</v>
      </c>
      <c r="C44" s="283" t="n">
        <v>-319.89564</v>
      </c>
      <c r="D44" s="283" t="n">
        <v>676.44447</v>
      </c>
      <c r="E44" s="283" t="n">
        <v>1057.26968</v>
      </c>
      <c r="F44" s="283" t="n">
        <v>58.36409</v>
      </c>
      <c r="G44" s="283" t="n">
        <v>412.6013</v>
      </c>
      <c r="H44" s="284" t="n">
        <v>0.390251709478702</v>
      </c>
      <c r="I44" s="85"/>
    </row>
    <row r="45" customFormat="false" ht="12.75" hidden="false" customHeight="false" outlineLevel="0" collapsed="false">
      <c r="A45" s="282" t="s">
        <v>221</v>
      </c>
      <c r="B45" s="283" t="n">
        <v>21690.05168</v>
      </c>
      <c r="C45" s="283" t="n">
        <v>21680.0807</v>
      </c>
      <c r="D45" s="283" t="n">
        <v>4688.49084</v>
      </c>
      <c r="E45" s="283" t="n">
        <v>2041.75927</v>
      </c>
      <c r="F45" s="283" t="n">
        <v>90.40433</v>
      </c>
      <c r="G45" s="283" t="n">
        <v>279.39324</v>
      </c>
      <c r="H45" s="284" t="n">
        <v>0.136839461980256</v>
      </c>
      <c r="I45" s="85"/>
    </row>
    <row r="46" customFormat="false" ht="12.75" hidden="false" customHeight="false" outlineLevel="0" collapsed="false">
      <c r="A46" s="282" t="s">
        <v>222</v>
      </c>
      <c r="B46" s="283" t="n">
        <v>7163.90712</v>
      </c>
      <c r="C46" s="283" t="n">
        <v>7122.98532</v>
      </c>
      <c r="D46" s="283" t="n">
        <v>1585.49863</v>
      </c>
      <c r="E46" s="283" t="n">
        <v>1309.33008</v>
      </c>
      <c r="F46" s="283" t="n">
        <v>-384.92328</v>
      </c>
      <c r="G46" s="283" t="n">
        <v>228.43623</v>
      </c>
      <c r="H46" s="284" t="n">
        <v>0.174468022608936</v>
      </c>
      <c r="I46" s="85"/>
    </row>
    <row r="47" customFormat="false" ht="12.75" hidden="false" customHeight="false" outlineLevel="0" collapsed="false">
      <c r="A47" s="282" t="s">
        <v>223</v>
      </c>
      <c r="B47" s="283" t="n">
        <v>0.23513</v>
      </c>
      <c r="C47" s="283" t="n">
        <v>0.23513</v>
      </c>
      <c r="D47" s="283" t="n">
        <v>0.23513</v>
      </c>
      <c r="E47" s="283" t="n">
        <v>0.47637</v>
      </c>
      <c r="F47" s="283" t="n">
        <v>0</v>
      </c>
      <c r="G47" s="283" t="n">
        <v>0.00758</v>
      </c>
      <c r="H47" s="284" t="n">
        <v>0.0159120011755568</v>
      </c>
      <c r="I47" s="85"/>
    </row>
    <row r="48" customFormat="false" ht="12.75" hidden="false" customHeight="false" outlineLevel="0" collapsed="false">
      <c r="A48" s="282" t="s">
        <v>224</v>
      </c>
      <c r="B48" s="283" t="n">
        <v>56.42455</v>
      </c>
      <c r="C48" s="283" t="n">
        <v>55.89122</v>
      </c>
      <c r="D48" s="283" t="n">
        <v>56.30623</v>
      </c>
      <c r="E48" s="283" t="n">
        <v>110.60697</v>
      </c>
      <c r="F48" s="283" t="n">
        <v>-12.83504</v>
      </c>
      <c r="G48" s="283" t="n">
        <v>-23.37823</v>
      </c>
      <c r="H48" s="284" t="n">
        <v>-0.211363081368199</v>
      </c>
      <c r="I48" s="85"/>
    </row>
    <row r="49" customFormat="false" ht="12.75" hidden="false" customHeight="false" outlineLevel="0" collapsed="false">
      <c r="A49" s="282" t="s">
        <v>225</v>
      </c>
      <c r="B49" s="283" t="n">
        <v>2083.23171</v>
      </c>
      <c r="C49" s="283" t="n">
        <v>2061.09706</v>
      </c>
      <c r="D49" s="283" t="n">
        <v>1382.09215</v>
      </c>
      <c r="E49" s="283" t="n">
        <v>1652.91658</v>
      </c>
      <c r="F49" s="283" t="n">
        <v>411.21764</v>
      </c>
      <c r="G49" s="283" t="n">
        <v>279.4917</v>
      </c>
      <c r="H49" s="284" t="n">
        <v>0.169090021469807</v>
      </c>
      <c r="I49" s="85"/>
    </row>
    <row r="50" customFormat="false" ht="12.75" hidden="false" customHeight="false" outlineLevel="0" collapsed="false">
      <c r="A50" s="282" t="s">
        <v>226</v>
      </c>
      <c r="B50" s="283" t="n">
        <v>16117.8771</v>
      </c>
      <c r="C50" s="283" t="n">
        <v>16022.21425</v>
      </c>
      <c r="D50" s="283" t="n">
        <v>4001.01178</v>
      </c>
      <c r="E50" s="283" t="n">
        <v>2893.31687</v>
      </c>
      <c r="F50" s="283" t="n">
        <v>2047.72811</v>
      </c>
      <c r="G50" s="283" t="n">
        <v>789.69355</v>
      </c>
      <c r="H50" s="284" t="n">
        <v>0.272937111793082</v>
      </c>
      <c r="I50" s="85"/>
    </row>
    <row r="51" customFormat="false" ht="12.75" hidden="false" customHeight="false" outlineLevel="0" collapsed="false">
      <c r="A51" s="282" t="s">
        <v>227</v>
      </c>
      <c r="B51" s="283" t="n">
        <v>15208.46615</v>
      </c>
      <c r="C51" s="283" t="n">
        <v>15195.25915</v>
      </c>
      <c r="D51" s="283" t="n">
        <v>14872.52764</v>
      </c>
      <c r="E51" s="283" t="n">
        <v>14158.46611</v>
      </c>
      <c r="F51" s="283" t="n">
        <v>9138.18176</v>
      </c>
      <c r="G51" s="283" t="n">
        <v>5382.4806</v>
      </c>
      <c r="H51" s="284" t="n">
        <v>0.380159867473102</v>
      </c>
      <c r="I51" s="85"/>
    </row>
    <row r="52" customFormat="false" ht="12.75" hidden="false" customHeight="false" outlineLevel="0" collapsed="false">
      <c r="A52" s="282" t="s">
        <v>228</v>
      </c>
      <c r="B52" s="283" t="n">
        <v>11008.76626</v>
      </c>
      <c r="C52" s="283" t="n">
        <v>10994.23229</v>
      </c>
      <c r="D52" s="283" t="n">
        <v>347.89666</v>
      </c>
      <c r="E52" s="283" t="n">
        <v>141.15307</v>
      </c>
      <c r="F52" s="283" t="n">
        <v>97.70364</v>
      </c>
      <c r="G52" s="283" t="n">
        <v>98.90885</v>
      </c>
      <c r="H52" s="284" t="n">
        <v>0.700720501509461</v>
      </c>
      <c r="I52" s="85"/>
    </row>
    <row r="53" customFormat="false" ht="12.75" hidden="false" customHeight="false" outlineLevel="0" collapsed="false">
      <c r="A53" s="282" t="s">
        <v>229</v>
      </c>
      <c r="B53" s="283" t="n">
        <v>75258.27379</v>
      </c>
      <c r="C53" s="283" t="n">
        <v>75258.27379</v>
      </c>
      <c r="D53" s="283" t="n">
        <v>70093.28458</v>
      </c>
      <c r="E53" s="283" t="n">
        <v>65637.52116</v>
      </c>
      <c r="F53" s="283" t="n">
        <v>64372.63291</v>
      </c>
      <c r="G53" s="283" t="n">
        <v>74060.12061</v>
      </c>
      <c r="H53" s="284" t="n">
        <v>1.12831988931253</v>
      </c>
      <c r="I53" s="85"/>
    </row>
    <row r="54" customFormat="false" ht="12.75" hidden="false" customHeight="false" outlineLevel="0" collapsed="false">
      <c r="A54" s="282" t="s">
        <v>230</v>
      </c>
      <c r="B54" s="283" t="n">
        <v>8106.27739</v>
      </c>
      <c r="C54" s="283" t="n">
        <v>8106.27739</v>
      </c>
      <c r="D54" s="283" t="n">
        <v>1410.49203</v>
      </c>
      <c r="E54" s="283" t="n">
        <v>1427.17533</v>
      </c>
      <c r="F54" s="283" t="n">
        <v>2657.47301</v>
      </c>
      <c r="G54" s="283" t="n">
        <v>340.76929</v>
      </c>
      <c r="H54" s="284" t="n">
        <v>0.238771847324463</v>
      </c>
      <c r="I54" s="85"/>
    </row>
    <row r="55" customFormat="false" ht="12.75" hidden="false" customHeight="false" outlineLevel="0" collapsed="false">
      <c r="A55" s="282" t="s">
        <v>231</v>
      </c>
      <c r="B55" s="283" t="n">
        <v>2616.64771</v>
      </c>
      <c r="C55" s="283" t="n">
        <v>2607.45342</v>
      </c>
      <c r="D55" s="283" t="n">
        <v>175.41767</v>
      </c>
      <c r="E55" s="283" t="n">
        <v>10.17089</v>
      </c>
      <c r="F55" s="283" t="n">
        <v>0</v>
      </c>
      <c r="G55" s="283" t="n">
        <v>410.05723</v>
      </c>
      <c r="H55" s="284" t="n">
        <v>40.3167500582545</v>
      </c>
      <c r="I55" s="85"/>
    </row>
    <row r="56" customFormat="false" ht="12.75" hidden="false" customHeight="false" outlineLevel="0" collapsed="false">
      <c r="A56" s="282" t="s">
        <v>232</v>
      </c>
      <c r="B56" s="283" t="n">
        <v>184583.64202</v>
      </c>
      <c r="C56" s="283" t="n">
        <v>183783.58177</v>
      </c>
      <c r="D56" s="283" t="n">
        <v>68971.41064</v>
      </c>
      <c r="E56" s="283" t="n">
        <v>67472.2739</v>
      </c>
      <c r="F56" s="283" t="n">
        <v>86214.51787</v>
      </c>
      <c r="G56" s="283" t="n">
        <v>37821.25684</v>
      </c>
      <c r="H56" s="284" t="n">
        <v>0.560545164018846</v>
      </c>
      <c r="I56" s="85"/>
    </row>
    <row r="57" customFormat="false" ht="12.75" hidden="false" customHeight="false" outlineLevel="0" collapsed="false">
      <c r="A57" s="282" t="s">
        <v>233</v>
      </c>
      <c r="B57" s="283" t="n">
        <v>4377.57967</v>
      </c>
      <c r="C57" s="283" t="n">
        <v>4040.20497</v>
      </c>
      <c r="D57" s="283" t="n">
        <v>3957.90274</v>
      </c>
      <c r="E57" s="283" t="n">
        <v>3953.32948</v>
      </c>
      <c r="F57" s="283" t="n">
        <v>3860.0012</v>
      </c>
      <c r="G57" s="283" t="n">
        <v>4201.30138</v>
      </c>
      <c r="H57" s="284" t="n">
        <v>1.0627248250505</v>
      </c>
      <c r="I57" s="85"/>
    </row>
    <row r="58" customFormat="false" ht="12.75" hidden="false" customHeight="false" outlineLevel="0" collapsed="false">
      <c r="A58" s="282" t="s">
        <v>234</v>
      </c>
      <c r="B58" s="283" t="n">
        <v>1028205.54446</v>
      </c>
      <c r="C58" s="283" t="n">
        <v>1027985.90829</v>
      </c>
      <c r="D58" s="283" t="n">
        <v>1013109.24477</v>
      </c>
      <c r="E58" s="283" t="n">
        <v>991987.02358</v>
      </c>
      <c r="F58" s="283" t="n">
        <v>645422.42986</v>
      </c>
      <c r="G58" s="283" t="n">
        <v>611117.49819</v>
      </c>
      <c r="H58" s="284" t="n">
        <v>0.616053923754493</v>
      </c>
      <c r="I58" s="85"/>
    </row>
    <row r="59" customFormat="false" ht="12.75" hidden="false" customHeight="false" outlineLevel="0" collapsed="false">
      <c r="A59" s="282" t="s">
        <v>235</v>
      </c>
      <c r="B59" s="283" t="n">
        <v>168212.575</v>
      </c>
      <c r="C59" s="283" t="n">
        <v>168818.17938</v>
      </c>
      <c r="D59" s="283" t="n">
        <v>162271.91922</v>
      </c>
      <c r="E59" s="283" t="n">
        <v>162206.18852</v>
      </c>
      <c r="F59" s="283" t="n">
        <v>92592.18951</v>
      </c>
      <c r="G59" s="283" t="n">
        <v>81638.57281</v>
      </c>
      <c r="H59" s="284" t="n">
        <v>0.503301221456997</v>
      </c>
      <c r="I59" s="85"/>
    </row>
    <row r="60" customFormat="false" ht="12.75" hidden="false" customHeight="false" outlineLevel="0" collapsed="false">
      <c r="A60" s="282" t="s">
        <v>236</v>
      </c>
      <c r="B60" s="283" t="n">
        <v>97166.5493</v>
      </c>
      <c r="C60" s="283" t="n">
        <v>97369.62728</v>
      </c>
      <c r="D60" s="283" t="n">
        <v>94664.18479</v>
      </c>
      <c r="E60" s="283" t="n">
        <v>95379.8452</v>
      </c>
      <c r="F60" s="283" t="n">
        <v>67646.45954</v>
      </c>
      <c r="G60" s="283" t="n">
        <v>67128.69531</v>
      </c>
      <c r="H60" s="284" t="n">
        <v>0.703803777089796</v>
      </c>
      <c r="I60" s="85"/>
    </row>
    <row r="61" customFormat="false" ht="12.75" hidden="false" customHeight="false" outlineLevel="0" collapsed="false">
      <c r="A61" s="282" t="s">
        <v>237</v>
      </c>
      <c r="B61" s="283" t="n">
        <v>497.41755</v>
      </c>
      <c r="C61" s="283" t="n">
        <v>497.41755</v>
      </c>
      <c r="D61" s="283" t="n">
        <v>411.7331</v>
      </c>
      <c r="E61" s="283" t="n">
        <v>412.21084</v>
      </c>
      <c r="F61" s="283" t="n">
        <v>124.00628</v>
      </c>
      <c r="G61" s="283" t="n">
        <v>271.58884</v>
      </c>
      <c r="H61" s="284" t="n">
        <v>0.6588590440756</v>
      </c>
      <c r="I61" s="85"/>
    </row>
    <row r="62" customFormat="false" ht="12.75" hidden="false" customHeight="false" outlineLevel="0" collapsed="false">
      <c r="A62" s="282" t="s">
        <v>238</v>
      </c>
      <c r="B62" s="283" t="n">
        <v>979.54874</v>
      </c>
      <c r="C62" s="283" t="n">
        <v>979.54874</v>
      </c>
      <c r="D62" s="283" t="n">
        <v>893.55577</v>
      </c>
      <c r="E62" s="283" t="n">
        <v>910.03372</v>
      </c>
      <c r="F62" s="283" t="n">
        <v>420.85322</v>
      </c>
      <c r="G62" s="283" t="n">
        <v>317.00187</v>
      </c>
      <c r="H62" s="284" t="n">
        <v>0.348340795547664</v>
      </c>
      <c r="I62" s="85"/>
    </row>
    <row r="63" customFormat="false" ht="12.75" hidden="false" customHeight="false" outlineLevel="0" collapsed="false">
      <c r="A63" s="282" t="s">
        <v>239</v>
      </c>
      <c r="B63" s="283" t="n">
        <v>0</v>
      </c>
      <c r="C63" s="283" t="n">
        <v>0</v>
      </c>
      <c r="D63" s="283" t="n">
        <v>0</v>
      </c>
      <c r="E63" s="283" t="n">
        <v>0</v>
      </c>
      <c r="F63" s="283" t="n">
        <v>0</v>
      </c>
      <c r="G63" s="283" t="n">
        <v>0</v>
      </c>
      <c r="H63" s="284" t="n">
        <v>0</v>
      </c>
      <c r="I63" s="85"/>
    </row>
    <row r="64" customFormat="false" ht="12.75" hidden="false" customHeight="false" outlineLevel="0" collapsed="false">
      <c r="A64" s="282" t="s">
        <v>240</v>
      </c>
      <c r="B64" s="283" t="n">
        <v>0</v>
      </c>
      <c r="C64" s="283" t="n">
        <v>0</v>
      </c>
      <c r="D64" s="283" t="n">
        <v>-0.21491</v>
      </c>
      <c r="E64" s="283" t="n">
        <v>-0.21491</v>
      </c>
      <c r="F64" s="283" t="n">
        <v>0</v>
      </c>
      <c r="G64" s="283" t="n">
        <v>2.3656</v>
      </c>
      <c r="H64" s="284" t="n">
        <v>-11.0073984458611</v>
      </c>
      <c r="I64" s="85"/>
    </row>
    <row r="65" customFormat="false" ht="12.75" hidden="false" customHeight="false" outlineLevel="0" collapsed="false">
      <c r="A65" s="282" t="s">
        <v>241</v>
      </c>
      <c r="B65" s="283" t="n">
        <v>43759.67465</v>
      </c>
      <c r="C65" s="283" t="n">
        <v>43952.92265</v>
      </c>
      <c r="D65" s="283" t="n">
        <v>29562.50959</v>
      </c>
      <c r="E65" s="283" t="n">
        <v>29492.59835</v>
      </c>
      <c r="F65" s="283" t="n">
        <v>33759.40045</v>
      </c>
      <c r="G65" s="283" t="n">
        <v>18217.19451</v>
      </c>
      <c r="H65" s="284" t="n">
        <v>0.61768699704955</v>
      </c>
      <c r="I65" s="85"/>
    </row>
    <row r="66" customFormat="false" ht="12.75" hidden="false" customHeight="false" outlineLevel="0" collapsed="false">
      <c r="A66" s="282" t="s">
        <v>242</v>
      </c>
      <c r="B66" s="283" t="n">
        <v>59.80302</v>
      </c>
      <c r="C66" s="283" t="n">
        <v>59.80302</v>
      </c>
      <c r="D66" s="283" t="n">
        <v>-33.07731</v>
      </c>
      <c r="E66" s="283" t="n">
        <v>1667.88966</v>
      </c>
      <c r="F66" s="283" t="n">
        <v>401.11618</v>
      </c>
      <c r="G66" s="283" t="n">
        <v>-316.79257</v>
      </c>
      <c r="H66" s="284" t="n">
        <v>-0.18993616759996</v>
      </c>
      <c r="I66" s="85"/>
    </row>
    <row r="67" customFormat="false" ht="12.75" hidden="false" customHeight="false" outlineLevel="0" collapsed="false">
      <c r="A67" s="282" t="s">
        <v>243</v>
      </c>
      <c r="B67" s="283" t="n">
        <v>4075.92441</v>
      </c>
      <c r="C67" s="283" t="n">
        <v>4074.21555</v>
      </c>
      <c r="D67" s="283" t="n">
        <v>3032.46156</v>
      </c>
      <c r="E67" s="283" t="n">
        <v>4606.76681</v>
      </c>
      <c r="F67" s="283" t="n">
        <v>3182.26811</v>
      </c>
      <c r="G67" s="283" t="n">
        <v>2472.30949</v>
      </c>
      <c r="H67" s="284" t="n">
        <v>0.536669120006967</v>
      </c>
      <c r="I67" s="85"/>
    </row>
    <row r="68" customFormat="false" ht="12.75" hidden="false" customHeight="false" outlineLevel="0" collapsed="false">
      <c r="A68" s="282" t="s">
        <v>244</v>
      </c>
      <c r="B68" s="283" t="n">
        <v>39857.26131</v>
      </c>
      <c r="C68" s="283" t="n">
        <v>39857.26131</v>
      </c>
      <c r="D68" s="283" t="n">
        <v>29627.10999</v>
      </c>
      <c r="E68" s="283" t="n">
        <v>24511.09994</v>
      </c>
      <c r="F68" s="283" t="n">
        <v>25147.83905</v>
      </c>
      <c r="G68" s="283" t="n">
        <v>6049.2955</v>
      </c>
      <c r="H68" s="284" t="n">
        <v>0.246798206315012</v>
      </c>
      <c r="I68" s="85"/>
    </row>
    <row r="69" customFormat="false" ht="12.75" hidden="false" customHeight="false" outlineLevel="0" collapsed="false">
      <c r="A69" s="282" t="s">
        <v>245</v>
      </c>
      <c r="B69" s="283" t="n">
        <v>1780.35087</v>
      </c>
      <c r="C69" s="283" t="n">
        <v>1780.35087</v>
      </c>
      <c r="D69" s="283" t="n">
        <v>849.9441</v>
      </c>
      <c r="E69" s="283" t="n">
        <v>809.68009</v>
      </c>
      <c r="F69" s="283" t="n">
        <v>910.62475</v>
      </c>
      <c r="G69" s="283" t="n">
        <v>324.324</v>
      </c>
      <c r="H69" s="284" t="n">
        <v>0.400558200708628</v>
      </c>
      <c r="I69" s="85"/>
    </row>
    <row r="70" customFormat="false" ht="12.75" hidden="false" customHeight="false" outlineLevel="0" collapsed="false">
      <c r="A70" s="282" t="s">
        <v>246</v>
      </c>
      <c r="B70" s="283" t="n">
        <v>16.23918</v>
      </c>
      <c r="C70" s="283" t="n">
        <v>16.23918</v>
      </c>
      <c r="D70" s="283" t="n">
        <v>-195.38249</v>
      </c>
      <c r="E70" s="283" t="n">
        <v>-100.30868</v>
      </c>
      <c r="F70" s="283" t="n">
        <v>28.203</v>
      </c>
      <c r="G70" s="283" t="n">
        <v>20.14034</v>
      </c>
      <c r="H70" s="284" t="n">
        <v>-0.200783621118332</v>
      </c>
      <c r="I70" s="85"/>
    </row>
    <row r="71" customFormat="false" ht="12.75" hidden="false" customHeight="false" outlineLevel="0" collapsed="false">
      <c r="A71" s="282" t="s">
        <v>247</v>
      </c>
      <c r="B71" s="283" t="n">
        <v>249501.04607</v>
      </c>
      <c r="C71" s="283" t="n">
        <v>249501.04607</v>
      </c>
      <c r="D71" s="283" t="n">
        <v>-6.393179319E-013</v>
      </c>
      <c r="E71" s="283" t="n">
        <v>-6.393179319E-013</v>
      </c>
      <c r="F71" s="283" t="n">
        <v>3906.434</v>
      </c>
      <c r="G71" s="283" t="n">
        <v>0</v>
      </c>
      <c r="H71" s="284" t="n">
        <v>0</v>
      </c>
      <c r="I71" s="85"/>
    </row>
    <row r="72" customFormat="false" ht="12.75" hidden="false" customHeight="false" outlineLevel="0" collapsed="false">
      <c r="A72" s="282" t="s">
        <v>248</v>
      </c>
      <c r="B72" s="283" t="n">
        <v>87925.86912</v>
      </c>
      <c r="C72" s="283" t="n">
        <v>89147.05858</v>
      </c>
      <c r="D72" s="283" t="n">
        <v>21911.07232</v>
      </c>
      <c r="E72" s="283" t="n">
        <v>25550.40991</v>
      </c>
      <c r="F72" s="283" t="n">
        <v>42910.10149</v>
      </c>
      <c r="G72" s="283" t="n">
        <v>4543.66677</v>
      </c>
      <c r="H72" s="284" t="n">
        <v>0.177831462822116</v>
      </c>
      <c r="I72" s="85"/>
    </row>
    <row r="73" customFormat="false" ht="12.75" hidden="false" customHeight="false" outlineLevel="0" collapsed="false">
      <c r="A73" s="282" t="s">
        <v>249</v>
      </c>
      <c r="B73" s="283" t="n">
        <v>205347.42776</v>
      </c>
      <c r="C73" s="283" t="n">
        <v>205381.79701</v>
      </c>
      <c r="D73" s="283" t="n">
        <v>179329.42387</v>
      </c>
      <c r="E73" s="283" t="n">
        <v>162776.3358</v>
      </c>
      <c r="F73" s="283" t="n">
        <v>66676.94798</v>
      </c>
      <c r="G73" s="283" t="n">
        <v>68439.97221</v>
      </c>
      <c r="H73" s="284" t="n">
        <v>0.420454065842168</v>
      </c>
      <c r="I73" s="85"/>
    </row>
    <row r="74" customFormat="false" ht="12.75" hidden="false" customHeight="false" outlineLevel="0" collapsed="false">
      <c r="A74" s="282" t="s">
        <v>250</v>
      </c>
      <c r="B74" s="283" t="n">
        <v>4280.03992</v>
      </c>
      <c r="C74" s="283" t="n">
        <v>4280.03992</v>
      </c>
      <c r="D74" s="283" t="n">
        <v>4157.89646</v>
      </c>
      <c r="E74" s="283" t="n">
        <v>4181.98882</v>
      </c>
      <c r="F74" s="283" t="n">
        <v>1421.14122</v>
      </c>
      <c r="G74" s="283" t="n">
        <v>1245.31389</v>
      </c>
      <c r="H74" s="284" t="n">
        <v>0.29778030109607</v>
      </c>
      <c r="I74" s="85"/>
    </row>
    <row r="75" customFormat="false" ht="12.75" hidden="false" customHeight="false" outlineLevel="0" collapsed="false">
      <c r="A75" s="282" t="s">
        <v>251</v>
      </c>
      <c r="B75" s="283" t="n">
        <v>2978.74031</v>
      </c>
      <c r="C75" s="283" t="n">
        <v>2674.95909</v>
      </c>
      <c r="D75" s="283" t="n">
        <v>2647.54185</v>
      </c>
      <c r="E75" s="283" t="n">
        <v>2482.34428</v>
      </c>
      <c r="F75" s="283" t="n">
        <v>757.9103</v>
      </c>
      <c r="G75" s="283" t="n">
        <v>1199.97101</v>
      </c>
      <c r="H75" s="284" t="n">
        <v>0.483402330477705</v>
      </c>
      <c r="I75" s="85"/>
    </row>
    <row r="76" customFormat="false" ht="12.75" hidden="false" customHeight="false" outlineLevel="0" collapsed="false">
      <c r="A76" s="282" t="s">
        <v>252</v>
      </c>
      <c r="B76" s="283" t="n">
        <v>267727.28999</v>
      </c>
      <c r="C76" s="283" t="n">
        <v>272298.45595</v>
      </c>
      <c r="D76" s="283" t="n">
        <v>218860.99438</v>
      </c>
      <c r="E76" s="283" t="n">
        <v>221702.54595</v>
      </c>
      <c r="F76" s="283" t="n">
        <v>112418.56533</v>
      </c>
      <c r="G76" s="283" t="n">
        <v>107381.36119</v>
      </c>
      <c r="H76" s="284" t="n">
        <v>0.484348795950307</v>
      </c>
      <c r="I76" s="85"/>
    </row>
    <row r="77" customFormat="false" ht="12.75" hidden="false" customHeight="false" outlineLevel="0" collapsed="false">
      <c r="A77" s="282" t="s">
        <v>253</v>
      </c>
      <c r="B77" s="283" t="n">
        <v>12782.99944</v>
      </c>
      <c r="C77" s="283" t="n">
        <v>12782.99944</v>
      </c>
      <c r="D77" s="283" t="n">
        <v>0</v>
      </c>
      <c r="E77" s="283" t="n">
        <v>0</v>
      </c>
      <c r="F77" s="283" t="n">
        <v>0</v>
      </c>
      <c r="G77" s="283" t="n">
        <v>-0.006</v>
      </c>
      <c r="H77" s="284" t="n">
        <v>0</v>
      </c>
      <c r="I77" s="85"/>
    </row>
    <row r="78" customFormat="false" ht="12.75" hidden="false" customHeight="false" outlineLevel="0" collapsed="false">
      <c r="A78" s="282" t="s">
        <v>254</v>
      </c>
      <c r="B78" s="283" t="n">
        <v>33134.02355</v>
      </c>
      <c r="C78" s="283" t="n">
        <v>33133.81895</v>
      </c>
      <c r="D78" s="283" t="n">
        <v>31131.14254</v>
      </c>
      <c r="E78" s="283" t="n">
        <v>31339.79255</v>
      </c>
      <c r="F78" s="283" t="n">
        <v>1321.04588</v>
      </c>
      <c r="G78" s="283" t="n">
        <v>286.09931</v>
      </c>
      <c r="H78" s="284" t="n">
        <v>0.00912894715379984</v>
      </c>
      <c r="I78" s="85"/>
    </row>
    <row r="79" customFormat="false" ht="12.75" hidden="false" customHeight="false" outlineLevel="0" collapsed="false">
      <c r="A79" s="282" t="s">
        <v>255</v>
      </c>
      <c r="B79" s="283" t="n">
        <v>0</v>
      </c>
      <c r="C79" s="283" t="n">
        <v>0</v>
      </c>
      <c r="D79" s="283" t="n">
        <v>0</v>
      </c>
      <c r="E79" s="283" t="n">
        <v>0</v>
      </c>
      <c r="F79" s="283" t="n">
        <v>0</v>
      </c>
      <c r="G79" s="283" t="n">
        <v>0</v>
      </c>
      <c r="H79" s="284" t="n">
        <v>0</v>
      </c>
      <c r="I79" s="85"/>
    </row>
    <row r="80" customFormat="false" ht="12.75" hidden="false" customHeight="false" outlineLevel="0" collapsed="false">
      <c r="A80" s="282" t="s">
        <v>256</v>
      </c>
      <c r="B80" s="283" t="n">
        <v>9135.65513</v>
      </c>
      <c r="C80" s="283" t="n">
        <v>13375.57998</v>
      </c>
      <c r="D80" s="283" t="n">
        <v>-1084.67874</v>
      </c>
      <c r="E80" s="283" t="n">
        <v>3213.63331</v>
      </c>
      <c r="F80" s="283" t="n">
        <v>17639.13148</v>
      </c>
      <c r="G80" s="283" t="n">
        <v>7724.45071</v>
      </c>
      <c r="H80" s="284" t="n">
        <v>2.40365031254919</v>
      </c>
      <c r="I80" s="85"/>
    </row>
    <row r="81" customFormat="false" ht="12.75" hidden="false" customHeight="false" outlineLevel="0" collapsed="false">
      <c r="A81" s="282" t="s">
        <v>257</v>
      </c>
      <c r="B81" s="283" t="n">
        <v>0.72</v>
      </c>
      <c r="C81" s="283" t="n">
        <v>0.54</v>
      </c>
      <c r="D81" s="283" t="n">
        <v>0.54</v>
      </c>
      <c r="E81" s="283" t="n">
        <v>7.08109</v>
      </c>
      <c r="F81" s="283" t="n">
        <v>3.06</v>
      </c>
      <c r="G81" s="283" t="n">
        <v>2.31714</v>
      </c>
      <c r="H81" s="284" t="n">
        <v>0.327229282497469</v>
      </c>
      <c r="I81" s="85"/>
    </row>
    <row r="82" customFormat="false" ht="12.75" hidden="false" customHeight="false" outlineLevel="0" collapsed="false">
      <c r="A82" s="282" t="s">
        <v>258</v>
      </c>
      <c r="B82" s="283" t="n">
        <v>96103.88333</v>
      </c>
      <c r="C82" s="283" t="n">
        <v>95867.45075</v>
      </c>
      <c r="D82" s="283" t="n">
        <v>95807.83383</v>
      </c>
      <c r="E82" s="283" t="n">
        <v>53313.09407</v>
      </c>
      <c r="F82" s="283" t="n">
        <v>13227.31061</v>
      </c>
      <c r="G82" s="283" t="n">
        <v>17516.75501</v>
      </c>
      <c r="H82" s="284" t="n">
        <v>0.328563841877204</v>
      </c>
      <c r="I82" s="85"/>
    </row>
    <row r="83" customFormat="false" ht="12.75" hidden="false" customHeight="false" outlineLevel="0" collapsed="false">
      <c r="A83" s="282" t="s">
        <v>259</v>
      </c>
      <c r="B83" s="283" t="n">
        <v>26017.10326</v>
      </c>
      <c r="C83" s="283" t="n">
        <v>25981.97059</v>
      </c>
      <c r="D83" s="283" t="n">
        <v>6672.63456</v>
      </c>
      <c r="E83" s="283" t="n">
        <v>3267.96069</v>
      </c>
      <c r="F83" s="283" t="n">
        <v>203.71483</v>
      </c>
      <c r="G83" s="283" t="n">
        <v>1769.48698</v>
      </c>
      <c r="H83" s="284" t="n">
        <v>0.541465197367475</v>
      </c>
      <c r="I83" s="85"/>
    </row>
    <row r="84" customFormat="false" ht="12.75" hidden="false" customHeight="false" outlineLevel="0" collapsed="false">
      <c r="A84" s="282" t="s">
        <v>260</v>
      </c>
      <c r="B84" s="283" t="n">
        <v>0</v>
      </c>
      <c r="C84" s="283" t="n">
        <v>0</v>
      </c>
      <c r="D84" s="283" t="n">
        <v>0</v>
      </c>
      <c r="E84" s="283" t="n">
        <v>0</v>
      </c>
      <c r="F84" s="283" t="n">
        <v>-3.88244</v>
      </c>
      <c r="G84" s="283" t="n">
        <v>-3.88244</v>
      </c>
      <c r="H84" s="284" t="n">
        <v>0</v>
      </c>
      <c r="I84" s="85"/>
    </row>
    <row r="85" customFormat="false" ht="12.75" hidden="false" customHeight="false" outlineLevel="0" collapsed="false">
      <c r="A85" s="282" t="s">
        <v>261</v>
      </c>
      <c r="B85" s="283" t="n">
        <v>8115.31613</v>
      </c>
      <c r="C85" s="283" t="n">
        <v>7979.1796</v>
      </c>
      <c r="D85" s="283" t="n">
        <v>7975.69955</v>
      </c>
      <c r="E85" s="283" t="n">
        <v>7306.52995</v>
      </c>
      <c r="F85" s="283" t="n">
        <v>3307.08569</v>
      </c>
      <c r="G85" s="283" t="n">
        <v>4170.99748</v>
      </c>
      <c r="H85" s="284" t="n">
        <v>0.570858876723006</v>
      </c>
      <c r="I85" s="85"/>
    </row>
    <row r="86" customFormat="false" ht="12.75" hidden="false" customHeight="false" outlineLevel="0" collapsed="false">
      <c r="A86" s="282" t="s">
        <v>262</v>
      </c>
      <c r="B86" s="283" t="n">
        <v>152010.94111</v>
      </c>
      <c r="C86" s="283" t="n">
        <v>160204.69205</v>
      </c>
      <c r="D86" s="283" t="n">
        <v>155298.64003</v>
      </c>
      <c r="E86" s="283" t="n">
        <v>181521.4664</v>
      </c>
      <c r="F86" s="283" t="n">
        <v>49773.5806</v>
      </c>
      <c r="G86" s="283" t="n">
        <v>45944.41185</v>
      </c>
      <c r="H86" s="284" t="n">
        <v>0.253107319818346</v>
      </c>
      <c r="I86" s="85"/>
    </row>
    <row r="87" customFormat="false" ht="12.75" hidden="false" customHeight="false" outlineLevel="0" collapsed="false">
      <c r="A87" s="282" t="s">
        <v>263</v>
      </c>
      <c r="B87" s="283" t="n">
        <v>363781.67438</v>
      </c>
      <c r="C87" s="283" t="n">
        <v>357599.74686</v>
      </c>
      <c r="D87" s="283" t="n">
        <v>352876.03513</v>
      </c>
      <c r="E87" s="283" t="n">
        <v>355815.06958</v>
      </c>
      <c r="F87" s="283" t="n">
        <v>98457.7835</v>
      </c>
      <c r="G87" s="283" t="n">
        <v>108428.19032</v>
      </c>
      <c r="H87" s="284" t="n">
        <v>0.304731866606964</v>
      </c>
      <c r="I87" s="85"/>
    </row>
    <row r="88" customFormat="false" ht="12.75" hidden="false" customHeight="false" outlineLevel="0" collapsed="false">
      <c r="A88" s="282" t="s">
        <v>264</v>
      </c>
      <c r="B88" s="283" t="n">
        <v>0</v>
      </c>
      <c r="C88" s="283" t="n">
        <v>0</v>
      </c>
      <c r="D88" s="283" t="n">
        <v>0</v>
      </c>
      <c r="E88" s="283" t="n">
        <v>0</v>
      </c>
      <c r="F88" s="283" t="n">
        <v>1.15331</v>
      </c>
      <c r="G88" s="283" t="n">
        <v>1.15331</v>
      </c>
      <c r="H88" s="284" t="n">
        <v>0</v>
      </c>
      <c r="I88" s="85"/>
    </row>
    <row r="89" customFormat="false" ht="12.75" hidden="false" customHeight="false" outlineLevel="0" collapsed="false">
      <c r="A89" s="282" t="s">
        <v>265</v>
      </c>
      <c r="B89" s="283" t="n">
        <v>0</v>
      </c>
      <c r="C89" s="283" t="n">
        <v>0</v>
      </c>
      <c r="D89" s="283" t="n">
        <v>0</v>
      </c>
      <c r="E89" s="283" t="n">
        <v>0</v>
      </c>
      <c r="F89" s="283" t="n">
        <v>0</v>
      </c>
      <c r="G89" s="283" t="n">
        <v>0</v>
      </c>
      <c r="H89" s="284" t="n">
        <v>0</v>
      </c>
      <c r="I89" s="85"/>
    </row>
    <row r="90" customFormat="false" ht="12.75" hidden="false" customHeight="false" outlineLevel="0" collapsed="false">
      <c r="A90" s="282" t="s">
        <v>266</v>
      </c>
      <c r="B90" s="283" t="n">
        <v>0</v>
      </c>
      <c r="C90" s="283" t="n">
        <v>0</v>
      </c>
      <c r="D90" s="283" t="n">
        <v>0</v>
      </c>
      <c r="E90" s="283" t="n">
        <v>0</v>
      </c>
      <c r="F90" s="283" t="n">
        <v>0</v>
      </c>
      <c r="G90" s="283" t="n">
        <v>0</v>
      </c>
      <c r="H90" s="284" t="n">
        <v>0</v>
      </c>
      <c r="I90" s="85"/>
    </row>
    <row r="91" customFormat="false" ht="12.75" hidden="false" customHeight="false" outlineLevel="0" collapsed="false">
      <c r="A91" s="282" t="s">
        <v>267</v>
      </c>
      <c r="B91" s="283" t="n">
        <v>0</v>
      </c>
      <c r="C91" s="283" t="n">
        <v>0</v>
      </c>
      <c r="D91" s="283" t="n">
        <v>0</v>
      </c>
      <c r="E91" s="283" t="n">
        <v>0</v>
      </c>
      <c r="F91" s="283" t="n">
        <v>31.79446</v>
      </c>
      <c r="G91" s="283" t="n">
        <v>31.79446</v>
      </c>
      <c r="H91" s="284" t="n">
        <v>0</v>
      </c>
      <c r="I91" s="85"/>
    </row>
    <row r="92" customFormat="false" ht="12.75" hidden="false" customHeight="false" outlineLevel="0" collapsed="false">
      <c r="A92" s="282" t="s">
        <v>268</v>
      </c>
      <c r="B92" s="283" t="n">
        <v>916927.88794</v>
      </c>
      <c r="C92" s="283" t="n">
        <v>916926.93192</v>
      </c>
      <c r="D92" s="283" t="n">
        <v>431176.83137</v>
      </c>
      <c r="E92" s="283" t="n">
        <v>430781.71575</v>
      </c>
      <c r="F92" s="283" t="n">
        <v>195.26271</v>
      </c>
      <c r="G92" s="283" t="n">
        <v>319754.76693</v>
      </c>
      <c r="H92" s="284" t="n">
        <v>0.742266338703118</v>
      </c>
      <c r="I92" s="85"/>
    </row>
    <row r="93" customFormat="false" ht="12.75" hidden="false" customHeight="false" outlineLevel="0" collapsed="false">
      <c r="A93" s="282" t="s">
        <v>269</v>
      </c>
      <c r="B93" s="283" t="n">
        <v>13700.10089</v>
      </c>
      <c r="C93" s="283" t="n">
        <v>13687.71681</v>
      </c>
      <c r="D93" s="283" t="n">
        <v>5440.38143</v>
      </c>
      <c r="E93" s="283" t="n">
        <v>5479.97996</v>
      </c>
      <c r="F93" s="283" t="n">
        <v>11480.96728</v>
      </c>
      <c r="G93" s="283" t="n">
        <v>10942.0401</v>
      </c>
      <c r="H93" s="284" t="n">
        <v>1.99672994789565</v>
      </c>
      <c r="I93" s="85"/>
    </row>
    <row r="94" customFormat="false" ht="12.75" hidden="false" customHeight="false" outlineLevel="0" collapsed="false">
      <c r="A94" s="282" t="s">
        <v>270</v>
      </c>
      <c r="B94" s="283" t="n">
        <v>98230.08569</v>
      </c>
      <c r="C94" s="283" t="n">
        <v>96700.60369</v>
      </c>
      <c r="D94" s="283" t="n">
        <v>96245.74874</v>
      </c>
      <c r="E94" s="283" t="n">
        <v>93800.82041</v>
      </c>
      <c r="F94" s="283" t="n">
        <v>41232.08527</v>
      </c>
      <c r="G94" s="283" t="n">
        <v>41490.82348</v>
      </c>
      <c r="H94" s="284" t="n">
        <v>0.442329004145647</v>
      </c>
      <c r="I94" s="85"/>
    </row>
    <row r="95" customFormat="false" ht="12.75" hidden="false" customHeight="false" outlineLevel="0" collapsed="false">
      <c r="A95" s="282" t="s">
        <v>271</v>
      </c>
      <c r="B95" s="283" t="n">
        <v>266681.81528</v>
      </c>
      <c r="C95" s="283" t="n">
        <v>266278.85267</v>
      </c>
      <c r="D95" s="283" t="n">
        <v>264915.81195</v>
      </c>
      <c r="E95" s="283" t="n">
        <v>185539.7298</v>
      </c>
      <c r="F95" s="283" t="n">
        <v>176011.92587</v>
      </c>
      <c r="G95" s="283" t="n">
        <v>171632.50461</v>
      </c>
      <c r="H95" s="284" t="n">
        <v>0.925044489366288</v>
      </c>
      <c r="I95" s="85"/>
    </row>
    <row r="96" customFormat="false" ht="12.75" hidden="false" customHeight="false" outlineLevel="0" collapsed="false">
      <c r="A96" s="282" t="s">
        <v>272</v>
      </c>
      <c r="B96" s="283" t="n">
        <v>2927560.14933</v>
      </c>
      <c r="C96" s="283" t="n">
        <v>2927560.14933</v>
      </c>
      <c r="D96" s="283" t="n">
        <v>2927495.78672</v>
      </c>
      <c r="E96" s="283" t="n">
        <v>416745.85183</v>
      </c>
      <c r="F96" s="283" t="n">
        <v>290852.32525</v>
      </c>
      <c r="G96" s="283" t="n">
        <v>289713.14104</v>
      </c>
      <c r="H96" s="284" t="n">
        <v>0.695179423545122</v>
      </c>
      <c r="I96" s="85"/>
    </row>
    <row r="97" customFormat="false" ht="12.75" hidden="false" customHeight="false" outlineLevel="0" collapsed="false">
      <c r="A97" s="282" t="s">
        <v>273</v>
      </c>
      <c r="B97" s="283" t="n">
        <v>2360049.47601</v>
      </c>
      <c r="C97" s="283" t="n">
        <v>2367028.17611</v>
      </c>
      <c r="D97" s="283" t="n">
        <v>2313422.67025</v>
      </c>
      <c r="E97" s="283" t="n">
        <v>2375792.33655</v>
      </c>
      <c r="F97" s="283" t="n">
        <v>1308326.49091</v>
      </c>
      <c r="G97" s="283" t="n">
        <v>1317521.58651</v>
      </c>
      <c r="H97" s="284" t="n">
        <v>0.554560921104424</v>
      </c>
      <c r="I97" s="85"/>
    </row>
    <row r="98" customFormat="false" ht="12.75" hidden="false" customHeight="false" outlineLevel="0" collapsed="false">
      <c r="A98" s="282" t="s">
        <v>274</v>
      </c>
      <c r="B98" s="283" t="n">
        <v>312.75316</v>
      </c>
      <c r="C98" s="283" t="n">
        <v>312.75316</v>
      </c>
      <c r="D98" s="283" t="n">
        <v>312.75316</v>
      </c>
      <c r="E98" s="283" t="n">
        <v>320.07116</v>
      </c>
      <c r="F98" s="283" t="n">
        <v>95.662</v>
      </c>
      <c r="G98" s="283" t="n">
        <v>95.6617</v>
      </c>
      <c r="H98" s="284" t="n">
        <v>0.298876349871697</v>
      </c>
      <c r="I98" s="85"/>
    </row>
    <row r="99" customFormat="false" ht="12.75" hidden="false" customHeight="false" outlineLevel="0" collapsed="false">
      <c r="A99" s="282" t="s">
        <v>275</v>
      </c>
      <c r="B99" s="283" t="n">
        <v>315534.4882</v>
      </c>
      <c r="C99" s="283" t="n">
        <v>346563.00073</v>
      </c>
      <c r="D99" s="283" t="n">
        <v>54766.1128</v>
      </c>
      <c r="E99" s="283" t="n">
        <v>24558.41467</v>
      </c>
      <c r="F99" s="283" t="n">
        <v>35731.26362</v>
      </c>
      <c r="G99" s="283" t="n">
        <v>1628.79937</v>
      </c>
      <c r="H99" s="284" t="n">
        <v>0.0663234737211969</v>
      </c>
      <c r="I99" s="85"/>
    </row>
    <row r="100" customFormat="false" ht="12.75" hidden="false" customHeight="false" outlineLevel="0" collapsed="false">
      <c r="A100" s="282" t="s">
        <v>276</v>
      </c>
      <c r="B100" s="283" t="n">
        <v>96986.64561</v>
      </c>
      <c r="C100" s="283" t="n">
        <v>90995.53374</v>
      </c>
      <c r="D100" s="283" t="n">
        <v>90317.66947</v>
      </c>
      <c r="E100" s="283" t="n">
        <v>88912.17912</v>
      </c>
      <c r="F100" s="283" t="n">
        <v>44926.9238</v>
      </c>
      <c r="G100" s="283" t="n">
        <v>43247.40691</v>
      </c>
      <c r="H100" s="284" t="n">
        <v>0.486405882051674</v>
      </c>
      <c r="I100" s="85"/>
    </row>
    <row r="101" customFormat="false" ht="12.75" hidden="false" customHeight="false" outlineLevel="0" collapsed="false">
      <c r="A101" s="282" t="s">
        <v>277</v>
      </c>
      <c r="B101" s="283" t="n">
        <v>776.85007</v>
      </c>
      <c r="C101" s="283" t="n">
        <v>776.85007</v>
      </c>
      <c r="D101" s="283" t="n">
        <v>776.85007</v>
      </c>
      <c r="E101" s="283" t="n">
        <v>776.85007</v>
      </c>
      <c r="F101" s="283" t="n">
        <v>193.52222</v>
      </c>
      <c r="G101" s="283" t="n">
        <v>193.52222</v>
      </c>
      <c r="H101" s="284" t="n">
        <v>0.249111414767588</v>
      </c>
      <c r="I101" s="85"/>
    </row>
    <row r="102" customFormat="false" ht="13.5" hidden="false" customHeight="false" outlineLevel="0" collapsed="false">
      <c r="A102" s="285" t="s">
        <v>278</v>
      </c>
      <c r="B102" s="286" t="n">
        <v>16612806.31973</v>
      </c>
      <c r="C102" s="286" t="n">
        <v>16619994.77747</v>
      </c>
      <c r="D102" s="286" t="n">
        <v>13944734.3498</v>
      </c>
      <c r="E102" s="286" t="n">
        <v>11104262.13375</v>
      </c>
      <c r="F102" s="286" t="n">
        <v>7733853.92026</v>
      </c>
      <c r="G102" s="286" t="n">
        <v>6955350.29653</v>
      </c>
      <c r="H102" s="287" t="n">
        <v>0.626367624679004</v>
      </c>
    </row>
    <row r="104" customFormat="false" ht="12.75" hidden="false" customHeight="false" outlineLevel="0" collapsed="false">
      <c r="A104" s="288"/>
      <c r="B104" s="288"/>
    </row>
    <row r="105" customFormat="false" ht="12.75" hidden="false" customHeight="false" outlineLevel="0" collapsed="false">
      <c r="A105" s="288"/>
      <c r="B105" s="288"/>
    </row>
    <row r="107" customFormat="false" ht="12.75" hidden="false" customHeight="false" outlineLevel="0" collapsed="false">
      <c r="A107" s="289"/>
      <c r="B107" s="289"/>
    </row>
    <row r="108" customFormat="false" ht="12.75" hidden="false" customHeight="false" outlineLevel="0" collapsed="false">
      <c r="A108" s="289"/>
      <c r="B108" s="289"/>
    </row>
    <row r="109" customFormat="false" ht="12.75" hidden="false" customHeight="false" outlineLevel="0" collapsed="false">
      <c r="A109" s="289"/>
    </row>
    <row r="110" customFormat="false" ht="12.75" hidden="false" customHeight="false" outlineLevel="0" collapsed="false">
      <c r="A110" s="289"/>
    </row>
    <row r="112" customFormat="false" ht="12.75" hidden="false" customHeight="false" outlineLevel="0" collapsed="false">
      <c r="A112" s="288"/>
      <c r="B112" s="288"/>
    </row>
    <row r="113" customFormat="false" ht="12.75" hidden="false" customHeight="false" outlineLevel="0" collapsed="false">
      <c r="A113" s="288"/>
      <c r="B113" s="288"/>
    </row>
    <row r="114" customFormat="false" ht="12.75" hidden="false" customHeight="false" outlineLevel="0" collapsed="false">
      <c r="A114" s="288"/>
      <c r="B114" s="288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1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0" t="s">
        <v>281</v>
      </c>
      <c r="C5" s="110" t="s">
        <v>282</v>
      </c>
      <c r="D5" s="110" t="s">
        <v>283</v>
      </c>
      <c r="E5" s="110" t="s">
        <v>284</v>
      </c>
      <c r="F5" s="110" t="s">
        <v>285</v>
      </c>
      <c r="G5" s="110" t="s">
        <v>286</v>
      </c>
      <c r="H5" s="110" t="s">
        <v>287</v>
      </c>
      <c r="I5" s="110" t="s">
        <v>288</v>
      </c>
      <c r="J5" s="110" t="s">
        <v>289</v>
      </c>
      <c r="K5" s="110" t="s">
        <v>290</v>
      </c>
      <c r="L5" s="45" t="s">
        <v>139</v>
      </c>
    </row>
    <row r="6" customFormat="false" ht="12.75" hidden="false" customHeight="false" outlineLevel="0" collapsed="false">
      <c r="A6" s="291" t="s">
        <v>183</v>
      </c>
      <c r="B6" s="227" t="n">
        <v>274.30511</v>
      </c>
      <c r="C6" s="227" t="n">
        <v>0</v>
      </c>
      <c r="D6" s="227" t="n">
        <v>0.70936</v>
      </c>
      <c r="E6" s="227" t="n">
        <v>175.77202</v>
      </c>
      <c r="F6" s="227" t="n">
        <v>260.86798</v>
      </c>
      <c r="G6" s="227" t="n">
        <v>0</v>
      </c>
      <c r="H6" s="227" t="n">
        <v>0</v>
      </c>
      <c r="I6" s="227" t="n">
        <v>5.9085</v>
      </c>
      <c r="J6" s="227" t="n">
        <v>0</v>
      </c>
      <c r="K6" s="227" t="n">
        <v>0</v>
      </c>
      <c r="L6" s="292" t="n">
        <v>717.56297</v>
      </c>
    </row>
    <row r="7" customFormat="false" ht="12.75" hidden="false" customHeight="false" outlineLevel="0" collapsed="false">
      <c r="A7" s="293" t="s">
        <v>184</v>
      </c>
      <c r="B7" s="228" t="n">
        <v>7093.57075</v>
      </c>
      <c r="C7" s="228" t="n">
        <v>0</v>
      </c>
      <c r="D7" s="228" t="n">
        <v>9.29085</v>
      </c>
      <c r="E7" s="228" t="n">
        <v>0</v>
      </c>
      <c r="F7" s="228" t="n">
        <v>70.14043</v>
      </c>
      <c r="G7" s="228" t="n">
        <v>8.75375</v>
      </c>
      <c r="H7" s="228" t="n">
        <v>5.4675</v>
      </c>
      <c r="I7" s="228" t="n">
        <v>7.13292</v>
      </c>
      <c r="J7" s="228" t="n">
        <v>0</v>
      </c>
      <c r="K7" s="228" t="n">
        <v>53.5162</v>
      </c>
      <c r="L7" s="294" t="n">
        <v>7247.8724</v>
      </c>
    </row>
    <row r="8" customFormat="false" ht="12.75" hidden="false" customHeight="false" outlineLevel="0" collapsed="false">
      <c r="A8" s="293" t="s">
        <v>185</v>
      </c>
      <c r="B8" s="228" t="n">
        <v>7.21405</v>
      </c>
      <c r="C8" s="228" t="n">
        <v>0</v>
      </c>
      <c r="D8" s="228" t="n">
        <v>0</v>
      </c>
      <c r="E8" s="228" t="n">
        <v>0</v>
      </c>
      <c r="F8" s="228" t="n">
        <v>-0.08869</v>
      </c>
      <c r="G8" s="228" t="n">
        <v>0</v>
      </c>
      <c r="H8" s="228" t="n">
        <v>0</v>
      </c>
      <c r="I8" s="228" t="n">
        <v>25.263</v>
      </c>
      <c r="J8" s="228" t="n">
        <v>0</v>
      </c>
      <c r="K8" s="228" t="n">
        <v>0</v>
      </c>
      <c r="L8" s="294" t="n">
        <v>32.38836</v>
      </c>
    </row>
    <row r="9" customFormat="false" ht="12.75" hidden="false" customHeight="false" outlineLevel="0" collapsed="false">
      <c r="A9" s="293" t="s">
        <v>189</v>
      </c>
      <c r="B9" s="228" t="n">
        <v>234.86499</v>
      </c>
      <c r="C9" s="228" t="n">
        <v>177.8614</v>
      </c>
      <c r="D9" s="228" t="n">
        <v>0</v>
      </c>
      <c r="E9" s="228" t="n">
        <v>0</v>
      </c>
      <c r="F9" s="228" t="n">
        <v>0</v>
      </c>
      <c r="G9" s="228" t="n">
        <v>0</v>
      </c>
      <c r="H9" s="228" t="n">
        <v>0</v>
      </c>
      <c r="I9" s="228" t="n">
        <v>0</v>
      </c>
      <c r="J9" s="228" t="n">
        <v>0</v>
      </c>
      <c r="K9" s="228" t="n">
        <v>0</v>
      </c>
      <c r="L9" s="294" t="n">
        <v>412.72639</v>
      </c>
    </row>
    <row r="10" customFormat="false" ht="12.75" hidden="false" customHeight="false" outlineLevel="0" collapsed="false">
      <c r="A10" s="293" t="s">
        <v>190</v>
      </c>
      <c r="B10" s="228" t="n">
        <v>575.88383</v>
      </c>
      <c r="C10" s="228" t="n">
        <v>0</v>
      </c>
      <c r="D10" s="228" t="n">
        <v>0</v>
      </c>
      <c r="E10" s="228" t="n">
        <v>0</v>
      </c>
      <c r="F10" s="228" t="n">
        <v>0</v>
      </c>
      <c r="G10" s="228" t="n">
        <v>0</v>
      </c>
      <c r="H10" s="228" t="n">
        <v>0</v>
      </c>
      <c r="I10" s="228" t="n">
        <v>0</v>
      </c>
      <c r="J10" s="228" t="n">
        <v>0</v>
      </c>
      <c r="K10" s="228" t="n">
        <v>0</v>
      </c>
      <c r="L10" s="294" t="n">
        <v>575.88383</v>
      </c>
    </row>
    <row r="11" customFormat="false" ht="12.75" hidden="false" customHeight="false" outlineLevel="0" collapsed="false">
      <c r="A11" s="293" t="s">
        <v>191</v>
      </c>
      <c r="B11" s="228" t="n">
        <v>584.29908</v>
      </c>
      <c r="C11" s="228" t="n">
        <v>21.30646</v>
      </c>
      <c r="D11" s="228" t="n">
        <v>981.51392</v>
      </c>
      <c r="E11" s="228" t="n">
        <v>577.36282</v>
      </c>
      <c r="F11" s="228" t="n">
        <v>767.00433</v>
      </c>
      <c r="G11" s="228" t="n">
        <v>138.84223</v>
      </c>
      <c r="H11" s="228" t="n">
        <v>24.67689</v>
      </c>
      <c r="I11" s="228" t="n">
        <v>79.30633</v>
      </c>
      <c r="J11" s="228" t="n">
        <v>8.36074</v>
      </c>
      <c r="K11" s="228" t="n">
        <v>1555.88365</v>
      </c>
      <c r="L11" s="294" t="n">
        <v>4738.55645</v>
      </c>
    </row>
    <row r="12" customFormat="false" ht="12.75" hidden="false" customHeight="false" outlineLevel="0" collapsed="false">
      <c r="A12" s="293" t="s">
        <v>192</v>
      </c>
      <c r="B12" s="228" t="n">
        <v>13718.25301</v>
      </c>
      <c r="C12" s="228" t="n">
        <v>8956.5503</v>
      </c>
      <c r="D12" s="228" t="n">
        <v>1413.7036</v>
      </c>
      <c r="E12" s="228" t="n">
        <v>24.7866</v>
      </c>
      <c r="F12" s="228" t="n">
        <v>34.1</v>
      </c>
      <c r="G12" s="228" t="n">
        <v>24.70588</v>
      </c>
      <c r="H12" s="228" t="n">
        <v>0</v>
      </c>
      <c r="I12" s="228" t="n">
        <v>0</v>
      </c>
      <c r="J12" s="228" t="n">
        <v>0</v>
      </c>
      <c r="K12" s="228" t="n">
        <v>0</v>
      </c>
      <c r="L12" s="294" t="n">
        <v>24172.09939</v>
      </c>
    </row>
    <row r="13" customFormat="false" ht="12.75" hidden="false" customHeight="false" outlineLevel="0" collapsed="false">
      <c r="A13" s="293" t="s">
        <v>193</v>
      </c>
      <c r="B13" s="228" t="n">
        <v>273737.31947</v>
      </c>
      <c r="C13" s="228" t="n">
        <v>173233.55935</v>
      </c>
      <c r="D13" s="228" t="n">
        <v>53003.61306</v>
      </c>
      <c r="E13" s="228" t="n">
        <v>19753.03757</v>
      </c>
      <c r="F13" s="228" t="n">
        <v>12545.99163</v>
      </c>
      <c r="G13" s="228" t="n">
        <v>3012.51853</v>
      </c>
      <c r="H13" s="228" t="n">
        <v>14457.70272</v>
      </c>
      <c r="I13" s="228" t="n">
        <v>9385.85651</v>
      </c>
      <c r="J13" s="228" t="n">
        <v>9462.90782</v>
      </c>
      <c r="K13" s="228" t="n">
        <v>15400.0574</v>
      </c>
      <c r="L13" s="294" t="n">
        <v>583992.56406</v>
      </c>
    </row>
    <row r="14" customFormat="false" ht="12.75" hidden="false" customHeight="false" outlineLevel="0" collapsed="false">
      <c r="A14" s="293" t="s">
        <v>194</v>
      </c>
      <c r="B14" s="228" t="n">
        <v>4825.785</v>
      </c>
      <c r="C14" s="228" t="n">
        <v>2725.132</v>
      </c>
      <c r="D14" s="228" t="n">
        <v>813.16</v>
      </c>
      <c r="E14" s="228" t="n">
        <v>720.818</v>
      </c>
      <c r="F14" s="228" t="n">
        <v>545.221</v>
      </c>
      <c r="G14" s="228" t="n">
        <v>1555.797</v>
      </c>
      <c r="H14" s="228" t="n">
        <v>204.041</v>
      </c>
      <c r="I14" s="228" t="n">
        <v>414.237</v>
      </c>
      <c r="J14" s="228" t="n">
        <v>499.747</v>
      </c>
      <c r="K14" s="228" t="n">
        <v>2647.67</v>
      </c>
      <c r="L14" s="294" t="n">
        <v>14951.608</v>
      </c>
    </row>
    <row r="15" customFormat="false" ht="12.75" hidden="false" customHeight="false" outlineLevel="0" collapsed="false">
      <c r="A15" s="293" t="s">
        <v>195</v>
      </c>
      <c r="B15" s="228" t="n">
        <v>-5.35765</v>
      </c>
      <c r="C15" s="228" t="n">
        <v>-0.30584</v>
      </c>
      <c r="D15" s="228" t="n">
        <v>0</v>
      </c>
      <c r="E15" s="228" t="n">
        <v>0.0005</v>
      </c>
      <c r="F15" s="228" t="n">
        <v>0</v>
      </c>
      <c r="G15" s="228" t="n">
        <v>0</v>
      </c>
      <c r="H15" s="228" t="n">
        <v>0</v>
      </c>
      <c r="I15" s="228" t="n">
        <v>0</v>
      </c>
      <c r="J15" s="228" t="n">
        <v>0</v>
      </c>
      <c r="K15" s="228" t="n">
        <v>0</v>
      </c>
      <c r="L15" s="294" t="n">
        <v>-5.66299</v>
      </c>
    </row>
    <row r="16" customFormat="false" ht="12.75" hidden="false" customHeight="false" outlineLevel="0" collapsed="false">
      <c r="A16" s="293" t="s">
        <v>196</v>
      </c>
      <c r="B16" s="228" t="n">
        <v>127300.36307</v>
      </c>
      <c r="C16" s="228" t="n">
        <v>36374.05699</v>
      </c>
      <c r="D16" s="228" t="n">
        <v>15794.63416</v>
      </c>
      <c r="E16" s="228" t="n">
        <v>21477.0079</v>
      </c>
      <c r="F16" s="228" t="n">
        <v>19277.70891</v>
      </c>
      <c r="G16" s="228" t="n">
        <v>3661.365</v>
      </c>
      <c r="H16" s="228" t="n">
        <v>3361.00284</v>
      </c>
      <c r="I16" s="228" t="n">
        <v>10214.02302</v>
      </c>
      <c r="J16" s="228" t="n">
        <v>3052.68774</v>
      </c>
      <c r="K16" s="228" t="n">
        <v>12096.90783</v>
      </c>
      <c r="L16" s="294" t="n">
        <v>252609.75746</v>
      </c>
    </row>
    <row r="17" customFormat="false" ht="12.75" hidden="false" customHeight="false" outlineLevel="0" collapsed="false">
      <c r="A17" s="293" t="s">
        <v>197</v>
      </c>
      <c r="B17" s="228" t="n">
        <v>20270.31469</v>
      </c>
      <c r="C17" s="228" t="n">
        <v>1184.58718</v>
      </c>
      <c r="D17" s="228" t="n">
        <v>319.72383</v>
      </c>
      <c r="E17" s="228" t="n">
        <v>111.17997</v>
      </c>
      <c r="F17" s="228" t="n">
        <v>378.21168</v>
      </c>
      <c r="G17" s="228" t="n">
        <v>24.85144</v>
      </c>
      <c r="H17" s="228" t="n">
        <v>177.38494</v>
      </c>
      <c r="I17" s="228" t="n">
        <v>48.45228</v>
      </c>
      <c r="J17" s="228" t="n">
        <v>1192.09788</v>
      </c>
      <c r="K17" s="228" t="n">
        <v>103.89885</v>
      </c>
      <c r="L17" s="294" t="n">
        <v>23810.70274</v>
      </c>
    </row>
    <row r="18" customFormat="false" ht="12.75" hidden="false" customHeight="false" outlineLevel="0" collapsed="false">
      <c r="A18" s="293" t="s">
        <v>198</v>
      </c>
      <c r="B18" s="228" t="n">
        <v>22461.67096</v>
      </c>
      <c r="C18" s="228" t="n">
        <v>12800.5568</v>
      </c>
      <c r="D18" s="228" t="n">
        <v>2664.53848</v>
      </c>
      <c r="E18" s="228" t="n">
        <v>5353.79456</v>
      </c>
      <c r="F18" s="228" t="n">
        <v>2643.54649</v>
      </c>
      <c r="G18" s="228" t="n">
        <v>1018.26612</v>
      </c>
      <c r="H18" s="228" t="n">
        <v>1403.28895</v>
      </c>
      <c r="I18" s="228" t="n">
        <v>2171.13848</v>
      </c>
      <c r="J18" s="228" t="n">
        <v>938.12207</v>
      </c>
      <c r="K18" s="228" t="n">
        <v>3175.49502</v>
      </c>
      <c r="L18" s="294" t="n">
        <v>54630.41793</v>
      </c>
    </row>
    <row r="19" customFormat="false" ht="12.75" hidden="false" customHeight="false" outlineLevel="0" collapsed="false">
      <c r="A19" s="293" t="s">
        <v>200</v>
      </c>
      <c r="B19" s="228" t="n">
        <v>215613.65706</v>
      </c>
      <c r="C19" s="228" t="n">
        <v>53119.64501</v>
      </c>
      <c r="D19" s="228" t="n">
        <v>20062.98334</v>
      </c>
      <c r="E19" s="228" t="n">
        <v>31213.69719</v>
      </c>
      <c r="F19" s="228" t="n">
        <v>29091.21609</v>
      </c>
      <c r="G19" s="228" t="n">
        <v>8507.39603</v>
      </c>
      <c r="H19" s="228" t="n">
        <v>5523.04732</v>
      </c>
      <c r="I19" s="228" t="n">
        <v>16246.21272</v>
      </c>
      <c r="J19" s="228" t="n">
        <v>7106.26937</v>
      </c>
      <c r="K19" s="228" t="n">
        <v>23894.76284</v>
      </c>
      <c r="L19" s="294" t="n">
        <v>410378.88697</v>
      </c>
    </row>
    <row r="20" customFormat="false" ht="12.75" hidden="false" customHeight="false" outlineLevel="0" collapsed="false">
      <c r="A20" s="293" t="s">
        <v>202</v>
      </c>
      <c r="B20" s="228" t="n">
        <v>19053.52029</v>
      </c>
      <c r="C20" s="228" t="n">
        <v>10099.65816</v>
      </c>
      <c r="D20" s="228" t="n">
        <v>5922.63447</v>
      </c>
      <c r="E20" s="228" t="n">
        <v>5611.39974</v>
      </c>
      <c r="F20" s="228" t="n">
        <v>7454.68019</v>
      </c>
      <c r="G20" s="228" t="n">
        <v>1622.63561</v>
      </c>
      <c r="H20" s="228" t="n">
        <v>3416.66724</v>
      </c>
      <c r="I20" s="228" t="n">
        <v>4722.16811</v>
      </c>
      <c r="J20" s="228" t="n">
        <v>1816.86312</v>
      </c>
      <c r="K20" s="228" t="n">
        <v>11653.58168</v>
      </c>
      <c r="L20" s="294" t="n">
        <v>71373.80861</v>
      </c>
    </row>
    <row r="21" customFormat="false" ht="12.75" hidden="false" customHeight="false" outlineLevel="0" collapsed="false">
      <c r="A21" s="293" t="s">
        <v>203</v>
      </c>
      <c r="B21" s="228" t="n">
        <v>127996.61112</v>
      </c>
      <c r="C21" s="228" t="n">
        <v>16111.53556</v>
      </c>
      <c r="D21" s="228" t="n">
        <v>14860.49862</v>
      </c>
      <c r="E21" s="228" t="n">
        <v>10018.23026</v>
      </c>
      <c r="F21" s="228" t="n">
        <v>10378.46446</v>
      </c>
      <c r="G21" s="228" t="n">
        <v>2163.54595</v>
      </c>
      <c r="H21" s="228" t="n">
        <v>2182.17775</v>
      </c>
      <c r="I21" s="228" t="n">
        <v>5446.88336</v>
      </c>
      <c r="J21" s="228" t="n">
        <v>964.25747</v>
      </c>
      <c r="K21" s="228" t="n">
        <v>6741.09972</v>
      </c>
      <c r="L21" s="294" t="n">
        <v>196863.30427</v>
      </c>
    </row>
    <row r="22" customFormat="false" ht="12.75" hidden="false" customHeight="false" outlineLevel="0" collapsed="false">
      <c r="A22" s="293" t="s">
        <v>204</v>
      </c>
      <c r="B22" s="228" t="n">
        <v>123879.65851</v>
      </c>
      <c r="C22" s="228" t="n">
        <v>25408.86446</v>
      </c>
      <c r="D22" s="228" t="n">
        <v>10934.97626</v>
      </c>
      <c r="E22" s="228" t="n">
        <v>13002.45918</v>
      </c>
      <c r="F22" s="228" t="n">
        <v>10024.55854</v>
      </c>
      <c r="G22" s="228" t="n">
        <v>2230.39724</v>
      </c>
      <c r="H22" s="228" t="n">
        <v>433.66966</v>
      </c>
      <c r="I22" s="228" t="n">
        <v>4508.40003</v>
      </c>
      <c r="J22" s="228" t="n">
        <v>333.21931</v>
      </c>
      <c r="K22" s="228" t="n">
        <v>6812.82339</v>
      </c>
      <c r="L22" s="294" t="n">
        <v>197569.02658</v>
      </c>
    </row>
    <row r="23" customFormat="false" ht="12.75" hidden="false" customHeight="false" outlineLevel="0" collapsed="false">
      <c r="A23" s="293" t="s">
        <v>205</v>
      </c>
      <c r="B23" s="228" t="n">
        <v>703.19307</v>
      </c>
      <c r="C23" s="228" t="n">
        <v>794.26712</v>
      </c>
      <c r="D23" s="228" t="n">
        <v>322.63527</v>
      </c>
      <c r="E23" s="228" t="n">
        <v>690.74165</v>
      </c>
      <c r="F23" s="228" t="n">
        <v>714.5444</v>
      </c>
      <c r="G23" s="228" t="n">
        <v>467.14538</v>
      </c>
      <c r="H23" s="228" t="n">
        <v>15.35693</v>
      </c>
      <c r="I23" s="228" t="n">
        <v>677.96228</v>
      </c>
      <c r="J23" s="228" t="n">
        <v>0</v>
      </c>
      <c r="K23" s="228" t="n">
        <v>166.87292</v>
      </c>
      <c r="L23" s="294" t="n">
        <v>4552.71902</v>
      </c>
    </row>
    <row r="24" customFormat="false" ht="12.75" hidden="false" customHeight="false" outlineLevel="0" collapsed="false">
      <c r="A24" s="293" t="s">
        <v>206</v>
      </c>
      <c r="B24" s="228" t="n">
        <v>1511.96905</v>
      </c>
      <c r="C24" s="228" t="n">
        <v>144.24889</v>
      </c>
      <c r="D24" s="228" t="n">
        <v>31.522</v>
      </c>
      <c r="E24" s="228" t="n">
        <v>7.413</v>
      </c>
      <c r="F24" s="228" t="n">
        <v>327.9599</v>
      </c>
      <c r="G24" s="228" t="n">
        <v>107.49015</v>
      </c>
      <c r="H24" s="228" t="n">
        <v>351.341</v>
      </c>
      <c r="I24" s="228" t="n">
        <v>0.22945</v>
      </c>
      <c r="J24" s="228" t="n">
        <v>261.77327</v>
      </c>
      <c r="K24" s="228" t="n">
        <v>0</v>
      </c>
      <c r="L24" s="294" t="n">
        <v>2743.94671</v>
      </c>
    </row>
    <row r="25" customFormat="false" ht="12.75" hidden="false" customHeight="false" outlineLevel="0" collapsed="false">
      <c r="A25" s="293" t="s">
        <v>207</v>
      </c>
      <c r="B25" s="228" t="n">
        <v>13.47677</v>
      </c>
      <c r="C25" s="228" t="n">
        <v>5.33424</v>
      </c>
      <c r="D25" s="228" t="n">
        <v>1.09369</v>
      </c>
      <c r="E25" s="228" t="n">
        <v>263.87037</v>
      </c>
      <c r="F25" s="228" t="n">
        <v>46.76646</v>
      </c>
      <c r="G25" s="228" t="n">
        <v>0.0729</v>
      </c>
      <c r="H25" s="228" t="n">
        <v>0.09253</v>
      </c>
      <c r="I25" s="228" t="n">
        <v>24.09588</v>
      </c>
      <c r="J25" s="228" t="n">
        <v>0.22897</v>
      </c>
      <c r="K25" s="228" t="n">
        <v>19.32393</v>
      </c>
      <c r="L25" s="294" t="n">
        <v>374.35574</v>
      </c>
    </row>
    <row r="26" customFormat="false" ht="12.75" hidden="false" customHeight="false" outlineLevel="0" collapsed="false">
      <c r="A26" s="293" t="s">
        <v>208</v>
      </c>
      <c r="B26" s="228" t="n">
        <v>-9.09494702E-01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94" t="n">
        <v>-9.09494702E-016</v>
      </c>
    </row>
    <row r="27" customFormat="false" ht="12.75" hidden="false" customHeight="false" outlineLevel="0" collapsed="false">
      <c r="A27" s="293" t="s">
        <v>211</v>
      </c>
      <c r="B27" s="228" t="n">
        <v>3445.81877</v>
      </c>
      <c r="C27" s="228" t="n">
        <v>126.193</v>
      </c>
      <c r="D27" s="228" t="n">
        <v>1203.09004</v>
      </c>
      <c r="E27" s="228" t="n">
        <v>1065.49455</v>
      </c>
      <c r="F27" s="228" t="n">
        <v>2719.42033</v>
      </c>
      <c r="G27" s="228" t="n">
        <v>86.06245</v>
      </c>
      <c r="H27" s="228" t="n">
        <v>14.00307</v>
      </c>
      <c r="I27" s="228" t="n">
        <v>659.76825</v>
      </c>
      <c r="J27" s="228" t="n">
        <v>13.41642</v>
      </c>
      <c r="K27" s="228" t="n">
        <v>694.04425</v>
      </c>
      <c r="L27" s="294" t="n">
        <v>10027.31113</v>
      </c>
    </row>
    <row r="28" customFormat="false" ht="12.75" hidden="false" customHeight="false" outlineLevel="0" collapsed="false">
      <c r="A28" s="293" t="s">
        <v>212</v>
      </c>
      <c r="B28" s="228" t="n">
        <v>1813344.23746</v>
      </c>
      <c r="C28" s="228" t="n">
        <v>482642.10518</v>
      </c>
      <c r="D28" s="228" t="n">
        <v>273108.24876</v>
      </c>
      <c r="E28" s="228" t="n">
        <v>234524.18394</v>
      </c>
      <c r="F28" s="228" t="n">
        <v>259766.86623</v>
      </c>
      <c r="G28" s="228" t="n">
        <v>136776.58219</v>
      </c>
      <c r="H28" s="228" t="n">
        <v>113662.205</v>
      </c>
      <c r="I28" s="228" t="n">
        <v>159179.48589</v>
      </c>
      <c r="J28" s="228" t="n">
        <v>102535.34184</v>
      </c>
      <c r="K28" s="228" t="n">
        <v>419525.9809</v>
      </c>
      <c r="L28" s="294" t="n">
        <v>3995065.23739</v>
      </c>
    </row>
    <row r="29" customFormat="false" ht="12.75" hidden="false" customHeight="false" outlineLevel="0" collapsed="false">
      <c r="A29" s="293" t="s">
        <v>213</v>
      </c>
      <c r="B29" s="228" t="n">
        <v>1288.245</v>
      </c>
      <c r="C29" s="228" t="n">
        <v>2.73439</v>
      </c>
      <c r="D29" s="228" t="n">
        <v>7.27085</v>
      </c>
      <c r="E29" s="228" t="n">
        <v>960.13042</v>
      </c>
      <c r="F29" s="228" t="n">
        <v>2283.6353</v>
      </c>
      <c r="G29" s="228" t="n">
        <v>0</v>
      </c>
      <c r="H29" s="228" t="n">
        <v>0</v>
      </c>
      <c r="I29" s="228" t="n">
        <v>151.50854</v>
      </c>
      <c r="J29" s="228" t="n">
        <v>0</v>
      </c>
      <c r="K29" s="228" t="n">
        <v>0</v>
      </c>
      <c r="L29" s="294" t="n">
        <v>4693.5245</v>
      </c>
    </row>
    <row r="30" customFormat="false" ht="12.75" hidden="false" customHeight="false" outlineLevel="0" collapsed="false">
      <c r="A30" s="293" t="s">
        <v>214</v>
      </c>
      <c r="B30" s="228" t="n">
        <v>18387.88279</v>
      </c>
      <c r="C30" s="228" t="n">
        <v>20843.48316</v>
      </c>
      <c r="D30" s="228" t="n">
        <v>1506.45313</v>
      </c>
      <c r="E30" s="228" t="n">
        <v>2194.03668</v>
      </c>
      <c r="F30" s="228" t="n">
        <v>780.36484</v>
      </c>
      <c r="G30" s="228" t="n">
        <v>1723.0386</v>
      </c>
      <c r="H30" s="228" t="n">
        <v>543.10534</v>
      </c>
      <c r="I30" s="228" t="n">
        <v>732.84737</v>
      </c>
      <c r="J30" s="228" t="n">
        <v>208.48717</v>
      </c>
      <c r="K30" s="228" t="n">
        <v>1881.84976</v>
      </c>
      <c r="L30" s="294" t="n">
        <v>48801.54884</v>
      </c>
    </row>
    <row r="31" customFormat="false" ht="12.75" hidden="false" customHeight="false" outlineLevel="0" collapsed="false">
      <c r="A31" s="293" t="s">
        <v>215</v>
      </c>
      <c r="B31" s="228" t="n">
        <v>9169.13553</v>
      </c>
      <c r="C31" s="228" t="n">
        <v>92943.06316</v>
      </c>
      <c r="D31" s="228" t="n">
        <v>0</v>
      </c>
      <c r="E31" s="228" t="n">
        <v>109.7145</v>
      </c>
      <c r="F31" s="228" t="n">
        <v>0</v>
      </c>
      <c r="G31" s="228" t="n">
        <v>39.014</v>
      </c>
      <c r="H31" s="228" t="n">
        <v>0</v>
      </c>
      <c r="I31" s="228" t="n">
        <v>0</v>
      </c>
      <c r="J31" s="228" t="n">
        <v>0</v>
      </c>
      <c r="K31" s="228" t="n">
        <v>18.494</v>
      </c>
      <c r="L31" s="294" t="n">
        <v>102279.42119</v>
      </c>
    </row>
    <row r="32" customFormat="false" ht="12.75" hidden="false" customHeight="false" outlineLevel="0" collapsed="false">
      <c r="A32" s="293" t="s">
        <v>216</v>
      </c>
      <c r="B32" s="228" t="n">
        <v>164261.7577</v>
      </c>
      <c r="C32" s="228" t="n">
        <v>112828.0631</v>
      </c>
      <c r="D32" s="228" t="n">
        <v>25592.58073</v>
      </c>
      <c r="E32" s="228" t="n">
        <v>1947.98206</v>
      </c>
      <c r="F32" s="228" t="n">
        <v>2435.85595</v>
      </c>
      <c r="G32" s="228" t="n">
        <v>1621.56234</v>
      </c>
      <c r="H32" s="228" t="n">
        <v>2377.81101</v>
      </c>
      <c r="I32" s="228" t="n">
        <v>735.53355</v>
      </c>
      <c r="J32" s="228" t="n">
        <v>3269.10181</v>
      </c>
      <c r="K32" s="228" t="n">
        <v>2316.25387</v>
      </c>
      <c r="L32" s="294" t="n">
        <f aca="false">SUM(B32:K32)</f>
        <v>317386.50212</v>
      </c>
    </row>
    <row r="33" customFormat="false" ht="12.75" hidden="false" customHeight="false" outlineLevel="0" collapsed="false">
      <c r="A33" s="293" t="s">
        <v>217</v>
      </c>
      <c r="B33" s="228" t="n">
        <v>0</v>
      </c>
      <c r="C33" s="228" t="n">
        <v>2.41215</v>
      </c>
      <c r="D33" s="228" t="n">
        <v>0</v>
      </c>
      <c r="E33" s="228" t="n">
        <v>0</v>
      </c>
      <c r="F33" s="228" t="n">
        <v>0</v>
      </c>
      <c r="G33" s="228" t="n">
        <v>0</v>
      </c>
      <c r="H33" s="228" t="n">
        <v>0</v>
      </c>
      <c r="I33" s="228" t="n">
        <v>0</v>
      </c>
      <c r="J33" s="228" t="n">
        <v>0</v>
      </c>
      <c r="K33" s="228" t="n">
        <v>0</v>
      </c>
      <c r="L33" s="294" t="n">
        <v>2.41215</v>
      </c>
    </row>
    <row r="34" customFormat="false" ht="12.75" hidden="false" customHeight="false" outlineLevel="0" collapsed="false">
      <c r="A34" s="293" t="s">
        <v>218</v>
      </c>
      <c r="B34" s="228" t="n">
        <v>571.9488</v>
      </c>
      <c r="C34" s="228" t="n">
        <v>158.11807</v>
      </c>
      <c r="D34" s="228" t="n">
        <v>203.10277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94" t="n">
        <v>933.16964</v>
      </c>
    </row>
    <row r="35" customFormat="false" ht="12.75" hidden="false" customHeight="false" outlineLevel="0" collapsed="false">
      <c r="A35" s="293" t="s">
        <v>219</v>
      </c>
      <c r="B35" s="228" t="n">
        <v>23.6594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0</v>
      </c>
      <c r="J35" s="228" t="n">
        <v>0</v>
      </c>
      <c r="K35" s="228" t="n">
        <v>0</v>
      </c>
      <c r="L35" s="294" t="n">
        <v>23.65942</v>
      </c>
    </row>
    <row r="36" customFormat="false" ht="12.75" hidden="false" customHeight="false" outlineLevel="0" collapsed="false">
      <c r="A36" s="293" t="s">
        <v>220</v>
      </c>
      <c r="B36" s="228" t="n">
        <v>241.54248</v>
      </c>
      <c r="C36" s="228" t="n">
        <v>685.72913</v>
      </c>
      <c r="D36" s="228" t="n">
        <v>27.3247</v>
      </c>
      <c r="E36" s="228" t="n">
        <v>82.82822</v>
      </c>
      <c r="F36" s="228" t="n">
        <v>51.39976</v>
      </c>
      <c r="G36" s="228" t="n">
        <v>-1496.37076</v>
      </c>
      <c r="H36" s="228" t="n">
        <v>84.15497</v>
      </c>
      <c r="I36" s="228" t="n">
        <v>0</v>
      </c>
      <c r="J36" s="228" t="n">
        <v>3.52043</v>
      </c>
      <c r="K36" s="228" t="n">
        <v>-0.02457</v>
      </c>
      <c r="L36" s="294" t="n">
        <v>-319.89564</v>
      </c>
    </row>
    <row r="37" customFormat="false" ht="12.75" hidden="false" customHeight="false" outlineLevel="0" collapsed="false">
      <c r="A37" s="293" t="s">
        <v>221</v>
      </c>
      <c r="B37" s="228" t="n">
        <v>12236.14654</v>
      </c>
      <c r="C37" s="228" t="n">
        <v>1888.0704</v>
      </c>
      <c r="D37" s="228" t="n">
        <v>421.18106</v>
      </c>
      <c r="E37" s="228" t="n">
        <v>657.27507</v>
      </c>
      <c r="F37" s="228" t="n">
        <v>4164.64029</v>
      </c>
      <c r="G37" s="228" t="n">
        <v>85.15402</v>
      </c>
      <c r="H37" s="228" t="n">
        <v>1742.13647</v>
      </c>
      <c r="I37" s="228" t="n">
        <v>97.19335</v>
      </c>
      <c r="J37" s="228" t="n">
        <v>116.50421</v>
      </c>
      <c r="K37" s="228" t="n">
        <v>271.77929</v>
      </c>
      <c r="L37" s="294" t="n">
        <v>21680.0807</v>
      </c>
    </row>
    <row r="38" customFormat="false" ht="12.75" hidden="false" customHeight="false" outlineLevel="0" collapsed="false">
      <c r="A38" s="293" t="s">
        <v>222</v>
      </c>
      <c r="B38" s="228" t="n">
        <v>5552.40576</v>
      </c>
      <c r="C38" s="228" t="n">
        <v>526.40994</v>
      </c>
      <c r="D38" s="228" t="n">
        <v>44.28116</v>
      </c>
      <c r="E38" s="228" t="n">
        <v>167.31748</v>
      </c>
      <c r="F38" s="228" t="n">
        <v>492.55409</v>
      </c>
      <c r="G38" s="228" t="n">
        <v>0</v>
      </c>
      <c r="H38" s="228" t="n">
        <v>3.1968</v>
      </c>
      <c r="I38" s="228" t="n">
        <v>232.17185</v>
      </c>
      <c r="J38" s="228" t="n">
        <v>39.95373</v>
      </c>
      <c r="K38" s="228" t="n">
        <v>64.69451</v>
      </c>
      <c r="L38" s="294" t="n">
        <v>7122.98532</v>
      </c>
    </row>
    <row r="39" customFormat="false" ht="12.75" hidden="false" customHeight="false" outlineLevel="0" collapsed="false">
      <c r="A39" s="293" t="s">
        <v>223</v>
      </c>
      <c r="B39" s="228" t="n">
        <v>0.05163</v>
      </c>
      <c r="C39" s="228" t="n">
        <v>0.068</v>
      </c>
      <c r="D39" s="228" t="n">
        <v>0</v>
      </c>
      <c r="E39" s="228" t="n">
        <v>0</v>
      </c>
      <c r="F39" s="228" t="n">
        <v>0</v>
      </c>
      <c r="G39" s="228" t="n">
        <v>0.1155</v>
      </c>
      <c r="H39" s="228" t="n">
        <v>0</v>
      </c>
      <c r="I39" s="228" t="n">
        <v>0</v>
      </c>
      <c r="J39" s="228" t="n">
        <v>0</v>
      </c>
      <c r="K39" s="228" t="n">
        <v>0</v>
      </c>
      <c r="L39" s="294" t="n">
        <v>0.23513</v>
      </c>
    </row>
    <row r="40" customFormat="false" ht="12.75" hidden="false" customHeight="false" outlineLevel="0" collapsed="false">
      <c r="A40" s="293" t="s">
        <v>224</v>
      </c>
      <c r="B40" s="228" t="n">
        <v>52.82088</v>
      </c>
      <c r="C40" s="228" t="n">
        <v>0</v>
      </c>
      <c r="D40" s="228" t="n">
        <v>0</v>
      </c>
      <c r="E40" s="228" t="n">
        <v>0.987</v>
      </c>
      <c r="F40" s="228" t="n">
        <v>0.495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1.58834</v>
      </c>
      <c r="L40" s="294" t="n">
        <v>55.89122</v>
      </c>
    </row>
    <row r="41" customFormat="false" ht="12.75" hidden="false" customHeight="false" outlineLevel="0" collapsed="false">
      <c r="A41" s="293" t="s">
        <v>225</v>
      </c>
      <c r="B41" s="228" t="n">
        <v>296.51674</v>
      </c>
      <c r="C41" s="228" t="n">
        <v>0.00136</v>
      </c>
      <c r="D41" s="228" t="n">
        <v>89.66419</v>
      </c>
      <c r="E41" s="228" t="n">
        <v>435.13695</v>
      </c>
      <c r="F41" s="228" t="n">
        <v>1179.21862</v>
      </c>
      <c r="G41" s="228" t="n">
        <v>0</v>
      </c>
      <c r="H41" s="228" t="n">
        <v>0</v>
      </c>
      <c r="I41" s="228" t="n">
        <v>60.55925</v>
      </c>
      <c r="J41" s="228" t="n">
        <v>-5E-005</v>
      </c>
      <c r="K41" s="228" t="n">
        <v>0</v>
      </c>
      <c r="L41" s="294" t="n">
        <v>2061.09706</v>
      </c>
    </row>
    <row r="42" customFormat="false" ht="12.75" hidden="false" customHeight="false" outlineLevel="0" collapsed="false">
      <c r="A42" s="293" t="s">
        <v>226</v>
      </c>
      <c r="B42" s="228" t="n">
        <v>7567.20222</v>
      </c>
      <c r="C42" s="228" t="n">
        <v>2972.93103</v>
      </c>
      <c r="D42" s="228" t="n">
        <v>604.50878</v>
      </c>
      <c r="E42" s="228" t="n">
        <v>195.16592</v>
      </c>
      <c r="F42" s="228" t="n">
        <v>3782.33396</v>
      </c>
      <c r="G42" s="228" t="n">
        <v>229.47755</v>
      </c>
      <c r="H42" s="228" t="n">
        <v>88.62308</v>
      </c>
      <c r="I42" s="228" t="n">
        <v>5.40942</v>
      </c>
      <c r="J42" s="228" t="n">
        <v>286.50055</v>
      </c>
      <c r="K42" s="228" t="n">
        <v>290.06174</v>
      </c>
      <c r="L42" s="294" t="n">
        <v>16022.21425</v>
      </c>
    </row>
    <row r="43" customFormat="false" ht="12.75" hidden="false" customHeight="false" outlineLevel="0" collapsed="false">
      <c r="A43" s="293" t="s">
        <v>227</v>
      </c>
      <c r="B43" s="228" t="n">
        <v>9970.79832</v>
      </c>
      <c r="C43" s="228" t="n">
        <v>1844.41968</v>
      </c>
      <c r="D43" s="228" t="n">
        <v>367.66111</v>
      </c>
      <c r="E43" s="228" t="n">
        <v>1694.80402</v>
      </c>
      <c r="F43" s="228" t="n">
        <v>592.31442</v>
      </c>
      <c r="G43" s="228" t="n">
        <v>180.40529</v>
      </c>
      <c r="H43" s="228" t="n">
        <v>284.93578</v>
      </c>
      <c r="I43" s="228" t="n">
        <v>121.81387</v>
      </c>
      <c r="J43" s="228" t="n">
        <v>16.46728</v>
      </c>
      <c r="K43" s="228" t="n">
        <v>121.63938</v>
      </c>
      <c r="L43" s="294" t="n">
        <v>15195.25915</v>
      </c>
    </row>
    <row r="44" customFormat="false" ht="12.75" hidden="false" customHeight="false" outlineLevel="0" collapsed="false">
      <c r="A44" s="293" t="s">
        <v>228</v>
      </c>
      <c r="B44" s="228" t="n">
        <v>1679.3982</v>
      </c>
      <c r="C44" s="228" t="n">
        <v>344.44696</v>
      </c>
      <c r="D44" s="228" t="n">
        <v>10.088</v>
      </c>
      <c r="E44" s="228" t="n">
        <v>41.47068</v>
      </c>
      <c r="F44" s="228" t="n">
        <v>8071.24498</v>
      </c>
      <c r="G44" s="228" t="n">
        <v>1.381</v>
      </c>
      <c r="H44" s="228" t="n">
        <v>92.76344</v>
      </c>
      <c r="I44" s="228" t="n">
        <v>0</v>
      </c>
      <c r="J44" s="228" t="n">
        <v>0</v>
      </c>
      <c r="K44" s="228" t="n">
        <v>753.43903</v>
      </c>
      <c r="L44" s="294" t="n">
        <v>10994.23229</v>
      </c>
    </row>
    <row r="45" customFormat="false" ht="12.75" hidden="false" customHeight="false" outlineLevel="0" collapsed="false">
      <c r="A45" s="293" t="s">
        <v>229</v>
      </c>
      <c r="B45" s="228" t="n">
        <v>26667.40545</v>
      </c>
      <c r="C45" s="228" t="n">
        <v>0.69699</v>
      </c>
      <c r="D45" s="228" t="n">
        <v>0</v>
      </c>
      <c r="E45" s="228" t="n">
        <v>141.416</v>
      </c>
      <c r="F45" s="228" t="n">
        <v>0</v>
      </c>
      <c r="G45" s="228" t="n">
        <v>0</v>
      </c>
      <c r="H45" s="228" t="n">
        <v>48448.75535</v>
      </c>
      <c r="I45" s="228" t="n">
        <v>0</v>
      </c>
      <c r="J45" s="228" t="n">
        <v>0</v>
      </c>
      <c r="K45" s="228" t="n">
        <v>0</v>
      </c>
      <c r="L45" s="294" t="n">
        <v>75258.27379</v>
      </c>
    </row>
    <row r="46" customFormat="false" ht="12.75" hidden="false" customHeight="false" outlineLevel="0" collapsed="false">
      <c r="A46" s="293" t="s">
        <v>230</v>
      </c>
      <c r="B46" s="228" t="n">
        <v>0</v>
      </c>
      <c r="C46" s="228" t="n">
        <v>8106.27739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94" t="n">
        <v>8106.27739</v>
      </c>
    </row>
    <row r="47" customFormat="false" ht="12.75" hidden="false" customHeight="false" outlineLevel="0" collapsed="false">
      <c r="A47" s="293" t="s">
        <v>231</v>
      </c>
      <c r="B47" s="228" t="n">
        <v>2244.46767</v>
      </c>
      <c r="C47" s="228" t="n">
        <v>0</v>
      </c>
      <c r="D47" s="228" t="n">
        <v>0</v>
      </c>
      <c r="E47" s="228" t="n">
        <v>309.266</v>
      </c>
      <c r="F47" s="228" t="n">
        <v>13.711</v>
      </c>
      <c r="G47" s="228" t="n">
        <v>14.496</v>
      </c>
      <c r="H47" s="228" t="n">
        <v>0</v>
      </c>
      <c r="I47" s="228" t="n">
        <v>0</v>
      </c>
      <c r="J47" s="228" t="n">
        <v>0</v>
      </c>
      <c r="K47" s="228" t="n">
        <v>25.51275</v>
      </c>
      <c r="L47" s="294" t="n">
        <v>2607.45342</v>
      </c>
    </row>
    <row r="48" customFormat="false" ht="12.75" hidden="false" customHeight="false" outlineLevel="0" collapsed="false">
      <c r="A48" s="293" t="s">
        <v>232</v>
      </c>
      <c r="B48" s="228" t="n">
        <v>108815.85558</v>
      </c>
      <c r="C48" s="228" t="n">
        <v>48215.31621</v>
      </c>
      <c r="D48" s="228" t="n">
        <v>6980.35368</v>
      </c>
      <c r="E48" s="228" t="n">
        <v>4963.47011</v>
      </c>
      <c r="F48" s="228" t="n">
        <v>6808.01911</v>
      </c>
      <c r="G48" s="228" t="n">
        <v>2299.42049</v>
      </c>
      <c r="H48" s="228" t="n">
        <v>614.49788</v>
      </c>
      <c r="I48" s="228" t="n">
        <v>2873.79044</v>
      </c>
      <c r="J48" s="228" t="n">
        <v>305.34084</v>
      </c>
      <c r="K48" s="228" t="n">
        <v>1907.51743</v>
      </c>
      <c r="L48" s="294" t="n">
        <v>183783.58177</v>
      </c>
    </row>
    <row r="49" customFormat="false" ht="12.75" hidden="false" customHeight="false" outlineLevel="0" collapsed="false">
      <c r="A49" s="293" t="s">
        <v>233</v>
      </c>
      <c r="B49" s="228" t="n">
        <v>3747.12492</v>
      </c>
      <c r="C49" s="228" t="n">
        <v>212.06348</v>
      </c>
      <c r="D49" s="228" t="n">
        <v>0</v>
      </c>
      <c r="E49" s="228" t="n">
        <v>20.07418</v>
      </c>
      <c r="F49" s="228" t="n">
        <v>0</v>
      </c>
      <c r="G49" s="228" t="n">
        <v>0</v>
      </c>
      <c r="H49" s="228" t="n">
        <v>0</v>
      </c>
      <c r="I49" s="228" t="n">
        <v>0</v>
      </c>
      <c r="J49" s="228" t="n">
        <v>24.61279</v>
      </c>
      <c r="K49" s="228" t="n">
        <v>36.3296</v>
      </c>
      <c r="L49" s="294" t="n">
        <v>4040.20497</v>
      </c>
    </row>
    <row r="50" customFormat="false" ht="12.75" hidden="false" customHeight="false" outlineLevel="0" collapsed="false">
      <c r="A50" s="293" t="s">
        <v>234</v>
      </c>
      <c r="B50" s="228" t="n">
        <v>436842.34421</v>
      </c>
      <c r="C50" s="228" t="n">
        <v>96487.09641</v>
      </c>
      <c r="D50" s="228" t="n">
        <v>78659.50675</v>
      </c>
      <c r="E50" s="228" t="n">
        <v>82330.41843</v>
      </c>
      <c r="F50" s="228" t="n">
        <v>86893.24469</v>
      </c>
      <c r="G50" s="228" t="n">
        <v>29564.90572</v>
      </c>
      <c r="H50" s="228" t="n">
        <v>26943.37657</v>
      </c>
      <c r="I50" s="228" t="n">
        <v>60452.31761</v>
      </c>
      <c r="J50" s="228" t="n">
        <v>24404.43737</v>
      </c>
      <c r="K50" s="228" t="n">
        <v>105408.26053</v>
      </c>
      <c r="L50" s="294" t="n">
        <v>1027985.90829</v>
      </c>
    </row>
    <row r="51" customFormat="false" ht="12.75" hidden="false" customHeight="false" outlineLevel="0" collapsed="false">
      <c r="A51" s="293" t="s">
        <v>235</v>
      </c>
      <c r="B51" s="228" t="n">
        <v>115848.28423</v>
      </c>
      <c r="C51" s="228" t="n">
        <v>7619.76816</v>
      </c>
      <c r="D51" s="228" t="n">
        <v>9449.99529</v>
      </c>
      <c r="E51" s="228" t="n">
        <v>10901.21308</v>
      </c>
      <c r="F51" s="228" t="n">
        <v>12086.92377</v>
      </c>
      <c r="G51" s="228" t="n">
        <v>1189.1873</v>
      </c>
      <c r="H51" s="228" t="n">
        <v>697.15795</v>
      </c>
      <c r="I51" s="228" t="n">
        <v>5490.78858</v>
      </c>
      <c r="J51" s="228" t="n">
        <v>1120.71396</v>
      </c>
      <c r="K51" s="228" t="n">
        <v>4414.14706</v>
      </c>
      <c r="L51" s="294" t="n">
        <v>168818.17938</v>
      </c>
    </row>
    <row r="52" customFormat="false" ht="12.75" hidden="false" customHeight="false" outlineLevel="0" collapsed="false">
      <c r="A52" s="293" t="s">
        <v>236</v>
      </c>
      <c r="B52" s="228" t="n">
        <v>73858.72068</v>
      </c>
      <c r="C52" s="228" t="n">
        <v>3454.25915</v>
      </c>
      <c r="D52" s="228" t="n">
        <v>3318.55161</v>
      </c>
      <c r="E52" s="228" t="n">
        <v>6902.45552</v>
      </c>
      <c r="F52" s="228" t="n">
        <v>4106.124</v>
      </c>
      <c r="G52" s="228" t="n">
        <v>444.44026</v>
      </c>
      <c r="H52" s="228" t="n">
        <v>653.19792</v>
      </c>
      <c r="I52" s="228" t="n">
        <v>2126.89048</v>
      </c>
      <c r="J52" s="228" t="n">
        <v>567.18796</v>
      </c>
      <c r="K52" s="228" t="n">
        <v>1937.7997</v>
      </c>
      <c r="L52" s="294" t="n">
        <v>97369.62728</v>
      </c>
    </row>
    <row r="53" customFormat="false" ht="12.75" hidden="false" customHeight="false" outlineLevel="0" collapsed="false">
      <c r="A53" s="293" t="s">
        <v>237</v>
      </c>
      <c r="B53" s="228" t="n">
        <v>52.63653</v>
      </c>
      <c r="C53" s="228" t="n">
        <v>28.73168</v>
      </c>
      <c r="D53" s="228" t="n">
        <v>0</v>
      </c>
      <c r="E53" s="228" t="n">
        <v>368.20558</v>
      </c>
      <c r="F53" s="228" t="n">
        <v>25.03577</v>
      </c>
      <c r="G53" s="228" t="n">
        <v>0</v>
      </c>
      <c r="H53" s="228" t="n">
        <v>0</v>
      </c>
      <c r="I53" s="228" t="n">
        <v>0</v>
      </c>
      <c r="J53" s="228" t="n">
        <v>0</v>
      </c>
      <c r="K53" s="228" t="n">
        <v>22.80799</v>
      </c>
      <c r="L53" s="294" t="n">
        <v>497.41755</v>
      </c>
    </row>
    <row r="54" customFormat="false" ht="12.75" hidden="false" customHeight="false" outlineLevel="0" collapsed="false">
      <c r="A54" s="293" t="s">
        <v>238</v>
      </c>
      <c r="B54" s="228" t="n">
        <v>375.22413</v>
      </c>
      <c r="C54" s="228" t="n">
        <v>158.77542</v>
      </c>
      <c r="D54" s="228" t="n">
        <v>15.62183</v>
      </c>
      <c r="E54" s="228" t="n">
        <v>46.78957</v>
      </c>
      <c r="F54" s="228" t="n">
        <v>57.36341</v>
      </c>
      <c r="G54" s="228" t="n">
        <v>43.52223</v>
      </c>
      <c r="H54" s="228" t="n">
        <v>3.63087</v>
      </c>
      <c r="I54" s="228" t="n">
        <v>67.91878</v>
      </c>
      <c r="J54" s="228" t="n">
        <v>31.31195</v>
      </c>
      <c r="K54" s="228" t="n">
        <v>179.39055</v>
      </c>
      <c r="L54" s="294" t="n">
        <v>979.54874</v>
      </c>
    </row>
    <row r="55" customFormat="false" ht="12.75" hidden="false" customHeight="false" outlineLevel="0" collapsed="false">
      <c r="A55" s="293" t="s">
        <v>241</v>
      </c>
      <c r="B55" s="228" t="n">
        <v>43250.70564</v>
      </c>
      <c r="C55" s="228" t="n">
        <v>203.70862</v>
      </c>
      <c r="D55" s="228" t="n">
        <v>187.71194</v>
      </c>
      <c r="E55" s="228" t="n">
        <v>2.684</v>
      </c>
      <c r="F55" s="228" t="n">
        <v>209.18376</v>
      </c>
      <c r="G55" s="228" t="n">
        <v>0</v>
      </c>
      <c r="H55" s="228" t="n">
        <v>68.92869</v>
      </c>
      <c r="I55" s="228" t="n">
        <v>30</v>
      </c>
      <c r="J55" s="228" t="n">
        <v>0</v>
      </c>
      <c r="K55" s="228" t="n">
        <v>0</v>
      </c>
      <c r="L55" s="294" t="n">
        <v>43952.92265</v>
      </c>
    </row>
    <row r="56" customFormat="false" ht="12.75" hidden="false" customHeight="false" outlineLevel="0" collapsed="false">
      <c r="A56" s="293" t="s">
        <v>242</v>
      </c>
      <c r="B56" s="228" t="n">
        <v>71.36947</v>
      </c>
      <c r="C56" s="228" t="n">
        <v>0</v>
      </c>
      <c r="D56" s="228" t="n">
        <v>-6.6796</v>
      </c>
      <c r="E56" s="228" t="n">
        <v>-0.10001</v>
      </c>
      <c r="F56" s="228" t="n">
        <v>-4.78684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94" t="n">
        <v>59.80302</v>
      </c>
    </row>
    <row r="57" customFormat="false" ht="12.75" hidden="false" customHeight="false" outlineLevel="0" collapsed="false">
      <c r="A57" s="293" t="s">
        <v>243</v>
      </c>
      <c r="B57" s="228" t="n">
        <v>636.71347</v>
      </c>
      <c r="C57" s="228" t="n">
        <v>2.49725</v>
      </c>
      <c r="D57" s="228" t="n">
        <v>75.9402</v>
      </c>
      <c r="E57" s="228" t="n">
        <v>1237.22995</v>
      </c>
      <c r="F57" s="228" t="n">
        <v>1767.10028</v>
      </c>
      <c r="G57" s="228" t="n">
        <v>77.08337</v>
      </c>
      <c r="H57" s="228" t="n">
        <v>3.60289</v>
      </c>
      <c r="I57" s="228" t="n">
        <v>-0.41615</v>
      </c>
      <c r="J57" s="228" t="n">
        <v>1.42813</v>
      </c>
      <c r="K57" s="228" t="n">
        <v>273.03616</v>
      </c>
      <c r="L57" s="294" t="n">
        <v>4074.21555</v>
      </c>
    </row>
    <row r="58" customFormat="false" ht="12.75" hidden="false" customHeight="false" outlineLevel="0" collapsed="false">
      <c r="A58" s="293" t="s">
        <v>244</v>
      </c>
      <c r="B58" s="228" t="n">
        <v>3770.04651</v>
      </c>
      <c r="C58" s="228" t="n">
        <v>29.56051</v>
      </c>
      <c r="D58" s="228" t="n">
        <v>4076.64151</v>
      </c>
      <c r="E58" s="228" t="n">
        <v>8301.92273</v>
      </c>
      <c r="F58" s="228" t="n">
        <v>8411.41742</v>
      </c>
      <c r="G58" s="228" t="n">
        <v>1299.44135</v>
      </c>
      <c r="H58" s="228" t="n">
        <v>584.09568</v>
      </c>
      <c r="I58" s="228" t="n">
        <v>1233.6572</v>
      </c>
      <c r="J58" s="228" t="n">
        <v>51.89766</v>
      </c>
      <c r="K58" s="228" t="n">
        <v>12098.58074</v>
      </c>
      <c r="L58" s="294" t="n">
        <v>39857.26131</v>
      </c>
    </row>
    <row r="59" customFormat="false" ht="12.75" hidden="false" customHeight="false" outlineLevel="0" collapsed="false">
      <c r="A59" s="293" t="s">
        <v>245</v>
      </c>
      <c r="B59" s="228" t="n">
        <v>1343.10582</v>
      </c>
      <c r="C59" s="228" t="n">
        <v>155.33566</v>
      </c>
      <c r="D59" s="228" t="n">
        <v>86.66278</v>
      </c>
      <c r="E59" s="228" t="n">
        <v>13.29864</v>
      </c>
      <c r="F59" s="228" t="n">
        <v>58.06685</v>
      </c>
      <c r="G59" s="228" t="n">
        <v>0</v>
      </c>
      <c r="H59" s="228" t="n">
        <v>97.93266</v>
      </c>
      <c r="I59" s="228" t="n">
        <v>23.67036</v>
      </c>
      <c r="J59" s="228" t="n">
        <v>-0.0019</v>
      </c>
      <c r="K59" s="228" t="n">
        <v>2.28</v>
      </c>
      <c r="L59" s="294" t="n">
        <v>1780.35087</v>
      </c>
    </row>
    <row r="60" customFormat="false" ht="12.75" hidden="false" customHeight="false" outlineLevel="0" collapsed="false">
      <c r="A60" s="293" t="s">
        <v>246</v>
      </c>
      <c r="B60" s="228" t="n">
        <v>15.27202</v>
      </c>
      <c r="C60" s="228" t="n">
        <v>0.91474</v>
      </c>
      <c r="D60" s="228" t="n">
        <v>0</v>
      </c>
      <c r="E60" s="228" t="n">
        <v>0.05978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-0.00736</v>
      </c>
      <c r="K60" s="228" t="n">
        <v>0</v>
      </c>
      <c r="L60" s="294" t="n">
        <v>16.23918</v>
      </c>
    </row>
    <row r="61" customFormat="false" ht="12.75" hidden="false" customHeight="false" outlineLevel="0" collapsed="false">
      <c r="A61" s="293" t="s">
        <v>247</v>
      </c>
      <c r="B61" s="228" t="n">
        <v>71872.99533</v>
      </c>
      <c r="C61" s="228" t="n">
        <v>29818.8072</v>
      </c>
      <c r="D61" s="228" t="n">
        <v>19676.66629</v>
      </c>
      <c r="E61" s="228" t="n">
        <v>18923.72072</v>
      </c>
      <c r="F61" s="228" t="n">
        <v>19059.41434</v>
      </c>
      <c r="G61" s="228" t="n">
        <v>13743.68205</v>
      </c>
      <c r="H61" s="228" t="n">
        <v>12404.92472</v>
      </c>
      <c r="I61" s="228" t="n">
        <v>7109.84816</v>
      </c>
      <c r="J61" s="228" t="n">
        <v>7451.18416</v>
      </c>
      <c r="K61" s="228" t="n">
        <v>49439.8031</v>
      </c>
      <c r="L61" s="294" t="n">
        <v>249501.04607</v>
      </c>
    </row>
    <row r="62" customFormat="false" ht="12.75" hidden="false" customHeight="false" outlineLevel="0" collapsed="false">
      <c r="A62" s="293" t="s">
        <v>248</v>
      </c>
      <c r="B62" s="228" t="n">
        <v>43904.80567</v>
      </c>
      <c r="C62" s="228" t="n">
        <v>22506.59429</v>
      </c>
      <c r="D62" s="228" t="n">
        <v>8457.67444</v>
      </c>
      <c r="E62" s="228" t="n">
        <v>2637.30034</v>
      </c>
      <c r="F62" s="228" t="n">
        <v>3928.05202</v>
      </c>
      <c r="G62" s="228" t="n">
        <v>2102.1257</v>
      </c>
      <c r="H62" s="228" t="n">
        <v>626.84916</v>
      </c>
      <c r="I62" s="228" t="n">
        <v>2300.68456</v>
      </c>
      <c r="J62" s="228" t="n">
        <v>525.66205</v>
      </c>
      <c r="K62" s="228" t="n">
        <v>2157.31035</v>
      </c>
      <c r="L62" s="294" t="n">
        <v>89147.05858</v>
      </c>
    </row>
    <row r="63" customFormat="false" ht="12.75" hidden="false" customHeight="false" outlineLevel="0" collapsed="false">
      <c r="A63" s="293" t="s">
        <v>249</v>
      </c>
      <c r="B63" s="228" t="n">
        <v>76884.1168</v>
      </c>
      <c r="C63" s="228" t="n">
        <v>28787.70267</v>
      </c>
      <c r="D63" s="228" t="n">
        <v>11937.59052</v>
      </c>
      <c r="E63" s="228" t="n">
        <v>11475.67395</v>
      </c>
      <c r="F63" s="228" t="n">
        <v>11513.74054</v>
      </c>
      <c r="G63" s="228" t="n">
        <v>7224.05744</v>
      </c>
      <c r="H63" s="228" t="n">
        <v>25890.15661</v>
      </c>
      <c r="I63" s="228" t="n">
        <v>4142.96619</v>
      </c>
      <c r="J63" s="228" t="n">
        <v>5360.37005</v>
      </c>
      <c r="K63" s="228" t="n">
        <v>22165.42223</v>
      </c>
      <c r="L63" s="294" t="n">
        <v>205381.797</v>
      </c>
    </row>
    <row r="64" customFormat="false" ht="12.75" hidden="false" customHeight="false" outlineLevel="0" collapsed="false">
      <c r="A64" s="293" t="s">
        <v>250</v>
      </c>
      <c r="B64" s="228" t="n">
        <v>3373.11616</v>
      </c>
      <c r="C64" s="228" t="n">
        <v>160.93175</v>
      </c>
      <c r="D64" s="228" t="n">
        <v>63.01162</v>
      </c>
      <c r="E64" s="228" t="n">
        <v>230.53936</v>
      </c>
      <c r="F64" s="228" t="n">
        <v>71.33531</v>
      </c>
      <c r="G64" s="228" t="n">
        <v>257.32965</v>
      </c>
      <c r="H64" s="228" t="n">
        <v>73.09278</v>
      </c>
      <c r="I64" s="228" t="n">
        <v>19.92593</v>
      </c>
      <c r="J64" s="228" t="n">
        <v>2.02825</v>
      </c>
      <c r="K64" s="228" t="n">
        <v>28.72911</v>
      </c>
      <c r="L64" s="294" t="n">
        <v>4280.03992</v>
      </c>
    </row>
    <row r="65" customFormat="false" ht="12.75" hidden="false" customHeight="false" outlineLevel="0" collapsed="false">
      <c r="A65" s="293" t="s">
        <v>251</v>
      </c>
      <c r="B65" s="228" t="n">
        <v>1149.57309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1525.386</v>
      </c>
      <c r="I65" s="228" t="n">
        <v>0</v>
      </c>
      <c r="J65" s="228" t="n">
        <v>0</v>
      </c>
      <c r="K65" s="228" t="n">
        <v>0</v>
      </c>
      <c r="L65" s="294" t="n">
        <v>2674.95909</v>
      </c>
    </row>
    <row r="66" customFormat="false" ht="12.75" hidden="false" customHeight="false" outlineLevel="0" collapsed="false">
      <c r="A66" s="293" t="s">
        <v>252</v>
      </c>
      <c r="B66" s="228" t="n">
        <v>166072.83147</v>
      </c>
      <c r="C66" s="228" t="n">
        <v>17513.63995</v>
      </c>
      <c r="D66" s="228" t="n">
        <v>22251.83568</v>
      </c>
      <c r="E66" s="228" t="n">
        <v>7794.24632</v>
      </c>
      <c r="F66" s="228" t="n">
        <v>14019.21955</v>
      </c>
      <c r="G66" s="228" t="n">
        <v>2042.83082</v>
      </c>
      <c r="H66" s="228" t="n">
        <v>24746.91008</v>
      </c>
      <c r="I66" s="228" t="n">
        <v>3371.79441</v>
      </c>
      <c r="J66" s="228" t="n">
        <v>2213.97157</v>
      </c>
      <c r="K66" s="228" t="n">
        <v>12271.1761</v>
      </c>
      <c r="L66" s="294" t="n">
        <v>272298.45595</v>
      </c>
    </row>
    <row r="67" customFormat="false" ht="12.75" hidden="false" customHeight="false" outlineLevel="0" collapsed="false">
      <c r="A67" s="293" t="s">
        <v>253</v>
      </c>
      <c r="B67" s="228" t="n">
        <v>12782.99944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94" t="n">
        <v>12782.99944</v>
      </c>
    </row>
    <row r="68" customFormat="false" ht="12.75" hidden="false" customHeight="false" outlineLevel="0" collapsed="false">
      <c r="A68" s="293" t="s">
        <v>254</v>
      </c>
      <c r="B68" s="228" t="n">
        <v>731.87073</v>
      </c>
      <c r="C68" s="228" t="n">
        <v>76.60548</v>
      </c>
      <c r="D68" s="228" t="n">
        <v>621.24287</v>
      </c>
      <c r="E68" s="228" t="n">
        <v>107.56781</v>
      </c>
      <c r="F68" s="228" t="n">
        <v>0</v>
      </c>
      <c r="G68" s="228" t="n">
        <v>196</v>
      </c>
      <c r="H68" s="228" t="n">
        <v>30402.24754</v>
      </c>
      <c r="I68" s="228" t="n">
        <v>33.53</v>
      </c>
      <c r="J68" s="228" t="n">
        <v>964.75452</v>
      </c>
      <c r="K68" s="228" t="n">
        <v>0</v>
      </c>
      <c r="L68" s="294" t="n">
        <v>33133.81895</v>
      </c>
    </row>
    <row r="69" customFormat="false" ht="12.75" hidden="false" customHeight="false" outlineLevel="0" collapsed="false">
      <c r="A69" s="293" t="s">
        <v>256</v>
      </c>
      <c r="B69" s="228" t="n">
        <v>10805.83601</v>
      </c>
      <c r="C69" s="228" t="n">
        <v>1999.45922</v>
      </c>
      <c r="D69" s="228" t="n">
        <v>159.41406</v>
      </c>
      <c r="E69" s="228" t="n">
        <v>665.5824</v>
      </c>
      <c r="F69" s="228" t="n">
        <v>-651.60832</v>
      </c>
      <c r="G69" s="228" t="n">
        <v>155.5211</v>
      </c>
      <c r="H69" s="228" t="n">
        <v>133.4023</v>
      </c>
      <c r="I69" s="228" t="n">
        <v>-5.9942</v>
      </c>
      <c r="J69" s="228" t="n">
        <v>79.28274</v>
      </c>
      <c r="K69" s="228" t="n">
        <v>34.68467</v>
      </c>
      <c r="L69" s="294" t="n">
        <v>13375.57998</v>
      </c>
    </row>
    <row r="70" customFormat="false" ht="12.75" hidden="false" customHeight="false" outlineLevel="0" collapsed="false">
      <c r="A70" s="293" t="s">
        <v>257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.54</v>
      </c>
      <c r="L70" s="294" t="n">
        <v>0.54</v>
      </c>
    </row>
    <row r="71" customFormat="false" ht="12.75" hidden="false" customHeight="false" outlineLevel="0" collapsed="false">
      <c r="A71" s="293" t="s">
        <v>258</v>
      </c>
      <c r="B71" s="228" t="n">
        <v>35183.19156</v>
      </c>
      <c r="C71" s="228" t="n">
        <v>3254.12559</v>
      </c>
      <c r="D71" s="228" t="n">
        <v>9753.25279</v>
      </c>
      <c r="E71" s="228" t="n">
        <v>11482.66995</v>
      </c>
      <c r="F71" s="228" t="n">
        <v>6862.68971</v>
      </c>
      <c r="G71" s="228" t="n">
        <v>3827.12801</v>
      </c>
      <c r="H71" s="228" t="n">
        <v>1547.18291</v>
      </c>
      <c r="I71" s="228" t="n">
        <v>2026.41909</v>
      </c>
      <c r="J71" s="228" t="n">
        <v>4550.96094</v>
      </c>
      <c r="K71" s="228" t="n">
        <v>17379.8302</v>
      </c>
      <c r="L71" s="294" t="n">
        <v>95867.45075</v>
      </c>
    </row>
    <row r="72" customFormat="false" ht="12.75" hidden="false" customHeight="false" outlineLevel="0" collapsed="false">
      <c r="A72" s="293" t="s">
        <v>259</v>
      </c>
      <c r="B72" s="228" t="n">
        <v>21063.8116</v>
      </c>
      <c r="C72" s="228" t="n">
        <v>4446.88056</v>
      </c>
      <c r="D72" s="228" t="n">
        <v>10.54687</v>
      </c>
      <c r="E72" s="228" t="n">
        <v>47.54122</v>
      </c>
      <c r="F72" s="228" t="n">
        <v>75.4041</v>
      </c>
      <c r="G72" s="228" t="n">
        <v>158.62595</v>
      </c>
      <c r="H72" s="228" t="n">
        <v>37.91913</v>
      </c>
      <c r="I72" s="228" t="n">
        <v>72.03364</v>
      </c>
      <c r="J72" s="228" t="n">
        <v>12.92834</v>
      </c>
      <c r="K72" s="228" t="n">
        <v>56.27918</v>
      </c>
      <c r="L72" s="294" t="n">
        <v>25981.97059</v>
      </c>
    </row>
    <row r="73" customFormat="false" ht="12.75" hidden="false" customHeight="false" outlineLevel="0" collapsed="false">
      <c r="A73" s="293" t="s">
        <v>261</v>
      </c>
      <c r="B73" s="228" t="n">
        <v>4957.13259</v>
      </c>
      <c r="C73" s="228" t="n">
        <v>1103.74944</v>
      </c>
      <c r="D73" s="228" t="n">
        <v>838.87267</v>
      </c>
      <c r="E73" s="228" t="n">
        <v>199.40994</v>
      </c>
      <c r="F73" s="228" t="n">
        <v>138.1681</v>
      </c>
      <c r="G73" s="228" t="n">
        <v>105.04046</v>
      </c>
      <c r="H73" s="228" t="n">
        <v>63.41924</v>
      </c>
      <c r="I73" s="228" t="n">
        <v>202.67199</v>
      </c>
      <c r="J73" s="228" t="n">
        <v>22.74103</v>
      </c>
      <c r="K73" s="228" t="n">
        <v>347.97414</v>
      </c>
      <c r="L73" s="294" t="n">
        <v>7979.1796</v>
      </c>
    </row>
    <row r="74" customFormat="false" ht="12.75" hidden="false" customHeight="false" outlineLevel="0" collapsed="false">
      <c r="A74" s="293" t="s">
        <v>262</v>
      </c>
      <c r="B74" s="228" t="n">
        <v>85541.45723</v>
      </c>
      <c r="C74" s="228" t="n">
        <v>28884.47753</v>
      </c>
      <c r="D74" s="228" t="n">
        <v>14775.0461</v>
      </c>
      <c r="E74" s="228" t="n">
        <v>11124.02985</v>
      </c>
      <c r="F74" s="228" t="n">
        <v>6820.56707</v>
      </c>
      <c r="G74" s="228" t="n">
        <v>2256.98928</v>
      </c>
      <c r="H74" s="228" t="n">
        <v>1530.07868</v>
      </c>
      <c r="I74" s="228" t="n">
        <v>1858.10536</v>
      </c>
      <c r="J74" s="228" t="n">
        <v>2748.94857</v>
      </c>
      <c r="K74" s="228" t="n">
        <v>4664.99238</v>
      </c>
      <c r="L74" s="294" t="n">
        <v>160204.69205</v>
      </c>
    </row>
    <row r="75" customFormat="false" ht="12.75" hidden="false" customHeight="false" outlineLevel="0" collapsed="false">
      <c r="A75" s="293" t="s">
        <v>263</v>
      </c>
      <c r="B75" s="228" t="n">
        <v>204990.93588</v>
      </c>
      <c r="C75" s="228" t="n">
        <v>22090.63063</v>
      </c>
      <c r="D75" s="228" t="n">
        <v>16152.0615</v>
      </c>
      <c r="E75" s="228" t="n">
        <v>34226.16823</v>
      </c>
      <c r="F75" s="228" t="n">
        <v>33852.88845</v>
      </c>
      <c r="G75" s="228" t="n">
        <v>5855.53336</v>
      </c>
      <c r="H75" s="228" t="n">
        <v>5366.48563</v>
      </c>
      <c r="I75" s="228" t="n">
        <v>6566.31125</v>
      </c>
      <c r="J75" s="228" t="n">
        <v>4656.68429</v>
      </c>
      <c r="K75" s="228" t="n">
        <v>23842.04764</v>
      </c>
      <c r="L75" s="294" t="n">
        <v>357599.74686</v>
      </c>
    </row>
    <row r="76" customFormat="false" ht="12.75" hidden="false" customHeight="false" outlineLevel="0" collapsed="false">
      <c r="A76" s="293" t="s">
        <v>268</v>
      </c>
      <c r="B76" s="228" t="n">
        <v>408736.18029</v>
      </c>
      <c r="C76" s="228" t="n">
        <v>86440.7626</v>
      </c>
      <c r="D76" s="228" t="n">
        <v>91023.92143</v>
      </c>
      <c r="E76" s="228" t="n">
        <v>101820.11799</v>
      </c>
      <c r="F76" s="228" t="n">
        <v>25314.23084</v>
      </c>
      <c r="G76" s="228" t="n">
        <v>26308.97618</v>
      </c>
      <c r="H76" s="228" t="n">
        <v>27930.4617</v>
      </c>
      <c r="I76" s="228" t="n">
        <v>31730.1949</v>
      </c>
      <c r="J76" s="228" t="n">
        <v>24270.84437</v>
      </c>
      <c r="K76" s="228" t="n">
        <v>93351.2416</v>
      </c>
      <c r="L76" s="294" t="n">
        <v>916926.9319</v>
      </c>
    </row>
    <row r="77" customFormat="false" ht="12.75" hidden="false" customHeight="false" outlineLevel="0" collapsed="false">
      <c r="A77" s="293" t="s">
        <v>269</v>
      </c>
      <c r="B77" s="228" t="n">
        <v>10060.43265</v>
      </c>
      <c r="C77" s="228" t="n">
        <v>293.61839</v>
      </c>
      <c r="D77" s="228" t="n">
        <v>832.08888</v>
      </c>
      <c r="E77" s="228" t="n">
        <v>636.48076</v>
      </c>
      <c r="F77" s="228" t="n">
        <v>554.1618</v>
      </c>
      <c r="G77" s="228" t="n">
        <v>75.05908</v>
      </c>
      <c r="H77" s="228" t="n">
        <v>134.5902</v>
      </c>
      <c r="I77" s="228" t="n">
        <v>349.25525</v>
      </c>
      <c r="J77" s="228" t="n">
        <v>21.61674</v>
      </c>
      <c r="K77" s="228" t="n">
        <v>730.41306</v>
      </c>
      <c r="L77" s="294" t="n">
        <v>13687.71681</v>
      </c>
    </row>
    <row r="78" customFormat="false" ht="12.75" hidden="false" customHeight="false" outlineLevel="0" collapsed="false">
      <c r="A78" s="293" t="s">
        <v>270</v>
      </c>
      <c r="B78" s="228" t="n">
        <v>61880.24476</v>
      </c>
      <c r="C78" s="228" t="n">
        <v>8329.21958</v>
      </c>
      <c r="D78" s="228" t="n">
        <v>5479.01382</v>
      </c>
      <c r="E78" s="228" t="n">
        <v>7802.33224</v>
      </c>
      <c r="F78" s="228" t="n">
        <v>2703.99613</v>
      </c>
      <c r="G78" s="228" t="n">
        <v>1307.69151</v>
      </c>
      <c r="H78" s="228" t="n">
        <v>308.3426</v>
      </c>
      <c r="I78" s="228" t="n">
        <v>1580.14282</v>
      </c>
      <c r="J78" s="228" t="n">
        <v>499.48367</v>
      </c>
      <c r="K78" s="228" t="n">
        <v>6810.13656</v>
      </c>
      <c r="L78" s="294" t="n">
        <v>96700.60369</v>
      </c>
    </row>
    <row r="79" customFormat="false" ht="12.75" hidden="false" customHeight="false" outlineLevel="0" collapsed="false">
      <c r="A79" s="293" t="s">
        <v>271</v>
      </c>
      <c r="B79" s="228" t="n">
        <v>227052.06703</v>
      </c>
      <c r="C79" s="228" t="n">
        <v>12131.6427</v>
      </c>
      <c r="D79" s="228" t="n">
        <v>10467.49994</v>
      </c>
      <c r="E79" s="228" t="n">
        <v>5831.37409</v>
      </c>
      <c r="F79" s="228" t="n">
        <v>6483.90821</v>
      </c>
      <c r="G79" s="228" t="n">
        <v>2308.64762</v>
      </c>
      <c r="H79" s="228" t="n">
        <v>1098.10952</v>
      </c>
      <c r="I79" s="228" t="n">
        <v>83.38264</v>
      </c>
      <c r="J79" s="228" t="n">
        <v>483.57032</v>
      </c>
      <c r="K79" s="228" t="n">
        <v>338.6506</v>
      </c>
      <c r="L79" s="294" t="n">
        <v>266278.85267</v>
      </c>
    </row>
    <row r="80" customFormat="false" ht="12.75" hidden="false" customHeight="false" outlineLevel="0" collapsed="false">
      <c r="A80" s="293" t="s">
        <v>272</v>
      </c>
      <c r="B80" s="228" t="n">
        <v>1712233.24197</v>
      </c>
      <c r="C80" s="228" t="n">
        <v>325911.10311</v>
      </c>
      <c r="D80" s="228" t="n">
        <v>161186.45614</v>
      </c>
      <c r="E80" s="228" t="n">
        <v>94710.35789</v>
      </c>
      <c r="F80" s="228" t="n">
        <v>196257.93409</v>
      </c>
      <c r="G80" s="228" t="n">
        <v>67819.95776</v>
      </c>
      <c r="H80" s="228" t="n">
        <v>24304.82856</v>
      </c>
      <c r="I80" s="228" t="n">
        <v>69800.27653</v>
      </c>
      <c r="J80" s="228" t="n">
        <v>37888.80929</v>
      </c>
      <c r="K80" s="228" t="n">
        <v>237447.18399</v>
      </c>
      <c r="L80" s="294" t="n">
        <v>2927560.14933</v>
      </c>
    </row>
    <row r="81" customFormat="false" ht="12.75" hidden="false" customHeight="false" outlineLevel="0" collapsed="false">
      <c r="A81" s="293" t="s">
        <v>273</v>
      </c>
      <c r="B81" s="228" t="n">
        <v>1320821.56747</v>
      </c>
      <c r="C81" s="228" t="n">
        <v>217268.9516</v>
      </c>
      <c r="D81" s="228" t="n">
        <v>166256.94788</v>
      </c>
      <c r="E81" s="228" t="n">
        <v>135421.48422</v>
      </c>
      <c r="F81" s="228" t="n">
        <v>115829.96081</v>
      </c>
      <c r="G81" s="228" t="n">
        <v>37224.08687</v>
      </c>
      <c r="H81" s="228" t="n">
        <v>136298.1171</v>
      </c>
      <c r="I81" s="228" t="n">
        <v>45184.86216</v>
      </c>
      <c r="J81" s="228" t="n">
        <v>31354.03823</v>
      </c>
      <c r="K81" s="228" t="n">
        <v>161368.15826</v>
      </c>
      <c r="L81" s="294" t="n">
        <v>2367028.1746</v>
      </c>
    </row>
    <row r="82" customFormat="false" ht="12.75" hidden="false" customHeight="false" outlineLevel="0" collapsed="false">
      <c r="A82" s="293" t="s">
        <v>274</v>
      </c>
      <c r="B82" s="228" t="n">
        <v>60.43355</v>
      </c>
      <c r="C82" s="228" t="n">
        <v>163.46833</v>
      </c>
      <c r="D82" s="228" t="n">
        <v>8.63809</v>
      </c>
      <c r="E82" s="228" t="n">
        <v>49.4061</v>
      </c>
      <c r="F82" s="228" t="n">
        <v>22.19162</v>
      </c>
      <c r="G82" s="228" t="n">
        <v>0</v>
      </c>
      <c r="H82" s="228" t="n">
        <v>0</v>
      </c>
      <c r="I82" s="228" t="n">
        <v>0</v>
      </c>
      <c r="J82" s="228" t="n">
        <v>0</v>
      </c>
      <c r="K82" s="228" t="n">
        <v>8.61547</v>
      </c>
      <c r="L82" s="294" t="n">
        <v>312.75316</v>
      </c>
    </row>
    <row r="83" customFormat="false" ht="12.75" hidden="false" customHeight="false" outlineLevel="0" collapsed="false">
      <c r="A83" s="293" t="s">
        <v>275</v>
      </c>
      <c r="B83" s="228" t="n">
        <v>159512.36149</v>
      </c>
      <c r="C83" s="228" t="n">
        <v>81782.53288</v>
      </c>
      <c r="D83" s="228" t="n">
        <v>21136.13955</v>
      </c>
      <c r="E83" s="228" t="n">
        <v>31133.50537</v>
      </c>
      <c r="F83" s="228" t="n">
        <v>17086.55475</v>
      </c>
      <c r="G83" s="228" t="n">
        <v>15756.37691</v>
      </c>
      <c r="H83" s="228" t="n">
        <v>1377.5607</v>
      </c>
      <c r="I83" s="228" t="n">
        <v>4350.79196</v>
      </c>
      <c r="J83" s="228" t="n">
        <v>11527.83023</v>
      </c>
      <c r="K83" s="228" t="n">
        <v>2899.34689</v>
      </c>
      <c r="L83" s="294" t="n">
        <v>346563.00073</v>
      </c>
    </row>
    <row r="84" customFormat="false" ht="12.75" hidden="false" customHeight="false" outlineLevel="0" collapsed="false">
      <c r="A84" s="293" t="s">
        <v>276</v>
      </c>
      <c r="B84" s="228" t="n">
        <v>41690.55845</v>
      </c>
      <c r="C84" s="228" t="n">
        <v>11546.73734</v>
      </c>
      <c r="D84" s="228" t="n">
        <v>8361.3883</v>
      </c>
      <c r="E84" s="228" t="n">
        <v>3961.06924</v>
      </c>
      <c r="F84" s="228" t="n">
        <v>5888.69272</v>
      </c>
      <c r="G84" s="228" t="n">
        <v>1829.27338</v>
      </c>
      <c r="H84" s="228" t="n">
        <v>2563.04871</v>
      </c>
      <c r="I84" s="228" t="n">
        <v>3216.74107</v>
      </c>
      <c r="J84" s="228" t="n">
        <v>3205.54851</v>
      </c>
      <c r="K84" s="228" t="n">
        <v>8732.47602</v>
      </c>
      <c r="L84" s="294" t="n">
        <v>90995.53374</v>
      </c>
    </row>
    <row r="85" customFormat="false" ht="12.75" hidden="false" customHeight="false" outlineLevel="0" collapsed="false">
      <c r="A85" s="293" t="s">
        <v>277</v>
      </c>
      <c r="B85" s="228" t="n">
        <v>776.85007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94" t="n">
        <v>776.85007</v>
      </c>
    </row>
    <row r="86" customFormat="false" ht="13.5" hidden="false" customHeight="false" outlineLevel="0" collapsed="false">
      <c r="A86" s="295" t="s">
        <v>278</v>
      </c>
      <c r="B86" s="296" t="n">
        <f aca="false">SUM(B6:B85)</f>
        <v>8507618.02809</v>
      </c>
      <c r="C86" s="296" t="n">
        <f aca="false">SUM(C6:C85)</f>
        <v>2128151.7493</v>
      </c>
      <c r="D86" s="296" t="n">
        <f aca="false">SUM(D6:D85)</f>
        <v>1102616.30162</v>
      </c>
      <c r="E86" s="296" t="n">
        <f aca="false">SUM(E6:E85)</f>
        <v>948897.08037</v>
      </c>
      <c r="F86" s="296" t="n">
        <f aca="false">SUM(F6:F85)</f>
        <v>967144.14263</v>
      </c>
      <c r="G86" s="296" t="n">
        <f aca="false">SUM(G6:G85)</f>
        <v>389277.63524</v>
      </c>
      <c r="H86" s="296" t="n">
        <f aca="false">SUM(H6:H85)</f>
        <v>526927.14256</v>
      </c>
      <c r="I86" s="296" t="n">
        <f aca="false">SUM(I6:I85)</f>
        <v>472246.12222</v>
      </c>
      <c r="J86" s="296" t="n">
        <f aca="false">SUM(J6:J85)</f>
        <v>296474.00742</v>
      </c>
      <c r="K86" s="296" t="n">
        <f aca="false">SUM(K6:K85)</f>
        <v>1280642.36799</v>
      </c>
      <c r="L86" s="297" t="n">
        <f aca="false">SUM(L6:L85)</f>
        <v>16619994.57744</v>
      </c>
    </row>
    <row r="88" customFormat="false" ht="12.75" hidden="false" customHeight="false" outlineLevel="0" collapsed="false">
      <c r="A88" s="288"/>
    </row>
    <row r="89" customFormat="false" ht="12.75" hidden="false" customHeight="false" outlineLevel="0" collapsed="false">
      <c r="A89" s="288"/>
    </row>
    <row r="91" customFormat="false" ht="12.75" hidden="false" customHeight="false" outlineLevel="0" collapsed="false">
      <c r="A91" s="288"/>
    </row>
    <row r="92" customFormat="false" ht="12.75" hidden="false" customHeight="false" outlineLevel="0" collapsed="false">
      <c r="A92" s="289"/>
    </row>
    <row r="163" s="268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90"/>
    </row>
    <row r="164" s="268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90"/>
    </row>
    <row r="165" s="298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0"/>
    </row>
    <row r="166" s="298" customFormat="true" ht="12.75" hidden="false" customHeight="false" outlineLevel="0" collapsed="false">
      <c r="A166" s="1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290"/>
    </row>
    <row r="167" s="298" customFormat="true" ht="12.75" hidden="false" customHeight="false" outlineLevel="0" collapsed="false">
      <c r="A167" s="1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290"/>
    </row>
    <row r="171" s="7" customFormat="true" ht="12.75" hidden="false" customHeight="false" outlineLevel="0" collapsed="false">
      <c r="A171" s="1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290"/>
      <c r="M171" s="299"/>
    </row>
  </sheetData>
  <conditionalFormatting sqref="B5:K5">
    <cfRule type="cellIs" priority="2" operator="equal" aboveAverage="0" equalAverage="0" bottom="0" percent="0" rank="0" text="" dxfId="0">
      <formula>$C$155</formula>
    </cfRule>
  </conditionalFormatting>
  <printOptions headings="false" gridLines="false" gridLinesSet="true" horizontalCentered="true" verticalCentered="false"/>
  <pageMargins left="0.590277777777778" right="0.590277777777778" top="0.590277777777778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9-08T21:49:18Z</cp:lastPrinted>
  <dcterms:modified xsi:type="dcterms:W3CDTF">2000-02-14T19:01:01Z</dcterms:modified>
  <cp:revision>0</cp:revision>
  <dc:subject/>
  <dc:title/>
</cp:coreProperties>
</file>