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7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5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2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83">
  <si>
    <t xml:space="preserve">Mercado Brasileiro de Seguros - Consolidado</t>
  </si>
  <si>
    <t xml:space="preserve">Janeir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JAN/2002 x JAN/2003</t>
  </si>
  <si>
    <t xml:space="preserve">%</t>
  </si>
  <si>
    <t xml:space="preserve">SR+DC+DA+DT</t>
  </si>
  <si>
    <t xml:space="preserve">PG+RF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JAN / 2003</t>
  </si>
  <si>
    <t xml:space="preserve">Valor</t>
  </si>
  <si>
    <t xml:space="preserve">TODOS OS GRUPOS</t>
  </si>
  <si>
    <t xml:space="preserve">5. Mercado Brasileiro de Seguros - Consolidado</t>
  </si>
  <si>
    <t xml:space="preserve">Prêmio de Seguros por Ramo / Primeiro Semestre / 2002</t>
  </si>
  <si>
    <t xml:space="preserve">Emissão: 05/05/95</t>
  </si>
  <si>
    <t xml:space="preserve">Prêmio de Seguros por Ramo / Segundo Semestre / 2002</t>
  </si>
  <si>
    <t xml:space="preserve">Acumulado JAN a DEZ / 2002</t>
  </si>
  <si>
    <t xml:space="preserve">ACUMULADO JAN A DEZ/ 1999</t>
  </si>
  <si>
    <t xml:space="preserve">RAMOS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AC</t>
  </si>
  <si>
    <t xml:space="preserve">  Acre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%"/>
    <numFmt numFmtId="181" formatCode="0.00"/>
    <numFmt numFmtId="182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861709020228925"/>
          <c:w val="0.990436113236419"/>
          <c:h val="0.9077820171333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Jan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090217.13162</c:v>
                </c:pt>
                <c:pt idx="1">
                  <c:v>2078111.58869</c:v>
                </c:pt>
                <c:pt idx="2">
                  <c:v>1710632.04919</c:v>
                </c:pt>
                <c:pt idx="3">
                  <c:v>1650159.63196</c:v>
                </c:pt>
                <c:pt idx="4">
                  <c:v>1187507.19912</c:v>
                </c:pt>
                <c:pt idx="5">
                  <c:v>1064541.58267</c:v>
                </c:pt>
                <c:pt idx="6">
                  <c:v>297993.41738</c:v>
                </c:pt>
                <c:pt idx="7">
                  <c:v>302412.61182</c:v>
                </c:pt>
                <c:pt idx="8">
                  <c:v>44457.43015</c:v>
                </c:pt>
                <c:pt idx="9">
                  <c:v>273104.259</c:v>
                </c:pt>
                <c:pt idx="10">
                  <c:v>0.645114304126793</c:v>
                </c:pt>
                <c:pt idx="11">
                  <c:v>0.183262640754825</c:v>
                </c:pt>
                <c:pt idx="12">
                  <c:v>0.180584600185652</c:v>
                </c:pt>
                <c:pt idx="13">
                  <c:v>1.03590283564847</c:v>
                </c:pt>
                <c:pt idx="14">
                  <c:v>0.88880420937282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Jan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534352.17409</c:v>
                </c:pt>
                <c:pt idx="1">
                  <c:v>2466028.95218</c:v>
                </c:pt>
                <c:pt idx="2">
                  <c:v>1968310.24003</c:v>
                </c:pt>
                <c:pt idx="3">
                  <c:v>1561893.05796</c:v>
                </c:pt>
                <c:pt idx="4">
                  <c:v>1190194.60662</c:v>
                </c:pt>
                <c:pt idx="5">
                  <c:v>992937.88223</c:v>
                </c:pt>
                <c:pt idx="6">
                  <c:v>293807.35237</c:v>
                </c:pt>
                <c:pt idx="7">
                  <c:v>310455.87377</c:v>
                </c:pt>
                <c:pt idx="8">
                  <c:v>41281.54676</c:v>
                </c:pt>
                <c:pt idx="9">
                  <c:v>453243.07913</c:v>
                </c:pt>
                <c:pt idx="10">
                  <c:v>0.635727188343409</c:v>
                </c:pt>
                <c:pt idx="11">
                  <c:v>0.198768969608898</c:v>
                </c:pt>
                <c:pt idx="12">
                  <c:v>0.188109775424538</c:v>
                </c:pt>
                <c:pt idx="13">
                  <c:v>1.04903639002662</c:v>
                </c:pt>
                <c:pt idx="14">
                  <c:v>0.813087823186023</c:v>
                </c:pt>
              </c:numCache>
            </c:numRef>
          </c:val>
        </c:ser>
        <c:gapWidth val="150"/>
        <c:shape val="box"/>
        <c:axId val="70976887"/>
        <c:axId val="27655860"/>
        <c:axId val="0"/>
      </c:bar3DChart>
      <c:catAx>
        <c:axId val="7097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860"/>
        <c:crossesAt val="0"/>
        <c:auto val="1"/>
        <c:lblAlgn val="ctr"/>
        <c:lblOffset val="100"/>
        <c:noMultiLvlLbl val="0"/>
      </c:catAx>
      <c:valAx>
        <c:axId val="276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900535577659"/>
          <c:y val="0.873083291339716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7644460802356"/>
          <c:y val="0.159290096406661"/>
          <c:w val="0.96382039013618"/>
          <c:h val="0.83271253286590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91890.03933</c:v>
                </c:pt>
                <c:pt idx="1">
                  <c:v>161.52909</c:v>
                </c:pt>
                <c:pt idx="2">
                  <c:v>3152.30666</c:v>
                </c:pt>
                <c:pt idx="3">
                  <c:v>3511.21772</c:v>
                </c:pt>
                <c:pt idx="4">
                  <c:v>554548.643</c:v>
                </c:pt>
                <c:pt idx="5">
                  <c:v>45682.97369</c:v>
                </c:pt>
                <c:pt idx="6">
                  <c:v>2074.36443</c:v>
                </c:pt>
                <c:pt idx="7">
                  <c:v>32031.93309</c:v>
                </c:pt>
                <c:pt idx="8">
                  <c:v>248650.37671</c:v>
                </c:pt>
                <c:pt idx="9">
                  <c:v>9344.80287</c:v>
                </c:pt>
                <c:pt idx="10">
                  <c:v>1843.59225</c:v>
                </c:pt>
                <c:pt idx="11">
                  <c:v>46.10339</c:v>
                </c:pt>
              </c:numCache>
            </c:numRef>
          </c:val>
        </c:ser>
        <c:gapWidth val="150"/>
        <c:shape val="box"/>
        <c:axId val="41116901"/>
        <c:axId val="80430088"/>
        <c:axId val="0"/>
      </c:bar3DChart>
      <c:catAx>
        <c:axId val="411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88"/>
        <c:crossesAt val="0"/>
        <c:auto val="1"/>
        <c:lblAlgn val="ctr"/>
        <c:lblOffset val="100"/>
        <c:noMultiLvlLbl val="0"/>
      </c:catAx>
      <c:valAx>
        <c:axId val="804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690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4393774994575"/>
          <c:y val="0.188735893984885"/>
          <c:w val="0.981926403571318"/>
          <c:h val="0.79821927735790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5:$B$13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5:$O$136</c:f>
              <c:numCache>
                <c:formatCode>General</c:formatCode>
                <c:ptCount val="12"/>
                <c:pt idx="0">
                  <c:v>0.520999738455194</c:v>
                </c:pt>
                <c:pt idx="1">
                  <c:v>1.25164054397645</c:v>
                </c:pt>
                <c:pt idx="2">
                  <c:v>0.17181845141294</c:v>
                </c:pt>
                <c:pt idx="3">
                  <c:v>-0.378759317846637</c:v>
                </c:pt>
                <c:pt idx="4">
                  <c:v>-0.00885404210858665</c:v>
                </c:pt>
                <c:pt idx="5">
                  <c:v>0.213247720850645</c:v>
                </c:pt>
                <c:pt idx="6">
                  <c:v>1.44144191084663</c:v>
                </c:pt>
                <c:pt idx="7">
                  <c:v>2.04395242619318</c:v>
                </c:pt>
                <c:pt idx="8">
                  <c:v>0.304839726025439</c:v>
                </c:pt>
                <c:pt idx="9">
                  <c:v>0.463785814115932</c:v>
                </c:pt>
                <c:pt idx="10">
                  <c:v>0.0277099208211287</c:v>
                </c:pt>
                <c:pt idx="11">
                  <c:v>-0.999755350695552</c:v>
                </c:pt>
              </c:numCache>
            </c:numRef>
          </c:val>
        </c:ser>
        <c:gapWidth val="150"/>
        <c:shape val="box"/>
        <c:axId val="12498371"/>
        <c:axId val="11089484"/>
        <c:axId val="0"/>
      </c:bar3DChart>
      <c:catAx>
        <c:axId val="124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84"/>
        <c:crossesAt val="0"/>
        <c:auto val="1"/>
        <c:lblAlgn val="ctr"/>
        <c:lblOffset val="100"/>
        <c:noMultiLvlLbl val="0"/>
      </c:catAx>
      <c:valAx>
        <c:axId val="110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310411622276029"/>
          <c:y val="0.04070727679005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2941888619855"/>
          <c:y val="0.269017779073157"/>
          <c:w val="0.885078692493947"/>
          <c:h val="0.639852326824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925435930832126</c:v>
                </c:pt>
                <c:pt idx="1">
                  <c:v>0.000162677940776344</c:v>
                </c:pt>
                <c:pt idx="2">
                  <c:v>0.00317472695564838</c:v>
                </c:pt>
                <c:pt idx="3">
                  <c:v>0.00353619071528855</c:v>
                </c:pt>
                <c:pt idx="4">
                  <c:v>0.558492784820095</c:v>
                </c:pt>
                <c:pt idx="5">
                  <c:v>0.0460078868049655</c:v>
                </c:pt>
                <c:pt idx="6">
                  <c:v>0.00208911802754596</c:v>
                </c:pt>
                <c:pt idx="7">
                  <c:v>0.032259755281026</c:v>
                </c:pt>
                <c:pt idx="8">
                  <c:v>0.2504188642209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2828270640403"/>
          <c:y val="0.281678933757708"/>
          <c:w val="0.958734276492414"/>
          <c:h val="0.5992639745374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2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4:$D$52</c:f>
              <c:numCache>
                <c:formatCode>General</c:formatCode>
                <c:ptCount val="9"/>
                <c:pt idx="0">
                  <c:v>0.165822950107097</c:v>
                </c:pt>
                <c:pt idx="1">
                  <c:v>0.00322858736226989</c:v>
                </c:pt>
                <c:pt idx="2">
                  <c:v>0.0217273024116909</c:v>
                </c:pt>
                <c:pt idx="3">
                  <c:v>0.0231987523664013</c:v>
                </c:pt>
                <c:pt idx="4">
                  <c:v>0.367521933714039</c:v>
                </c:pt>
                <c:pt idx="5">
                  <c:v>0.0404990438217329</c:v>
                </c:pt>
                <c:pt idx="6">
                  <c:v>0.00581218229710136</c:v>
                </c:pt>
                <c:pt idx="7">
                  <c:v>0.00586162710994194</c:v>
                </c:pt>
                <c:pt idx="8">
                  <c:v>0.3353968450973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73144846562"/>
          <c:y val="0.235941320293399"/>
          <c:w val="0.920262795855912"/>
          <c:h val="0.714242053789731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546245588060132</c:v>
                </c:pt>
                <c:pt idx="1">
                  <c:v>0.923198006383921</c:v>
                </c:pt>
                <c:pt idx="2">
                  <c:v>0.712345690365169</c:v>
                </c:pt>
                <c:pt idx="3">
                  <c:v>0.90927394258655</c:v>
                </c:pt>
                <c:pt idx="4">
                  <c:v>0.713815461139263</c:v>
                </c:pt>
                <c:pt idx="5">
                  <c:v>0.516285349297221</c:v>
                </c:pt>
                <c:pt idx="6">
                  <c:v>0.38125409903533</c:v>
                </c:pt>
                <c:pt idx="7">
                  <c:v>0.851836718519504</c:v>
                </c:pt>
                <c:pt idx="8">
                  <c:v>0.493984609862401</c:v>
                </c:pt>
                <c:pt idx="9">
                  <c:v>0.341479768255033</c:v>
                </c:pt>
                <c:pt idx="10">
                  <c:v>0.669158460030356</c:v>
                </c:pt>
                <c:pt idx="11">
                  <c:v>0.806332902851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</c:f>
              <c:numCache>
                <c:formatCode>General</c:formatCode>
                <c:ptCount val="1"/>
                <c:pt idx="0">
                  <c:v>0.635727188343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8074"/>
        <c:axId val="73749198"/>
      </c:lineChart>
      <c:catAx>
        <c:axId val="624180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198"/>
        <c:crossesAt val="0"/>
        <c:auto val="1"/>
        <c:lblAlgn val="ctr"/>
        <c:lblOffset val="100"/>
        <c:noMultiLvlLbl val="0"/>
      </c:catAx>
      <c:valAx>
        <c:axId val="7374919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817699413202"/>
          <c:y val="0.638549307253464"/>
          <c:w val="0.0831906112249768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93617839293"/>
          <c:y val="0.269374597034172"/>
          <c:w val="0.503652441368704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7.1131911832018</c:v>
                </c:pt>
                <c:pt idx="1">
                  <c:v>4.45529640877937</c:v>
                </c:pt>
                <c:pt idx="2">
                  <c:v>1.47444853459719</c:v>
                </c:pt>
                <c:pt idx="3">
                  <c:v>36.95706387342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430465618255"/>
          <c:y val="0.181827319328576"/>
          <c:w val="0.835414739438791"/>
          <c:h val="0.7336415720172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</c:f>
              <c:numCache>
                <c:formatCode>General</c:formatCode>
                <c:ptCount val="1"/>
                <c:pt idx="0">
                  <c:v>2466028.95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877"/>
        <c:axId val="34500544"/>
      </c:lineChart>
      <c:catAx>
        <c:axId val="648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544"/>
        <c:crossesAt val="0"/>
        <c:auto val="1"/>
        <c:lblAlgn val="ctr"/>
        <c:lblOffset val="100"/>
        <c:noMultiLvlLbl val="0"/>
      </c:catAx>
      <c:valAx>
        <c:axId val="3450054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71228675484"/>
          <c:y val="0.122423664122137"/>
          <c:w val="0.927659574468085"/>
          <c:h val="0.840648854961832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</c:f>
              <c:numCache>
                <c:formatCode>General</c:formatCode>
                <c:ptCount val="1"/>
                <c:pt idx="0">
                  <c:v>1561893.05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</c:f>
              <c:numCache>
                <c:formatCode>General</c:formatCode>
                <c:ptCount val="1"/>
                <c:pt idx="0">
                  <c:v>992937.8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8988"/>
        <c:axId val="12624395"/>
      </c:lineChart>
      <c:catAx>
        <c:axId val="4356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395"/>
        <c:crossesAt val="0"/>
        <c:auto val="1"/>
        <c:lblAlgn val="ctr"/>
        <c:lblOffset val="100"/>
        <c:noMultiLvlLbl val="0"/>
      </c:catAx>
      <c:valAx>
        <c:axId val="1262439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38336208549"/>
          <c:y val="0.704770992366412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1635510593065"/>
          <c:y val="0.15668549905838"/>
          <c:w val="0.976101458837329"/>
          <c:h val="0.843314500941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408924.1959</c:v>
                </c:pt>
                <c:pt idx="1">
                  <c:v>7961.78991</c:v>
                </c:pt>
                <c:pt idx="2">
                  <c:v>53580.1568</c:v>
                </c:pt>
                <c:pt idx="3">
                  <c:v>57208.79499</c:v>
                </c:pt>
                <c:pt idx="4">
                  <c:v>906319.7291</c:v>
                </c:pt>
                <c:pt idx="5">
                  <c:v>99871.8146</c:v>
                </c:pt>
                <c:pt idx="6">
                  <c:v>14333.00982</c:v>
                </c:pt>
                <c:pt idx="7">
                  <c:v>14454.94216</c:v>
                </c:pt>
                <c:pt idx="8">
                  <c:v>827098.33048</c:v>
                </c:pt>
                <c:pt idx="9">
                  <c:v>64559.15704</c:v>
                </c:pt>
                <c:pt idx="10">
                  <c:v>11717.03138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9817673"/>
        <c:axId val="75937546"/>
        <c:axId val="0"/>
      </c:bar3DChart>
      <c:catAx>
        <c:axId val="398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546"/>
        <c:crossesAt val="0"/>
        <c:auto val="1"/>
        <c:lblAlgn val="ctr"/>
        <c:lblOffset val="100"/>
        <c:noMultiLvlLbl val="0"/>
      </c:catAx>
      <c:valAx>
        <c:axId val="759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6169586338878"/>
          <c:y val="0.277892829407197"/>
          <c:w val="0.985646989548064"/>
          <c:h val="0.71485891793942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0:$B$111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0:$C$111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12497414"/>
        <c:axId val="86539155"/>
        <c:axId val="0"/>
      </c:bar3DChart>
      <c:catAx>
        <c:axId val="124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55"/>
        <c:crossesAt val="0"/>
        <c:auto val="1"/>
        <c:lblAlgn val="ctr"/>
        <c:lblOffset val="100"/>
        <c:noMultiLvlLbl val="0"/>
      </c:catAx>
      <c:valAx>
        <c:axId val="865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41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135241424514"/>
          <c:y val="0.222851579785822"/>
          <c:w val="0.979353288180031"/>
          <c:h val="0.717674130454023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C$10</c:f>
              <c:numCache>
                <c:formatCode>General</c:formatCode>
                <c:ptCount val="1"/>
                <c:pt idx="0">
                  <c:v>906319.7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0:$AB$140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6514"/>
        <c:axId val="10476809"/>
      </c:lineChart>
      <c:catAx>
        <c:axId val="883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809"/>
        <c:crossesAt val="0"/>
        <c:auto val="1"/>
        <c:lblAlgn val="ctr"/>
        <c:lblOffset val="100"/>
        <c:noMultiLvlLbl val="0"/>
      </c:catAx>
      <c:valAx>
        <c:axId val="104768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708761197291"/>
          <c:y val="0.663156031507213"/>
          <c:w val="0.0780533100284029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05501573833"/>
          <c:y val="0.222061934987498"/>
          <c:w val="0.916710004105652"/>
          <c:h val="0.68465089440277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5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C$14</c:f>
              <c:numCache>
                <c:formatCode>General</c:formatCode>
                <c:ptCount val="1"/>
                <c:pt idx="0">
                  <c:v>827098.33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2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4:$AB$144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908"/>
        <c:axId val="43351780"/>
      </c:lineChart>
      <c:catAx>
        <c:axId val="784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80"/>
        <c:crossesAt val="0"/>
        <c:auto val="1"/>
        <c:lblAlgn val="ctr"/>
        <c:lblOffset val="100"/>
        <c:noMultiLvlLbl val="0"/>
      </c:catAx>
      <c:valAx>
        <c:axId val="433517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446010674696"/>
          <c:y val="0.820350067320639"/>
          <c:w val="0.0801423292732996"/>
          <c:h val="0.1153106366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95013235419691"/>
          <c:y val="0.02532671461857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819827512595"/>
          <c:y val="0.158747847229257"/>
          <c:w val="0.989440127515441"/>
          <c:h val="0.83365413838516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79:$B$19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79:$O$190</c:f>
              <c:numCache>
                <c:formatCode>General</c:formatCode>
                <c:ptCount val="12"/>
                <c:pt idx="0">
                  <c:v>0.420256153467631</c:v>
                </c:pt>
                <c:pt idx="1">
                  <c:v>-14.6852889540578</c:v>
                </c:pt>
                <c:pt idx="2">
                  <c:v>0.719117741987871</c:v>
                </c:pt>
                <c:pt idx="3">
                  <c:v>0.941325803599577</c:v>
                </c:pt>
                <c:pt idx="4">
                  <c:v>0.0578891448252601</c:v>
                </c:pt>
                <c:pt idx="5">
                  <c:v>0.169690742154449</c:v>
                </c:pt>
                <c:pt idx="6">
                  <c:v>0.135655143675787</c:v>
                </c:pt>
                <c:pt idx="7">
                  <c:v>-0.0452863176918965</c:v>
                </c:pt>
                <c:pt idx="8">
                  <c:v>0.802272085777286</c:v>
                </c:pt>
                <c:pt idx="9">
                  <c:v>0.0262223170099904</c:v>
                </c:pt>
                <c:pt idx="10">
                  <c:v>1.35542067386972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4834593"/>
        <c:axId val="66133629"/>
        <c:axId val="0"/>
      </c:bar3DChart>
      <c:catAx>
        <c:axId val="548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29"/>
        <c:crossesAt val="0"/>
        <c:auto val="1"/>
        <c:lblAlgn val="ctr"/>
        <c:lblOffset val="100"/>
        <c:noMultiLvlLbl val="0"/>
      </c:catAx>
      <c:valAx>
        <c:axId val="661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4481488303555"/>
          <c:y val="0.164759179780639"/>
          <c:w val="0.954466752624793"/>
          <c:h val="0.81926561754887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6167.03274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190.03523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29186138"/>
        <c:axId val="68646926"/>
        <c:axId val="0"/>
      </c:bar3DChart>
      <c:catAx>
        <c:axId val="2918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926"/>
        <c:crossesAt val="0"/>
        <c:auto val="1"/>
        <c:lblAlgn val="ctr"/>
        <c:lblOffset val="100"/>
        <c:noMultiLvlLbl val="0"/>
      </c:catAx>
      <c:valAx>
        <c:axId val="686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86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47160</xdr:rowOff>
    </xdr:from>
    <xdr:to>
      <xdr:col>2</xdr:col>
      <xdr:colOff>2125440</xdr:colOff>
      <xdr:row>60</xdr:row>
      <xdr:rowOff>86040</xdr:rowOff>
    </xdr:to>
    <xdr:graphicFrame>
      <xdr:nvGraphicFramePr>
        <xdr:cNvPr id="46" name="Chart 5"/>
        <xdr:cNvGraphicFramePr/>
      </xdr:nvGraphicFramePr>
      <xdr:xfrm>
        <a:off x="0" y="9496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38</xdr:row>
      <xdr:rowOff>66600</xdr:rowOff>
    </xdr:from>
    <xdr:to>
      <xdr:col>13</xdr:col>
      <xdr:colOff>494280</xdr:colOff>
      <xdr:row>55</xdr:row>
      <xdr:rowOff>104760</xdr:rowOff>
    </xdr:to>
    <xdr:graphicFrame>
      <xdr:nvGraphicFramePr>
        <xdr:cNvPr id="13" name="Chart 12"/>
        <xdr:cNvGraphicFramePr/>
      </xdr:nvGraphicFramePr>
      <xdr:xfrm>
        <a:off x="3531960" y="7553160"/>
        <a:ext cx="9821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1600</xdr:colOff>
      <xdr:row>93</xdr:row>
      <xdr:rowOff>114480</xdr:rowOff>
    </xdr:from>
    <xdr:to>
      <xdr:col>13</xdr:col>
      <xdr:colOff>685800</xdr:colOff>
      <xdr:row>110</xdr:row>
      <xdr:rowOff>66600</xdr:rowOff>
    </xdr:to>
    <xdr:graphicFrame>
      <xdr:nvGraphicFramePr>
        <xdr:cNvPr id="14" name="Chart 13"/>
        <xdr:cNvGraphicFramePr/>
      </xdr:nvGraphicFramePr>
      <xdr:xfrm>
        <a:off x="3763080" y="17868960"/>
        <a:ext cx="97815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080</xdr:colOff>
      <xdr:row>115</xdr:row>
      <xdr:rowOff>66240</xdr:rowOff>
    </xdr:from>
    <xdr:to>
      <xdr:col>13</xdr:col>
      <xdr:colOff>926640</xdr:colOff>
      <xdr:row>136</xdr:row>
      <xdr:rowOff>18720</xdr:rowOff>
    </xdr:to>
    <xdr:graphicFrame>
      <xdr:nvGraphicFramePr>
        <xdr:cNvPr id="15" name="Chart 16"/>
        <xdr:cNvGraphicFramePr/>
      </xdr:nvGraphicFramePr>
      <xdr:xfrm>
        <a:off x="604080" y="21526200"/>
        <a:ext cx="1318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84000</xdr:colOff>
      <xdr:row>140</xdr:row>
      <xdr:rowOff>76320</xdr:rowOff>
    </xdr:from>
    <xdr:to>
      <xdr:col>13</xdr:col>
      <xdr:colOff>977400</xdr:colOff>
      <xdr:row>163</xdr:row>
      <xdr:rowOff>75960</xdr:rowOff>
    </xdr:to>
    <xdr:graphicFrame>
      <xdr:nvGraphicFramePr>
        <xdr:cNvPr id="16" name="Chart 18"/>
        <xdr:cNvGraphicFramePr/>
      </xdr:nvGraphicFramePr>
      <xdr:xfrm>
        <a:off x="684000" y="26317800"/>
        <a:ext cx="131522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773520" y="102600"/>
          <a:ext cx="739620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080</xdr:colOff>
      <xdr:row>57</xdr:row>
      <xdr:rowOff>125280</xdr:rowOff>
    </xdr:from>
    <xdr:to>
      <xdr:col>12</xdr:col>
      <xdr:colOff>111600</xdr:colOff>
      <xdr:row>57</xdr:row>
      <xdr:rowOff>848520</xdr:rowOff>
    </xdr:to>
    <xdr:sp>
      <xdr:nvSpPr>
        <xdr:cNvPr id="18" name="Texto 5"/>
        <xdr:cNvSpPr/>
      </xdr:nvSpPr>
      <xdr:spPr>
        <a:xfrm>
          <a:off x="3814560" y="10774080"/>
          <a:ext cx="79887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551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7</xdr:row>
      <xdr:rowOff>9000</xdr:rowOff>
    </xdr:from>
    <xdr:to>
      <xdr:col>4</xdr:col>
      <xdr:colOff>413640</xdr:colOff>
      <xdr:row>57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657800"/>
          <a:ext cx="3765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8520</xdr:colOff>
      <xdr:row>192</xdr:row>
      <xdr:rowOff>47520</xdr:rowOff>
    </xdr:from>
    <xdr:to>
      <xdr:col>13</xdr:col>
      <xdr:colOff>997200</xdr:colOff>
      <xdr:row>213</xdr:row>
      <xdr:rowOff>162000</xdr:rowOff>
    </xdr:to>
    <xdr:graphicFrame>
      <xdr:nvGraphicFramePr>
        <xdr:cNvPr id="21" name="Chart 32"/>
        <xdr:cNvGraphicFramePr/>
      </xdr:nvGraphicFramePr>
      <xdr:xfrm>
        <a:off x="1208520" y="35861400"/>
        <a:ext cx="1264752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600</xdr:colOff>
      <xdr:row>173</xdr:row>
      <xdr:rowOff>200880</xdr:rowOff>
    </xdr:from>
    <xdr:to>
      <xdr:col>10</xdr:col>
      <xdr:colOff>70920</xdr:colOff>
      <xdr:row>173</xdr:row>
      <xdr:rowOff>982080</xdr:rowOff>
    </xdr:to>
    <xdr:sp>
      <xdr:nvSpPr>
        <xdr:cNvPr id="22" name="Texto 5"/>
        <xdr:cNvSpPr/>
      </xdr:nvSpPr>
      <xdr:spPr>
        <a:xfrm>
          <a:off x="3754080" y="31804920"/>
          <a:ext cx="586548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3</xdr:row>
      <xdr:rowOff>75960</xdr:rowOff>
    </xdr:from>
    <xdr:to>
      <xdr:col>4</xdr:col>
      <xdr:colOff>403200</xdr:colOff>
      <xdr:row>173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1680000"/>
          <a:ext cx="37548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360</xdr:colOff>
      <xdr:row>98</xdr:row>
      <xdr:rowOff>114480</xdr:rowOff>
    </xdr:from>
    <xdr:to>
      <xdr:col>13</xdr:col>
      <xdr:colOff>766080</xdr:colOff>
      <xdr:row>116</xdr:row>
      <xdr:rowOff>114480</xdr:rowOff>
    </xdr:to>
    <xdr:graphicFrame>
      <xdr:nvGraphicFramePr>
        <xdr:cNvPr id="24" name="Chart 13"/>
        <xdr:cNvGraphicFramePr/>
      </xdr:nvGraphicFramePr>
      <xdr:xfrm>
        <a:off x="3813120" y="18878760"/>
        <a:ext cx="97718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773160" y="102600"/>
          <a:ext cx="80902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7533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7126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3840</xdr:colOff>
      <xdr:row>58</xdr:row>
      <xdr:rowOff>9360</xdr:rowOff>
    </xdr:to>
    <xdr:graphicFrame>
      <xdr:nvGraphicFramePr>
        <xdr:cNvPr id="28" name="Chart 26"/>
        <xdr:cNvGraphicFramePr/>
      </xdr:nvGraphicFramePr>
      <xdr:xfrm>
        <a:off x="3611880" y="7610760"/>
        <a:ext cx="97808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3520</xdr:colOff>
      <xdr:row>61</xdr:row>
      <xdr:rowOff>924480</xdr:rowOff>
    </xdr:to>
    <xdr:sp>
      <xdr:nvSpPr>
        <xdr:cNvPr id="29" name="Texto 5"/>
        <xdr:cNvSpPr/>
      </xdr:nvSpPr>
      <xdr:spPr>
        <a:xfrm>
          <a:off x="3742920" y="11610360"/>
          <a:ext cx="51429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39</xdr:row>
      <xdr:rowOff>47520</xdr:rowOff>
    </xdr:from>
    <xdr:to>
      <xdr:col>13</xdr:col>
      <xdr:colOff>272520</xdr:colOff>
      <xdr:row>160</xdr:row>
      <xdr:rowOff>123840</xdr:rowOff>
    </xdr:to>
    <xdr:graphicFrame>
      <xdr:nvGraphicFramePr>
        <xdr:cNvPr id="30" name="Chart 28"/>
        <xdr:cNvGraphicFramePr/>
      </xdr:nvGraphicFramePr>
      <xdr:xfrm>
        <a:off x="1479240" y="26698320"/>
        <a:ext cx="116121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19</xdr:row>
      <xdr:rowOff>183240</xdr:rowOff>
    </xdr:from>
    <xdr:to>
      <xdr:col>9</xdr:col>
      <xdr:colOff>514800</xdr:colOff>
      <xdr:row>119</xdr:row>
      <xdr:rowOff>848160</xdr:rowOff>
    </xdr:to>
    <xdr:sp>
      <xdr:nvSpPr>
        <xdr:cNvPr id="31" name="Texto 5"/>
        <xdr:cNvSpPr/>
      </xdr:nvSpPr>
      <xdr:spPr>
        <a:xfrm>
          <a:off x="3733200" y="22462200"/>
          <a:ext cx="531396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19</xdr:row>
      <xdr:rowOff>48960</xdr:rowOff>
    </xdr:from>
    <xdr:to>
      <xdr:col>4</xdr:col>
      <xdr:colOff>363240</xdr:colOff>
      <xdr:row>119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327920"/>
          <a:ext cx="3713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080</xdr:colOff>
      <xdr:row>167</xdr:row>
      <xdr:rowOff>56880</xdr:rowOff>
    </xdr:from>
    <xdr:to>
      <xdr:col>13</xdr:col>
      <xdr:colOff>282240</xdr:colOff>
      <xdr:row>190</xdr:row>
      <xdr:rowOff>37800</xdr:rowOff>
    </xdr:to>
    <xdr:graphicFrame>
      <xdr:nvGraphicFramePr>
        <xdr:cNvPr id="33" name="Chart 31"/>
        <xdr:cNvGraphicFramePr/>
      </xdr:nvGraphicFramePr>
      <xdr:xfrm>
        <a:off x="1207080" y="31241880"/>
        <a:ext cx="118940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4</xdr:row>
      <xdr:rowOff>86040</xdr:rowOff>
    </xdr:from>
    <xdr:to>
      <xdr:col>13</xdr:col>
      <xdr:colOff>272520</xdr:colOff>
      <xdr:row>216</xdr:row>
      <xdr:rowOff>142920</xdr:rowOff>
    </xdr:to>
    <xdr:graphicFrame>
      <xdr:nvGraphicFramePr>
        <xdr:cNvPr id="34" name="Chart 32"/>
        <xdr:cNvGraphicFramePr/>
      </xdr:nvGraphicFramePr>
      <xdr:xfrm>
        <a:off x="1157400" y="35642880"/>
        <a:ext cx="11934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602520" y="124920"/>
          <a:ext cx="47106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40</xdr:row>
      <xdr:rowOff>258840</xdr:rowOff>
    </xdr:from>
    <xdr:to>
      <xdr:col>8</xdr:col>
      <xdr:colOff>423000</xdr:colOff>
      <xdr:row>40</xdr:row>
      <xdr:rowOff>924120</xdr:rowOff>
    </xdr:to>
    <xdr:sp>
      <xdr:nvSpPr>
        <xdr:cNvPr id="36" name="Texto 5"/>
        <xdr:cNvSpPr/>
      </xdr:nvSpPr>
      <xdr:spPr>
        <a:xfrm>
          <a:off x="3189960" y="8069400"/>
          <a:ext cx="50925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573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44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19068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1282176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4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20" t="s">
        <v>295</v>
      </c>
      <c r="C4" s="40"/>
      <c r="D4" s="40"/>
      <c r="E4" s="40"/>
      <c r="F4" s="41" t="s">
        <v>64</v>
      </c>
    </row>
    <row r="5" customFormat="false" ht="12.75" hidden="false" customHeight="false" outlineLevel="0" collapsed="false">
      <c r="B5" s="321" t="s">
        <v>296</v>
      </c>
      <c r="C5" s="322" t="s">
        <v>297</v>
      </c>
      <c r="D5" s="290" t="s">
        <v>179</v>
      </c>
      <c r="E5" s="289" t="s">
        <v>298</v>
      </c>
      <c r="F5" s="323" t="s">
        <v>66</v>
      </c>
    </row>
    <row r="6" customFormat="false" ht="12.75" hidden="false" customHeight="false" outlineLevel="0" collapsed="false">
      <c r="B6" s="321"/>
      <c r="C6" s="322"/>
      <c r="D6" s="293" t="s">
        <v>183</v>
      </c>
      <c r="E6" s="292" t="s">
        <v>101</v>
      </c>
      <c r="F6" s="324" t="s">
        <v>101</v>
      </c>
    </row>
    <row r="7" customFormat="false" ht="12.75" hidden="false" customHeight="false" outlineLevel="0" collapsed="false">
      <c r="B7" s="325" t="s">
        <v>284</v>
      </c>
      <c r="C7" s="326" t="s">
        <v>299</v>
      </c>
      <c r="D7" s="296" t="n">
        <v>1403791.41282</v>
      </c>
      <c r="E7" s="327" t="n">
        <v>56.9251797136863</v>
      </c>
      <c r="F7" s="328" t="n">
        <v>56.9251797136863</v>
      </c>
    </row>
    <row r="8" customFormat="false" ht="12.75" hidden="false" customHeight="false" outlineLevel="0" collapsed="false">
      <c r="B8" s="329" t="s">
        <v>285</v>
      </c>
      <c r="C8" s="330" t="s">
        <v>300</v>
      </c>
      <c r="D8" s="299" t="n">
        <v>309334.04252</v>
      </c>
      <c r="E8" s="331" t="n">
        <v>12.543812279517</v>
      </c>
      <c r="F8" s="332" t="n">
        <v>69.4689919932034</v>
      </c>
    </row>
    <row r="9" customFormat="false" ht="12.75" hidden="false" customHeight="false" outlineLevel="0" collapsed="false">
      <c r="B9" s="329" t="s">
        <v>287</v>
      </c>
      <c r="C9" s="330" t="s">
        <v>301</v>
      </c>
      <c r="D9" s="299" t="n">
        <v>153160.33666</v>
      </c>
      <c r="E9" s="331" t="n">
        <v>6.2108085359097</v>
      </c>
      <c r="F9" s="332" t="n">
        <v>75.6798005291131</v>
      </c>
    </row>
    <row r="10" customFormat="false" ht="12.75" hidden="false" customHeight="false" outlineLevel="0" collapsed="false">
      <c r="B10" s="329" t="s">
        <v>286</v>
      </c>
      <c r="C10" s="330" t="s">
        <v>302</v>
      </c>
      <c r="D10" s="299" t="n">
        <v>135796.40251</v>
      </c>
      <c r="E10" s="331" t="n">
        <v>5.50668321999847</v>
      </c>
      <c r="F10" s="332" t="n">
        <v>81.1864837491115</v>
      </c>
    </row>
    <row r="11" customFormat="false" ht="12.75" hidden="false" customHeight="false" outlineLevel="0" collapsed="false">
      <c r="B11" s="329" t="s">
        <v>288</v>
      </c>
      <c r="C11" s="330" t="s">
        <v>303</v>
      </c>
      <c r="D11" s="299" t="n">
        <v>119894.97186</v>
      </c>
      <c r="E11" s="331" t="n">
        <v>4.8618639190757</v>
      </c>
      <c r="F11" s="332" t="n">
        <v>86.0483476681872</v>
      </c>
    </row>
    <row r="12" customFormat="false" ht="12.75" hidden="false" customHeight="false" outlineLevel="0" collapsed="false">
      <c r="B12" s="329" t="s">
        <v>290</v>
      </c>
      <c r="C12" s="330" t="s">
        <v>304</v>
      </c>
      <c r="D12" s="299" t="n">
        <v>61585.15221</v>
      </c>
      <c r="E12" s="331" t="n">
        <v>2.49734100467709</v>
      </c>
      <c r="F12" s="332" t="n">
        <v>88.5456886728643</v>
      </c>
    </row>
    <row r="13" customFormat="false" ht="12.75" hidden="false" customHeight="false" outlineLevel="0" collapsed="false">
      <c r="B13" s="329" t="s">
        <v>291</v>
      </c>
      <c r="C13" s="330" t="s">
        <v>305</v>
      </c>
      <c r="D13" s="299" t="n">
        <v>55032.91053</v>
      </c>
      <c r="E13" s="331" t="n">
        <v>2.23164089299723</v>
      </c>
      <c r="F13" s="332" t="n">
        <v>90.7773295658616</v>
      </c>
    </row>
    <row r="14" customFormat="false" ht="12.75" hidden="false" customHeight="false" outlineLevel="0" collapsed="false">
      <c r="B14" s="329" t="s">
        <v>289</v>
      </c>
      <c r="C14" s="330" t="s">
        <v>306</v>
      </c>
      <c r="D14" s="299" t="n">
        <v>43010.25857</v>
      </c>
      <c r="E14" s="331" t="n">
        <v>1.74411004104305</v>
      </c>
      <c r="F14" s="332" t="n">
        <v>92.5214396069046</v>
      </c>
    </row>
    <row r="15" customFormat="false" ht="12.75" hidden="false" customHeight="false" outlineLevel="0" collapsed="false">
      <c r="B15" s="329" t="s">
        <v>292</v>
      </c>
      <c r="C15" s="330" t="s">
        <v>307</v>
      </c>
      <c r="D15" s="299" t="n">
        <v>41342.84771</v>
      </c>
      <c r="E15" s="331" t="n">
        <v>1.676494822717</v>
      </c>
      <c r="F15" s="332" t="n">
        <v>94.1979344296216</v>
      </c>
    </row>
    <row r="16" customFormat="false" ht="12.75" hidden="false" customHeight="false" outlineLevel="0" collapsed="false">
      <c r="B16" s="329" t="s">
        <v>308</v>
      </c>
      <c r="C16" s="330" t="s">
        <v>309</v>
      </c>
      <c r="D16" s="299" t="n">
        <v>27258.33308</v>
      </c>
      <c r="E16" s="331" t="n">
        <v>1.10535332749858</v>
      </c>
      <c r="F16" s="332" t="n">
        <v>95.3032877571202</v>
      </c>
    </row>
    <row r="17" customFormat="false" ht="12.75" hidden="false" customHeight="false" outlineLevel="0" collapsed="false">
      <c r="B17" s="329" t="s">
        <v>310</v>
      </c>
      <c r="C17" s="330" t="s">
        <v>311</v>
      </c>
      <c r="D17" s="299" t="n">
        <v>20427.14051</v>
      </c>
      <c r="E17" s="331" t="n">
        <v>0.82834147149579</v>
      </c>
      <c r="F17" s="332" t="n">
        <v>96.131629228616</v>
      </c>
    </row>
    <row r="18" customFormat="false" ht="12.75" hidden="false" customHeight="false" outlineLevel="0" collapsed="false">
      <c r="B18" s="329" t="s">
        <v>312</v>
      </c>
      <c r="C18" s="330" t="s">
        <v>313</v>
      </c>
      <c r="D18" s="299" t="n">
        <v>19322.71159</v>
      </c>
      <c r="E18" s="331" t="n">
        <v>0.783555747507283</v>
      </c>
      <c r="F18" s="332" t="n">
        <v>96.9151849761233</v>
      </c>
    </row>
    <row r="19" customFormat="false" ht="12.75" hidden="false" customHeight="false" outlineLevel="0" collapsed="false">
      <c r="B19" s="329" t="s">
        <v>314</v>
      </c>
      <c r="C19" s="330" t="s">
        <v>315</v>
      </c>
      <c r="D19" s="299" t="n">
        <v>17417.42306</v>
      </c>
      <c r="E19" s="331" t="n">
        <v>0.706294346001201</v>
      </c>
      <c r="F19" s="332" t="n">
        <v>97.6214793221245</v>
      </c>
    </row>
    <row r="20" customFormat="false" ht="12.75" hidden="false" customHeight="false" outlineLevel="0" collapsed="false">
      <c r="B20" s="329" t="s">
        <v>316</v>
      </c>
      <c r="C20" s="330" t="s">
        <v>317</v>
      </c>
      <c r="D20" s="299" t="n">
        <v>13117.87447</v>
      </c>
      <c r="E20" s="331" t="n">
        <v>0.531943246586933</v>
      </c>
      <c r="F20" s="332" t="n">
        <v>98.1534225687114</v>
      </c>
    </row>
    <row r="21" customFormat="false" ht="12.75" hidden="false" customHeight="false" outlineLevel="0" collapsed="false">
      <c r="B21" s="329" t="s">
        <v>318</v>
      </c>
      <c r="C21" s="330" t="s">
        <v>319</v>
      </c>
      <c r="D21" s="299" t="n">
        <v>11201.00415</v>
      </c>
      <c r="E21" s="331" t="n">
        <v>0.454212191632956</v>
      </c>
      <c r="F21" s="332" t="n">
        <v>98.6076347603444</v>
      </c>
    </row>
    <row r="22" customFormat="false" ht="12.75" hidden="false" customHeight="false" outlineLevel="0" collapsed="false">
      <c r="B22" s="329" t="s">
        <v>320</v>
      </c>
      <c r="C22" s="330" t="s">
        <v>321</v>
      </c>
      <c r="D22" s="299" t="n">
        <v>5392.94447</v>
      </c>
      <c r="E22" s="331" t="n">
        <v>0.218689422329473</v>
      </c>
      <c r="F22" s="332" t="n">
        <v>98.8263241826738</v>
      </c>
    </row>
    <row r="23" customFormat="false" ht="12.75" hidden="false" customHeight="false" outlineLevel="0" collapsed="false">
      <c r="B23" s="329" t="s">
        <v>322</v>
      </c>
      <c r="C23" s="330" t="s">
        <v>323</v>
      </c>
      <c r="D23" s="299" t="n">
        <v>5303.70682</v>
      </c>
      <c r="E23" s="331" t="n">
        <v>0.215070744214558</v>
      </c>
      <c r="F23" s="332" t="n">
        <v>99.0413949268884</v>
      </c>
    </row>
    <row r="24" customFormat="false" ht="12.75" hidden="false" customHeight="false" outlineLevel="0" collapsed="false">
      <c r="B24" s="329" t="s">
        <v>324</v>
      </c>
      <c r="C24" s="330" t="s">
        <v>325</v>
      </c>
      <c r="D24" s="299" t="n">
        <v>4410.90528</v>
      </c>
      <c r="E24" s="331" t="n">
        <v>0.178866727258036</v>
      </c>
      <c r="F24" s="332" t="n">
        <v>99.2202616541464</v>
      </c>
    </row>
    <row r="25" customFormat="false" ht="12.75" hidden="false" customHeight="false" outlineLevel="0" collapsed="false">
      <c r="B25" s="329" t="s">
        <v>326</v>
      </c>
      <c r="C25" s="330" t="s">
        <v>327</v>
      </c>
      <c r="D25" s="299" t="n">
        <v>3977.92182</v>
      </c>
      <c r="E25" s="331" t="n">
        <v>0.161308804443819</v>
      </c>
      <c r="F25" s="332" t="n">
        <v>99.3815704585903</v>
      </c>
    </row>
    <row r="26" customFormat="false" ht="12.75" hidden="false" customHeight="false" outlineLevel="0" collapsed="false">
      <c r="B26" s="329" t="s">
        <v>328</v>
      </c>
      <c r="C26" s="330" t="s">
        <v>329</v>
      </c>
      <c r="D26" s="299" t="n">
        <v>3928.41317</v>
      </c>
      <c r="E26" s="331" t="n">
        <v>0.159301177973893</v>
      </c>
      <c r="F26" s="332" t="n">
        <v>99.5408716365641</v>
      </c>
    </row>
    <row r="27" customFormat="false" ht="12.75" hidden="false" customHeight="false" outlineLevel="0" collapsed="false">
      <c r="B27" s="329" t="s">
        <v>330</v>
      </c>
      <c r="C27" s="330" t="s">
        <v>331</v>
      </c>
      <c r="D27" s="299" t="n">
        <v>3117.44158</v>
      </c>
      <c r="E27" s="331" t="n">
        <v>0.126415449309472</v>
      </c>
      <c r="F27" s="332" t="n">
        <v>99.6672870858736</v>
      </c>
    </row>
    <row r="28" customFormat="false" ht="12.75" hidden="false" customHeight="false" outlineLevel="0" collapsed="false">
      <c r="B28" s="329" t="s">
        <v>332</v>
      </c>
      <c r="C28" s="330" t="s">
        <v>333</v>
      </c>
      <c r="D28" s="299" t="n">
        <v>2971.46704</v>
      </c>
      <c r="E28" s="331" t="n">
        <v>0.12049603218864</v>
      </c>
      <c r="F28" s="332" t="n">
        <v>99.7877831180623</v>
      </c>
    </row>
    <row r="29" customFormat="false" ht="12.75" hidden="false" customHeight="false" outlineLevel="0" collapsed="false">
      <c r="B29" s="329" t="s">
        <v>334</v>
      </c>
      <c r="C29" s="330" t="s">
        <v>335</v>
      </c>
      <c r="D29" s="299" t="n">
        <v>2422.26542</v>
      </c>
      <c r="E29" s="331" t="n">
        <v>0.0982253439424825</v>
      </c>
      <c r="F29" s="332" t="n">
        <v>99.8860084620047</v>
      </c>
    </row>
    <row r="30" customFormat="false" ht="12.75" hidden="false" customHeight="false" outlineLevel="0" collapsed="false">
      <c r="B30" s="329" t="s">
        <v>336</v>
      </c>
      <c r="C30" s="330" t="s">
        <v>337</v>
      </c>
      <c r="D30" s="299" t="n">
        <v>1546.28155</v>
      </c>
      <c r="E30" s="331" t="n">
        <v>0.0627033007310425</v>
      </c>
      <c r="F30" s="332" t="n">
        <v>99.9487117627358</v>
      </c>
    </row>
    <row r="31" customFormat="false" ht="12.75" hidden="false" customHeight="false" outlineLevel="0" collapsed="false">
      <c r="B31" s="329" t="s">
        <v>338</v>
      </c>
      <c r="C31" s="330" t="s">
        <v>339</v>
      </c>
      <c r="D31" s="299" t="n">
        <v>558.09207</v>
      </c>
      <c r="E31" s="331" t="n">
        <v>0.0226312051002743</v>
      </c>
      <c r="F31" s="332" t="n">
        <v>99.9713429678361</v>
      </c>
    </row>
    <row r="32" customFormat="false" ht="12.75" hidden="false" customHeight="false" outlineLevel="0" collapsed="false">
      <c r="B32" s="329" t="s">
        <v>340</v>
      </c>
      <c r="C32" s="330" t="s">
        <v>341</v>
      </c>
      <c r="D32" s="299" t="n">
        <v>426.72491</v>
      </c>
      <c r="E32" s="331" t="n">
        <v>0.0173041322009934</v>
      </c>
      <c r="F32" s="332" t="n">
        <v>99.988647100037</v>
      </c>
    </row>
    <row r="33" customFormat="false" ht="12.75" hidden="false" customHeight="false" outlineLevel="0" collapsed="false">
      <c r="B33" s="329" t="s">
        <v>342</v>
      </c>
      <c r="C33" s="330" t="s">
        <v>343</v>
      </c>
      <c r="D33" s="299" t="n">
        <v>279.9658</v>
      </c>
      <c r="E33" s="331" t="n">
        <v>0.0113528999630157</v>
      </c>
      <c r="F33" s="332" t="n">
        <v>100</v>
      </c>
    </row>
    <row r="34" customFormat="false" ht="13.5" hidden="false" customHeight="false" outlineLevel="0" collapsed="false">
      <c r="B34" s="333" t="s">
        <v>281</v>
      </c>
      <c r="C34" s="334"/>
      <c r="D34" s="335" t="n">
        <v>2466028.95218</v>
      </c>
      <c r="E34" s="336" t="n">
        <v>100</v>
      </c>
      <c r="F34" s="337"/>
    </row>
    <row r="35" customFormat="false" ht="12.75" hidden="false" customHeight="false" outlineLevel="0" collapsed="false">
      <c r="A35" s="307"/>
    </row>
    <row r="36" customFormat="false" ht="12.75" hidden="false" customHeight="false" outlineLevel="0" collapsed="false">
      <c r="A36" s="307"/>
    </row>
    <row r="38" customFormat="false" ht="12.75" hidden="false" customHeight="false" outlineLevel="0" collapsed="false">
      <c r="A38" s="308"/>
    </row>
    <row r="39" customFormat="false" ht="12.75" hidden="false" customHeight="false" outlineLevel="0" collapsed="false">
      <c r="A39" s="308"/>
    </row>
    <row r="40" customFormat="false" ht="12.75" hidden="false" customHeight="false" outlineLevel="0" collapsed="false">
      <c r="A40" s="308"/>
    </row>
    <row r="41" customFormat="false" ht="12.75" hidden="false" customHeight="false" outlineLevel="0" collapsed="false">
      <c r="A41" s="308"/>
    </row>
    <row r="43" customFormat="false" ht="12.75" hidden="false" customHeight="false" outlineLevel="0" collapsed="false">
      <c r="A43" s="307"/>
    </row>
    <row r="44" customFormat="false" ht="12.75" hidden="false" customHeight="false" outlineLevel="0" collapsed="false">
      <c r="A44" s="307"/>
    </row>
    <row r="45" customFormat="false" ht="12.75" hidden="false" customHeight="false" outlineLevel="0" collapsed="false">
      <c r="A45" s="307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4</v>
      </c>
      <c r="B3" s="338"/>
      <c r="C3" s="339" t="s">
        <v>1</v>
      </c>
      <c r="D3" s="340"/>
      <c r="E3" s="340"/>
    </row>
    <row r="4" customFormat="false" ht="18" hidden="false" customHeight="true" outlineLevel="0" collapsed="false">
      <c r="A4" s="341" t="s">
        <v>345</v>
      </c>
      <c r="B4" s="342"/>
      <c r="C4" s="41" t="s">
        <v>64</v>
      </c>
      <c r="D4" s="343"/>
      <c r="E4" s="343"/>
    </row>
    <row r="5" s="347" customFormat="true" ht="30" hidden="false" customHeight="true" outlineLevel="0" collapsed="false">
      <c r="A5" s="344" t="s">
        <v>346</v>
      </c>
      <c r="B5" s="345" t="s">
        <v>347</v>
      </c>
      <c r="C5" s="346" t="s">
        <v>101</v>
      </c>
      <c r="G5" s="348" t="s">
        <v>348</v>
      </c>
      <c r="H5" s="349" t="n">
        <v>57.1131911832018</v>
      </c>
    </row>
    <row r="6" s="353" customFormat="true" ht="30" hidden="false" customHeight="true" outlineLevel="0" collapsed="false">
      <c r="A6" s="350" t="s">
        <v>348</v>
      </c>
      <c r="B6" s="351" t="n">
        <v>16996409.23865</v>
      </c>
      <c r="C6" s="352" t="n">
        <v>57.1131911832018</v>
      </c>
      <c r="E6" s="354" t="n">
        <v>0</v>
      </c>
      <c r="G6" s="355" t="s">
        <v>349</v>
      </c>
      <c r="H6" s="356" t="n">
        <v>4.45529640877937</v>
      </c>
    </row>
    <row r="7" customFormat="false" ht="12.75" hidden="false" customHeight="false" outlineLevel="0" collapsed="false">
      <c r="A7" s="357" t="s">
        <v>350</v>
      </c>
      <c r="B7" s="358" t="n">
        <v>2513.701</v>
      </c>
      <c r="C7" s="359" t="n">
        <v>0.00844681272229762</v>
      </c>
      <c r="G7" s="355" t="s">
        <v>351</v>
      </c>
      <c r="H7" s="356" t="n">
        <v>1.47444853459719</v>
      </c>
    </row>
    <row r="8" customFormat="false" ht="13.5" hidden="false" customHeight="false" outlineLevel="0" collapsed="false">
      <c r="A8" s="360" t="s">
        <v>352</v>
      </c>
      <c r="B8" s="361" t="n">
        <v>404391.62589</v>
      </c>
      <c r="C8" s="362" t="n">
        <v>1.35888092114308</v>
      </c>
      <c r="G8" s="363" t="s">
        <v>353</v>
      </c>
      <c r="H8" s="364" t="n">
        <v>36.9570638734216</v>
      </c>
    </row>
    <row r="9" customFormat="false" ht="13.5" hidden="false" customHeight="false" outlineLevel="0" collapsed="false">
      <c r="A9" s="360" t="s">
        <v>354</v>
      </c>
      <c r="B9" s="361" t="n">
        <v>16703.94851</v>
      </c>
      <c r="C9" s="362" t="n">
        <v>0.0561304326914268</v>
      </c>
    </row>
    <row r="10" customFormat="false" ht="12.75" hidden="false" customHeight="false" outlineLevel="0" collapsed="false">
      <c r="A10" s="360" t="s">
        <v>355</v>
      </c>
      <c r="B10" s="361" t="n">
        <v>687013.79203</v>
      </c>
      <c r="C10" s="362" t="n">
        <v>2.30857880030797</v>
      </c>
    </row>
    <row r="11" customFormat="false" ht="12.75" hidden="false" customHeight="false" outlineLevel="0" collapsed="false">
      <c r="A11" s="360" t="s">
        <v>356</v>
      </c>
      <c r="B11" s="361" t="n">
        <v>448584.50336</v>
      </c>
      <c r="C11" s="362" t="n">
        <v>1.50738265609426</v>
      </c>
    </row>
    <row r="12" customFormat="false" ht="12.75" hidden="false" customHeight="false" outlineLevel="0" collapsed="false">
      <c r="A12" s="360" t="s">
        <v>357</v>
      </c>
      <c r="B12" s="361" t="n">
        <v>10485.67366</v>
      </c>
      <c r="C12" s="362" t="n">
        <v>0.035235106193278</v>
      </c>
    </row>
    <row r="13" customFormat="false" ht="12.75" hidden="false" customHeight="false" outlineLevel="0" collapsed="false">
      <c r="A13" s="360" t="s">
        <v>358</v>
      </c>
      <c r="B13" s="361" t="n">
        <v>29286.19574</v>
      </c>
      <c r="C13" s="362" t="n">
        <v>0.098410674445501</v>
      </c>
    </row>
    <row r="14" customFormat="false" ht="12.75" hidden="false" customHeight="false" outlineLevel="0" collapsed="false">
      <c r="A14" s="360" t="s">
        <v>359</v>
      </c>
      <c r="B14" s="361" t="n">
        <v>50766.70898</v>
      </c>
      <c r="C14" s="362" t="n">
        <v>0.170591841782871</v>
      </c>
    </row>
    <row r="15" customFormat="false" ht="12.75" hidden="false" customHeight="false" outlineLevel="0" collapsed="false">
      <c r="A15" s="360" t="s">
        <v>360</v>
      </c>
      <c r="B15" s="361" t="n">
        <v>0</v>
      </c>
      <c r="C15" s="362" t="n">
        <v>0</v>
      </c>
    </row>
    <row r="16" customFormat="false" ht="12.75" hidden="false" customHeight="false" outlineLevel="0" collapsed="false">
      <c r="A16" s="360" t="s">
        <v>361</v>
      </c>
      <c r="B16" s="361" t="n">
        <v>1223255.9117</v>
      </c>
      <c r="C16" s="362" t="n">
        <v>4.11051815533086</v>
      </c>
    </row>
    <row r="17" customFormat="false" ht="12.75" hidden="false" customHeight="false" outlineLevel="0" collapsed="false">
      <c r="A17" s="360" t="s">
        <v>362</v>
      </c>
      <c r="B17" s="361" t="n">
        <v>14097328.36159</v>
      </c>
      <c r="C17" s="362" t="n">
        <v>47.3713828952152</v>
      </c>
    </row>
    <row r="18" customFormat="false" ht="12.75" hidden="false" customHeight="false" outlineLevel="0" collapsed="false">
      <c r="A18" s="360" t="s">
        <v>363</v>
      </c>
      <c r="B18" s="361" t="n">
        <v>6290.9106</v>
      </c>
      <c r="C18" s="362" t="n">
        <v>0.0211394050807622</v>
      </c>
      <c r="G18" s="365" t="e">
        <f aca="false"/>
        <v>#REF!</v>
      </c>
    </row>
    <row r="19" customFormat="false" ht="12.75" hidden="false" customHeight="false" outlineLevel="0" collapsed="false">
      <c r="A19" s="360" t="s">
        <v>364</v>
      </c>
      <c r="B19" s="361" t="n">
        <v>19787.90559</v>
      </c>
      <c r="C19" s="362" t="n">
        <v>0.066493482194277</v>
      </c>
    </row>
    <row r="20" s="368" customFormat="true" ht="13.5" hidden="false" customHeight="false" outlineLevel="0" collapsed="false">
      <c r="A20" s="366"/>
      <c r="B20" s="367"/>
      <c r="C20" s="362"/>
      <c r="O20" s="369"/>
      <c r="P20" s="369"/>
      <c r="Q20" s="369"/>
      <c r="R20" s="369"/>
      <c r="S20" s="369"/>
    </row>
    <row r="21" s="353" customFormat="true" ht="30" hidden="false" customHeight="true" outlineLevel="0" collapsed="false">
      <c r="A21" s="350" t="s">
        <v>349</v>
      </c>
      <c r="B21" s="351" t="n">
        <v>1325859.04367</v>
      </c>
      <c r="C21" s="352" t="n">
        <v>4.45529640877937</v>
      </c>
      <c r="E21" s="370"/>
      <c r="O21" s="371"/>
      <c r="P21" s="371"/>
      <c r="Q21" s="371"/>
      <c r="R21" s="371"/>
      <c r="S21" s="371"/>
    </row>
    <row r="22" customFormat="false" ht="12.75" hidden="false" customHeight="false" outlineLevel="0" collapsed="false">
      <c r="A22" s="357" t="s">
        <v>365</v>
      </c>
      <c r="B22" s="358" t="n">
        <v>1079266.49256</v>
      </c>
      <c r="C22" s="359" t="n">
        <v>3.6266691782775</v>
      </c>
      <c r="O22" s="372"/>
      <c r="P22" s="372"/>
      <c r="Q22" s="372"/>
      <c r="R22" s="372"/>
      <c r="S22" s="372"/>
    </row>
    <row r="23" customFormat="false" ht="12.75" hidden="false" customHeight="false" outlineLevel="0" collapsed="false">
      <c r="A23" s="360" t="s">
        <v>366</v>
      </c>
      <c r="B23" s="361" t="n">
        <v>7745.96196</v>
      </c>
      <c r="C23" s="362" t="n">
        <v>0.0260288276251477</v>
      </c>
      <c r="O23" s="372"/>
      <c r="P23" s="372"/>
      <c r="Q23" s="372"/>
      <c r="R23" s="372"/>
      <c r="S23" s="372"/>
    </row>
    <row r="24" customFormat="false" ht="12.75" hidden="false" customHeight="false" outlineLevel="0" collapsed="false">
      <c r="A24" s="360" t="s">
        <v>367</v>
      </c>
      <c r="B24" s="361" t="n">
        <v>89.09049</v>
      </c>
      <c r="C24" s="362" t="n">
        <v>0.000299371597643367</v>
      </c>
      <c r="O24" s="372"/>
      <c r="P24" s="372"/>
      <c r="Q24" s="372"/>
      <c r="R24" s="372"/>
      <c r="S24" s="372"/>
    </row>
    <row r="25" customFormat="false" ht="12.75" hidden="false" customHeight="false" outlineLevel="0" collapsed="false">
      <c r="A25" s="360" t="s">
        <v>368</v>
      </c>
      <c r="B25" s="361" t="n">
        <v>4275.39841</v>
      </c>
      <c r="C25" s="362" t="n">
        <v>0.0143666608250062</v>
      </c>
      <c r="O25" s="372"/>
      <c r="P25" s="372"/>
      <c r="Q25" s="372"/>
      <c r="R25" s="372"/>
      <c r="S25" s="372"/>
    </row>
    <row r="26" customFormat="false" ht="12.75" hidden="false" customHeight="false" outlineLevel="0" collapsed="false">
      <c r="A26" s="360" t="s">
        <v>369</v>
      </c>
      <c r="B26" s="361" t="n">
        <v>6293.40448</v>
      </c>
      <c r="C26" s="362" t="n">
        <v>0.0211477852887948</v>
      </c>
      <c r="O26" s="372"/>
      <c r="P26" s="372"/>
      <c r="Q26" s="372"/>
      <c r="R26" s="372"/>
      <c r="S26" s="372"/>
    </row>
    <row r="27" customFormat="false" ht="12.75" hidden="false" customHeight="false" outlineLevel="0" collapsed="false">
      <c r="A27" s="360" t="s">
        <v>370</v>
      </c>
      <c r="B27" s="361" t="n">
        <v>124416.37905</v>
      </c>
      <c r="C27" s="362" t="n">
        <v>0.418077509386257</v>
      </c>
      <c r="O27" s="372"/>
      <c r="P27" s="372"/>
      <c r="Q27" s="372"/>
      <c r="R27" s="372"/>
      <c r="S27" s="372"/>
    </row>
    <row r="28" customFormat="false" ht="12.75" hidden="false" customHeight="false" outlineLevel="0" collapsed="false">
      <c r="A28" s="360" t="s">
        <v>371</v>
      </c>
      <c r="B28" s="361" t="n">
        <v>75999.98958</v>
      </c>
      <c r="C28" s="362" t="n">
        <v>0.25538346799354</v>
      </c>
      <c r="O28" s="372"/>
      <c r="P28" s="372"/>
      <c r="Q28" s="372"/>
      <c r="R28" s="372"/>
      <c r="S28" s="372"/>
    </row>
    <row r="29" customFormat="false" ht="12.75" hidden="false" customHeight="false" outlineLevel="0" collapsed="false">
      <c r="A29" s="360" t="s">
        <v>372</v>
      </c>
      <c r="B29" s="361" t="n">
        <v>27772.32714</v>
      </c>
      <c r="C29" s="362" t="n">
        <v>0.0933236077854778</v>
      </c>
      <c r="O29" s="372"/>
      <c r="P29" s="372"/>
      <c r="Q29" s="372"/>
      <c r="R29" s="372"/>
      <c r="S29" s="372"/>
    </row>
    <row r="30" customFormat="false" ht="13.5" hidden="false" customHeight="false" outlineLevel="0" collapsed="false">
      <c r="A30" s="366"/>
      <c r="B30" s="367"/>
      <c r="C30" s="362"/>
      <c r="O30" s="372"/>
      <c r="P30" s="372"/>
      <c r="Q30" s="372"/>
      <c r="R30" s="372"/>
      <c r="S30" s="372"/>
    </row>
    <row r="31" s="353" customFormat="true" ht="30" hidden="false" customHeight="true" outlineLevel="0" collapsed="false">
      <c r="A31" s="350" t="s">
        <v>351</v>
      </c>
      <c r="B31" s="351" t="n">
        <v>438783.58355</v>
      </c>
      <c r="C31" s="352" t="n">
        <v>1.47444853459719</v>
      </c>
      <c r="E31" s="370" t="n">
        <v>0</v>
      </c>
      <c r="O31" s="371"/>
      <c r="P31" s="371"/>
      <c r="Q31" s="371"/>
      <c r="R31" s="371"/>
      <c r="S31" s="371"/>
    </row>
    <row r="32" customFormat="false" ht="12.75" hidden="false" customHeight="false" outlineLevel="0" collapsed="false">
      <c r="A32" s="357" t="s">
        <v>373</v>
      </c>
      <c r="B32" s="358" t="n">
        <v>437950.22355</v>
      </c>
      <c r="C32" s="359" t="n">
        <v>1.47164818728052</v>
      </c>
      <c r="O32" s="372"/>
      <c r="P32" s="372"/>
      <c r="Q32" s="372"/>
      <c r="R32" s="372"/>
      <c r="S32" s="372"/>
    </row>
    <row r="33" customFormat="false" ht="12.75" hidden="false" customHeight="false" outlineLevel="0" collapsed="false">
      <c r="A33" s="360" t="s">
        <v>374</v>
      </c>
      <c r="B33" s="361" t="n">
        <v>833.36</v>
      </c>
      <c r="C33" s="362" t="n">
        <v>0.00280034731666731</v>
      </c>
      <c r="O33" s="372"/>
      <c r="P33" s="372"/>
      <c r="Q33" s="372"/>
      <c r="R33" s="372"/>
      <c r="S33" s="372"/>
    </row>
    <row r="34" customFormat="false" ht="13.5" hidden="false" customHeight="false" outlineLevel="0" collapsed="false">
      <c r="A34" s="360"/>
      <c r="B34" s="367"/>
      <c r="C34" s="362"/>
    </row>
    <row r="35" s="353" customFormat="true" ht="30" hidden="false" customHeight="true" outlineLevel="0" collapsed="false">
      <c r="A35" s="350" t="s">
        <v>375</v>
      </c>
      <c r="B35" s="351" t="n">
        <v>10998113.90046</v>
      </c>
      <c r="C35" s="352" t="n">
        <v>36.9570638734216</v>
      </c>
      <c r="E35" s="370" t="n">
        <v>0</v>
      </c>
    </row>
    <row r="36" customFormat="false" ht="12.75" hidden="false" customHeight="false" outlineLevel="0" collapsed="false">
      <c r="A36" s="360" t="s">
        <v>376</v>
      </c>
      <c r="B36" s="361" t="n">
        <v>51249.51449</v>
      </c>
      <c r="C36" s="362" t="n">
        <v>0.172214217604126</v>
      </c>
    </row>
    <row r="37" customFormat="false" ht="12.75" hidden="false" customHeight="false" outlineLevel="0" collapsed="false">
      <c r="A37" s="360" t="s">
        <v>377</v>
      </c>
      <c r="B37" s="361" t="n">
        <v>137956.50399</v>
      </c>
      <c r="C37" s="362" t="n">
        <v>0.463576516469713</v>
      </c>
    </row>
    <row r="38" customFormat="false" ht="12.75" hidden="false" customHeight="false" outlineLevel="0" collapsed="false">
      <c r="A38" s="360" t="s">
        <v>378</v>
      </c>
      <c r="B38" s="361" t="n">
        <v>4927170.25161</v>
      </c>
      <c r="C38" s="362" t="n">
        <v>16.5568157733261</v>
      </c>
    </row>
    <row r="39" customFormat="false" ht="12.75" hidden="false" customHeight="false" outlineLevel="0" collapsed="false">
      <c r="A39" s="360" t="s">
        <v>379</v>
      </c>
      <c r="B39" s="361" t="n">
        <v>140746.90677</v>
      </c>
      <c r="C39" s="362" t="n">
        <v>0.472953132742865</v>
      </c>
    </row>
    <row r="40" customFormat="false" ht="12.75" hidden="false" customHeight="false" outlineLevel="0" collapsed="false">
      <c r="A40" s="360" t="s">
        <v>380</v>
      </c>
      <c r="B40" s="361" t="n">
        <v>5740990.7236</v>
      </c>
      <c r="C40" s="362" t="n">
        <v>19.2915042332788</v>
      </c>
    </row>
    <row r="41" customFormat="false" ht="13.5" hidden="false" customHeight="false" outlineLevel="0" collapsed="false">
      <c r="A41" s="360"/>
      <c r="B41" s="361"/>
      <c r="C41" s="362"/>
    </row>
    <row r="42" s="353" customFormat="true" ht="30" hidden="false" customHeight="true" outlineLevel="0" collapsed="false">
      <c r="A42" s="350" t="s">
        <v>381</v>
      </c>
      <c r="B42" s="351" t="n">
        <v>29759165.76633</v>
      </c>
      <c r="C42" s="352" t="n">
        <v>100</v>
      </c>
      <c r="E42" s="373"/>
      <c r="F42" s="374"/>
    </row>
    <row r="43" customFormat="false" ht="12.75" hidden="false" customHeight="false" outlineLevel="0" collapsed="false">
      <c r="A43" s="375" t="s">
        <v>382</v>
      </c>
      <c r="B43" s="376"/>
      <c r="C43" s="377"/>
      <c r="D43" s="377"/>
    </row>
    <row r="70" s="380" customFormat="true" ht="12.75" hidden="false" customHeight="false" outlineLevel="0" collapsed="false">
      <c r="A70" s="378"/>
      <c r="B70" s="379"/>
    </row>
    <row r="71" s="380" customFormat="true" ht="12.75" hidden="false" customHeight="false" outlineLevel="0" collapsed="false">
      <c r="A71" s="378"/>
      <c r="B71" s="379"/>
    </row>
    <row r="72" s="380" customFormat="true" ht="12.75" hidden="false" customHeight="false" outlineLevel="0" collapsed="false">
      <c r="A72" s="378"/>
      <c r="B72" s="379"/>
    </row>
    <row r="73" s="380" customFormat="true" ht="12.75" hidden="false" customHeight="false" outlineLevel="0" collapsed="false">
      <c r="A73" s="378"/>
      <c r="B73" s="379"/>
    </row>
    <row r="74" s="380" customFormat="true" ht="12.75" hidden="false" customHeight="false" outlineLevel="0" collapsed="false">
      <c r="A74" s="378"/>
      <c r="B74" s="379"/>
    </row>
    <row r="75" s="380" customFormat="true" ht="12.75" hidden="false" customHeight="false" outlineLevel="0" collapsed="false">
      <c r="A75" s="378"/>
      <c r="B75" s="381"/>
    </row>
    <row r="76" s="380" customFormat="true" ht="12.75" hidden="false" customHeight="false" outlineLevel="0" collapsed="false">
      <c r="A76" s="378"/>
      <c r="B76" s="381"/>
    </row>
    <row r="77" s="380" customFormat="true" ht="12.75" hidden="false" customHeight="false" outlineLevel="0" collapsed="false">
      <c r="A77" s="378"/>
      <c r="B77" s="381"/>
    </row>
    <row r="78" s="380" customFormat="true" ht="12.75" hidden="false" customHeight="false" outlineLevel="0" collapsed="false">
      <c r="A78" s="378"/>
      <c r="B78" s="381"/>
    </row>
    <row r="79" s="380" customFormat="true" ht="12.75" hidden="false" customHeight="false" outlineLevel="0" collapsed="false">
      <c r="A79" s="378"/>
      <c r="B79" s="381"/>
    </row>
    <row r="80" s="380" customFormat="true" ht="12.75" hidden="false" customHeight="false" outlineLevel="0" collapsed="false"/>
    <row r="81" s="380" customFormat="true" ht="12.75" hidden="false" customHeight="false" outlineLevel="0" collapsed="false"/>
    <row r="82" s="380" customFormat="true" ht="12.75" hidden="false" customHeight="false" outlineLevel="0" collapsed="false"/>
    <row r="83" s="380" customFormat="true" ht="12.75" hidden="false" customHeight="false" outlineLevel="0" collapsed="false"/>
    <row r="84" s="380" customFormat="true" ht="12.75" hidden="false" customHeight="false" outlineLevel="0" collapsed="false"/>
    <row r="85" s="380" customFormat="true" ht="12.75" hidden="false" customHeight="false" outlineLevel="0" collapsed="false"/>
    <row r="86" s="380" customFormat="true" ht="12.75" hidden="false" customHeight="false" outlineLevel="0" collapsed="false"/>
    <row r="87" s="380" customFormat="true" ht="12.75" hidden="false" customHeight="false" outlineLevel="0" collapsed="false"/>
    <row r="88" s="380" customFormat="true" ht="12.75" hidden="false" customHeight="false" outlineLevel="0" collapsed="false"/>
    <row r="89" s="380" customFormat="true" ht="12.75" hidden="false" customHeight="false" outlineLevel="0" collapsed="false"/>
    <row r="90" s="380" customFormat="true" ht="12.75" hidden="false" customHeight="false" outlineLevel="0" collapsed="false"/>
    <row r="91" s="380" customFormat="true" ht="12.75" hidden="false" customHeight="false" outlineLevel="0" collapsed="false"/>
    <row r="92" s="380" customFormat="true" ht="12.75" hidden="false" customHeight="false" outlineLevel="0" collapsed="false"/>
    <row r="93" s="380" customFormat="true" ht="12.75" hidden="false" customHeight="false" outlineLevel="0" collapsed="false"/>
    <row r="94" s="380" customFormat="true" ht="12.75" hidden="false" customHeight="false" outlineLevel="0" collapsed="false"/>
    <row r="95" s="380" customFormat="true" ht="12.75" hidden="false" customHeight="false" outlineLevel="0" collapsed="false"/>
    <row r="96" s="380" customFormat="true" ht="12.75" hidden="false" customHeight="false" outlineLevel="0" collapsed="false"/>
    <row r="97" s="380" customFormat="true" ht="12.75" hidden="false" customHeight="false" outlineLevel="0" collapsed="false"/>
    <row r="98" s="380" customFormat="true" ht="12.75" hidden="false" customHeight="false" outlineLevel="0" collapsed="false"/>
    <row r="99" s="380" customFormat="true" ht="12.75" hidden="false" customHeight="false" outlineLevel="0" collapsed="false"/>
    <row r="100" s="380" customFormat="true" ht="12.75" hidden="false" customHeight="false" outlineLevel="0" collapsed="false"/>
    <row r="101" s="380" customFormat="true" ht="12.75" hidden="false" customHeight="false" outlineLevel="0" collapsed="false"/>
    <row r="102" s="380" customFormat="true" ht="12.75" hidden="false" customHeight="false" outlineLevel="0" collapsed="false"/>
    <row r="103" s="380" customFormat="true" ht="12.75" hidden="false" customHeight="false" outlineLevel="0" collapsed="false"/>
    <row r="104" s="380" customFormat="true" ht="12.75" hidden="false" customHeight="false" outlineLevel="0" collapsed="false"/>
    <row r="105" s="380" customFormat="true" ht="12.75" hidden="false" customHeight="false" outlineLevel="0" collapsed="false"/>
    <row r="106" s="380" customFormat="true" ht="12.75" hidden="false" customHeight="false" outlineLevel="0" collapsed="false"/>
    <row r="107" s="380" customFormat="true" ht="12.75" hidden="false" customHeight="false" outlineLevel="0" collapsed="false"/>
    <row r="108" s="380" customFormat="true" ht="12.75" hidden="false" customHeight="false" outlineLevel="0" collapsed="false"/>
    <row r="109" s="380" customFormat="true" ht="12.75" hidden="false" customHeight="false" outlineLevel="0" collapsed="false"/>
    <row r="110" s="380" customFormat="true" ht="12.75" hidden="false" customHeight="false" outlineLevel="0" collapsed="false"/>
    <row r="111" s="380" customFormat="true" ht="12.75" hidden="false" customHeight="false" outlineLevel="0" collapsed="false"/>
    <row r="112" s="380" customFormat="true" ht="12.75" hidden="false" customHeight="false" outlineLevel="0" collapsed="false"/>
    <row r="113" s="380" customFormat="true" ht="12.75" hidden="false" customHeight="false" outlineLevel="0" collapsed="false"/>
    <row r="114" s="380" customFormat="true" ht="12.75" hidden="false" customHeight="false" outlineLevel="0" collapsed="false"/>
    <row r="115" s="380" customFormat="true" ht="12.75" hidden="false" customHeight="false" outlineLevel="0" collapsed="false"/>
    <row r="116" s="380" customFormat="true" ht="12.75" hidden="false" customHeight="false" outlineLevel="0" collapsed="false"/>
    <row r="117" s="380" customFormat="true" ht="12.75" hidden="false" customHeight="false" outlineLevel="0" collapsed="false"/>
    <row r="118" s="380" customFormat="true" ht="12.75" hidden="false" customHeight="false" outlineLevel="0" collapsed="false"/>
    <row r="119" s="380" customFormat="true" ht="12.75" hidden="false" customHeight="false" outlineLevel="0" collapsed="false"/>
    <row r="120" s="380" customFormat="true" ht="12.75" hidden="false" customHeight="false" outlineLevel="0" collapsed="false"/>
    <row r="121" s="380" customFormat="true" ht="12.75" hidden="false" customHeight="false" outlineLevel="0" collapsed="false"/>
    <row r="122" s="380" customFormat="true" ht="12.75" hidden="false" customHeight="false" outlineLevel="0" collapsed="false"/>
    <row r="123" s="380" customFormat="true" ht="12.75" hidden="false" customHeight="false" outlineLevel="0" collapsed="false"/>
    <row r="124" s="380" customFormat="true" ht="12.75" hidden="false" customHeight="false" outlineLevel="0" collapsed="false"/>
    <row r="125" s="380" customFormat="true" ht="12.75" hidden="false" customHeight="false" outlineLevel="0" collapsed="false"/>
    <row r="126" s="380" customFormat="true" ht="12.75" hidden="false" customHeight="false" outlineLevel="0" collapsed="false"/>
    <row r="127" s="380" customFormat="true" ht="12.75" hidden="false" customHeight="false" outlineLevel="0" collapsed="false"/>
    <row r="128" s="380" customFormat="true" ht="12.75" hidden="false" customHeight="false" outlineLevel="0" collapsed="false"/>
    <row r="129" s="380" customFormat="true" ht="12.75" hidden="false" customHeight="false" outlineLevel="0" collapsed="false"/>
    <row r="130" s="380" customFormat="true" ht="12.75" hidden="false" customHeight="false" outlineLevel="0" collapsed="false"/>
    <row r="131" s="380" customFormat="true" ht="12.75" hidden="false" customHeight="false" outlineLevel="0" collapsed="false"/>
    <row r="132" s="380" customFormat="true" ht="12.75" hidden="false" customHeight="false" outlineLevel="0" collapsed="false"/>
    <row r="133" s="380" customFormat="true" ht="12.75" hidden="false" customHeight="false" outlineLevel="0" collapsed="false"/>
    <row r="134" s="380" customFormat="true" ht="12.75" hidden="false" customHeight="false" outlineLevel="0" collapsed="false"/>
    <row r="135" s="380" customFormat="true" ht="12.75" hidden="false" customHeight="false" outlineLevel="0" collapsed="false"/>
    <row r="136" s="380" customFormat="true" ht="12.75" hidden="false" customHeight="false" outlineLevel="0" collapsed="false"/>
    <row r="137" s="380" customFormat="true" ht="12.75" hidden="false" customHeight="false" outlineLevel="0" collapsed="false"/>
    <row r="138" s="380" customFormat="true" ht="12.75" hidden="false" customHeight="false" outlineLevel="0" collapsed="false"/>
    <row r="139" s="380" customFormat="true" ht="12.75" hidden="false" customHeight="false" outlineLevel="0" collapsed="false"/>
    <row r="140" s="380" customFormat="true" ht="12.75" hidden="false" customHeight="false" outlineLevel="0" collapsed="false"/>
    <row r="141" s="380" customFormat="true" ht="12.75" hidden="false" customHeight="false" outlineLevel="0" collapsed="false"/>
    <row r="142" s="380" customFormat="true" ht="12.75" hidden="false" customHeight="false" outlineLevel="0" collapsed="false"/>
    <row r="143" s="380" customFormat="true" ht="12.75" hidden="false" customHeight="false" outlineLevel="0" collapsed="false"/>
    <row r="144" s="380" customFormat="true" ht="12.75" hidden="false" customHeight="false" outlineLevel="0" collapsed="false"/>
    <row r="145" s="380" customFormat="true" ht="12.75" hidden="false" customHeight="false" outlineLevel="0" collapsed="false"/>
    <row r="146" s="380" customFormat="true" ht="12.75" hidden="false" customHeight="false" outlineLevel="0" collapsed="false"/>
    <row r="147" s="380" customFormat="true" ht="12.75" hidden="false" customHeight="false" outlineLevel="0" collapsed="false"/>
    <row r="148" s="380" customFormat="true" ht="12.75" hidden="false" customHeight="false" outlineLevel="0" collapsed="false"/>
    <row r="149" s="380" customFormat="true" ht="12.75" hidden="false" customHeight="false" outlineLevel="0" collapsed="false"/>
    <row r="150" s="380" customFormat="true" ht="12.75" hidden="false" customHeight="false" outlineLevel="0" collapsed="false"/>
    <row r="151" s="380" customFormat="true" ht="12.75" hidden="false" customHeight="false" outlineLevel="0" collapsed="false"/>
    <row r="152" s="380" customFormat="true" ht="12.75" hidden="false" customHeight="false" outlineLevel="0" collapsed="false"/>
    <row r="153" s="380" customFormat="true" ht="12.75" hidden="false" customHeight="false" outlineLevel="0" collapsed="false"/>
    <row r="154" s="380" customFormat="true" ht="12.75" hidden="false" customHeight="false" outlineLevel="0" collapsed="false"/>
    <row r="155" s="380" customFormat="true" ht="12.75" hidden="false" customHeight="false" outlineLevel="0" collapsed="false"/>
    <row r="156" s="380" customFormat="true" ht="12.75" hidden="false" customHeight="false" outlineLevel="0" collapsed="false"/>
    <row r="157" s="380" customFormat="true" ht="12.75" hidden="false" customHeight="false" outlineLevel="0" collapsed="false"/>
    <row r="158" s="380" customFormat="true" ht="12.75" hidden="false" customHeight="false" outlineLevel="0" collapsed="false"/>
    <row r="159" s="380" customFormat="true" ht="12.75" hidden="false" customHeight="false" outlineLevel="0" collapsed="false"/>
    <row r="160" s="380" customFormat="true" ht="12.75" hidden="false" customHeight="false" outlineLevel="0" collapsed="false"/>
    <row r="161" s="380" customFormat="true" ht="12.75" hidden="false" customHeight="false" outlineLevel="0" collapsed="false"/>
    <row r="162" s="380" customFormat="true" ht="12.75" hidden="false" customHeight="false" outlineLevel="0" collapsed="false"/>
    <row r="163" s="380" customFormat="true" ht="12.75" hidden="false" customHeight="false" outlineLevel="0" collapsed="false"/>
    <row r="164" s="380" customFormat="true" ht="12.75" hidden="false" customHeight="false" outlineLevel="0" collapsed="false"/>
    <row r="165" s="380" customFormat="true" ht="12.75" hidden="false" customHeight="false" outlineLevel="0" collapsed="false"/>
    <row r="166" s="380" customFormat="true" ht="12.75" hidden="false" customHeight="false" outlineLevel="0" collapsed="false"/>
    <row r="167" s="380" customFormat="true" ht="12.75" hidden="false" customHeight="false" outlineLevel="0" collapsed="false"/>
    <row r="168" s="380" customFormat="true" ht="12.75" hidden="false" customHeight="false" outlineLevel="0" collapsed="false"/>
    <row r="169" s="380" customFormat="true" ht="12.75" hidden="false" customHeight="false" outlineLevel="0" collapsed="false"/>
    <row r="170" s="380" customFormat="true" ht="12.75" hidden="false" customHeight="false" outlineLevel="0" collapsed="false"/>
    <row r="171" s="380" customFormat="true" ht="12.75" hidden="false" customHeight="false" outlineLevel="0" collapsed="false"/>
    <row r="172" s="380" customFormat="true" ht="12.75" hidden="false" customHeight="false" outlineLevel="0" collapsed="false"/>
    <row r="173" s="380" customFormat="true" ht="12.75" hidden="false" customHeight="false" outlineLevel="0" collapsed="false"/>
    <row r="174" s="380" customFormat="true" ht="12.75" hidden="false" customHeight="false" outlineLevel="0" collapsed="false"/>
    <row r="175" s="380" customFormat="true" ht="12.75" hidden="false" customHeight="false" outlineLevel="0" collapsed="false"/>
    <row r="176" s="380" customFormat="true" ht="12.75" hidden="false" customHeight="false" outlineLevel="0" collapsed="false"/>
    <row r="177" s="380" customFormat="true" ht="12.75" hidden="false" customHeight="false" outlineLevel="0" collapsed="false"/>
    <row r="178" s="380" customFormat="true" ht="12.75" hidden="false" customHeight="false" outlineLevel="0" collapsed="false"/>
    <row r="179" s="380" customFormat="true" ht="12.75" hidden="false" customHeight="false" outlineLevel="0" collapsed="false"/>
    <row r="180" s="380" customFormat="true" ht="12.75" hidden="false" customHeight="false" outlineLevel="0" collapsed="false"/>
    <row r="181" s="380" customFormat="true" ht="12.75" hidden="false" customHeight="false" outlineLevel="0" collapsed="false"/>
    <row r="182" s="380" customFormat="true" ht="12.75" hidden="false" customHeight="false" outlineLevel="0" collapsed="false"/>
    <row r="183" s="380" customFormat="true" ht="12.75" hidden="false" customHeight="false" outlineLevel="0" collapsed="false"/>
    <row r="184" s="380" customFormat="true" ht="12.75" hidden="false" customHeight="false" outlineLevel="0" collapsed="false"/>
    <row r="185" s="380" customFormat="true" ht="12.75" hidden="false" customHeight="false" outlineLevel="0" collapsed="false"/>
    <row r="186" s="380" customFormat="true" ht="12.75" hidden="false" customHeight="false" outlineLevel="0" collapsed="false"/>
    <row r="187" s="380" customFormat="true" ht="12.75" hidden="false" customHeight="false" outlineLevel="0" collapsed="false"/>
    <row r="188" s="380" customFormat="true" ht="12.75" hidden="false" customHeight="false" outlineLevel="0" collapsed="false"/>
    <row r="189" s="380" customFormat="true" ht="12.75" hidden="false" customHeight="false" outlineLevel="0" collapsed="false"/>
    <row r="190" s="380" customFormat="true" ht="12.75" hidden="false" customHeight="false" outlineLevel="0" collapsed="false"/>
    <row r="191" s="380" customFormat="true" ht="12.75" hidden="false" customHeight="false" outlineLevel="0" collapsed="false"/>
    <row r="192" s="380" customFormat="true" ht="12.75" hidden="false" customHeight="false" outlineLevel="0" collapsed="false"/>
    <row r="193" s="380" customFormat="true" ht="12.75" hidden="false" customHeight="false" outlineLevel="0" collapsed="false"/>
    <row r="194" s="380" customFormat="true" ht="12.75" hidden="false" customHeight="false" outlineLevel="0" collapsed="false"/>
    <row r="195" s="380" customFormat="true" ht="12.75" hidden="false" customHeight="false" outlineLevel="0" collapsed="false"/>
    <row r="196" s="380" customFormat="true" ht="12.75" hidden="false" customHeight="false" outlineLevel="0" collapsed="false"/>
    <row r="197" s="380" customFormat="true" ht="12.75" hidden="false" customHeight="false" outlineLevel="0" collapsed="false"/>
    <row r="198" s="380" customFormat="true" ht="12.75" hidden="false" customHeight="false" outlineLevel="0" collapsed="false"/>
    <row r="199" s="380" customFormat="true" ht="12.75" hidden="false" customHeight="false" outlineLevel="0" collapsed="false"/>
    <row r="200" s="380" customFormat="true" ht="12.75" hidden="false" customHeight="false" outlineLevel="0" collapsed="false"/>
    <row r="201" s="380" customFormat="true" ht="12.75" hidden="false" customHeight="false" outlineLevel="0" collapsed="false"/>
    <row r="202" s="380" customFormat="true" ht="12.75" hidden="false" customHeight="false" outlineLevel="0" collapsed="false"/>
    <row r="203" s="380" customFormat="true" ht="12.75" hidden="false" customHeight="false" outlineLevel="0" collapsed="false"/>
    <row r="204" s="380" customFormat="true" ht="12.75" hidden="false" customHeight="false" outlineLevel="0" collapsed="false"/>
    <row r="205" s="380" customFormat="true" ht="12.75" hidden="false" customHeight="false" outlineLevel="0" collapsed="false"/>
    <row r="206" s="380" customFormat="true" ht="12.75" hidden="false" customHeight="false" outlineLevel="0" collapsed="false"/>
    <row r="207" s="380" customFormat="true" ht="12.75" hidden="false" customHeight="false" outlineLevel="0" collapsed="false"/>
    <row r="208" s="380" customFormat="true" ht="12.75" hidden="false" customHeight="false" outlineLevel="0" collapsed="false"/>
    <row r="209" s="380" customFormat="true" ht="12.75" hidden="false" customHeight="false" outlineLevel="0" collapsed="false"/>
    <row r="210" s="380" customFormat="true" ht="12.75" hidden="false" customHeight="false" outlineLevel="0" collapsed="false"/>
    <row r="211" s="380" customFormat="true" ht="12.75" hidden="false" customHeight="false" outlineLevel="0" collapsed="false"/>
    <row r="212" s="380" customFormat="true" ht="12.75" hidden="false" customHeight="false" outlineLevel="0" collapsed="false"/>
    <row r="213" s="380" customFormat="true" ht="12.75" hidden="false" customHeight="false" outlineLevel="0" collapsed="false"/>
    <row r="214" s="380" customFormat="true" ht="12.75" hidden="false" customHeight="false" outlineLevel="0" collapsed="false"/>
    <row r="215" s="380" customFormat="true" ht="12.75" hidden="false" customHeight="false" outlineLevel="0" collapsed="false"/>
    <row r="216" s="380" customFormat="true" ht="12.75" hidden="false" customHeight="false" outlineLevel="0" collapsed="false"/>
    <row r="217" s="380" customFormat="true" ht="12.75" hidden="false" customHeight="false" outlineLevel="0" collapsed="false"/>
    <row r="218" s="380" customFormat="true" ht="12.75" hidden="false" customHeight="false" outlineLevel="0" collapsed="false"/>
    <row r="219" s="380" customFormat="true" ht="12.75" hidden="false" customHeight="false" outlineLevel="0" collapsed="false"/>
    <row r="220" s="380" customFormat="true" ht="12.75" hidden="false" customHeight="false" outlineLevel="0" collapsed="false"/>
    <row r="221" s="380" customFormat="true" ht="12.75" hidden="false" customHeight="false" outlineLevel="0" collapsed="false"/>
    <row r="222" s="380" customFormat="true" ht="12.75" hidden="false" customHeight="false" outlineLevel="0" collapsed="false"/>
    <row r="223" s="380" customFormat="true" ht="12.75" hidden="false" customHeight="false" outlineLevel="0" collapsed="false"/>
    <row r="224" s="380" customFormat="true" ht="12.75" hidden="false" customHeight="false" outlineLevel="0" collapsed="false"/>
    <row r="225" s="380" customFormat="true" ht="12.75" hidden="false" customHeight="false" outlineLevel="0" collapsed="false"/>
    <row r="226" s="380" customFormat="true" ht="12.75" hidden="false" customHeight="false" outlineLevel="0" collapsed="false"/>
    <row r="227" s="380" customFormat="true" ht="12.75" hidden="false" customHeight="false" outlineLevel="0" collapsed="false"/>
    <row r="228" s="380" customFormat="true" ht="12.75" hidden="false" customHeight="false" outlineLevel="0" collapsed="false"/>
    <row r="229" s="380" customFormat="true" ht="12.75" hidden="false" customHeight="false" outlineLevel="0" collapsed="false"/>
    <row r="230" s="380" customFormat="true" ht="12.75" hidden="false" customHeight="false" outlineLevel="0" collapsed="false"/>
    <row r="231" s="380" customFormat="true" ht="12.75" hidden="false" customHeight="false" outlineLevel="0" collapsed="false"/>
    <row r="232" s="380" customFormat="true" ht="12.75" hidden="false" customHeight="false" outlineLevel="0" collapsed="false"/>
    <row r="233" s="380" customFormat="true" ht="12.75" hidden="false" customHeight="false" outlineLevel="0" collapsed="false"/>
    <row r="234" s="380" customFormat="true" ht="12.75" hidden="false" customHeight="false" outlineLevel="0" collapsed="false"/>
    <row r="235" s="380" customFormat="true" ht="12.75" hidden="false" customHeight="false" outlineLevel="0" collapsed="false"/>
    <row r="236" s="380" customFormat="true" ht="12.75" hidden="false" customHeight="false" outlineLevel="0" collapsed="false"/>
    <row r="237" s="380" customFormat="true" ht="12.75" hidden="false" customHeight="false" outlineLevel="0" collapsed="false"/>
    <row r="238" s="380" customFormat="true" ht="12.75" hidden="false" customHeight="false" outlineLevel="0" collapsed="false"/>
    <row r="239" s="380" customFormat="true" ht="12.75" hidden="false" customHeight="false" outlineLevel="0" collapsed="false"/>
    <row r="240" s="380" customFormat="true" ht="12.75" hidden="false" customHeight="false" outlineLevel="0" collapsed="false"/>
    <row r="241" s="380" customFormat="true" ht="12.75" hidden="false" customHeight="false" outlineLevel="0" collapsed="false"/>
    <row r="242" s="380" customFormat="true" ht="12.75" hidden="false" customHeight="false" outlineLevel="0" collapsed="false"/>
    <row r="243" s="380" customFormat="true" ht="12.75" hidden="false" customHeight="false" outlineLevel="0" collapsed="false"/>
    <row r="244" s="380" customFormat="true" ht="12.75" hidden="false" customHeight="false" outlineLevel="0" collapsed="false"/>
    <row r="245" s="380" customFormat="true" ht="12.75" hidden="false" customHeight="false" outlineLevel="0" collapsed="false"/>
    <row r="246" s="380" customFormat="true" ht="12.75" hidden="false" customHeight="false" outlineLevel="0" collapsed="false"/>
    <row r="247" s="380" customFormat="true" ht="12.75" hidden="false" customHeight="false" outlineLevel="0" collapsed="false"/>
    <row r="248" s="380" customFormat="true" ht="12.75" hidden="false" customHeight="false" outlineLevel="0" collapsed="false"/>
    <row r="249" s="380" customFormat="true" ht="12.75" hidden="false" customHeight="false" outlineLevel="0" collapsed="false"/>
    <row r="250" s="380" customFormat="true" ht="12.75" hidden="false" customHeight="false" outlineLevel="0" collapsed="false"/>
    <row r="251" s="380" customFormat="true" ht="12.75" hidden="false" customHeight="false" outlineLevel="0" collapsed="false"/>
    <row r="252" s="380" customFormat="true" ht="12.75" hidden="false" customHeight="false" outlineLevel="0" collapsed="false"/>
    <row r="253" s="380" customFormat="true" ht="12.75" hidden="false" customHeight="false" outlineLevel="0" collapsed="false"/>
    <row r="254" s="380" customFormat="true" ht="12.75" hidden="false" customHeight="false" outlineLevel="0" collapsed="false"/>
    <row r="255" s="380" customFormat="true" ht="12.75" hidden="false" customHeight="false" outlineLevel="0" collapsed="false"/>
    <row r="256" s="380" customFormat="true" ht="12.75" hidden="false" customHeight="false" outlineLevel="0" collapsed="false"/>
    <row r="257" s="380" customFormat="true" ht="12.75" hidden="false" customHeight="false" outlineLevel="0" collapsed="false"/>
    <row r="258" s="380" customFormat="true" ht="12.75" hidden="false" customHeight="false" outlineLevel="0" collapsed="false"/>
    <row r="259" s="380" customFormat="true" ht="12.75" hidden="false" customHeight="false" outlineLevel="0" collapsed="false"/>
    <row r="260" s="380" customFormat="true" ht="12.75" hidden="false" customHeight="false" outlineLevel="0" collapsed="false"/>
    <row r="261" s="380" customFormat="true" ht="12.75" hidden="false" customHeight="false" outlineLevel="0" collapsed="false"/>
    <row r="262" s="380" customFormat="true" ht="12.75" hidden="false" customHeight="false" outlineLevel="0" collapsed="false"/>
    <row r="263" s="380" customFormat="true" ht="12.75" hidden="false" customHeight="false" outlineLevel="0" collapsed="false"/>
    <row r="264" s="380" customFormat="true" ht="12.75" hidden="false" customHeight="false" outlineLevel="0" collapsed="false"/>
    <row r="265" s="380" customFormat="true" ht="12.75" hidden="false" customHeight="false" outlineLevel="0" collapsed="false"/>
    <row r="266" s="380" customFormat="true" ht="12.75" hidden="false" customHeight="false" outlineLevel="0" collapsed="false"/>
    <row r="267" s="380" customFormat="true" ht="12.75" hidden="false" customHeight="false" outlineLevel="0" collapsed="false"/>
    <row r="268" s="380" customFormat="true" ht="12.75" hidden="false" customHeight="false" outlineLevel="0" collapsed="false"/>
    <row r="269" s="380" customFormat="true" ht="12.75" hidden="false" customHeight="false" outlineLevel="0" collapsed="false"/>
    <row r="270" s="380" customFormat="true" ht="12.75" hidden="false" customHeight="false" outlineLevel="0" collapsed="false"/>
    <row r="271" s="380" customFormat="true" ht="12.75" hidden="false" customHeight="false" outlineLevel="0" collapsed="false"/>
    <row r="272" s="380" customFormat="true" ht="12.75" hidden="false" customHeight="false" outlineLevel="0" collapsed="false"/>
    <row r="273" s="380" customFormat="true" ht="12.75" hidden="false" customHeight="false" outlineLevel="0" collapsed="false"/>
    <row r="274" s="380" customFormat="true" ht="12.75" hidden="false" customHeight="false" outlineLevel="0" collapsed="false"/>
    <row r="275" s="380" customFormat="true" ht="12.75" hidden="false" customHeight="false" outlineLevel="0" collapsed="false"/>
    <row r="276" s="380" customFormat="true" ht="12.75" hidden="false" customHeight="false" outlineLevel="0" collapsed="false"/>
    <row r="277" s="380" customFormat="true" ht="12.75" hidden="false" customHeight="false" outlineLevel="0" collapsed="false"/>
    <row r="278" s="380" customFormat="true" ht="12.75" hidden="false" customHeight="false" outlineLevel="0" collapsed="false"/>
    <row r="279" s="380" customFormat="true" ht="12.75" hidden="false" customHeight="false" outlineLevel="0" collapsed="false"/>
    <row r="280" s="380" customFormat="true" ht="12.75" hidden="false" customHeight="false" outlineLevel="0" collapsed="false"/>
    <row r="281" s="380" customFormat="true" ht="12.75" hidden="false" customHeight="false" outlineLevel="0" collapsed="false"/>
    <row r="282" s="380" customFormat="true" ht="12.75" hidden="false" customHeight="false" outlineLevel="0" collapsed="false"/>
    <row r="283" s="380" customFormat="true" ht="12.75" hidden="false" customHeight="false" outlineLevel="0" collapsed="false"/>
    <row r="284" s="380" customFormat="true" ht="12.75" hidden="false" customHeight="false" outlineLevel="0" collapsed="false"/>
    <row r="285" s="380" customFormat="true" ht="12.75" hidden="false" customHeight="false" outlineLevel="0" collapsed="false"/>
    <row r="286" s="380" customFormat="true" ht="12.75" hidden="false" customHeight="false" outlineLevel="0" collapsed="false"/>
    <row r="287" s="380" customFormat="true" ht="12.75" hidden="false" customHeight="false" outlineLevel="0" collapsed="false"/>
    <row r="288" s="380" customFormat="true" ht="12.75" hidden="false" customHeight="false" outlineLevel="0" collapsed="false"/>
    <row r="289" s="380" customFormat="true" ht="12.75" hidden="false" customHeight="false" outlineLevel="0" collapsed="false"/>
    <row r="290" s="380" customFormat="true" ht="12.75" hidden="false" customHeight="false" outlineLevel="0" collapsed="false"/>
    <row r="291" s="380" customFormat="true" ht="12.75" hidden="false" customHeight="false" outlineLevel="0" collapsed="false"/>
    <row r="292" s="380" customFormat="true" ht="12.75" hidden="false" customHeight="false" outlineLevel="0" collapsed="false"/>
    <row r="293" s="380" customFormat="true" ht="12.75" hidden="false" customHeight="false" outlineLevel="0" collapsed="false"/>
    <row r="294" s="380" customFormat="true" ht="12.75" hidden="false" customHeight="false" outlineLevel="0" collapsed="false"/>
    <row r="295" s="380" customFormat="true" ht="12.75" hidden="false" customHeight="false" outlineLevel="0" collapsed="false"/>
    <row r="296" s="380" customFormat="true" ht="12.75" hidden="false" customHeight="false" outlineLevel="0" collapsed="false"/>
    <row r="297" s="380" customFormat="true" ht="12.75" hidden="false" customHeight="false" outlineLevel="0" collapsed="false"/>
    <row r="298" s="380" customFormat="true" ht="12.75" hidden="false" customHeight="false" outlineLevel="0" collapsed="false"/>
    <row r="299" s="380" customFormat="true" ht="12.75" hidden="false" customHeight="false" outlineLevel="0" collapsed="false"/>
    <row r="300" s="380" customFormat="true" ht="12.75" hidden="false" customHeight="false" outlineLevel="0" collapsed="false"/>
    <row r="301" s="380" customFormat="true" ht="12.75" hidden="false" customHeight="false" outlineLevel="0" collapsed="false"/>
    <row r="302" s="380" customFormat="true" ht="12.75" hidden="false" customHeight="false" outlineLevel="0" collapsed="false"/>
    <row r="303" s="380" customFormat="true" ht="12.75" hidden="false" customHeight="false" outlineLevel="0" collapsed="false"/>
    <row r="304" s="380" customFormat="true" ht="12.75" hidden="false" customHeight="false" outlineLevel="0" collapsed="false"/>
    <row r="305" s="380" customFormat="true" ht="12.75" hidden="false" customHeight="false" outlineLevel="0" collapsed="false"/>
    <row r="306" s="380" customFormat="true" ht="12.75" hidden="false" customHeight="false" outlineLevel="0" collapsed="false"/>
    <row r="307" s="380" customFormat="true" ht="12.75" hidden="false" customHeight="false" outlineLevel="0" collapsed="false"/>
    <row r="308" s="380" customFormat="true" ht="12.75" hidden="false" customHeight="false" outlineLevel="0" collapsed="false"/>
    <row r="309" s="380" customFormat="true" ht="12.75" hidden="false" customHeight="false" outlineLevel="0" collapsed="false"/>
    <row r="310" s="380" customFormat="true" ht="12.75" hidden="false" customHeight="false" outlineLevel="0" collapsed="false"/>
    <row r="311" s="380" customFormat="true" ht="12.75" hidden="false" customHeight="false" outlineLevel="0" collapsed="false"/>
    <row r="312" s="380" customFormat="true" ht="12.75" hidden="false" customHeight="false" outlineLevel="0" collapsed="false"/>
    <row r="313" s="380" customFormat="true" ht="12.75" hidden="false" customHeight="false" outlineLevel="0" collapsed="false"/>
    <row r="314" s="380" customFormat="true" ht="12.75" hidden="false" customHeight="false" outlineLevel="0" collapsed="false"/>
    <row r="315" s="380" customFormat="true" ht="12.75" hidden="false" customHeight="false" outlineLevel="0" collapsed="false"/>
    <row r="316" s="380" customFormat="true" ht="12.75" hidden="false" customHeight="false" outlineLevel="0" collapsed="false"/>
    <row r="317" s="380" customFormat="true" ht="12.75" hidden="false" customHeight="false" outlineLevel="0" collapsed="false"/>
    <row r="318" s="380" customFormat="true" ht="12.75" hidden="false" customHeight="false" outlineLevel="0" collapsed="false"/>
    <row r="319" s="380" customFormat="true" ht="12.75" hidden="false" customHeight="false" outlineLevel="0" collapsed="false"/>
    <row r="320" s="380" customFormat="true" ht="12.75" hidden="false" customHeight="false" outlineLevel="0" collapsed="false"/>
    <row r="321" s="380" customFormat="true" ht="12.75" hidden="false" customHeight="false" outlineLevel="0" collapsed="false"/>
    <row r="322" s="380" customFormat="true" ht="12.75" hidden="false" customHeight="false" outlineLevel="0" collapsed="false"/>
    <row r="323" s="380" customFormat="true" ht="12.75" hidden="false" customHeight="false" outlineLevel="0" collapsed="false"/>
    <row r="324" s="380" customFormat="true" ht="12.75" hidden="false" customHeight="false" outlineLevel="0" collapsed="false"/>
    <row r="325" s="380" customFormat="true" ht="12.75" hidden="false" customHeight="false" outlineLevel="0" collapsed="false"/>
    <row r="326" s="380" customFormat="true" ht="12.75" hidden="false" customHeight="false" outlineLevel="0" collapsed="false"/>
    <row r="327" s="380" customFormat="true" ht="12.75" hidden="false" customHeight="false" outlineLevel="0" collapsed="false"/>
    <row r="328" s="380" customFormat="true" ht="12.75" hidden="false" customHeight="false" outlineLevel="0" collapsed="false"/>
    <row r="329" s="380" customFormat="true" ht="12.75" hidden="false" customHeight="false" outlineLevel="0" collapsed="false"/>
    <row r="330" s="380" customFormat="true" ht="12.75" hidden="false" customHeight="false" outlineLevel="0" collapsed="false"/>
    <row r="331" s="380" customFormat="true" ht="12.75" hidden="false" customHeight="false" outlineLevel="0" collapsed="false"/>
    <row r="332" s="380" customFormat="true" ht="12.75" hidden="false" customHeight="false" outlineLevel="0" collapsed="false"/>
    <row r="333" s="380" customFormat="true" ht="12.75" hidden="false" customHeight="false" outlineLevel="0" collapsed="false"/>
    <row r="334" s="380" customFormat="true" ht="12.75" hidden="false" customHeight="false" outlineLevel="0" collapsed="false"/>
    <row r="335" s="380" customFormat="true" ht="12.75" hidden="false" customHeight="false" outlineLevel="0" collapsed="false"/>
    <row r="336" s="380" customFormat="true" ht="12.75" hidden="false" customHeight="false" outlineLevel="0" collapsed="false"/>
    <row r="337" s="380" customFormat="true" ht="12.75" hidden="false" customHeight="false" outlineLevel="0" collapsed="false"/>
    <row r="338" s="380" customFormat="true" ht="12.75" hidden="false" customHeight="false" outlineLevel="0" collapsed="false"/>
    <row r="339" s="380" customFormat="true" ht="12.75" hidden="false" customHeight="false" outlineLevel="0" collapsed="false"/>
    <row r="340" s="380" customFormat="true" ht="12.75" hidden="false" customHeight="false" outlineLevel="0" collapsed="false"/>
    <row r="341" s="380" customFormat="true" ht="12.75" hidden="false" customHeight="false" outlineLevel="0" collapsed="false"/>
    <row r="342" s="380" customFormat="true" ht="12.75" hidden="false" customHeight="false" outlineLevel="0" collapsed="false"/>
    <row r="343" s="380" customFormat="true" ht="12.75" hidden="false" customHeight="false" outlineLevel="0" collapsed="false"/>
    <row r="344" s="380" customFormat="true" ht="12.75" hidden="false" customHeight="false" outlineLevel="0" collapsed="false"/>
    <row r="345" s="380" customFormat="true" ht="12.75" hidden="false" customHeight="false" outlineLevel="0" collapsed="false"/>
    <row r="346" s="380" customFormat="true" ht="12.75" hidden="false" customHeight="false" outlineLevel="0" collapsed="false"/>
    <row r="347" s="380" customFormat="true" ht="12.75" hidden="false" customHeight="false" outlineLevel="0" collapsed="false"/>
    <row r="348" s="380" customFormat="true" ht="12.75" hidden="false" customHeight="false" outlineLevel="0" collapsed="false"/>
    <row r="349" s="380" customFormat="true" ht="12.75" hidden="false" customHeight="false" outlineLevel="0" collapsed="false"/>
    <row r="350" s="380" customFormat="true" ht="12.75" hidden="false" customHeight="false" outlineLevel="0" collapsed="false"/>
    <row r="351" s="380" customFormat="true" ht="12.75" hidden="false" customHeight="false" outlineLevel="0" collapsed="false"/>
    <row r="352" s="380" customFormat="true" ht="12.75" hidden="false" customHeight="false" outlineLevel="0" collapsed="false"/>
    <row r="353" s="380" customFormat="true" ht="12.75" hidden="false" customHeight="false" outlineLevel="0" collapsed="false"/>
    <row r="354" s="380" customFormat="true" ht="12.75" hidden="false" customHeight="false" outlineLevel="0" collapsed="false"/>
    <row r="355" s="380" customFormat="true" ht="12.75" hidden="false" customHeight="false" outlineLevel="0" collapsed="false"/>
    <row r="356" s="380" customFormat="true" ht="12.75" hidden="false" customHeight="false" outlineLevel="0" collapsed="false"/>
    <row r="357" s="380" customFormat="true" ht="12.75" hidden="false" customHeight="false" outlineLevel="0" collapsed="false"/>
    <row r="358" s="380" customFormat="true" ht="12.75" hidden="false" customHeight="false" outlineLevel="0" collapsed="false"/>
    <row r="359" s="380" customFormat="true" ht="12.75" hidden="false" customHeight="false" outlineLevel="0" collapsed="false"/>
    <row r="360" s="380" customFormat="true" ht="12.75" hidden="false" customHeight="false" outlineLevel="0" collapsed="false"/>
    <row r="361" s="380" customFormat="true" ht="12.75" hidden="false" customHeight="false" outlineLevel="0" collapsed="false"/>
    <row r="362" s="380" customFormat="true" ht="12.75" hidden="false" customHeight="false" outlineLevel="0" collapsed="false"/>
    <row r="363" s="380" customFormat="true" ht="12.75" hidden="false" customHeight="false" outlineLevel="0" collapsed="false"/>
    <row r="364" s="380" customFormat="true" ht="12.75" hidden="false" customHeight="false" outlineLevel="0" collapsed="false"/>
    <row r="365" s="380" customFormat="true" ht="12.75" hidden="false" customHeight="false" outlineLevel="0" collapsed="false"/>
    <row r="366" s="380" customFormat="true" ht="12.75" hidden="false" customHeight="false" outlineLevel="0" collapsed="false"/>
    <row r="367" s="380" customFormat="true" ht="12.75" hidden="false" customHeight="false" outlineLevel="0" collapsed="false"/>
    <row r="368" s="380" customFormat="true" ht="12.75" hidden="false" customHeight="false" outlineLevel="0" collapsed="false"/>
    <row r="369" s="380" customFormat="true" ht="12.75" hidden="false" customHeight="false" outlineLevel="0" collapsed="false"/>
    <row r="370" s="380" customFormat="true" ht="12.75" hidden="false" customHeight="false" outlineLevel="0" collapsed="false"/>
    <row r="371" s="380" customFormat="true" ht="12.75" hidden="false" customHeight="false" outlineLevel="0" collapsed="false"/>
    <row r="372" s="380" customFormat="true" ht="12.75" hidden="false" customHeight="false" outlineLevel="0" collapsed="false"/>
    <row r="373" s="380" customFormat="true" ht="12.75" hidden="false" customHeight="false" outlineLevel="0" collapsed="false"/>
    <row r="374" s="380" customFormat="true" ht="12.75" hidden="false" customHeight="false" outlineLevel="0" collapsed="false"/>
    <row r="375" s="380" customFormat="true" ht="12.75" hidden="false" customHeight="false" outlineLevel="0" collapsed="false"/>
    <row r="376" s="380" customFormat="true" ht="12.75" hidden="false" customHeight="false" outlineLevel="0" collapsed="false"/>
    <row r="377" s="380" customFormat="true" ht="12.75" hidden="false" customHeight="false" outlineLevel="0" collapsed="false"/>
    <row r="378" s="380" customFormat="true" ht="12.75" hidden="false" customHeight="false" outlineLevel="0" collapsed="false"/>
    <row r="379" s="380" customFormat="true" ht="12.75" hidden="false" customHeight="false" outlineLevel="0" collapsed="false"/>
    <row r="380" s="380" customFormat="true" ht="12.75" hidden="false" customHeight="false" outlineLevel="0" collapsed="false"/>
    <row r="381" s="380" customFormat="true" ht="12.75" hidden="false" customHeight="false" outlineLevel="0" collapsed="false"/>
    <row r="382" s="380" customFormat="true" ht="12.75" hidden="false" customHeight="false" outlineLevel="0" collapsed="false"/>
    <row r="383" s="380" customFormat="true" ht="12.75" hidden="false" customHeight="false" outlineLevel="0" collapsed="false"/>
    <row r="384" s="380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Janeir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 t="s">
        <v>60</v>
      </c>
    </row>
    <row r="35" customFormat="false" ht="15" hidden="false" customHeight="false" outlineLevel="0" collapsed="false">
      <c r="A35" s="19" t="s">
        <v>61</v>
      </c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</row>
    <row r="5" customFormat="false" ht="12.75" hidden="false" customHeight="false" outlineLevel="0" collapsed="false">
      <c r="A5" s="42" t="s">
        <v>65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6</v>
      </c>
    </row>
    <row r="6" customFormat="false" ht="12.75" hidden="false" customHeight="false" outlineLevel="0" collapsed="false">
      <c r="A6" s="46" t="s">
        <v>67</v>
      </c>
      <c r="B6" s="47" t="n">
        <v>2534352.17409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2534352.17409</v>
      </c>
    </row>
    <row r="7" customFormat="false" ht="12.75" hidden="false" customHeight="false" outlineLevel="0" collapsed="false">
      <c r="A7" s="50" t="s">
        <v>68</v>
      </c>
      <c r="B7" s="51" t="n">
        <v>2466028.95218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2466028.95218</v>
      </c>
    </row>
    <row r="8" customFormat="false" ht="12.75" hidden="false" customHeight="false" outlineLevel="0" collapsed="false">
      <c r="A8" s="50" t="s">
        <v>69</v>
      </c>
      <c r="B8" s="51" t="n">
        <v>1968310.24003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968310.24003</v>
      </c>
    </row>
    <row r="9" customFormat="false" ht="12.75" hidden="false" customHeight="false" outlineLevel="0" collapsed="false">
      <c r="A9" s="50" t="s">
        <v>70</v>
      </c>
      <c r="B9" s="51" t="n">
        <v>1561893.05796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1561893.05796</v>
      </c>
    </row>
    <row r="10" customFormat="false" ht="12.75" hidden="false" customHeight="false" outlineLevel="0" collapsed="false">
      <c r="A10" s="50" t="s">
        <v>71</v>
      </c>
      <c r="B10" s="51" t="n">
        <v>1190194.60662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1190194.60662</v>
      </c>
    </row>
    <row r="11" customFormat="false" ht="12.75" hidden="false" customHeight="false" outlineLevel="0" collapsed="false">
      <c r="A11" s="50" t="s">
        <v>72</v>
      </c>
      <c r="B11" s="51" t="n">
        <v>992937.88223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992937.88223</v>
      </c>
    </row>
    <row r="12" customFormat="false" ht="12.75" hidden="false" customHeight="false" outlineLevel="0" collapsed="false">
      <c r="A12" s="50" t="s">
        <v>73</v>
      </c>
      <c r="B12" s="51" t="n">
        <v>293807.35237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293807.35237</v>
      </c>
    </row>
    <row r="13" customFormat="false" ht="12.75" hidden="false" customHeight="false" outlineLevel="0" collapsed="false">
      <c r="A13" s="50" t="s">
        <v>74</v>
      </c>
      <c r="B13" s="51" t="n">
        <v>310234.75962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310455.87377</v>
      </c>
    </row>
    <row r="14" customFormat="false" ht="12.75" hidden="false" customHeight="false" outlineLevel="0" collapsed="false">
      <c r="A14" s="50" t="s">
        <v>75</v>
      </c>
      <c r="B14" s="51" t="n">
        <v>41271.5009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f aca="false">B14</f>
        <v>41271.50097</v>
      </c>
    </row>
    <row r="15" customFormat="false" ht="12.75" hidden="false" customHeight="false" outlineLevel="0" collapsed="false">
      <c r="A15" s="50" t="s">
        <v>76</v>
      </c>
      <c r="B15" s="51" t="n">
        <v>453087.765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453243.07913</v>
      </c>
    </row>
    <row r="16" customFormat="false" ht="12.75" hidden="false" customHeight="false" outlineLevel="0" collapsed="false">
      <c r="A16" s="50" t="s">
        <v>77</v>
      </c>
      <c r="B16" s="54" t="n">
        <v>0.635727188343409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35727188343409</v>
      </c>
    </row>
    <row r="17" customFormat="false" ht="12.75" hidden="false" customHeight="false" outlineLevel="0" collapsed="false">
      <c r="A17" s="50" t="s">
        <v>78</v>
      </c>
      <c r="B17" s="54" t="n">
        <v>0.198627401561794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8768969608898</v>
      </c>
    </row>
    <row r="18" customFormat="false" ht="12.75" hidden="false" customHeight="false" outlineLevel="0" collapsed="false">
      <c r="A18" s="50" t="s">
        <v>79</v>
      </c>
      <c r="B18" s="54" t="n">
        <v>0.188109775424538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88109775424538</v>
      </c>
    </row>
    <row r="19" customFormat="false" ht="12.75" hidden="false" customHeight="false" outlineLevel="0" collapsed="false">
      <c r="A19" s="50" t="s">
        <v>80</v>
      </c>
      <c r="B19" s="56" t="n">
        <v>1.04888839017553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4903639002662</v>
      </c>
    </row>
    <row r="20" customFormat="false" ht="13.5" hidden="false" customHeight="false" outlineLevel="0" collapsed="false">
      <c r="A20" s="58" t="s">
        <v>81</v>
      </c>
      <c r="B20" s="59" t="n">
        <v>0.81303577509160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13087823186023</v>
      </c>
    </row>
    <row r="21" customFormat="false" ht="12.75" hidden="false" customHeight="false" outlineLevel="0" collapsed="false">
      <c r="A21" s="62" t="s">
        <v>82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2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3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4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4</v>
      </c>
    </row>
    <row r="26" customFormat="false" ht="12.75" hidden="false" customHeight="false" outlineLevel="0" collapsed="false">
      <c r="A26" s="42" t="s">
        <v>65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6</v>
      </c>
    </row>
    <row r="27" customFormat="false" ht="12.75" hidden="false" customHeight="false" outlineLevel="0" collapsed="false">
      <c r="A27" s="46" t="s">
        <v>67</v>
      </c>
      <c r="B27" s="70" t="n">
        <v>2090217.13162</v>
      </c>
      <c r="C27" s="70" t="n">
        <v>1608731.09262</v>
      </c>
      <c r="D27" s="70" t="n">
        <v>1692500.37675</v>
      </c>
      <c r="E27" s="70" t="n">
        <v>1831978.42778</v>
      </c>
      <c r="F27" s="70" t="n">
        <v>1990734.28242</v>
      </c>
      <c r="G27" s="70" t="n">
        <v>1819680.26008</v>
      </c>
      <c r="H27" s="70" t="n">
        <v>2071183.42842</v>
      </c>
      <c r="I27" s="70" t="n">
        <v>2151035.02395</v>
      </c>
      <c r="J27" s="70" t="n">
        <v>2048592.44282</v>
      </c>
      <c r="K27" s="70" t="n">
        <v>2160901.27049</v>
      </c>
      <c r="L27" s="70" t="n">
        <v>2115522.27237</v>
      </c>
      <c r="M27" s="70" t="n">
        <v>2329701.059</v>
      </c>
      <c r="N27" s="71" t="n">
        <v>23910777.06832</v>
      </c>
    </row>
    <row r="28" customFormat="false" ht="12.75" hidden="false" customHeight="false" outlineLevel="0" collapsed="false">
      <c r="A28" s="50" t="s">
        <v>68</v>
      </c>
      <c r="B28" s="72" t="n">
        <v>2078111.58869</v>
      </c>
      <c r="C28" s="72" t="n">
        <v>1645262.21854</v>
      </c>
      <c r="D28" s="72" t="n">
        <v>1714141.91165</v>
      </c>
      <c r="E28" s="72" t="n">
        <v>1866978.663</v>
      </c>
      <c r="F28" s="72" t="n">
        <v>1942691.79373</v>
      </c>
      <c r="G28" s="72" t="n">
        <v>1882617.55296</v>
      </c>
      <c r="H28" s="72" t="n">
        <v>2129203.00737</v>
      </c>
      <c r="I28" s="72" t="n">
        <v>2121742.8437</v>
      </c>
      <c r="J28" s="72" t="n">
        <v>2065533.84841</v>
      </c>
      <c r="K28" s="72" t="n">
        <v>2179447.34216</v>
      </c>
      <c r="L28" s="72" t="n">
        <v>2099194.93246</v>
      </c>
      <c r="M28" s="72" t="n">
        <v>2356646.15932</v>
      </c>
      <c r="N28" s="73" t="n">
        <v>24081571.86199</v>
      </c>
    </row>
    <row r="29" customFormat="false" ht="12.75" hidden="false" customHeight="false" outlineLevel="0" collapsed="false">
      <c r="A29" s="50" t="s">
        <v>69</v>
      </c>
      <c r="B29" s="72" t="n">
        <v>1710632.04919</v>
      </c>
      <c r="C29" s="72" t="n">
        <v>1354726.36546</v>
      </c>
      <c r="D29" s="72" t="n">
        <v>1434938.71456</v>
      </c>
      <c r="E29" s="72" t="n">
        <v>1595570.85847</v>
      </c>
      <c r="F29" s="72" t="n">
        <v>1620627.87636</v>
      </c>
      <c r="G29" s="72" t="n">
        <v>1585396.08168</v>
      </c>
      <c r="H29" s="72" t="n">
        <v>1783992.90596</v>
      </c>
      <c r="I29" s="72" t="n">
        <v>1844857.02387</v>
      </c>
      <c r="J29" s="72" t="n">
        <v>1759273.70787</v>
      </c>
      <c r="K29" s="72" t="n">
        <v>1879720.01167</v>
      </c>
      <c r="L29" s="72" t="n">
        <v>1779148.74239</v>
      </c>
      <c r="M29" s="72" t="n">
        <v>2075933.13329</v>
      </c>
      <c r="N29" s="73" t="n">
        <v>20424817.47077</v>
      </c>
    </row>
    <row r="30" customFormat="false" ht="12.75" hidden="false" customHeight="false" outlineLevel="0" collapsed="false">
      <c r="A30" s="50" t="s">
        <v>70</v>
      </c>
      <c r="B30" s="72" t="n">
        <v>1650159.63196</v>
      </c>
      <c r="C30" s="72" t="n">
        <v>1337493.35601</v>
      </c>
      <c r="D30" s="72" t="n">
        <v>1433801.42139</v>
      </c>
      <c r="E30" s="72" t="n">
        <v>1400011.17937</v>
      </c>
      <c r="F30" s="72" t="n">
        <v>1442844.11967</v>
      </c>
      <c r="G30" s="72" t="n">
        <v>1411929.18532</v>
      </c>
      <c r="H30" s="72" t="n">
        <v>1435036.80176</v>
      </c>
      <c r="I30" s="72" t="n">
        <v>1442897.3127</v>
      </c>
      <c r="J30" s="72" t="n">
        <v>1434279.39929</v>
      </c>
      <c r="K30" s="72" t="n">
        <v>1469905.59692</v>
      </c>
      <c r="L30" s="72" t="n">
        <v>1441294.27881</v>
      </c>
      <c r="M30" s="72" t="n">
        <v>1486166.07148</v>
      </c>
      <c r="N30" s="73" t="n">
        <v>17385818.35468</v>
      </c>
    </row>
    <row r="31" customFormat="false" ht="12.75" hidden="false" customHeight="false" outlineLevel="0" collapsed="false">
      <c r="A31" s="50" t="s">
        <v>71</v>
      </c>
      <c r="B31" s="72" t="n">
        <v>1187507.19912</v>
      </c>
      <c r="C31" s="72" t="n">
        <v>886368.64812</v>
      </c>
      <c r="D31" s="72" t="n">
        <v>1054115.56712</v>
      </c>
      <c r="E31" s="72" t="n">
        <v>1052321.71942</v>
      </c>
      <c r="F31" s="72" t="n">
        <v>1109231.15375</v>
      </c>
      <c r="G31" s="72" t="n">
        <v>948040.38754</v>
      </c>
      <c r="H31" s="72" t="n">
        <v>1042303.265</v>
      </c>
      <c r="I31" s="72" t="n">
        <v>975878.32243</v>
      </c>
      <c r="J31" s="72" t="n">
        <v>1152245.63261</v>
      </c>
      <c r="K31" s="72" t="n">
        <v>1070529.41628</v>
      </c>
      <c r="L31" s="72" t="n">
        <v>1008577.67825</v>
      </c>
      <c r="M31" s="72" t="n">
        <v>1114643.02649</v>
      </c>
      <c r="N31" s="73" t="n">
        <v>12601762.01613</v>
      </c>
    </row>
    <row r="32" customFormat="false" ht="12.75" hidden="false" customHeight="false" outlineLevel="0" collapsed="false">
      <c r="A32" s="50" t="s">
        <v>72</v>
      </c>
      <c r="B32" s="72" t="n">
        <v>1064541.58267</v>
      </c>
      <c r="C32" s="72" t="n">
        <v>793249.4762</v>
      </c>
      <c r="D32" s="72" t="n">
        <v>898723.20804</v>
      </c>
      <c r="E32" s="72" t="n">
        <v>869343.40811</v>
      </c>
      <c r="F32" s="72" t="n">
        <v>893808.55448</v>
      </c>
      <c r="G32" s="72" t="n">
        <v>786903.93306</v>
      </c>
      <c r="H32" s="72" t="n">
        <v>870057.29456</v>
      </c>
      <c r="I32" s="72" t="n">
        <v>841109.12969</v>
      </c>
      <c r="J32" s="72" t="n">
        <v>889987.41533</v>
      </c>
      <c r="K32" s="72" t="n">
        <v>932385.04997</v>
      </c>
      <c r="L32" s="72" t="n">
        <v>867953.76159</v>
      </c>
      <c r="M32" s="72" t="n">
        <v>1015616.49458</v>
      </c>
      <c r="N32" s="73" t="n">
        <v>10723679.30828</v>
      </c>
    </row>
    <row r="33" customFormat="false" ht="12.75" hidden="false" customHeight="false" outlineLevel="0" collapsed="false">
      <c r="A33" s="50" t="s">
        <v>73</v>
      </c>
      <c r="B33" s="72" t="n">
        <v>297993.41738</v>
      </c>
      <c r="C33" s="72" t="n">
        <v>263640.91105</v>
      </c>
      <c r="D33" s="72" t="n">
        <v>275951.33543</v>
      </c>
      <c r="E33" s="72" t="n">
        <v>276124.59216</v>
      </c>
      <c r="F33" s="72" t="n">
        <v>290443.2015</v>
      </c>
      <c r="G33" s="72" t="n">
        <v>282613.02139</v>
      </c>
      <c r="H33" s="72" t="n">
        <v>284368.82137</v>
      </c>
      <c r="I33" s="72" t="n">
        <v>290228.80133</v>
      </c>
      <c r="J33" s="72" t="n">
        <v>286308.93289</v>
      </c>
      <c r="K33" s="72" t="n">
        <v>293926.19695</v>
      </c>
      <c r="L33" s="72" t="n">
        <v>299121.06916</v>
      </c>
      <c r="M33" s="72" t="n">
        <v>303134.52064</v>
      </c>
      <c r="N33" s="73" t="n">
        <v>3443854.82125</v>
      </c>
    </row>
    <row r="34" customFormat="false" ht="12.75" hidden="false" customHeight="false" outlineLevel="0" collapsed="false">
      <c r="A34" s="50" t="s">
        <v>74</v>
      </c>
      <c r="B34" s="72" t="n">
        <v>302412.61182</v>
      </c>
      <c r="C34" s="72" t="n">
        <v>266415.00242</v>
      </c>
      <c r="D34" s="72" t="n">
        <v>295644.98371</v>
      </c>
      <c r="E34" s="72" t="n">
        <v>288520.45032</v>
      </c>
      <c r="F34" s="72" t="n">
        <v>288429.617</v>
      </c>
      <c r="G34" s="72" t="n">
        <v>309057.11064</v>
      </c>
      <c r="H34" s="72" t="n">
        <v>294435.34328</v>
      </c>
      <c r="I34" s="72" t="n">
        <v>307437.89986</v>
      </c>
      <c r="J34" s="72" t="n">
        <v>292351.19484</v>
      </c>
      <c r="K34" s="72" t="n">
        <v>305493.1984</v>
      </c>
      <c r="L34" s="72" t="n">
        <v>298334.69347</v>
      </c>
      <c r="M34" s="72" t="n">
        <v>307890.37312</v>
      </c>
      <c r="N34" s="73" t="n">
        <v>3556422.47888</v>
      </c>
    </row>
    <row r="35" customFormat="false" ht="12.75" hidden="false" customHeight="false" outlineLevel="0" collapsed="false">
      <c r="A35" s="50" t="s">
        <v>75</v>
      </c>
      <c r="B35" s="72" t="n">
        <v>44457.43015</v>
      </c>
      <c r="C35" s="72" t="n">
        <v>40343.06663</v>
      </c>
      <c r="D35" s="72" t="n">
        <v>34341.90235</v>
      </c>
      <c r="E35" s="72" t="n">
        <v>35731.14459</v>
      </c>
      <c r="F35" s="72" t="n">
        <v>39469.03676</v>
      </c>
      <c r="G35" s="72" t="n">
        <v>55176.44567</v>
      </c>
      <c r="H35" s="72" t="n">
        <v>36381.84516</v>
      </c>
      <c r="I35" s="72" t="n">
        <v>45946.29799</v>
      </c>
      <c r="J35" s="72" t="n">
        <v>49710.68919</v>
      </c>
      <c r="K35" s="72" t="n">
        <v>49574.53989</v>
      </c>
      <c r="L35" s="72" t="n">
        <v>48219.3790900001</v>
      </c>
      <c r="M35" s="72" t="n">
        <v>45553.09451</v>
      </c>
      <c r="N35" s="73" t="n">
        <v>524904.87198</v>
      </c>
    </row>
    <row r="36" customFormat="false" ht="12.75" hidden="false" customHeight="false" outlineLevel="0" collapsed="false">
      <c r="A36" s="50" t="s">
        <v>76</v>
      </c>
      <c r="B36" s="72" t="n">
        <v>273104.259</v>
      </c>
      <c r="C36" s="72" t="n">
        <v>278590.08984</v>
      </c>
      <c r="D36" s="72" t="n">
        <v>193426.30834</v>
      </c>
      <c r="E36" s="72" t="n">
        <v>204779.07138</v>
      </c>
      <c r="F36" s="72" t="n">
        <v>126113.389</v>
      </c>
      <c r="G36" s="72" t="n">
        <v>450441.84786</v>
      </c>
      <c r="H36" s="72" t="n">
        <v>188256.38777</v>
      </c>
      <c r="I36" s="72" t="n">
        <v>271612.0414</v>
      </c>
      <c r="J36" s="72" t="n">
        <v>349452.23682</v>
      </c>
      <c r="K36" s="72" t="n">
        <v>321021.23815</v>
      </c>
      <c r="L36" s="72" t="n">
        <v>343483.06107</v>
      </c>
      <c r="M36" s="72" t="n">
        <v>479077.47549</v>
      </c>
      <c r="N36" s="73" t="n">
        <v>3479357.40612</v>
      </c>
    </row>
    <row r="37" customFormat="false" ht="12.75" hidden="false" customHeight="false" outlineLevel="0" collapsed="false">
      <c r="A37" s="50" t="s">
        <v>77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8021844934</v>
      </c>
      <c r="N37" s="55" t="n">
        <v>0.616806128392188</v>
      </c>
    </row>
    <row r="38" customFormat="false" ht="12.75" hidden="false" customHeight="false" outlineLevel="0" collapsed="false">
      <c r="A38" s="50" t="s">
        <v>78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7170907093436</v>
      </c>
      <c r="N38" s="55" t="n">
        <v>0.204558819511804</v>
      </c>
    </row>
    <row r="39" customFormat="false" ht="12.75" hidden="false" customHeight="false" outlineLevel="0" collapsed="false">
      <c r="A39" s="50" t="s">
        <v>79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70825641392</v>
      </c>
      <c r="N39" s="55" t="n">
        <v>0.198084136794341</v>
      </c>
    </row>
    <row r="40" customFormat="false" ht="12.75" hidden="false" customHeight="false" outlineLevel="0" collapsed="false">
      <c r="A40" s="50" t="s">
        <v>80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517336718954</v>
      </c>
      <c r="N40" s="57" t="n">
        <v>1.04964063860001</v>
      </c>
    </row>
    <row r="41" customFormat="false" ht="13.5" hidden="false" customHeight="false" outlineLevel="0" collapsed="false">
      <c r="A41" s="58" t="s">
        <v>81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0884098018375</v>
      </c>
      <c r="N41" s="61" t="n">
        <v>0.874608567385024</v>
      </c>
    </row>
    <row r="42" customFormat="false" ht="12.75" hidden="false" customHeight="false" outlineLevel="0" collapsed="false">
      <c r="A42" s="24"/>
      <c r="B42" s="64"/>
      <c r="C42" s="74"/>
      <c r="D42" s="74"/>
      <c r="E42" s="74"/>
      <c r="F42" s="74"/>
      <c r="G42" s="74"/>
    </row>
    <row r="43" customFormat="false" ht="12.75" hidden="false" customHeight="false" outlineLevel="0" collapsed="false">
      <c r="A43" s="75"/>
      <c r="B43" s="76"/>
      <c r="C43" s="76"/>
      <c r="D43" s="76"/>
      <c r="E43" s="77"/>
      <c r="F43" s="76"/>
      <c r="G43" s="76"/>
      <c r="H43" s="78"/>
    </row>
    <row r="45" customFormat="false" ht="90" hidden="false" customHeight="true" outlineLevel="0" collapsed="false">
      <c r="D45" s="79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5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/>
    </row>
    <row r="48" customFormat="false" ht="17.25" hidden="false" customHeight="true" outlineLevel="0" collapsed="false">
      <c r="A48" s="39" t="s">
        <v>8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4</v>
      </c>
    </row>
    <row r="49" customFormat="false" ht="12.75" hidden="false" customHeight="false" outlineLevel="0" collapsed="false">
      <c r="A49" s="42" t="s">
        <v>65</v>
      </c>
      <c r="B49" s="43" t="s">
        <v>87</v>
      </c>
      <c r="C49" s="44" t="s">
        <v>88</v>
      </c>
      <c r="D49" s="44" t="s">
        <v>89</v>
      </c>
      <c r="E49" s="44" t="s">
        <v>90</v>
      </c>
      <c r="F49" s="44" t="s">
        <v>91</v>
      </c>
      <c r="G49" s="44" t="s">
        <v>92</v>
      </c>
      <c r="H49" s="43" t="s">
        <v>93</v>
      </c>
      <c r="I49" s="44" t="s">
        <v>94</v>
      </c>
      <c r="J49" s="44" t="s">
        <v>95</v>
      </c>
      <c r="K49" s="44" t="s">
        <v>96</v>
      </c>
      <c r="L49" s="44" t="s">
        <v>97</v>
      </c>
      <c r="M49" s="82" t="s">
        <v>98</v>
      </c>
    </row>
    <row r="50" customFormat="false" ht="12.75" hidden="false" customHeight="false" outlineLevel="0" collapsed="false">
      <c r="A50" s="46" t="s">
        <v>67</v>
      </c>
      <c r="B50" s="54" t="n">
        <v>0.212482730024214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83" t="n">
        <v>0</v>
      </c>
    </row>
    <row r="51" customFormat="false" ht="12.75" hidden="false" customHeight="false" outlineLevel="0" collapsed="false">
      <c r="A51" s="50" t="s">
        <v>68</v>
      </c>
      <c r="B51" s="54" t="n">
        <v>0.18666820665512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83" t="n">
        <v>0</v>
      </c>
    </row>
    <row r="52" customFormat="false" ht="12.75" hidden="false" customHeight="false" outlineLevel="0" collapsed="false">
      <c r="A52" s="50" t="s">
        <v>69</v>
      </c>
      <c r="B52" s="54" t="n">
        <v>0.15063332349117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83" t="n">
        <v>0</v>
      </c>
    </row>
    <row r="53" customFormat="false" ht="12.75" hidden="false" customHeight="false" outlineLevel="0" collapsed="false">
      <c r="A53" s="50" t="s">
        <v>70</v>
      </c>
      <c r="B53" s="54" t="n">
        <v>-0.0534897183826756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83" t="n">
        <v>0</v>
      </c>
    </row>
    <row r="54" customFormat="false" ht="12.75" hidden="false" customHeight="false" outlineLevel="0" collapsed="false">
      <c r="A54" s="50" t="s">
        <v>71</v>
      </c>
      <c r="B54" s="54" t="n">
        <v>0.00226306628034911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83" t="n">
        <v>0</v>
      </c>
    </row>
    <row r="55" customFormat="false" ht="12.75" hidden="false" customHeight="false" outlineLevel="0" collapsed="false">
      <c r="A55" s="50" t="s">
        <v>72</v>
      </c>
      <c r="B55" s="54" t="n">
        <v>-0.06726247391897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83" t="n">
        <v>0</v>
      </c>
    </row>
    <row r="56" customFormat="false" ht="12.75" hidden="false" customHeight="false" outlineLevel="0" collapsed="false">
      <c r="A56" s="50" t="s">
        <v>73</v>
      </c>
      <c r="B56" s="54" t="n">
        <v>-0.014047508320165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83" t="n">
        <v>0</v>
      </c>
    </row>
    <row r="57" customFormat="false" ht="12.75" hidden="false" customHeight="false" outlineLevel="0" collapsed="false">
      <c r="A57" s="50" t="s">
        <v>74</v>
      </c>
      <c r="B57" s="54" t="n">
        <v>0.0258658121198196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83" t="n">
        <v>0</v>
      </c>
    </row>
    <row r="58" customFormat="false" ht="12.75" hidden="false" customHeight="false" outlineLevel="0" collapsed="false">
      <c r="A58" s="50" t="s">
        <v>75</v>
      </c>
      <c r="B58" s="54" t="n">
        <v>-0.0716624683264558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83" t="n">
        <v>0</v>
      </c>
    </row>
    <row r="59" customFormat="false" ht="12.75" hidden="false" customHeight="false" outlineLevel="0" collapsed="false">
      <c r="A59" s="50" t="s">
        <v>76</v>
      </c>
      <c r="B59" s="54" t="n">
        <v>0.659028558027724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83" t="n">
        <v>0</v>
      </c>
    </row>
    <row r="60" customFormat="false" ht="12.75" hidden="false" customHeight="false" outlineLevel="0" collapsed="false">
      <c r="A60" s="50" t="s">
        <v>77</v>
      </c>
      <c r="B60" s="54" t="n">
        <v>-0.0145510891997501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83" t="n">
        <v>0</v>
      </c>
    </row>
    <row r="61" customFormat="false" ht="12.75" hidden="false" customHeight="false" outlineLevel="0" collapsed="false">
      <c r="A61" s="50" t="s">
        <v>78</v>
      </c>
      <c r="B61" s="54" t="n">
        <v>0.0838401146228422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83" t="n">
        <v>0</v>
      </c>
    </row>
    <row r="62" customFormat="false" ht="12.75" hidden="false" customHeight="false" outlineLevel="0" collapsed="false">
      <c r="A62" s="50" t="s">
        <v>79</v>
      </c>
      <c r="B62" s="54" t="n">
        <v>0.0416711902961207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83" t="n">
        <v>0</v>
      </c>
    </row>
    <row r="63" customFormat="false" ht="12.75" hidden="false" customHeight="false" outlineLevel="0" collapsed="false">
      <c r="A63" s="50" t="s">
        <v>80</v>
      </c>
      <c r="B63" s="54" t="n">
        <v>0.0125354947203431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83" t="n">
        <v>0</v>
      </c>
    </row>
    <row r="64" customFormat="false" ht="13.5" hidden="false" customHeight="false" outlineLevel="0" collapsed="false">
      <c r="A64" s="58" t="s">
        <v>81</v>
      </c>
      <c r="B64" s="84" t="n">
        <v>-0.0852476096334917</v>
      </c>
      <c r="C64" s="60" t="n">
        <v>0</v>
      </c>
      <c r="D64" s="60" t="n">
        <v>0</v>
      </c>
      <c r="E64" s="60" t="n">
        <v>0</v>
      </c>
      <c r="F64" s="60" t="n">
        <v>0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85" t="n">
        <v>0</v>
      </c>
    </row>
    <row r="65" customFormat="false" ht="12.75" hidden="false" customHeight="false" outlineLevel="0" collapsed="false">
      <c r="A65" s="7" t="s">
        <v>99</v>
      </c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24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7" t="s">
        <v>100</v>
      </c>
      <c r="B69" s="88"/>
      <c r="C69" s="88"/>
      <c r="D69" s="89"/>
    </row>
    <row r="70" customFormat="false" ht="12.75" hidden="false" customHeight="false" outlineLevel="0" collapsed="false">
      <c r="A70" s="90"/>
      <c r="B70" s="91"/>
      <c r="C70" s="40"/>
      <c r="D70" s="41" t="s">
        <v>64</v>
      </c>
    </row>
    <row r="71" customFormat="false" ht="12.75" hidden="false" customHeight="false" outlineLevel="0" collapsed="false">
      <c r="A71" s="42" t="s">
        <v>65</v>
      </c>
      <c r="B71" s="43" t="n">
        <v>37257</v>
      </c>
      <c r="C71" s="43" t="n">
        <v>37622</v>
      </c>
      <c r="D71" s="45" t="s">
        <v>101</v>
      </c>
    </row>
    <row r="72" customFormat="false" ht="12" hidden="false" customHeight="true" outlineLevel="0" collapsed="false">
      <c r="A72" s="46" t="s">
        <v>67</v>
      </c>
      <c r="B72" s="70" t="n">
        <v>2090217.13162</v>
      </c>
      <c r="C72" s="92" t="n">
        <v>2534352.17409</v>
      </c>
      <c r="D72" s="93" t="n">
        <f aca="false">C72/B72-1</f>
        <v>0.212482730024214</v>
      </c>
    </row>
    <row r="73" customFormat="false" ht="12.75" hidden="false" customHeight="false" outlineLevel="0" collapsed="false">
      <c r="A73" s="50" t="s">
        <v>68</v>
      </c>
      <c r="B73" s="72" t="n">
        <v>2078111.58869</v>
      </c>
      <c r="C73" s="94" t="n">
        <v>2466028.95218</v>
      </c>
      <c r="D73" s="95" t="n">
        <f aca="false">C73/B73-1</f>
        <v>0.186668206655127</v>
      </c>
      <c r="F73" s="86"/>
    </row>
    <row r="74" customFormat="false" ht="12.75" hidden="false" customHeight="false" outlineLevel="0" collapsed="false">
      <c r="A74" s="50" t="s">
        <v>69</v>
      </c>
      <c r="B74" s="72" t="n">
        <v>1710632.04919</v>
      </c>
      <c r="C74" s="94" t="n">
        <v>1968310.24003</v>
      </c>
      <c r="D74" s="95" t="n">
        <f aca="false">C74/B74-1</f>
        <v>0.15063332349117</v>
      </c>
    </row>
    <row r="75" customFormat="false" ht="12.75" hidden="false" customHeight="false" outlineLevel="0" collapsed="false">
      <c r="A75" s="50" t="s">
        <v>70</v>
      </c>
      <c r="B75" s="72" t="n">
        <v>1650159.63196</v>
      </c>
      <c r="C75" s="94" t="n">
        <v>1561893.05796</v>
      </c>
      <c r="D75" s="95" t="n">
        <f aca="false">C75/B75-1</f>
        <v>-0.0534897183826756</v>
      </c>
    </row>
    <row r="76" customFormat="false" ht="12.75" hidden="false" customHeight="false" outlineLevel="0" collapsed="false">
      <c r="A76" s="50" t="s">
        <v>71</v>
      </c>
      <c r="B76" s="72" t="n">
        <v>1187507.19912</v>
      </c>
      <c r="C76" s="94" t="n">
        <v>1190194.60662</v>
      </c>
      <c r="D76" s="95" t="n">
        <f aca="false">C76/B76-1</f>
        <v>0.00226306628034911</v>
      </c>
    </row>
    <row r="77" customFormat="false" ht="12.75" hidden="false" customHeight="false" outlineLevel="0" collapsed="false">
      <c r="A77" s="50" t="s">
        <v>72</v>
      </c>
      <c r="B77" s="72" t="n">
        <v>1064541.58267</v>
      </c>
      <c r="C77" s="94" t="n">
        <v>992937.88223</v>
      </c>
      <c r="D77" s="95" t="n">
        <f aca="false">C77/B77-1</f>
        <v>-0.06726247391897</v>
      </c>
    </row>
    <row r="78" customFormat="false" ht="12.75" hidden="false" customHeight="false" outlineLevel="0" collapsed="false">
      <c r="A78" s="50" t="s">
        <v>73</v>
      </c>
      <c r="B78" s="72" t="n">
        <v>297993.41738</v>
      </c>
      <c r="C78" s="94" t="n">
        <v>293807.35237</v>
      </c>
      <c r="D78" s="95" t="n">
        <f aca="false">C78/B78-1</f>
        <v>-0.0140475083201652</v>
      </c>
    </row>
    <row r="79" customFormat="false" ht="12.75" hidden="false" customHeight="false" outlineLevel="0" collapsed="false">
      <c r="A79" s="50" t="s">
        <v>74</v>
      </c>
      <c r="B79" s="72" t="n">
        <v>302412.61182</v>
      </c>
      <c r="C79" s="94" t="n">
        <v>310455.87377</v>
      </c>
      <c r="D79" s="95" t="n">
        <f aca="false">C79/B79-1</f>
        <v>0.0265969792119234</v>
      </c>
    </row>
    <row r="80" customFormat="false" ht="12.75" hidden="false" customHeight="false" outlineLevel="0" collapsed="false">
      <c r="A80" s="50" t="s">
        <v>75</v>
      </c>
      <c r="B80" s="72" t="n">
        <v>44457.43015</v>
      </c>
      <c r="C80" s="94" t="n">
        <v>41281.54676</v>
      </c>
      <c r="D80" s="95" t="n">
        <f aca="false">C80/B80-1</f>
        <v>-0.0714365040733243</v>
      </c>
    </row>
    <row r="81" customFormat="false" ht="12.75" hidden="false" customHeight="false" outlineLevel="0" collapsed="false">
      <c r="A81" s="50" t="s">
        <v>76</v>
      </c>
      <c r="B81" s="72" t="n">
        <v>273104.259</v>
      </c>
      <c r="C81" s="94" t="n">
        <v>453243.07913</v>
      </c>
      <c r="D81" s="95" t="n">
        <f aca="false">C81/B81-1</f>
        <v>0.659597257068041</v>
      </c>
    </row>
    <row r="82" customFormat="false" ht="12.75" hidden="false" customHeight="false" outlineLevel="0" collapsed="false">
      <c r="A82" s="50" t="s">
        <v>77</v>
      </c>
      <c r="B82" s="54" t="n">
        <v>0.645114304126793</v>
      </c>
      <c r="C82" s="96" t="n">
        <v>0.635727188343409</v>
      </c>
      <c r="D82" s="95" t="n">
        <f aca="false">C82/B82-1</f>
        <v>-0.0145510891997501</v>
      </c>
    </row>
    <row r="83" customFormat="false" ht="12.75" hidden="false" customHeight="false" outlineLevel="0" collapsed="false">
      <c r="A83" s="50" t="s">
        <v>78</v>
      </c>
      <c r="B83" s="54" t="n">
        <v>0.183262640754825</v>
      </c>
      <c r="C83" s="96" t="n">
        <v>0.198768969608898</v>
      </c>
      <c r="D83" s="95" t="n">
        <f aca="false">C83/B83-1</f>
        <v>0.0846126018385696</v>
      </c>
    </row>
    <row r="84" customFormat="false" ht="12.75" hidden="false" customHeight="false" outlineLevel="0" collapsed="false">
      <c r="A84" s="50" t="s">
        <v>79</v>
      </c>
      <c r="B84" s="54" t="n">
        <v>0.180584600185652</v>
      </c>
      <c r="C84" s="96" t="n">
        <v>0.188109775424538</v>
      </c>
      <c r="D84" s="95" t="n">
        <f aca="false">C84/B84-1</f>
        <v>0.0416711902961207</v>
      </c>
    </row>
    <row r="85" customFormat="false" ht="12.75" hidden="false" customHeight="false" outlineLevel="0" collapsed="false">
      <c r="A85" s="50" t="s">
        <v>80</v>
      </c>
      <c r="B85" s="56" t="n">
        <v>1.03590283564847</v>
      </c>
      <c r="C85" s="97" t="n">
        <v>1.04903639002662</v>
      </c>
      <c r="D85" s="95" t="n">
        <f aca="false">C85/B85-1</f>
        <v>0.0126783651189935</v>
      </c>
    </row>
    <row r="86" customFormat="false" ht="13.5" hidden="false" customHeight="false" outlineLevel="0" collapsed="false">
      <c r="A86" s="58" t="s">
        <v>81</v>
      </c>
      <c r="B86" s="59" t="n">
        <v>0.888804209372822</v>
      </c>
      <c r="C86" s="98" t="n">
        <v>0.813087823186023</v>
      </c>
      <c r="D86" s="99" t="n">
        <f aca="false">C86/B86-1</f>
        <v>-0.0851890499486124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0"/>
      <c r="B88" s="100"/>
      <c r="C88" s="100"/>
      <c r="D88" s="101"/>
      <c r="E88" s="102"/>
      <c r="F88" s="102"/>
      <c r="G88" s="102"/>
      <c r="H88" s="102"/>
    </row>
    <row r="89" customFormat="false" ht="12.75" hidden="false" customHeight="false" outlineLevel="0" collapsed="false">
      <c r="A89" s="62" t="s">
        <v>102</v>
      </c>
      <c r="B89" s="103" t="n">
        <v>18248861.48039</v>
      </c>
      <c r="C89" s="103" t="n">
        <v>1638482.65513</v>
      </c>
      <c r="E89" s="104"/>
      <c r="F89" s="104"/>
      <c r="G89" s="104"/>
      <c r="H89" s="104"/>
    </row>
    <row r="90" customFormat="false" ht="12.75" hidden="false" customHeight="false" outlineLevel="0" collapsed="false">
      <c r="A90" s="62" t="s">
        <v>103</v>
      </c>
      <c r="B90" s="103" t="n">
        <v>20865175.7608</v>
      </c>
      <c r="C90" s="103" t="n">
        <v>2015136.13709</v>
      </c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9" t="s">
        <v>104</v>
      </c>
      <c r="B102" s="1"/>
      <c r="D102" s="79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4"/>
      <c r="C105" s="104"/>
      <c r="D105" s="104"/>
    </row>
    <row r="106" customFormat="false" ht="12.75" hidden="false" customHeight="false" outlineLevel="0" collapsed="false">
      <c r="A106" s="105"/>
      <c r="B106" s="105"/>
      <c r="C106" s="105"/>
      <c r="D106" s="105"/>
      <c r="E106" s="104"/>
      <c r="F106" s="104"/>
      <c r="G106" s="104"/>
      <c r="H106" s="104"/>
    </row>
    <row r="107" customFormat="false" ht="24.75" hidden="false" customHeight="true" outlineLevel="0" collapsed="false">
      <c r="B107" s="1"/>
      <c r="E107" s="105"/>
      <c r="F107" s="105"/>
      <c r="G107" s="105"/>
      <c r="H107" s="105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6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4"/>
      <c r="B139" s="104"/>
      <c r="C139" s="104"/>
      <c r="D139" s="104"/>
    </row>
    <row r="140" customFormat="false" ht="12.75" hidden="false" customHeight="false" outlineLevel="0" collapsed="false">
      <c r="B140" s="1"/>
      <c r="E140" s="104"/>
      <c r="F140" s="104"/>
      <c r="G140" s="104"/>
      <c r="H140" s="104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6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7"/>
      <c r="B168" s="1"/>
    </row>
    <row r="169" customFormat="false" ht="12.75" hidden="false" customHeight="false" outlineLevel="0" collapsed="false">
      <c r="A169" s="107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9"/>
      <c r="B172" s="1"/>
    </row>
    <row r="173" customFormat="false" ht="12.75" hidden="false" customHeight="false" outlineLevel="0" collapsed="false">
      <c r="A173" s="79"/>
      <c r="B173" s="108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9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9"/>
  <sheetViews>
    <sheetView showFormulas="false" showGridLines="false" showRowColHeaders="true" showZeros="true" rightToLeft="false" tabSelected="true" showOutlineSymbols="true" defaultGridColor="true" view="normal" topLeftCell="B116" colorId="64" zoomScale="75" zoomScaleNormal="75" zoomScalePageLayoutView="100" workbookViewId="0">
      <selection pane="topLeft" activeCell="B129" activeCellId="0" sqref="B12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true" hidden="false" outlineLevel="0" max="6" min="6" style="1" width="15.41"/>
    <col collapsed="false" customWidth="true" hidden="false" outlineLevel="0" max="7" min="7" style="1" width="11.56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5.41"/>
    <col collapsed="false" customWidth="true" hidden="false" outlineLevel="0" max="11" min="11" style="1" width="14.99"/>
    <col collapsed="false" customWidth="true" hidden="false" outlineLevel="0" max="12" min="12" style="109" width="15.41"/>
    <col collapsed="false" customWidth="true" hidden="false" outlineLevel="0" max="13" min="13" style="109" width="16.56"/>
    <col collapsed="false" customWidth="true" hidden="false" outlineLevel="0" max="14" min="14" style="109" width="15.99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0"/>
      <c r="P1" s="110"/>
      <c r="Q1" s="110"/>
      <c r="R1" s="110"/>
      <c r="S1" s="110"/>
      <c r="T1" s="110"/>
      <c r="U1" s="110"/>
      <c r="V1" s="110"/>
      <c r="W1" s="110"/>
      <c r="AB1" s="109"/>
      <c r="AC1" s="109"/>
      <c r="AD1" s="109"/>
    </row>
    <row r="2" s="111" customFormat="tru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  <c r="O2" s="112"/>
      <c r="P2" s="112"/>
      <c r="Q2" s="112"/>
      <c r="R2" s="112"/>
      <c r="S2" s="112"/>
      <c r="T2" s="112"/>
      <c r="U2" s="112"/>
      <c r="V2" s="112"/>
      <c r="W2" s="112"/>
      <c r="X2" s="114"/>
      <c r="AB2" s="115"/>
      <c r="AC2" s="115"/>
      <c r="AD2" s="115"/>
    </row>
    <row r="3" customFormat="false" ht="18" hidden="false" customHeight="true" outlineLevel="0" collapsed="false">
      <c r="B3" s="36" t="s">
        <v>105</v>
      </c>
      <c r="C3" s="116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17"/>
      <c r="P3" s="118"/>
      <c r="Q3" s="118"/>
      <c r="R3" s="118"/>
      <c r="S3" s="119"/>
      <c r="T3" s="119"/>
      <c r="U3" s="119"/>
      <c r="V3" s="119"/>
      <c r="W3" s="119"/>
      <c r="X3" s="119"/>
    </row>
    <row r="4" customFormat="false" ht="18" hidden="false" customHeight="true" outlineLevel="0" collapsed="false">
      <c r="B4" s="39" t="s">
        <v>106</v>
      </c>
      <c r="C4" s="12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17"/>
      <c r="P4" s="118"/>
      <c r="Q4" s="118"/>
      <c r="R4" s="118"/>
      <c r="S4" s="118"/>
      <c r="T4" s="118"/>
      <c r="U4" s="118"/>
      <c r="V4" s="118"/>
      <c r="W4" s="118"/>
      <c r="X4" s="24"/>
      <c r="AB4" s="109"/>
      <c r="AC4" s="109"/>
      <c r="AD4" s="109"/>
    </row>
    <row r="5" customFormat="false" ht="12.75" hidden="false" customHeight="false" outlineLevel="0" collapsed="false">
      <c r="B5" s="121" t="s">
        <v>107</v>
      </c>
      <c r="C5" s="44" t="n">
        <v>37622</v>
      </c>
      <c r="D5" s="122" t="s">
        <v>101</v>
      </c>
      <c r="E5" s="44" t="n">
        <v>37653</v>
      </c>
      <c r="F5" s="122" t="s">
        <v>101</v>
      </c>
      <c r="G5" s="44" t="n">
        <v>37681</v>
      </c>
      <c r="H5" s="122" t="s">
        <v>101</v>
      </c>
      <c r="I5" s="44" t="n">
        <v>37712</v>
      </c>
      <c r="J5" s="122" t="s">
        <v>101</v>
      </c>
      <c r="K5" s="44" t="n">
        <v>37742</v>
      </c>
      <c r="L5" s="122" t="s">
        <v>101</v>
      </c>
      <c r="M5" s="44" t="n">
        <v>37773</v>
      </c>
      <c r="N5" s="45" t="s">
        <v>101</v>
      </c>
      <c r="O5" s="118"/>
      <c r="P5" s="123"/>
      <c r="Q5" s="123"/>
      <c r="R5" s="123"/>
      <c r="S5" s="123"/>
      <c r="T5" s="123"/>
      <c r="U5" s="123"/>
      <c r="V5" s="118"/>
      <c r="W5" s="118"/>
      <c r="X5" s="24"/>
      <c r="AA5" s="109"/>
    </row>
    <row r="6" customFormat="false" ht="12.75" hidden="false" customHeight="false" outlineLevel="0" collapsed="false">
      <c r="B6" s="124" t="s">
        <v>26</v>
      </c>
      <c r="C6" s="125" t="n">
        <v>408924.1959</v>
      </c>
      <c r="D6" s="96" t="n">
        <v>0.165822950107097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5" t="n">
        <v>0</v>
      </c>
      <c r="M6" s="125" t="n">
        <v>0</v>
      </c>
      <c r="N6" s="126" t="n">
        <v>0</v>
      </c>
      <c r="O6" s="24"/>
      <c r="P6" s="86"/>
      <c r="Q6" s="86"/>
      <c r="R6" s="86"/>
      <c r="S6" s="86"/>
      <c r="T6" s="86"/>
      <c r="U6" s="86"/>
      <c r="V6" s="24"/>
      <c r="W6" s="24"/>
      <c r="X6" s="24"/>
      <c r="AA6" s="86"/>
      <c r="AB6" s="127"/>
      <c r="AC6" s="127"/>
      <c r="AD6" s="127"/>
    </row>
    <row r="7" customFormat="false" ht="12.75" hidden="false" customHeight="false" outlineLevel="0" collapsed="false">
      <c r="B7" s="50" t="s">
        <v>28</v>
      </c>
      <c r="C7" s="128" t="n">
        <v>7961.78991</v>
      </c>
      <c r="D7" s="96" t="n">
        <v>0.00322858736226989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8" t="n">
        <v>0</v>
      </c>
      <c r="M7" s="128" t="n">
        <v>0</v>
      </c>
      <c r="N7" s="129" t="n">
        <v>0</v>
      </c>
      <c r="O7" s="24"/>
      <c r="P7" s="86"/>
      <c r="Q7" s="86"/>
      <c r="R7" s="86"/>
      <c r="S7" s="86"/>
      <c r="T7" s="86"/>
      <c r="U7" s="86"/>
      <c r="V7" s="24"/>
      <c r="W7" s="24"/>
      <c r="X7" s="24"/>
      <c r="AA7" s="86"/>
    </row>
    <row r="8" customFormat="false" ht="12.75" hidden="false" customHeight="false" outlineLevel="0" collapsed="false">
      <c r="B8" s="50" t="s">
        <v>30</v>
      </c>
      <c r="C8" s="128" t="n">
        <v>53580.1568</v>
      </c>
      <c r="D8" s="96" t="n">
        <v>0.0217273024116909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 t="n">
        <v>0</v>
      </c>
      <c r="M8" s="128" t="n">
        <v>0</v>
      </c>
      <c r="N8" s="129" t="n">
        <v>0</v>
      </c>
      <c r="O8" s="24"/>
      <c r="P8" s="86"/>
      <c r="Q8" s="86"/>
      <c r="R8" s="86"/>
      <c r="S8" s="86"/>
      <c r="T8" s="86"/>
      <c r="U8" s="86"/>
      <c r="V8" s="24"/>
      <c r="W8" s="24"/>
      <c r="X8" s="24"/>
      <c r="AA8" s="86"/>
    </row>
    <row r="9" customFormat="false" ht="12.75" hidden="false" customHeight="false" outlineLevel="0" collapsed="false">
      <c r="B9" s="50" t="s">
        <v>32</v>
      </c>
      <c r="C9" s="128" t="n">
        <v>57208.79499</v>
      </c>
      <c r="D9" s="96" t="n">
        <v>0.0231987523664013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8" t="n">
        <v>0</v>
      </c>
      <c r="M9" s="128" t="n">
        <v>0</v>
      </c>
      <c r="N9" s="129" t="n">
        <v>0</v>
      </c>
      <c r="O9" s="24"/>
      <c r="P9" s="86"/>
      <c r="Q9" s="86"/>
      <c r="R9" s="86"/>
      <c r="S9" s="86"/>
      <c r="T9" s="86"/>
      <c r="U9" s="86"/>
      <c r="V9" s="24"/>
      <c r="W9" s="24"/>
      <c r="X9" s="24"/>
      <c r="AA9" s="86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8" t="n">
        <v>906319.7291</v>
      </c>
      <c r="D10" s="96" t="n">
        <v>0.367521933714039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9" t="n">
        <v>0</v>
      </c>
      <c r="O10" s="24"/>
      <c r="P10" s="86"/>
      <c r="Q10" s="86"/>
      <c r="R10" s="86"/>
      <c r="S10" s="86"/>
      <c r="T10" s="86"/>
      <c r="U10" s="86"/>
      <c r="V10" s="24"/>
      <c r="W10" s="24"/>
      <c r="X10" s="24"/>
      <c r="AA10" s="86"/>
    </row>
    <row r="11" customFormat="false" ht="12.75" hidden="false" customHeight="false" outlineLevel="0" collapsed="false">
      <c r="B11" s="50" t="s">
        <v>36</v>
      </c>
      <c r="C11" s="128" t="n">
        <v>99871.8146</v>
      </c>
      <c r="D11" s="96" t="n">
        <v>0.0404990438217329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0</v>
      </c>
      <c r="N11" s="129" t="n">
        <v>0</v>
      </c>
      <c r="O11" s="24"/>
      <c r="P11" s="86"/>
      <c r="Q11" s="86"/>
      <c r="R11" s="86"/>
      <c r="S11" s="86"/>
      <c r="T11" s="86"/>
      <c r="U11" s="86"/>
      <c r="V11" s="24"/>
      <c r="W11" s="24"/>
      <c r="X11" s="24"/>
      <c r="AA11" s="86"/>
    </row>
    <row r="12" customFormat="false" ht="12.75" hidden="false" customHeight="false" outlineLevel="0" collapsed="false">
      <c r="B12" s="50" t="s">
        <v>38</v>
      </c>
      <c r="C12" s="128" t="n">
        <v>14333.00982</v>
      </c>
      <c r="D12" s="96" t="n">
        <v>0.00581218229710136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9" t="n">
        <v>0</v>
      </c>
      <c r="O12" s="130"/>
      <c r="P12" s="86"/>
      <c r="Q12" s="86"/>
      <c r="R12" s="86"/>
      <c r="S12" s="86"/>
      <c r="T12" s="86"/>
      <c r="U12" s="86"/>
      <c r="V12" s="24"/>
      <c r="W12" s="24"/>
      <c r="X12" s="24"/>
      <c r="AA12" s="86"/>
    </row>
    <row r="13" customFormat="false" ht="12.75" hidden="false" customHeight="false" outlineLevel="0" collapsed="false">
      <c r="B13" s="50" t="s">
        <v>40</v>
      </c>
      <c r="C13" s="128" t="n">
        <v>14454.94216</v>
      </c>
      <c r="D13" s="96" t="n">
        <v>0.00586162710994194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</v>
      </c>
      <c r="M13" s="128" t="n">
        <v>0</v>
      </c>
      <c r="N13" s="129" t="n">
        <v>0</v>
      </c>
      <c r="O13" s="24"/>
      <c r="P13" s="86"/>
      <c r="Q13" s="86"/>
      <c r="R13" s="86"/>
      <c r="S13" s="86"/>
      <c r="T13" s="86"/>
      <c r="U13" s="86"/>
      <c r="V13" s="24"/>
      <c r="W13" s="24"/>
      <c r="X13" s="24"/>
      <c r="AA13" s="86"/>
    </row>
    <row r="14" customFormat="false" ht="12.75" hidden="false" customHeight="false" outlineLevel="0" collapsed="false">
      <c r="B14" s="50" t="s">
        <v>42</v>
      </c>
      <c r="C14" s="128" t="n">
        <v>827098.33048</v>
      </c>
      <c r="D14" s="96" t="n">
        <v>0.335396845097392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128" t="n">
        <v>0</v>
      </c>
      <c r="L14" s="128" t="n">
        <v>0</v>
      </c>
      <c r="M14" s="128" t="n">
        <v>0</v>
      </c>
      <c r="N14" s="129" t="n">
        <v>0</v>
      </c>
      <c r="O14" s="24"/>
      <c r="P14" s="86"/>
      <c r="Q14" s="86"/>
      <c r="R14" s="86"/>
      <c r="S14" s="86"/>
      <c r="T14" s="86"/>
      <c r="U14" s="86"/>
      <c r="V14" s="24"/>
      <c r="W14" s="24"/>
      <c r="X14" s="24"/>
      <c r="AA14" s="86"/>
    </row>
    <row r="15" customFormat="false" ht="12.75" hidden="false" customHeight="false" outlineLevel="0" collapsed="false">
      <c r="B15" s="50" t="s">
        <v>44</v>
      </c>
      <c r="C15" s="128" t="n">
        <v>64559.15704</v>
      </c>
      <c r="D15" s="96" t="n">
        <v>0.0261793994684973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0</v>
      </c>
      <c r="N15" s="129" t="n">
        <v>0</v>
      </c>
      <c r="O15" s="24"/>
      <c r="P15" s="86"/>
      <c r="Q15" s="86"/>
      <c r="R15" s="86"/>
      <c r="S15" s="86"/>
      <c r="T15" s="86"/>
      <c r="U15" s="86"/>
      <c r="V15" s="24"/>
      <c r="W15" s="24"/>
      <c r="X15" s="24"/>
      <c r="AA15" s="86"/>
    </row>
    <row r="16" customFormat="false" ht="12.75" hidden="false" customHeight="false" outlineLevel="0" collapsed="false">
      <c r="B16" s="50" t="s">
        <v>46</v>
      </c>
      <c r="C16" s="128" t="n">
        <v>11717.03138</v>
      </c>
      <c r="D16" s="96" t="n">
        <v>0.00475137624383607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9" t="n">
        <v>0</v>
      </c>
      <c r="O16" s="24"/>
      <c r="P16" s="86"/>
      <c r="Q16" s="86"/>
      <c r="R16" s="86"/>
      <c r="S16" s="86"/>
      <c r="T16" s="86"/>
      <c r="U16" s="86"/>
      <c r="V16" s="24"/>
      <c r="W16" s="24"/>
      <c r="X16" s="24"/>
      <c r="AA16" s="86"/>
    </row>
    <row r="17" customFormat="false" ht="12.75" hidden="false" customHeight="false" outlineLevel="0" collapsed="false">
      <c r="B17" s="50" t="s">
        <v>48</v>
      </c>
      <c r="C17" s="128" t="n">
        <v>0</v>
      </c>
      <c r="D17" s="96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  <c r="N17" s="129" t="n">
        <v>0</v>
      </c>
      <c r="O17" s="24"/>
      <c r="P17" s="86"/>
      <c r="Q17" s="86"/>
      <c r="R17" s="86"/>
      <c r="S17" s="86"/>
      <c r="T17" s="86"/>
      <c r="U17" s="86"/>
      <c r="V17" s="24"/>
      <c r="W17" s="24"/>
      <c r="X17" s="24"/>
      <c r="AA17" s="86"/>
    </row>
    <row r="18" customFormat="false" ht="13.5" hidden="false" customHeight="false" outlineLevel="0" collapsed="false">
      <c r="B18" s="131" t="s">
        <v>108</v>
      </c>
      <c r="C18" s="132" t="n">
        <f aca="false">SUM(C6:C17)</f>
        <v>2466028.95218</v>
      </c>
      <c r="D18" s="133" t="n">
        <v>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5" t="n">
        <v>0</v>
      </c>
      <c r="O18" s="24"/>
      <c r="P18" s="86"/>
      <c r="Q18" s="86"/>
      <c r="R18" s="86"/>
      <c r="S18" s="86"/>
      <c r="T18" s="86"/>
      <c r="U18" s="86"/>
      <c r="V18" s="24"/>
      <c r="W18" s="24"/>
      <c r="X18" s="24"/>
      <c r="AA18" s="86"/>
    </row>
    <row r="19" customFormat="false" ht="12.75" hidden="false" customHeight="false" outlineLevel="0" collapsed="false">
      <c r="O19" s="24"/>
      <c r="P19" s="86"/>
      <c r="Q19" s="86"/>
      <c r="R19" s="86"/>
      <c r="S19" s="136"/>
      <c r="T19" s="136"/>
      <c r="U19" s="136"/>
      <c r="V19" s="24"/>
      <c r="W19" s="24"/>
      <c r="X19" s="24"/>
    </row>
    <row r="20" customFormat="false" ht="12.75" hidden="false" customHeight="false" outlineLevel="0" collapsed="false">
      <c r="A20" s="137" t="n">
        <v>1839221.186</v>
      </c>
      <c r="N20" s="138"/>
      <c r="O20" s="139"/>
      <c r="P20" s="86"/>
      <c r="Q20" s="86"/>
      <c r="R20" s="86"/>
      <c r="S20" s="86"/>
      <c r="T20" s="86"/>
      <c r="U20" s="86"/>
      <c r="V20" s="24"/>
      <c r="W20" s="24"/>
      <c r="X20" s="24"/>
    </row>
    <row r="21" customFormat="false" ht="18" hidden="false" customHeight="true" outlineLevel="0" collapsed="false">
      <c r="C21" s="137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5</v>
      </c>
      <c r="C22" s="11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9</v>
      </c>
      <c r="C23" s="12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4</v>
      </c>
      <c r="O23" s="140"/>
      <c r="P23" s="24"/>
      <c r="Q23" s="24"/>
      <c r="R23" s="24"/>
      <c r="S23" s="24"/>
      <c r="T23" s="24"/>
      <c r="U23" s="24"/>
      <c r="V23" s="86"/>
      <c r="W23" s="86"/>
      <c r="X23" s="86"/>
      <c r="Z23" s="86"/>
    </row>
    <row r="24" customFormat="false" ht="12.75" hidden="false" customHeight="false" outlineLevel="0" collapsed="false">
      <c r="B24" s="121" t="s">
        <v>107</v>
      </c>
      <c r="C24" s="44" t="n">
        <v>37803</v>
      </c>
      <c r="D24" s="122" t="s">
        <v>101</v>
      </c>
      <c r="E24" s="44" t="n">
        <v>37834</v>
      </c>
      <c r="F24" s="122" t="s">
        <v>101</v>
      </c>
      <c r="G24" s="44" t="n">
        <v>37865</v>
      </c>
      <c r="H24" s="122" t="s">
        <v>101</v>
      </c>
      <c r="I24" s="44" t="n">
        <v>37895</v>
      </c>
      <c r="J24" s="122" t="s">
        <v>101</v>
      </c>
      <c r="K24" s="44" t="n">
        <v>37926</v>
      </c>
      <c r="L24" s="122" t="s">
        <v>101</v>
      </c>
      <c r="M24" s="44" t="n">
        <v>37956</v>
      </c>
      <c r="N24" s="45" t="s">
        <v>101</v>
      </c>
      <c r="O24" s="24"/>
      <c r="P24" s="123"/>
      <c r="Q24" s="123"/>
      <c r="R24" s="123"/>
      <c r="S24" s="123"/>
      <c r="T24" s="123"/>
      <c r="U24" s="123"/>
      <c r="V24" s="24"/>
      <c r="W24" s="138"/>
      <c r="X24" s="24"/>
    </row>
    <row r="25" customFormat="false" ht="12.75" hidden="false" customHeight="false" outlineLevel="0" collapsed="false">
      <c r="B25" s="124" t="s">
        <v>26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2" t="n">
        <v>0</v>
      </c>
      <c r="O25" s="24"/>
      <c r="P25" s="143"/>
      <c r="Q25" s="143"/>
      <c r="R25" s="143"/>
      <c r="S25" s="143"/>
      <c r="T25" s="143"/>
      <c r="U25" s="143"/>
      <c r="V25" s="24"/>
      <c r="W25" s="144"/>
      <c r="X25" s="24"/>
    </row>
    <row r="26" customFormat="false" ht="12.75" hidden="false" customHeight="false" outlineLevel="0" collapsed="false">
      <c r="B26" s="50" t="s">
        <v>2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2" t="n">
        <v>0</v>
      </c>
      <c r="O26" s="24"/>
      <c r="P26" s="143"/>
      <c r="Q26" s="143"/>
      <c r="R26" s="143"/>
      <c r="S26" s="143"/>
      <c r="T26" s="143"/>
      <c r="U26" s="143"/>
      <c r="V26" s="24"/>
      <c r="W26" s="144"/>
      <c r="X26" s="24"/>
    </row>
    <row r="27" customFormat="false" ht="12.75" hidden="false" customHeight="false" outlineLevel="0" collapsed="false">
      <c r="B27" s="50" t="s">
        <v>3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2" t="n">
        <v>0</v>
      </c>
      <c r="O27" s="24"/>
      <c r="P27" s="143"/>
      <c r="Q27" s="143"/>
      <c r="R27" s="143"/>
      <c r="S27" s="143"/>
      <c r="T27" s="143"/>
      <c r="U27" s="143"/>
      <c r="V27" s="24"/>
      <c r="W27" s="144"/>
      <c r="X27" s="24"/>
    </row>
    <row r="28" customFormat="false" ht="12.75" hidden="false" customHeight="false" outlineLevel="0" collapsed="false">
      <c r="B28" s="50" t="s">
        <v>32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2" t="n">
        <v>0</v>
      </c>
      <c r="O28" s="24"/>
      <c r="P28" s="143"/>
      <c r="Q28" s="143"/>
      <c r="R28" s="143"/>
      <c r="S28" s="143"/>
      <c r="T28" s="143"/>
      <c r="U28" s="143"/>
      <c r="V28" s="24"/>
      <c r="W28" s="144"/>
      <c r="X28" s="24"/>
    </row>
    <row r="29" customFormat="false" ht="12.75" hidden="false" customHeight="false" outlineLevel="0" collapsed="false">
      <c r="B29" s="50" t="s">
        <v>34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2" t="n">
        <v>0</v>
      </c>
      <c r="O29" s="24"/>
      <c r="P29" s="143"/>
      <c r="Q29" s="143"/>
      <c r="R29" s="143"/>
      <c r="S29" s="143"/>
      <c r="T29" s="143"/>
      <c r="U29" s="143"/>
      <c r="V29" s="24"/>
      <c r="W29" s="144"/>
      <c r="X29" s="24"/>
    </row>
    <row r="30" customFormat="false" ht="12.75" hidden="false" customHeight="false" outlineLevel="0" collapsed="false">
      <c r="B30" s="50" t="s">
        <v>36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2" t="n">
        <v>0</v>
      </c>
      <c r="O30" s="24"/>
      <c r="P30" s="143"/>
      <c r="Q30" s="143"/>
      <c r="R30" s="143"/>
      <c r="S30" s="143"/>
      <c r="T30" s="143"/>
      <c r="U30" s="143"/>
      <c r="V30" s="24"/>
      <c r="W30" s="144"/>
      <c r="X30" s="24"/>
    </row>
    <row r="31" customFormat="false" ht="12.75" hidden="false" customHeight="false" outlineLevel="0" collapsed="false">
      <c r="B31" s="50" t="s">
        <v>38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2" t="n">
        <v>0</v>
      </c>
      <c r="O31" s="130"/>
      <c r="P31" s="143"/>
      <c r="Q31" s="143"/>
      <c r="R31" s="143"/>
      <c r="S31" s="143"/>
      <c r="T31" s="143"/>
      <c r="U31" s="143"/>
      <c r="V31" s="24"/>
      <c r="W31" s="144"/>
      <c r="X31" s="24"/>
    </row>
    <row r="32" customFormat="false" ht="12.75" hidden="false" customHeight="false" outlineLevel="0" collapsed="false">
      <c r="B32" s="50" t="s">
        <v>40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2" t="n">
        <v>0</v>
      </c>
      <c r="O32" s="24"/>
      <c r="P32" s="143"/>
      <c r="Q32" s="143"/>
      <c r="R32" s="143"/>
      <c r="S32" s="143"/>
      <c r="T32" s="143"/>
      <c r="U32" s="143"/>
      <c r="V32" s="24"/>
      <c r="W32" s="144"/>
      <c r="X32" s="24"/>
    </row>
    <row r="33" customFormat="false" ht="12.75" hidden="false" customHeight="false" outlineLevel="0" collapsed="false">
      <c r="B33" s="50" t="s">
        <v>42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2" t="n">
        <v>0</v>
      </c>
      <c r="O33" s="24"/>
      <c r="P33" s="143"/>
      <c r="Q33" s="143"/>
      <c r="R33" s="143"/>
      <c r="S33" s="143"/>
      <c r="T33" s="143"/>
      <c r="U33" s="143"/>
      <c r="V33" s="24"/>
      <c r="W33" s="144"/>
      <c r="X33" s="24"/>
    </row>
    <row r="34" customFormat="false" ht="12.75" hidden="false" customHeight="false" outlineLevel="0" collapsed="false">
      <c r="B34" s="50" t="s">
        <v>44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2" t="n">
        <v>0</v>
      </c>
      <c r="O34" s="24"/>
      <c r="P34" s="143"/>
      <c r="Q34" s="143"/>
      <c r="R34" s="143"/>
      <c r="S34" s="143"/>
      <c r="T34" s="143"/>
      <c r="U34" s="143"/>
      <c r="V34" s="24"/>
      <c r="W34" s="144"/>
      <c r="X34" s="24"/>
    </row>
    <row r="35" customFormat="false" ht="12.75" hidden="false" customHeight="false" outlineLevel="0" collapsed="false">
      <c r="B35" s="50" t="s">
        <v>46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2" t="n">
        <v>0</v>
      </c>
      <c r="O35" s="24"/>
      <c r="P35" s="143"/>
      <c r="Q35" s="143"/>
      <c r="R35" s="143"/>
      <c r="S35" s="143"/>
      <c r="T35" s="143"/>
      <c r="U35" s="143"/>
      <c r="V35" s="24"/>
      <c r="W35" s="144"/>
      <c r="X35" s="24"/>
    </row>
    <row r="36" customFormat="false" ht="12.75" hidden="false" customHeight="false" outlineLevel="0" collapsed="false">
      <c r="B36" s="50" t="s">
        <v>4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2" t="n">
        <v>0</v>
      </c>
      <c r="O36" s="24"/>
      <c r="P36" s="143"/>
      <c r="Q36" s="143"/>
      <c r="R36" s="143"/>
      <c r="S36" s="143"/>
      <c r="T36" s="143"/>
      <c r="U36" s="143"/>
      <c r="V36" s="24"/>
      <c r="W36" s="144"/>
      <c r="X36" s="24"/>
    </row>
    <row r="37" customFormat="false" ht="13.5" hidden="false" customHeight="false" outlineLevel="0" collapsed="false">
      <c r="B37" s="131" t="s">
        <v>108</v>
      </c>
      <c r="C37" s="145" t="n">
        <v>0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6" t="n">
        <v>0</v>
      </c>
      <c r="O37" s="24"/>
      <c r="P37" s="143"/>
      <c r="Q37" s="143"/>
      <c r="R37" s="143"/>
      <c r="S37" s="143"/>
      <c r="T37" s="143"/>
      <c r="U37" s="143"/>
      <c r="V37" s="24"/>
      <c r="W37" s="144"/>
      <c r="X37" s="24"/>
    </row>
    <row r="38" customFormat="false" ht="12.75" hidden="false" customHeight="false" outlineLevel="0" collapsed="false">
      <c r="O38" s="24"/>
      <c r="P38" s="143"/>
      <c r="Q38" s="143"/>
      <c r="R38" s="143"/>
      <c r="S38" s="143"/>
      <c r="T38" s="143"/>
      <c r="U38" s="143"/>
      <c r="V38" s="24"/>
      <c r="W38" s="147"/>
      <c r="X38" s="24"/>
    </row>
    <row r="39" customFormat="false" ht="12.75" hidden="false" customHeight="false" outlineLevel="0" collapsed="false">
      <c r="C39" s="137"/>
      <c r="O39" s="139"/>
      <c r="P39" s="143"/>
      <c r="Q39" s="143"/>
      <c r="R39" s="143"/>
      <c r="S39" s="143"/>
      <c r="T39" s="143"/>
      <c r="U39" s="143"/>
      <c r="V39" s="24"/>
      <c r="W39" s="144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37"/>
      <c r="Z40" s="137"/>
    </row>
    <row r="41" customFormat="false" ht="18" hidden="false" customHeight="false" outlineLevel="0" collapsed="false">
      <c r="B41" s="87" t="s">
        <v>110</v>
      </c>
      <c r="C41" s="148"/>
      <c r="D41" s="81"/>
      <c r="E41" s="149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50"/>
    </row>
    <row r="42" customFormat="false" ht="12.75" hidden="false" customHeight="false" outlineLevel="0" collapsed="false">
      <c r="B42" s="90"/>
      <c r="C42" s="40"/>
      <c r="D42" s="41" t="s">
        <v>64</v>
      </c>
      <c r="O42" s="151"/>
      <c r="P42" s="152"/>
      <c r="Q42" s="152"/>
      <c r="R42" s="152"/>
      <c r="S42" s="152"/>
      <c r="T42" s="152"/>
      <c r="U42" s="152"/>
      <c r="V42" s="152"/>
      <c r="W42" s="151"/>
      <c r="X42" s="151"/>
    </row>
    <row r="43" customFormat="false" ht="12.75" hidden="false" customHeight="false" outlineLevel="0" collapsed="false">
      <c r="B43" s="121" t="s">
        <v>107</v>
      </c>
      <c r="C43" s="44" t="s">
        <v>111</v>
      </c>
      <c r="D43" s="45" t="s">
        <v>101</v>
      </c>
      <c r="O43" s="153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24" t="s">
        <v>26</v>
      </c>
      <c r="C44" s="154" t="n">
        <v>408924.1959</v>
      </c>
      <c r="D44" s="93" t="n">
        <v>0.165822950107097</v>
      </c>
      <c r="O44" s="15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28</v>
      </c>
      <c r="C45" s="155" t="n">
        <v>7961.78991</v>
      </c>
      <c r="D45" s="95" t="n">
        <v>0.00322858736226989</v>
      </c>
      <c r="O45" s="15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0</v>
      </c>
      <c r="C46" s="155" t="n">
        <v>53580.1568</v>
      </c>
      <c r="D46" s="95" t="n">
        <v>0.0217273024116909</v>
      </c>
      <c r="O46" s="15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2</v>
      </c>
      <c r="C47" s="155" t="n">
        <v>57208.79499</v>
      </c>
      <c r="D47" s="95" t="n">
        <v>0.0231987523664013</v>
      </c>
      <c r="O47" s="15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4</v>
      </c>
      <c r="C48" s="155" t="n">
        <v>906319.7291</v>
      </c>
      <c r="D48" s="95" t="n">
        <v>0.367521933714039</v>
      </c>
      <c r="O48" s="15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6</v>
      </c>
      <c r="C49" s="155" t="n">
        <v>99871.8146</v>
      </c>
      <c r="D49" s="95" t="n">
        <v>0.0404990438217329</v>
      </c>
      <c r="O49" s="15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38</v>
      </c>
      <c r="C50" s="155" t="n">
        <v>14333.00982</v>
      </c>
      <c r="D50" s="95" t="n">
        <v>0.00581218229710136</v>
      </c>
      <c r="O50" s="15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0</v>
      </c>
      <c r="C51" s="155" t="n">
        <v>14454.94216</v>
      </c>
      <c r="D51" s="95" t="n">
        <v>0.00586162710994194</v>
      </c>
      <c r="O51" s="15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2</v>
      </c>
      <c r="C52" s="155" t="n">
        <v>827098.33048</v>
      </c>
      <c r="D52" s="95" t="n">
        <v>0.335396845097392</v>
      </c>
      <c r="O52" s="15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4</v>
      </c>
      <c r="C53" s="155" t="n">
        <v>64559.15704</v>
      </c>
      <c r="D53" s="95" t="n">
        <v>0.0261793994684973</v>
      </c>
      <c r="O53" s="15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6</v>
      </c>
      <c r="C54" s="155" t="n">
        <v>11717.03138</v>
      </c>
      <c r="D54" s="95" t="n">
        <v>0.00475137624383607</v>
      </c>
      <c r="O54" s="15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50" t="s">
        <v>48</v>
      </c>
      <c r="C55" s="155" t="n">
        <v>0</v>
      </c>
      <c r="D55" s="95" t="n">
        <v>0</v>
      </c>
      <c r="O55" s="15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31" t="s">
        <v>112</v>
      </c>
      <c r="C56" s="156" t="n">
        <v>2466028.95218</v>
      </c>
      <c r="D56" s="157" t="n">
        <v>1</v>
      </c>
      <c r="O56" s="15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A57" s="79"/>
      <c r="G57" s="79"/>
      <c r="L57" s="1"/>
      <c r="M57" s="1"/>
      <c r="N57" s="1"/>
      <c r="O57" s="24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90" hidden="false" customHeight="true" outlineLevel="0" collapsed="false">
      <c r="A58" s="79"/>
      <c r="B58" s="79"/>
      <c r="L58" s="1"/>
      <c r="M58" s="1"/>
      <c r="N58" s="1"/>
      <c r="O58" s="153"/>
      <c r="P58" s="24"/>
      <c r="Q58" s="24"/>
      <c r="R58" s="153"/>
      <c r="S58" s="24"/>
      <c r="T58" s="24"/>
      <c r="U58" s="24"/>
      <c r="V58" s="24"/>
      <c r="W58" s="24"/>
      <c r="X58" s="24"/>
    </row>
    <row r="59" customFormat="false" ht="13.5" hidden="false" customHeight="false" outlineLevel="0" collapsed="false">
      <c r="A59" s="79"/>
      <c r="L59" s="1"/>
      <c r="M59" s="1"/>
      <c r="N59" s="1"/>
      <c r="O59" s="79"/>
      <c r="P59" s="158"/>
    </row>
    <row r="60" customFormat="false" ht="18" hidden="false" customHeight="true" outlineLevel="0" collapsed="false">
      <c r="A60" s="79"/>
      <c r="B60" s="36" t="s">
        <v>113</v>
      </c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38"/>
      <c r="O60" s="79" t="s">
        <v>104</v>
      </c>
    </row>
    <row r="61" customFormat="false" ht="18" hidden="false" customHeight="true" outlineLevel="0" collapsed="false">
      <c r="A61" s="79"/>
      <c r="B61" s="39" t="s">
        <v>114</v>
      </c>
      <c r="C61" s="40"/>
      <c r="D61" s="40"/>
      <c r="E61" s="40"/>
      <c r="F61" s="40"/>
      <c r="G61" s="40"/>
      <c r="H61" s="40"/>
      <c r="I61" s="40"/>
      <c r="J61" s="40"/>
      <c r="K61" s="40"/>
      <c r="L61" s="160"/>
      <c r="M61" s="160"/>
      <c r="N61" s="41" t="s">
        <v>64</v>
      </c>
      <c r="O61" s="79"/>
    </row>
    <row r="62" customFormat="false" ht="12.75" hidden="false" customHeight="false" outlineLevel="0" collapsed="false">
      <c r="A62" s="79"/>
      <c r="B62" s="121" t="s">
        <v>107</v>
      </c>
      <c r="C62" s="44" t="n">
        <v>37257</v>
      </c>
      <c r="D62" s="122" t="s">
        <v>101</v>
      </c>
      <c r="E62" s="44" t="n">
        <v>37288</v>
      </c>
      <c r="F62" s="122" t="s">
        <v>101</v>
      </c>
      <c r="G62" s="44" t="n">
        <v>37316</v>
      </c>
      <c r="H62" s="122" t="s">
        <v>101</v>
      </c>
      <c r="I62" s="44" t="n">
        <v>37347</v>
      </c>
      <c r="J62" s="122" t="s">
        <v>101</v>
      </c>
      <c r="K62" s="44" t="n">
        <v>37377</v>
      </c>
      <c r="L62" s="122" t="s">
        <v>101</v>
      </c>
      <c r="M62" s="44" t="n">
        <v>37408</v>
      </c>
      <c r="N62" s="45" t="s">
        <v>101</v>
      </c>
      <c r="S62" s="79"/>
    </row>
    <row r="63" customFormat="false" ht="12.75" hidden="false" customHeight="false" outlineLevel="0" collapsed="false">
      <c r="A63" s="79" t="s">
        <v>115</v>
      </c>
      <c r="B63" s="124" t="s">
        <v>26</v>
      </c>
      <c r="C63" s="128" t="n">
        <v>287922.84751</v>
      </c>
      <c r="D63" s="96" t="n">
        <v>0.138550234297813</v>
      </c>
      <c r="E63" s="128" t="n">
        <v>206725.0407</v>
      </c>
      <c r="F63" s="96" t="n">
        <v>0.125648688926588</v>
      </c>
      <c r="G63" s="128" t="n">
        <v>189679.24642</v>
      </c>
      <c r="H63" s="96" t="n">
        <v>0.110655509401446</v>
      </c>
      <c r="I63" s="128" t="n">
        <v>212621.93877</v>
      </c>
      <c r="J63" s="96" t="n">
        <v>0.113885575118648</v>
      </c>
      <c r="K63" s="128" t="n">
        <v>233847.6838</v>
      </c>
      <c r="L63" s="96" t="n">
        <v>0.120373022913227</v>
      </c>
      <c r="M63" s="128" t="n">
        <v>218646.63323</v>
      </c>
      <c r="N63" s="95" t="n">
        <v>0.116139697564291</v>
      </c>
    </row>
    <row r="64" customFormat="false" ht="12.75" hidden="false" customHeight="false" outlineLevel="0" collapsed="false">
      <c r="B64" s="50" t="s">
        <v>28</v>
      </c>
      <c r="C64" s="128" t="n">
        <v>-581.77726</v>
      </c>
      <c r="D64" s="96" t="n">
        <v>-0.000279954773923734</v>
      </c>
      <c r="E64" s="128" t="n">
        <v>6580.26711</v>
      </c>
      <c r="F64" s="96" t="n">
        <v>0.00399952483917081</v>
      </c>
      <c r="G64" s="128" t="n">
        <v>15793.40295</v>
      </c>
      <c r="H64" s="96" t="n">
        <v>0.00921359126841346</v>
      </c>
      <c r="I64" s="128" t="n">
        <v>866.23283</v>
      </c>
      <c r="J64" s="96" t="n">
        <v>0.000463975752464183</v>
      </c>
      <c r="K64" s="128" t="n">
        <v>31405.59793</v>
      </c>
      <c r="L64" s="96" t="n">
        <v>0.0161660218215576</v>
      </c>
      <c r="M64" s="128" t="n">
        <v>21229.72711</v>
      </c>
      <c r="N64" s="95" t="n">
        <v>0.0112767073039455</v>
      </c>
      <c r="O64" s="161"/>
      <c r="P64" s="161"/>
      <c r="Q64" s="161"/>
      <c r="R64" s="161"/>
      <c r="S64" s="161"/>
      <c r="T64" s="161"/>
      <c r="U64" s="161"/>
      <c r="V64" s="161"/>
      <c r="W64" s="161"/>
      <c r="X64" s="161"/>
    </row>
    <row r="65" customFormat="false" ht="12.75" hidden="false" customHeight="false" outlineLevel="0" collapsed="false">
      <c r="B65" s="50" t="s">
        <v>30</v>
      </c>
      <c r="C65" s="128" t="n">
        <v>31167.2409</v>
      </c>
      <c r="D65" s="96" t="n">
        <v>0.014997866846817</v>
      </c>
      <c r="E65" s="128" t="n">
        <v>19867.43651</v>
      </c>
      <c r="F65" s="96" t="n">
        <v>0.0120755441206389</v>
      </c>
      <c r="G65" s="128" t="n">
        <v>19984.73744</v>
      </c>
      <c r="H65" s="96" t="n">
        <v>0.0116587414986914</v>
      </c>
      <c r="I65" s="128" t="n">
        <v>23023.00587</v>
      </c>
      <c r="J65" s="96" t="n">
        <v>0.0123316920146291</v>
      </c>
      <c r="K65" s="128" t="n">
        <v>17282.68583</v>
      </c>
      <c r="L65" s="96" t="n">
        <v>0.00889625718592086</v>
      </c>
      <c r="M65" s="128" t="n">
        <v>16315.43525</v>
      </c>
      <c r="N65" s="95" t="n">
        <v>0.00866635670338226</v>
      </c>
      <c r="O65" s="161"/>
      <c r="P65" s="161"/>
      <c r="Q65" s="161"/>
      <c r="R65" s="161"/>
      <c r="S65" s="161"/>
      <c r="T65" s="161"/>
      <c r="U65" s="161"/>
      <c r="V65" s="161"/>
      <c r="W65" s="161"/>
      <c r="X65" s="161"/>
    </row>
    <row r="66" customFormat="false" ht="12.75" hidden="false" customHeight="false" outlineLevel="0" collapsed="false">
      <c r="B66" s="50" t="s">
        <v>32</v>
      </c>
      <c r="C66" s="128" t="n">
        <v>29468.9304</v>
      </c>
      <c r="D66" s="96" t="n">
        <v>0.0141806294524235</v>
      </c>
      <c r="E66" s="128" t="n">
        <v>46345.67762</v>
      </c>
      <c r="F66" s="96" t="n">
        <v>0.0281691739454924</v>
      </c>
      <c r="G66" s="128" t="n">
        <v>34607.62659</v>
      </c>
      <c r="H66" s="96" t="n">
        <v>0.0201894757690671</v>
      </c>
      <c r="I66" s="128" t="n">
        <v>39302.32907</v>
      </c>
      <c r="J66" s="96" t="n">
        <v>0.0210513006114629</v>
      </c>
      <c r="K66" s="128" t="n">
        <v>30970.56733</v>
      </c>
      <c r="L66" s="96" t="n">
        <v>0.0159420899547509</v>
      </c>
      <c r="M66" s="128" t="n">
        <v>37739.22472</v>
      </c>
      <c r="N66" s="95" t="n">
        <v>0.0200461451454457</v>
      </c>
    </row>
    <row r="67" customFormat="false" ht="12.75" hidden="false" customHeight="false" outlineLevel="0" collapsed="false">
      <c r="B67" s="50" t="s">
        <v>34</v>
      </c>
      <c r="C67" s="128" t="n">
        <v>856724.67057</v>
      </c>
      <c r="D67" s="96" t="n">
        <v>0.412261148647009</v>
      </c>
      <c r="E67" s="128" t="n">
        <v>721595.82712</v>
      </c>
      <c r="F67" s="96" t="n">
        <v>0.438590164527294</v>
      </c>
      <c r="G67" s="128" t="n">
        <v>753812.25382</v>
      </c>
      <c r="H67" s="96" t="n">
        <v>0.439760703998186</v>
      </c>
      <c r="I67" s="128" t="n">
        <v>818575.73142</v>
      </c>
      <c r="J67" s="96" t="n">
        <v>0.438449430431439</v>
      </c>
      <c r="K67" s="128" t="n">
        <v>855060.24312</v>
      </c>
      <c r="L67" s="96" t="n">
        <v>0.440141995698798</v>
      </c>
      <c r="M67" s="128" t="n">
        <v>739761.92429</v>
      </c>
      <c r="N67" s="95" t="n">
        <v>0.392943284272946</v>
      </c>
    </row>
    <row r="68" customFormat="false" ht="12.75" hidden="false" customHeight="false" outlineLevel="0" collapsed="false">
      <c r="B68" s="50" t="s">
        <v>36</v>
      </c>
      <c r="C68" s="128" t="n">
        <v>85383.09401</v>
      </c>
      <c r="D68" s="96" t="n">
        <v>0.0410868667855434</v>
      </c>
      <c r="E68" s="128" t="n">
        <v>78227.72442</v>
      </c>
      <c r="F68" s="96" t="n">
        <v>0.0475472684770085</v>
      </c>
      <c r="G68" s="128" t="n">
        <v>77118.33885</v>
      </c>
      <c r="H68" s="96" t="n">
        <v>0.0449894715985139</v>
      </c>
      <c r="I68" s="128" t="n">
        <v>83231.81415</v>
      </c>
      <c r="J68" s="96" t="n">
        <v>0.0445810205544915</v>
      </c>
      <c r="K68" s="128" t="n">
        <v>79589.26452</v>
      </c>
      <c r="L68" s="96" t="n">
        <v>0.0409685492968431</v>
      </c>
      <c r="M68" s="128" t="n">
        <v>90505.52701</v>
      </c>
      <c r="N68" s="95" t="n">
        <v>0.0480743031784125</v>
      </c>
    </row>
    <row r="69" customFormat="false" ht="12.75" hidden="false" customHeight="false" outlineLevel="0" collapsed="false">
      <c r="B69" s="50" t="s">
        <v>38</v>
      </c>
      <c r="C69" s="128" t="n">
        <v>12620.91745</v>
      </c>
      <c r="D69" s="96" t="n">
        <v>0.00607326262876767</v>
      </c>
      <c r="E69" s="128" t="n">
        <v>7224.50002</v>
      </c>
      <c r="F69" s="96" t="n">
        <v>0.00439109337015652</v>
      </c>
      <c r="G69" s="128" t="n">
        <v>13348.61721</v>
      </c>
      <c r="H69" s="96" t="n">
        <v>0.00778734661306477</v>
      </c>
      <c r="I69" s="128" t="n">
        <v>19213.11588</v>
      </c>
      <c r="J69" s="96" t="n">
        <v>0.0102910205996286</v>
      </c>
      <c r="K69" s="128" t="n">
        <v>16285.06982</v>
      </c>
      <c r="L69" s="96" t="n">
        <v>0.00838273465330926</v>
      </c>
      <c r="M69" s="128" t="n">
        <v>14235.73026</v>
      </c>
      <c r="N69" s="95" t="n">
        <v>0.00756166871896921</v>
      </c>
      <c r="O69" s="162"/>
      <c r="P69" s="24"/>
    </row>
    <row r="70" customFormat="false" ht="12.75" hidden="false" customHeight="false" outlineLevel="0" collapsed="false">
      <c r="B70" s="50" t="s">
        <v>40</v>
      </c>
      <c r="C70" s="128" t="n">
        <v>15140.60438</v>
      </c>
      <c r="D70" s="96" t="n">
        <v>0.00728575138236168</v>
      </c>
      <c r="E70" s="128" t="n">
        <v>14768.87957</v>
      </c>
      <c r="F70" s="96" t="n">
        <v>0.00897661138970653</v>
      </c>
      <c r="G70" s="128" t="n">
        <v>14627.34617</v>
      </c>
      <c r="H70" s="96" t="n">
        <v>0.008533334416822</v>
      </c>
      <c r="I70" s="128" t="n">
        <v>16468.28701</v>
      </c>
      <c r="J70" s="96" t="n">
        <v>0.00882082229238632</v>
      </c>
      <c r="K70" s="128" t="n">
        <v>16440.3597</v>
      </c>
      <c r="L70" s="96" t="n">
        <v>0.00846267007101226</v>
      </c>
      <c r="M70" s="128" t="n">
        <v>15416.75435</v>
      </c>
      <c r="N70" s="95" t="n">
        <v>0.00818899957973969</v>
      </c>
      <c r="O70" s="163" t="n">
        <v>419117.293</v>
      </c>
      <c r="P70" s="24"/>
    </row>
    <row r="71" customFormat="false" ht="12.75" hidden="false" customHeight="false" outlineLevel="0" collapsed="false">
      <c r="B71" s="50" t="s">
        <v>42</v>
      </c>
      <c r="C71" s="128" t="n">
        <v>458919.79186</v>
      </c>
      <c r="D71" s="96" t="n">
        <v>0.220835009225512</v>
      </c>
      <c r="E71" s="128" t="n">
        <v>445185.6937</v>
      </c>
      <c r="F71" s="96" t="n">
        <v>0.270586468639058</v>
      </c>
      <c r="G71" s="128" t="n">
        <v>519709.25919</v>
      </c>
      <c r="H71" s="96" t="n">
        <v>0.303189167511655</v>
      </c>
      <c r="I71" s="128" t="n">
        <v>584910.1476</v>
      </c>
      <c r="J71" s="96" t="n">
        <v>0.313292357964136</v>
      </c>
      <c r="K71" s="128" t="n">
        <v>593107.94759</v>
      </c>
      <c r="L71" s="96" t="n">
        <v>0.305302132589557</v>
      </c>
      <c r="M71" s="128" t="n">
        <v>658408.46487</v>
      </c>
      <c r="N71" s="95" t="n">
        <v>0.349730333617042</v>
      </c>
      <c r="O71" s="163" t="n">
        <v>523493.455</v>
      </c>
      <c r="P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customFormat="false" ht="12.75" hidden="false" customHeight="false" outlineLevel="0" collapsed="false">
      <c r="B72" s="50" t="s">
        <v>44</v>
      </c>
      <c r="C72" s="128" t="n">
        <v>62909.52357</v>
      </c>
      <c r="D72" s="96" t="n">
        <v>0.0302724473085956</v>
      </c>
      <c r="E72" s="128" t="n">
        <v>66333.65663</v>
      </c>
      <c r="F72" s="96" t="n">
        <v>0.0403179845027161</v>
      </c>
      <c r="G72" s="128" t="n">
        <v>64948.97297</v>
      </c>
      <c r="H72" s="96" t="n">
        <v>0.0378900793035749</v>
      </c>
      <c r="I72" s="128" t="n">
        <v>62609.02705</v>
      </c>
      <c r="J72" s="96" t="n">
        <v>0.0335349451446838</v>
      </c>
      <c r="K72" s="128" t="n">
        <v>64826.83477</v>
      </c>
      <c r="L72" s="96" t="n">
        <v>0.0333695931486545</v>
      </c>
      <c r="M72" s="128" t="n">
        <v>66289.79329</v>
      </c>
      <c r="N72" s="95" t="n">
        <v>0.0352115028279503</v>
      </c>
      <c r="O72" s="163"/>
      <c r="P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customFormat="false" ht="12.75" hidden="false" customHeight="false" outlineLevel="0" collapsed="false">
      <c r="B73" s="50" t="s">
        <v>46</v>
      </c>
      <c r="C73" s="128" t="n">
        <v>4974.49628</v>
      </c>
      <c r="D73" s="96" t="n">
        <v>0.00239375801909455</v>
      </c>
      <c r="E73" s="128" t="n">
        <v>6799.66208</v>
      </c>
      <c r="F73" s="96" t="n">
        <v>0.00413287438523568</v>
      </c>
      <c r="G73" s="128" t="n">
        <v>10484.18655</v>
      </c>
      <c r="H73" s="96" t="n">
        <v>0.00611628855157513</v>
      </c>
      <c r="I73" s="128" t="n">
        <v>6135.67266</v>
      </c>
      <c r="J73" s="96" t="n">
        <v>0.00328641820155606</v>
      </c>
      <c r="K73" s="128" t="n">
        <v>4137.43664</v>
      </c>
      <c r="L73" s="96" t="n">
        <v>0.00212974423084171</v>
      </c>
      <c r="M73" s="128" t="n">
        <v>4040.94865</v>
      </c>
      <c r="N73" s="95" t="n">
        <v>0.00214645223276841</v>
      </c>
      <c r="O73" s="163"/>
      <c r="P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</row>
    <row r="74" customFormat="false" ht="12.75" hidden="false" customHeight="false" outlineLevel="0" collapsed="false">
      <c r="B74" s="50" t="s">
        <v>48</v>
      </c>
      <c r="C74" s="128" t="n">
        <v>233461.24902</v>
      </c>
      <c r="D74" s="96" t="n">
        <v>0.112342980179986</v>
      </c>
      <c r="E74" s="128" t="n">
        <v>25607.85306</v>
      </c>
      <c r="F74" s="96" t="n">
        <v>0.0155646028769349</v>
      </c>
      <c r="G74" s="128" t="n">
        <v>27.92349</v>
      </c>
      <c r="H74" s="96" t="n">
        <v>1.62900689903331E-005</v>
      </c>
      <c r="I74" s="128" t="n">
        <v>21.36069</v>
      </c>
      <c r="J74" s="96" t="n">
        <v>1.14413144741976E-005</v>
      </c>
      <c r="K74" s="128" t="n">
        <v>-261.89732</v>
      </c>
      <c r="L74" s="96" t="n">
        <v>-0.000134811564472176</v>
      </c>
      <c r="M74" s="128" t="n">
        <v>27.38993</v>
      </c>
      <c r="N74" s="95" t="n">
        <v>1.45488551070478E-005</v>
      </c>
      <c r="O74" s="163"/>
      <c r="P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</row>
    <row r="75" customFormat="false" ht="13.5" hidden="false" customHeight="false" outlineLevel="0" collapsed="false">
      <c r="B75" s="131" t="s">
        <v>108</v>
      </c>
      <c r="C75" s="132" t="n">
        <v>2078111.58869</v>
      </c>
      <c r="D75" s="133" t="n">
        <v>1</v>
      </c>
      <c r="E75" s="132" t="n">
        <v>1645262.21854</v>
      </c>
      <c r="F75" s="133" t="n">
        <v>1</v>
      </c>
      <c r="G75" s="132" t="n">
        <v>1714141.91165</v>
      </c>
      <c r="H75" s="133" t="n">
        <v>1</v>
      </c>
      <c r="I75" s="132" t="n">
        <v>1866978.663</v>
      </c>
      <c r="J75" s="133" t="n">
        <v>1</v>
      </c>
      <c r="K75" s="132" t="n">
        <v>1942691.79373</v>
      </c>
      <c r="L75" s="133" t="n">
        <v>1</v>
      </c>
      <c r="M75" s="132" t="n">
        <v>1882617.55296</v>
      </c>
      <c r="N75" s="157" t="n">
        <v>1</v>
      </c>
      <c r="O75" s="163" t="n">
        <v>485914.263</v>
      </c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O76" s="163" t="n">
        <v>535437.023</v>
      </c>
      <c r="P76" s="24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24"/>
      <c r="AV76" s="24"/>
    </row>
    <row r="77" customFormat="false" ht="13.5" hidden="false" customHeight="false" outlineLevel="0" collapsed="false">
      <c r="O77" s="163"/>
      <c r="P77" s="2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24"/>
      <c r="AV77" s="24"/>
    </row>
    <row r="78" customFormat="false" ht="18" hidden="false" customHeight="true" outlineLevel="0" collapsed="false">
      <c r="B78" s="36" t="s">
        <v>113</v>
      </c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38"/>
      <c r="O78" s="163" t="n">
        <v>547220.333</v>
      </c>
      <c r="P78" s="2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24"/>
      <c r="AV78" s="24"/>
    </row>
    <row r="79" customFormat="false" ht="17.25" hidden="false" customHeight="true" outlineLevel="0" collapsed="false">
      <c r="B79" s="39" t="s">
        <v>116</v>
      </c>
      <c r="C79" s="40"/>
      <c r="D79" s="40"/>
      <c r="E79" s="40"/>
      <c r="F79" s="40"/>
      <c r="G79" s="40"/>
      <c r="H79" s="40"/>
      <c r="I79" s="40"/>
      <c r="J79" s="40"/>
      <c r="K79" s="40"/>
      <c r="L79" s="160"/>
      <c r="M79" s="160"/>
      <c r="N79" s="41" t="s">
        <v>64</v>
      </c>
      <c r="O79" s="163" t="n">
        <v>581090.368</v>
      </c>
      <c r="P79" s="2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24"/>
      <c r="AV79" s="24"/>
    </row>
    <row r="80" customFormat="false" ht="12.75" hidden="false" customHeight="false" outlineLevel="0" collapsed="false">
      <c r="B80" s="121" t="s">
        <v>107</v>
      </c>
      <c r="C80" s="44" t="n">
        <v>37438</v>
      </c>
      <c r="D80" s="122" t="s">
        <v>101</v>
      </c>
      <c r="E80" s="44" t="n">
        <v>37469</v>
      </c>
      <c r="F80" s="122" t="s">
        <v>101</v>
      </c>
      <c r="G80" s="44" t="n">
        <v>37500</v>
      </c>
      <c r="H80" s="122" t="s">
        <v>101</v>
      </c>
      <c r="I80" s="44" t="n">
        <v>37530</v>
      </c>
      <c r="J80" s="122" t="s">
        <v>101</v>
      </c>
      <c r="K80" s="44" t="n">
        <v>37561</v>
      </c>
      <c r="L80" s="122" t="s">
        <v>101</v>
      </c>
      <c r="M80" s="44" t="n">
        <v>37591</v>
      </c>
      <c r="N80" s="45" t="s">
        <v>101</v>
      </c>
      <c r="O80" s="163" t="n">
        <v>559544.818</v>
      </c>
      <c r="P80" s="24"/>
      <c r="AK80" s="64"/>
      <c r="AL80" s="64"/>
      <c r="AM80" s="64"/>
      <c r="AN80" s="6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124" t="s">
        <v>26</v>
      </c>
      <c r="C81" s="128" t="n">
        <v>241014.52259</v>
      </c>
      <c r="D81" s="96" t="n">
        <v>0.113194712648702</v>
      </c>
      <c r="E81" s="128" t="n">
        <v>228378.40908</v>
      </c>
      <c r="F81" s="96" t="n">
        <v>0.107637176558938</v>
      </c>
      <c r="G81" s="128" t="n">
        <v>274547.73654</v>
      </c>
      <c r="H81" s="96" t="n">
        <v>0.132918536654018</v>
      </c>
      <c r="I81" s="164" t="n">
        <v>223742.37608</v>
      </c>
      <c r="J81" s="165" t="n">
        <v>0.102660143125208</v>
      </c>
      <c r="K81" s="128" t="n">
        <v>222531.58737</v>
      </c>
      <c r="L81" s="96" t="n">
        <v>0.10600806239048</v>
      </c>
      <c r="M81" s="164" t="n">
        <v>236374.51378</v>
      </c>
      <c r="N81" s="166" t="n">
        <v>0.100301232259749</v>
      </c>
      <c r="O81" s="163" t="n">
        <v>490081.564</v>
      </c>
      <c r="P81" s="24"/>
      <c r="AK81" s="64"/>
      <c r="AL81" s="64"/>
      <c r="AM81" s="64"/>
      <c r="AN81" s="6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28</v>
      </c>
      <c r="C82" s="128" t="n">
        <v>24332.12197</v>
      </c>
      <c r="D82" s="96" t="n">
        <v>0.0114278074405198</v>
      </c>
      <c r="E82" s="128" t="n">
        <v>6436.01077</v>
      </c>
      <c r="F82" s="96" t="n">
        <v>0.00303336042306454</v>
      </c>
      <c r="G82" s="128" t="n">
        <v>-75.61604</v>
      </c>
      <c r="H82" s="96" t="n">
        <v>-3.66084729418535E-005</v>
      </c>
      <c r="I82" s="164" t="n">
        <v>1342.84493</v>
      </c>
      <c r="J82" s="165" t="n">
        <v>0.000616140112230992</v>
      </c>
      <c r="K82" s="128" t="n">
        <v>13605.21899</v>
      </c>
      <c r="L82" s="96" t="n">
        <v>0.006481160362776</v>
      </c>
      <c r="M82" s="164" t="n">
        <v>2511.29305</v>
      </c>
      <c r="N82" s="166" t="n">
        <v>0.00106562159960604</v>
      </c>
      <c r="O82" s="163" t="n">
        <v>559440.589</v>
      </c>
      <c r="P82" s="24"/>
      <c r="AK82" s="64"/>
      <c r="AL82" s="64"/>
      <c r="AM82" s="64"/>
      <c r="AN82" s="6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50" t="s">
        <v>30</v>
      </c>
      <c r="C83" s="128" t="n">
        <v>18874.60613</v>
      </c>
      <c r="D83" s="96" t="n">
        <v>0.00886463435598562</v>
      </c>
      <c r="E83" s="128" t="n">
        <v>24732.85688</v>
      </c>
      <c r="F83" s="96" t="n">
        <v>0.0116568588664919</v>
      </c>
      <c r="G83" s="128" t="n">
        <v>21617.5851</v>
      </c>
      <c r="H83" s="96" t="n">
        <v>0.0104658585559567</v>
      </c>
      <c r="I83" s="164" t="n">
        <v>25261.7012</v>
      </c>
      <c r="J83" s="165" t="n">
        <v>0.0115908747650511</v>
      </c>
      <c r="K83" s="128" t="n">
        <v>39236.9109</v>
      </c>
      <c r="L83" s="96" t="n">
        <v>0.0186914089269543</v>
      </c>
      <c r="M83" s="164" t="n">
        <v>24412.54726</v>
      </c>
      <c r="N83" s="166" t="n">
        <v>0.0103590210874271</v>
      </c>
      <c r="O83" s="163" t="n">
        <v>594051.235</v>
      </c>
      <c r="P83" s="24"/>
      <c r="AK83" s="64"/>
      <c r="AL83" s="64"/>
      <c r="AM83" s="64"/>
      <c r="AN83" s="6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B84" s="50" t="s">
        <v>32</v>
      </c>
      <c r="C84" s="128" t="n">
        <v>72331.24818</v>
      </c>
      <c r="D84" s="96" t="n">
        <v>0.0339710435921955</v>
      </c>
      <c r="E84" s="128" t="n">
        <v>23129.58121</v>
      </c>
      <c r="F84" s="96" t="n">
        <v>0.010901217967426</v>
      </c>
      <c r="G84" s="128" t="n">
        <v>32725.49206</v>
      </c>
      <c r="H84" s="96" t="n">
        <v>0.0158435999899935</v>
      </c>
      <c r="I84" s="164" t="n">
        <v>33877.68635</v>
      </c>
      <c r="J84" s="165" t="n">
        <v>0.0155441637403474</v>
      </c>
      <c r="K84" s="128" t="n">
        <v>38391.06909</v>
      </c>
      <c r="L84" s="96" t="n">
        <v>0.0182884726407997</v>
      </c>
      <c r="M84" s="164" t="n">
        <v>21794.87512</v>
      </c>
      <c r="N84" s="166" t="n">
        <v>0.00924825945286959</v>
      </c>
      <c r="AK84" s="64"/>
      <c r="AL84" s="64"/>
      <c r="AM84" s="64"/>
      <c r="AN84" s="6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50" t="s">
        <v>34</v>
      </c>
      <c r="C85" s="128" t="n">
        <v>847486.32355</v>
      </c>
      <c r="D85" s="96" t="n">
        <v>0.398029835866528</v>
      </c>
      <c r="E85" s="128" t="n">
        <v>846865.60105</v>
      </c>
      <c r="F85" s="96" t="n">
        <v>0.39913677737364</v>
      </c>
      <c r="G85" s="128" t="n">
        <v>802179.48773</v>
      </c>
      <c r="H85" s="96" t="n">
        <v>0.388364242177633</v>
      </c>
      <c r="I85" s="164" t="n">
        <v>840688.96821</v>
      </c>
      <c r="J85" s="165" t="n">
        <v>0.3857349301116</v>
      </c>
      <c r="K85" s="128" t="n">
        <v>734744.70069</v>
      </c>
      <c r="L85" s="96" t="n">
        <v>0.350012611658208</v>
      </c>
      <c r="M85" s="164" t="n">
        <v>803091.85163</v>
      </c>
      <c r="N85" s="166" t="n">
        <v>0.340777442745893</v>
      </c>
      <c r="AK85" s="64"/>
      <c r="AL85" s="64"/>
      <c r="AM85" s="64"/>
      <c r="AN85" s="6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50" t="s">
        <v>36</v>
      </c>
      <c r="C86" s="128" t="n">
        <v>88717.81028</v>
      </c>
      <c r="D86" s="96" t="n">
        <v>0.0416671449236701</v>
      </c>
      <c r="E86" s="128" t="n">
        <v>86788.22345</v>
      </c>
      <c r="F86" s="96" t="n">
        <v>0.0409042140557686</v>
      </c>
      <c r="G86" s="128" t="n">
        <v>94928.65883</v>
      </c>
      <c r="H86" s="96" t="n">
        <v>0.0459584135612563</v>
      </c>
      <c r="I86" s="164" t="n">
        <v>102111.61708</v>
      </c>
      <c r="J86" s="165" t="n">
        <v>0.0468520689189029</v>
      </c>
      <c r="K86" s="128" t="n">
        <v>105306.36525</v>
      </c>
      <c r="L86" s="96" t="n">
        <v>0.0501651197902778</v>
      </c>
      <c r="M86" s="164" t="n">
        <v>99172.29074</v>
      </c>
      <c r="N86" s="166" t="n">
        <v>0.0420819605640822</v>
      </c>
      <c r="AK86" s="64"/>
      <c r="AL86" s="64"/>
      <c r="AM86" s="64"/>
      <c r="AN86" s="64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50" t="s">
        <v>38</v>
      </c>
      <c r="C87" s="128" t="n">
        <v>15705.18353</v>
      </c>
      <c r="D87" s="96" t="n">
        <v>0.00737608554733309</v>
      </c>
      <c r="E87" s="128" t="n">
        <v>14047.50294</v>
      </c>
      <c r="F87" s="96" t="n">
        <v>0.00662073774949243</v>
      </c>
      <c r="G87" s="128" t="n">
        <v>12010.98055</v>
      </c>
      <c r="H87" s="96" t="n">
        <v>0.00581495217773641</v>
      </c>
      <c r="I87" s="164" t="n">
        <v>25186.83183</v>
      </c>
      <c r="J87" s="165" t="n">
        <v>0.0115565223085582</v>
      </c>
      <c r="K87" s="128" t="n">
        <v>16320.6328</v>
      </c>
      <c r="L87" s="96" t="n">
        <v>0.00777471046048792</v>
      </c>
      <c r="M87" s="164" t="n">
        <v>23477.45819</v>
      </c>
      <c r="N87" s="166" t="n">
        <v>0.00996223302219215</v>
      </c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50" t="s">
        <v>40</v>
      </c>
      <c r="C88" s="128" t="n">
        <v>17769.24705</v>
      </c>
      <c r="D88" s="96" t="n">
        <v>0.00834549218110895</v>
      </c>
      <c r="E88" s="128" t="n">
        <v>15811.35752</v>
      </c>
      <c r="F88" s="96" t="n">
        <v>0.00745206119909771</v>
      </c>
      <c r="G88" s="128" t="n">
        <v>16584.58246</v>
      </c>
      <c r="H88" s="96" t="n">
        <v>0.00802919907256249</v>
      </c>
      <c r="I88" s="164" t="n">
        <v>16202.62041</v>
      </c>
      <c r="J88" s="165" t="n">
        <v>0.00743427936824661</v>
      </c>
      <c r="K88" s="128" t="n">
        <v>17606.56562</v>
      </c>
      <c r="L88" s="96" t="n">
        <v>0.00838729426588662</v>
      </c>
      <c r="M88" s="164" t="n">
        <v>14381.3994</v>
      </c>
      <c r="N88" s="166" t="n">
        <v>0.00610248566299393</v>
      </c>
      <c r="AK88" s="24"/>
      <c r="AL88" s="64"/>
      <c r="AM88" s="24"/>
      <c r="AN88" s="2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42</v>
      </c>
      <c r="C89" s="128" t="n">
        <v>733212.23921</v>
      </c>
      <c r="D89" s="96" t="n">
        <v>0.344359949085206</v>
      </c>
      <c r="E89" s="128" t="n">
        <v>804770.39381</v>
      </c>
      <c r="F89" s="96" t="n">
        <v>0.379296857863605</v>
      </c>
      <c r="G89" s="128" t="n">
        <v>735451.70987</v>
      </c>
      <c r="H89" s="96" t="n">
        <v>0.356058899947892</v>
      </c>
      <c r="I89" s="164" t="n">
        <v>827871.5341</v>
      </c>
      <c r="J89" s="165" t="n">
        <v>0.379853882259672</v>
      </c>
      <c r="K89" s="128" t="n">
        <v>824552.5277</v>
      </c>
      <c r="L89" s="96" t="n">
        <v>0.392794644723025</v>
      </c>
      <c r="M89" s="164" t="n">
        <v>1058280.16576</v>
      </c>
      <c r="N89" s="166" t="n">
        <v>0.449061969517461</v>
      </c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44</v>
      </c>
      <c r="C90" s="128" t="n">
        <v>64429.34419</v>
      </c>
      <c r="D90" s="96" t="n">
        <v>0.030259840873315</v>
      </c>
      <c r="E90" s="128" t="n">
        <v>64694.75552</v>
      </c>
      <c r="F90" s="96" t="n">
        <v>0.0304913273124004</v>
      </c>
      <c r="G90" s="128" t="n">
        <v>65233.63494</v>
      </c>
      <c r="H90" s="96" t="n">
        <v>0.0315819733432184</v>
      </c>
      <c r="I90" s="164" t="n">
        <v>62539.60486</v>
      </c>
      <c r="J90" s="165" t="n">
        <v>0.0286951667288361</v>
      </c>
      <c r="K90" s="128" t="n">
        <v>65618.67846</v>
      </c>
      <c r="L90" s="96" t="n">
        <v>0.0312589733546579</v>
      </c>
      <c r="M90" s="164" t="n">
        <v>66200.20805</v>
      </c>
      <c r="N90" s="166" t="n">
        <v>0.028090856061778</v>
      </c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46</v>
      </c>
      <c r="C91" s="128" t="n">
        <v>5277.42234</v>
      </c>
      <c r="D91" s="96" t="n">
        <v>0.00247859049688207</v>
      </c>
      <c r="E91" s="128" t="n">
        <v>6089.88747</v>
      </c>
      <c r="F91" s="96" t="n">
        <v>0.00287022882536517</v>
      </c>
      <c r="G91" s="128" t="n">
        <v>8662.04216</v>
      </c>
      <c r="H91" s="96" t="n">
        <v>0.00419360939868782</v>
      </c>
      <c r="I91" s="164" t="n">
        <v>20621.55711</v>
      </c>
      <c r="J91" s="165" t="n">
        <v>0.00946182856134641</v>
      </c>
      <c r="K91" s="128" t="n">
        <v>21281.76174</v>
      </c>
      <c r="L91" s="96" t="n">
        <v>0.0101380588390905</v>
      </c>
      <c r="M91" s="164" t="n">
        <v>6935.93834</v>
      </c>
      <c r="N91" s="166" t="n">
        <v>0.00294313947495679</v>
      </c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48</v>
      </c>
      <c r="C92" s="128" t="n">
        <v>52.93835</v>
      </c>
      <c r="D92" s="96" t="n">
        <v>2.48629885533506E-005</v>
      </c>
      <c r="E92" s="128" t="n">
        <v>-1.736</v>
      </c>
      <c r="F92" s="96" t="n">
        <v>-8.18195289384211E-007</v>
      </c>
      <c r="G92" s="128" t="n">
        <v>1667.55421</v>
      </c>
      <c r="H92" s="96" t="n">
        <v>0.000807323593986922</v>
      </c>
      <c r="I92" s="164" t="n">
        <v>0</v>
      </c>
      <c r="J92" s="165" t="n">
        <v>0</v>
      </c>
      <c r="K92" s="128" t="n">
        <v>-1.08615</v>
      </c>
      <c r="L92" s="96" t="n">
        <v>-5.17412643868745E-007</v>
      </c>
      <c r="M92" s="164" t="n">
        <v>13.618</v>
      </c>
      <c r="N92" s="166" t="n">
        <v>5.77855099126524E-006</v>
      </c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3.5" hidden="false" customHeight="false" outlineLevel="0" collapsed="false">
      <c r="A93" s="79"/>
      <c r="B93" s="131" t="s">
        <v>108</v>
      </c>
      <c r="C93" s="132" t="n">
        <v>2129203.00737</v>
      </c>
      <c r="D93" s="133" t="n">
        <v>1</v>
      </c>
      <c r="E93" s="132" t="n">
        <v>2121742.8437</v>
      </c>
      <c r="F93" s="133" t="n">
        <v>1</v>
      </c>
      <c r="G93" s="132" t="n">
        <v>2065533.84841</v>
      </c>
      <c r="H93" s="133" t="n">
        <v>1</v>
      </c>
      <c r="I93" s="132" t="n">
        <v>2179447.34216</v>
      </c>
      <c r="J93" s="133" t="n">
        <v>1</v>
      </c>
      <c r="K93" s="132" t="n">
        <v>2099194.93246</v>
      </c>
      <c r="L93" s="133" t="n">
        <v>1</v>
      </c>
      <c r="M93" s="132" t="n">
        <v>2356646.15932</v>
      </c>
      <c r="N93" s="157" t="n">
        <v>1</v>
      </c>
      <c r="AK93" s="24"/>
      <c r="AL93" s="24"/>
      <c r="AM93" s="24"/>
      <c r="AN93" s="138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A94" s="79"/>
      <c r="B94" s="79"/>
      <c r="L94" s="1"/>
      <c r="M94" s="1"/>
      <c r="N94" s="1"/>
      <c r="AK94" s="24"/>
      <c r="AL94" s="24"/>
      <c r="AM94" s="24"/>
      <c r="AN94" s="138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A95" s="79"/>
      <c r="B95" s="79"/>
      <c r="L95" s="1"/>
      <c r="M95" s="1"/>
      <c r="N95" s="1"/>
      <c r="AK95" s="24"/>
      <c r="AL95" s="24"/>
      <c r="AM95" s="24"/>
      <c r="AN95" s="138"/>
      <c r="AO95" s="24"/>
      <c r="AP95" s="24"/>
      <c r="AQ95" s="24"/>
      <c r="AR95" s="24"/>
      <c r="AS95" s="24"/>
      <c r="AT95" s="24"/>
      <c r="AU95" s="24"/>
      <c r="AV95" s="24"/>
    </row>
    <row r="96" customFormat="false" ht="13.5" hidden="false" customHeight="false" outlineLevel="0" collapsed="false">
      <c r="A96" s="79" t="s">
        <v>115</v>
      </c>
      <c r="B96" s="79"/>
      <c r="L96" s="1"/>
      <c r="M96" s="1"/>
      <c r="N96" s="1"/>
      <c r="AK96" s="24"/>
      <c r="AL96" s="24"/>
      <c r="AM96" s="24"/>
      <c r="AN96" s="138"/>
      <c r="AO96" s="24"/>
      <c r="AP96" s="24"/>
      <c r="AQ96" s="24"/>
      <c r="AR96" s="24"/>
      <c r="AS96" s="24"/>
      <c r="AT96" s="24"/>
      <c r="AU96" s="24"/>
      <c r="AV96" s="24"/>
    </row>
    <row r="97" customFormat="false" ht="18" hidden="false" customHeight="false" outlineLevel="0" collapsed="false">
      <c r="A97" s="79"/>
      <c r="B97" s="87" t="s">
        <v>117</v>
      </c>
      <c r="C97" s="80"/>
      <c r="D97" s="81"/>
      <c r="L97" s="1"/>
      <c r="M97" s="1"/>
      <c r="N97" s="1"/>
      <c r="AK97" s="123"/>
      <c r="AL97" s="123"/>
      <c r="AM97" s="123"/>
      <c r="AN97" s="123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A98" s="79"/>
      <c r="B98" s="167"/>
      <c r="C98" s="40"/>
      <c r="D98" s="41" t="s">
        <v>64</v>
      </c>
      <c r="L98" s="1"/>
      <c r="M98" s="1"/>
      <c r="N98" s="1"/>
      <c r="P98" s="151"/>
      <c r="Q98" s="161"/>
      <c r="R98" s="161"/>
      <c r="S98" s="161"/>
      <c r="T98" s="161"/>
      <c r="U98" s="161"/>
      <c r="V98" s="161"/>
      <c r="W98" s="161"/>
      <c r="X98" s="161"/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9"/>
      <c r="B99" s="121" t="s">
        <v>107</v>
      </c>
      <c r="C99" s="122" t="s">
        <v>111</v>
      </c>
      <c r="D99" s="45" t="s">
        <v>101</v>
      </c>
      <c r="L99" s="1"/>
      <c r="M99" s="1"/>
      <c r="N99" s="1"/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A100" s="79"/>
      <c r="B100" s="124" t="s">
        <v>26</v>
      </c>
      <c r="C100" s="154" t="n">
        <v>2776032.53587</v>
      </c>
      <c r="D100" s="93" t="n">
        <v>0.115276218337377</v>
      </c>
      <c r="L100" s="1"/>
      <c r="M100" s="1"/>
      <c r="N100" s="1"/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A101" s="79"/>
      <c r="B101" s="50" t="s">
        <v>28</v>
      </c>
      <c r="C101" s="155" t="n">
        <v>123445.32434</v>
      </c>
      <c r="D101" s="95" t="n">
        <v>0.00512613234083961</v>
      </c>
      <c r="L101" s="1"/>
      <c r="M101" s="1"/>
      <c r="N101" s="1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9"/>
      <c r="B102" s="50" t="s">
        <v>30</v>
      </c>
      <c r="C102" s="155" t="n">
        <v>281776.74927</v>
      </c>
      <c r="D102" s="95" t="n">
        <v>0.0117009284478956</v>
      </c>
      <c r="L102" s="1"/>
      <c r="M102" s="1"/>
      <c r="N102" s="1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9"/>
      <c r="B103" s="50" t="s">
        <v>32</v>
      </c>
      <c r="C103" s="155" t="n">
        <v>440684.30774</v>
      </c>
      <c r="D103" s="95" t="n">
        <v>0.0182996488047182</v>
      </c>
      <c r="L103" s="1"/>
      <c r="M103" s="1"/>
      <c r="N103" s="1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9"/>
      <c r="B104" s="50" t="s">
        <v>34</v>
      </c>
      <c r="C104" s="155" t="n">
        <v>9620587.5832</v>
      </c>
      <c r="D104" s="95" t="n">
        <v>0.399499984400312</v>
      </c>
      <c r="L104" s="1"/>
      <c r="M104" s="1"/>
      <c r="N104" s="1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9"/>
      <c r="B105" s="50" t="s">
        <v>36</v>
      </c>
      <c r="C105" s="155" t="n">
        <v>1071080.72859</v>
      </c>
      <c r="D105" s="95" t="n">
        <v>0.0444771933795808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9"/>
      <c r="B106" s="50" t="s">
        <v>38</v>
      </c>
      <c r="C106" s="155" t="n">
        <v>189676.54048</v>
      </c>
      <c r="D106" s="95" t="n">
        <v>0.00787641859788159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9"/>
      <c r="B107" s="50" t="s">
        <v>40</v>
      </c>
      <c r="C107" s="155" t="n">
        <v>191218.00364</v>
      </c>
      <c r="D107" s="95" t="n">
        <v>0.00794042867034837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9"/>
      <c r="B108" s="50" t="s">
        <v>42</v>
      </c>
      <c r="C108" s="155" t="n">
        <v>8244379.87526</v>
      </c>
      <c r="D108" s="95" t="n">
        <v>0.342352231926887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9"/>
      <c r="B109" s="50" t="s">
        <v>44</v>
      </c>
      <c r="C109" s="155" t="n">
        <v>776634.0343</v>
      </c>
      <c r="D109" s="95" t="n">
        <v>0.0322501387679692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9"/>
      <c r="B110" s="50" t="s">
        <v>46</v>
      </c>
      <c r="C110" s="155" t="n">
        <v>105441.01202</v>
      </c>
      <c r="D110" s="95" t="n">
        <v>0.00437849375548556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9"/>
      <c r="B111" s="50" t="s">
        <v>48</v>
      </c>
      <c r="C111" s="155" t="n">
        <v>260615.16728</v>
      </c>
      <c r="D111" s="95" t="n">
        <v>0.0108221825707047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5.75" hidden="false" customHeight="false" outlineLevel="0" collapsed="false">
      <c r="A112" s="79"/>
      <c r="B112" s="131" t="s">
        <v>112</v>
      </c>
      <c r="C112" s="156" t="n">
        <v>24081571.86199</v>
      </c>
      <c r="D112" s="157" t="n">
        <v>1</v>
      </c>
      <c r="L112" s="1"/>
      <c r="M112" s="1"/>
      <c r="N112" s="1"/>
      <c r="AB112" s="149" t="s">
        <v>118</v>
      </c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3.5" hidden="false" customHeight="false" outlineLevel="0" collapsed="false">
      <c r="A113" s="79"/>
      <c r="B113" s="79"/>
      <c r="L113" s="1"/>
      <c r="M113" s="1"/>
      <c r="N113" s="1"/>
      <c r="AB113" s="79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4.25" hidden="false" customHeight="false" outlineLevel="0" collapsed="false">
      <c r="A114" s="79"/>
      <c r="B114" s="79"/>
      <c r="L114" s="1"/>
      <c r="M114" s="1"/>
      <c r="N114" s="1"/>
      <c r="AB114" s="168" t="s">
        <v>119</v>
      </c>
      <c r="AC114" s="169" t="s">
        <v>120</v>
      </c>
      <c r="AD114" s="170" t="s">
        <v>101</v>
      </c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9"/>
      <c r="B115" s="79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AB115" s="172" t="s">
        <v>34</v>
      </c>
      <c r="AC115" s="173" t="n">
        <v>6307780.876</v>
      </c>
      <c r="AD115" s="174" t="n">
        <v>0.310350870978999</v>
      </c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9"/>
      <c r="B116" s="79"/>
      <c r="L116" s="1"/>
      <c r="M116" s="1"/>
      <c r="N116" s="1"/>
      <c r="AB116" s="172" t="s">
        <v>121</v>
      </c>
      <c r="AC116" s="173" t="n">
        <v>3507231.513</v>
      </c>
      <c r="AD116" s="174" t="n">
        <v>0.172560267419243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3.5" hidden="false" customHeight="false" outlineLevel="0" collapsed="false">
      <c r="A117" s="79"/>
    </row>
    <row r="118" customFormat="false" ht="14.25" hidden="false" customHeight="false" outlineLevel="0" collapsed="false">
      <c r="A118" s="79"/>
      <c r="AB118" s="175" t="s">
        <v>108</v>
      </c>
      <c r="AC118" s="176" t="n">
        <v>20324675.926</v>
      </c>
      <c r="AD118" s="177" t="n">
        <v>1</v>
      </c>
    </row>
    <row r="119" customFormat="false" ht="13.5" hidden="false" customHeight="false" outlineLevel="0" collapsed="false">
      <c r="A119" s="79"/>
      <c r="B119" s="178"/>
      <c r="C119" s="178"/>
      <c r="D119" s="178"/>
    </row>
    <row r="120" customFormat="false" ht="12.75" hidden="false" customHeight="false" outlineLevel="0" collapsed="false">
      <c r="A120" s="79"/>
    </row>
    <row r="121" customFormat="false" ht="12.75" hidden="false" customHeight="false" outlineLevel="0" collapsed="false">
      <c r="A121" s="79"/>
      <c r="E121" s="178"/>
      <c r="F121" s="178"/>
      <c r="G121" s="178"/>
      <c r="H121" s="178"/>
      <c r="I121" s="178"/>
      <c r="J121" s="178"/>
      <c r="K121" s="178"/>
      <c r="L121" s="178"/>
      <c r="M121" s="178"/>
      <c r="N121" s="178"/>
    </row>
    <row r="122" customFormat="false" ht="12.75" hidden="false" customHeight="false" outlineLevel="0" collapsed="false">
      <c r="A122" s="79"/>
    </row>
    <row r="123" customFormat="false" ht="12.75" hidden="false" customHeight="false" outlineLevel="0" collapsed="false">
      <c r="A123" s="79"/>
    </row>
    <row r="124" customFormat="false" ht="13.5" hidden="false" customHeight="false" outlineLevel="0" collapsed="false">
      <c r="A124" s="79"/>
    </row>
    <row r="125" customFormat="false" ht="12.75" hidden="false" customHeight="false" outlineLevel="0" collapsed="false">
      <c r="A125" s="79"/>
      <c r="R125" s="179" t="s">
        <v>122</v>
      </c>
      <c r="AA125" s="109"/>
      <c r="AB125" s="109"/>
    </row>
    <row r="126" customFormat="false" ht="13.5" hidden="false" customHeight="false" outlineLevel="0" collapsed="false">
      <c r="A126" s="79"/>
      <c r="R126" s="180" t="s">
        <v>123</v>
      </c>
      <c r="AA126" s="109"/>
      <c r="AB126" s="109"/>
    </row>
    <row r="127" customFormat="false" ht="12.75" hidden="false" customHeight="false" outlineLevel="0" collapsed="false">
      <c r="Y127" s="137"/>
      <c r="AA127" s="109"/>
      <c r="AB127" s="109"/>
    </row>
    <row r="128" customFormat="false" ht="12.75" hidden="false" customHeight="false" outlineLevel="0" collapsed="false">
      <c r="AA128" s="109"/>
      <c r="AB128" s="109"/>
    </row>
    <row r="129" customFormat="false" ht="62.25" hidden="false" customHeight="true" outlineLevel="0" collapsed="false">
      <c r="AA129" s="109"/>
      <c r="AB129" s="109"/>
    </row>
    <row r="130" customFormat="false" ht="12.75" hidden="false" customHeight="false" outlineLevel="0" collapsed="false">
      <c r="O130" s="102"/>
      <c r="Q130" s="181" t="s">
        <v>124</v>
      </c>
      <c r="R130" s="182"/>
      <c r="S130" s="182"/>
      <c r="T130" s="182"/>
      <c r="U130" s="182"/>
      <c r="V130" s="182"/>
      <c r="W130" s="182"/>
      <c r="X130" s="182"/>
      <c r="Y130" s="182"/>
      <c r="Z130" s="182"/>
      <c r="AA130" s="183"/>
      <c r="AB130" s="184"/>
    </row>
    <row r="131" customFormat="false" ht="12.75" hidden="false" customHeight="false" outlineLevel="0" collapsed="false">
      <c r="O131" s="102"/>
      <c r="Q131" s="185" t="s">
        <v>125</v>
      </c>
      <c r="R131" s="186" t="s">
        <v>126</v>
      </c>
      <c r="S131" s="186" t="s">
        <v>127</v>
      </c>
      <c r="T131" s="186" t="s">
        <v>128</v>
      </c>
      <c r="U131" s="186" t="s">
        <v>129</v>
      </c>
      <c r="V131" s="186" t="s">
        <v>130</v>
      </c>
      <c r="W131" s="186" t="s">
        <v>131</v>
      </c>
      <c r="X131" s="186" t="s">
        <v>132</v>
      </c>
      <c r="Y131" s="186" t="s">
        <v>133</v>
      </c>
      <c r="Z131" s="186" t="s">
        <v>134</v>
      </c>
      <c r="AA131" s="186" t="s">
        <v>135</v>
      </c>
      <c r="AB131" s="187" t="s">
        <v>136</v>
      </c>
    </row>
    <row r="132" customFormat="false" ht="13.5" hidden="false" customHeight="false" outlineLevel="0" collapsed="false">
      <c r="O132" s="102"/>
      <c r="Q132" s="188" t="n">
        <v>408924.1959</v>
      </c>
      <c r="R132" s="189" t="n">
        <v>0</v>
      </c>
      <c r="S132" s="189" t="n">
        <v>0</v>
      </c>
      <c r="T132" s="189" t="n">
        <v>0</v>
      </c>
      <c r="U132" s="189" t="n">
        <v>0</v>
      </c>
      <c r="V132" s="189" t="n">
        <v>0</v>
      </c>
      <c r="W132" s="190" t="n">
        <v>0</v>
      </c>
      <c r="X132" s="190" t="n">
        <v>0</v>
      </c>
      <c r="Y132" s="190" t="n">
        <v>0</v>
      </c>
      <c r="Z132" s="190" t="n">
        <v>0</v>
      </c>
      <c r="AA132" s="190" t="n">
        <v>0</v>
      </c>
      <c r="AB132" s="191" t="n">
        <v>0</v>
      </c>
    </row>
    <row r="133" customFormat="false" ht="13.5" hidden="false" customHeight="false" outlineLevel="0" collapsed="false">
      <c r="O133" s="192"/>
      <c r="W133" s="162"/>
      <c r="X133" s="24"/>
      <c r="AA133" s="109"/>
      <c r="AB133" s="109"/>
    </row>
    <row r="134" customFormat="false" ht="12.75" hidden="false" customHeight="false" outlineLevel="0" collapsed="false">
      <c r="O134" s="192"/>
      <c r="P134" s="64"/>
      <c r="Q134" s="181" t="s">
        <v>137</v>
      </c>
      <c r="R134" s="182"/>
      <c r="S134" s="182"/>
      <c r="T134" s="182"/>
      <c r="U134" s="182"/>
      <c r="V134" s="182"/>
      <c r="W134" s="182"/>
      <c r="X134" s="182"/>
      <c r="Y134" s="182"/>
      <c r="Z134" s="182"/>
      <c r="AA134" s="183"/>
      <c r="AB134" s="184"/>
      <c r="AG134" s="193"/>
      <c r="AH134" s="193"/>
      <c r="AI134" s="193"/>
      <c r="AJ134" s="193"/>
      <c r="AK134" s="193"/>
      <c r="AL134" s="193"/>
    </row>
    <row r="135" customFormat="false" ht="12.75" hidden="false" customHeight="false" outlineLevel="0" collapsed="false">
      <c r="O135" s="192"/>
      <c r="P135" s="64"/>
      <c r="Q135" s="185" t="s">
        <v>125</v>
      </c>
      <c r="R135" s="186" t="s">
        <v>126</v>
      </c>
      <c r="S135" s="186" t="s">
        <v>127</v>
      </c>
      <c r="T135" s="186" t="s">
        <v>128</v>
      </c>
      <c r="U135" s="186" t="s">
        <v>129</v>
      </c>
      <c r="V135" s="186" t="s">
        <v>130</v>
      </c>
      <c r="W135" s="186" t="s">
        <v>131</v>
      </c>
      <c r="X135" s="186" t="s">
        <v>132</v>
      </c>
      <c r="Y135" s="186" t="s">
        <v>133</v>
      </c>
      <c r="Z135" s="186" t="s">
        <v>134</v>
      </c>
      <c r="AA135" s="186" t="s">
        <v>135</v>
      </c>
      <c r="AB135" s="187" t="s">
        <v>136</v>
      </c>
      <c r="AG135" s="193"/>
      <c r="AH135" s="193"/>
      <c r="AI135" s="193"/>
      <c r="AJ135" s="193"/>
      <c r="AK135" s="193"/>
      <c r="AL135" s="193"/>
    </row>
    <row r="136" customFormat="false" ht="13.5" hidden="false" customHeight="false" outlineLevel="0" collapsed="false">
      <c r="O136" s="192"/>
      <c r="P136" s="64"/>
      <c r="Q136" s="188" t="n">
        <v>7961.78991</v>
      </c>
      <c r="R136" s="189" t="n">
        <v>0</v>
      </c>
      <c r="S136" s="189" t="n">
        <v>0</v>
      </c>
      <c r="T136" s="189" t="n">
        <v>0</v>
      </c>
      <c r="U136" s="189" t="n">
        <v>0</v>
      </c>
      <c r="V136" s="189" t="n">
        <v>0</v>
      </c>
      <c r="W136" s="190" t="n">
        <v>0</v>
      </c>
      <c r="X136" s="190" t="n">
        <v>0</v>
      </c>
      <c r="Y136" s="190" t="n">
        <v>0</v>
      </c>
      <c r="Z136" s="190" t="n">
        <v>0</v>
      </c>
      <c r="AA136" s="190" t="n">
        <v>0</v>
      </c>
      <c r="AB136" s="191" t="n">
        <v>0</v>
      </c>
      <c r="AG136" s="193"/>
      <c r="AH136" s="193"/>
      <c r="AI136" s="193"/>
      <c r="AJ136" s="193"/>
      <c r="AK136" s="193"/>
      <c r="AL136" s="193"/>
    </row>
    <row r="137" customFormat="false" ht="13.5" hidden="false" customHeight="false" outlineLevel="0" collapsed="false">
      <c r="O137" s="192"/>
      <c r="P137" s="24"/>
      <c r="AA137" s="109"/>
      <c r="AB137" s="109"/>
      <c r="AG137" s="193"/>
      <c r="AH137" s="193"/>
      <c r="AI137" s="193"/>
      <c r="AJ137" s="193"/>
      <c r="AK137" s="193"/>
      <c r="AL137" s="193"/>
    </row>
    <row r="138" customFormat="false" ht="12.75" hidden="false" customHeight="false" outlineLevel="0" collapsed="false">
      <c r="O138" s="192"/>
      <c r="P138" s="24"/>
      <c r="Q138" s="181" t="s">
        <v>138</v>
      </c>
      <c r="R138" s="182"/>
      <c r="S138" s="182"/>
      <c r="T138" s="182"/>
      <c r="U138" s="182"/>
      <c r="V138" s="182"/>
      <c r="W138" s="182"/>
      <c r="X138" s="182"/>
      <c r="Y138" s="182"/>
      <c r="Z138" s="182"/>
      <c r="AA138" s="183"/>
      <c r="AB138" s="184"/>
      <c r="AG138" s="193"/>
      <c r="AH138" s="193"/>
      <c r="AI138" s="193"/>
      <c r="AJ138" s="193"/>
      <c r="AK138" s="193"/>
      <c r="AL138" s="193"/>
    </row>
    <row r="139" customFormat="false" ht="12.75" hidden="false" customHeight="false" outlineLevel="0" collapsed="false">
      <c r="O139" s="192"/>
      <c r="P139" s="123"/>
      <c r="Q139" s="194" t="s">
        <v>125</v>
      </c>
      <c r="R139" s="195" t="s">
        <v>126</v>
      </c>
      <c r="S139" s="195" t="s">
        <v>127</v>
      </c>
      <c r="T139" s="195" t="s">
        <v>128</v>
      </c>
      <c r="U139" s="195" t="s">
        <v>129</v>
      </c>
      <c r="V139" s="195" t="s">
        <v>130</v>
      </c>
      <c r="W139" s="195" t="s">
        <v>131</v>
      </c>
      <c r="X139" s="195" t="s">
        <v>132</v>
      </c>
      <c r="Y139" s="195" t="s">
        <v>133</v>
      </c>
      <c r="Z139" s="195" t="s">
        <v>134</v>
      </c>
      <c r="AA139" s="195" t="s">
        <v>135</v>
      </c>
      <c r="AB139" s="196" t="s">
        <v>136</v>
      </c>
      <c r="AG139" s="193"/>
      <c r="AH139" s="193"/>
      <c r="AI139" s="193"/>
      <c r="AJ139" s="193"/>
      <c r="AK139" s="193"/>
      <c r="AL139" s="193"/>
    </row>
    <row r="140" customFormat="false" ht="13.5" hidden="false" customHeight="false" outlineLevel="0" collapsed="false">
      <c r="O140" s="192"/>
      <c r="P140" s="64"/>
      <c r="Q140" s="188" t="n">
        <f aca="false">C67</f>
        <v>856724.67057</v>
      </c>
      <c r="R140" s="188" t="n">
        <f aca="false">E67</f>
        <v>721595.82712</v>
      </c>
      <c r="S140" s="188" t="n">
        <f aca="false">G67</f>
        <v>753812.25382</v>
      </c>
      <c r="T140" s="188" t="n">
        <f aca="false">I67</f>
        <v>818575.73142</v>
      </c>
      <c r="U140" s="188" t="n">
        <f aca="false">K67</f>
        <v>855060.24312</v>
      </c>
      <c r="V140" s="188" t="n">
        <f aca="false">M67</f>
        <v>739761.92429</v>
      </c>
      <c r="W140" s="188" t="n">
        <f aca="false">C85</f>
        <v>847486.32355</v>
      </c>
      <c r="X140" s="188" t="n">
        <f aca="false">E85</f>
        <v>846865.60105</v>
      </c>
      <c r="Y140" s="188" t="n">
        <f aca="false">G85</f>
        <v>802179.48773</v>
      </c>
      <c r="Z140" s="188" t="n">
        <f aca="false">I85</f>
        <v>840688.96821</v>
      </c>
      <c r="AA140" s="188" t="n">
        <f aca="false">K85</f>
        <v>734744.70069</v>
      </c>
      <c r="AB140" s="188" t="n">
        <f aca="false">M85</f>
        <v>803091.85163</v>
      </c>
      <c r="AG140" s="193"/>
      <c r="AH140" s="193"/>
      <c r="AI140" s="193"/>
      <c r="AJ140" s="193"/>
      <c r="AK140" s="193"/>
      <c r="AL140" s="193"/>
    </row>
    <row r="141" customFormat="false" ht="13.5" hidden="false" customHeight="false" outlineLevel="0" collapsed="false">
      <c r="O141" s="192"/>
      <c r="P141" s="64"/>
      <c r="Q141" s="197"/>
      <c r="R141" s="197"/>
      <c r="S141" s="197"/>
      <c r="T141" s="197"/>
      <c r="U141" s="197"/>
      <c r="V141" s="197"/>
      <c r="W141" s="198"/>
      <c r="X141" s="199"/>
      <c r="Y141" s="199"/>
      <c r="Z141" s="199"/>
      <c r="AA141" s="199"/>
      <c r="AB141" s="199"/>
      <c r="AG141" s="193"/>
      <c r="AH141" s="193"/>
      <c r="AI141" s="193"/>
      <c r="AJ141" s="193"/>
      <c r="AK141" s="193"/>
      <c r="AL141" s="193"/>
    </row>
    <row r="142" customFormat="false" ht="12.75" hidden="false" customHeight="false" outlineLevel="0" collapsed="false">
      <c r="O142" s="192"/>
      <c r="P142" s="64"/>
      <c r="Q142" s="181" t="s">
        <v>139</v>
      </c>
      <c r="R142" s="182"/>
      <c r="S142" s="182"/>
      <c r="T142" s="182"/>
      <c r="U142" s="182"/>
      <c r="V142" s="182"/>
      <c r="W142" s="182"/>
      <c r="X142" s="182"/>
      <c r="Y142" s="182"/>
      <c r="Z142" s="182"/>
      <c r="AA142" s="183"/>
      <c r="AB142" s="184"/>
      <c r="AG142" s="193"/>
      <c r="AH142" s="193"/>
      <c r="AI142" s="193"/>
      <c r="AJ142" s="193"/>
      <c r="AK142" s="193"/>
      <c r="AL142" s="193"/>
    </row>
    <row r="143" customFormat="false" ht="12.75" hidden="false" customHeight="false" outlineLevel="0" collapsed="false">
      <c r="Q143" s="194" t="s">
        <v>125</v>
      </c>
      <c r="R143" s="195" t="s">
        <v>126</v>
      </c>
      <c r="S143" s="195" t="s">
        <v>127</v>
      </c>
      <c r="T143" s="195" t="s">
        <v>128</v>
      </c>
      <c r="U143" s="195" t="s">
        <v>129</v>
      </c>
      <c r="V143" s="195" t="s">
        <v>130</v>
      </c>
      <c r="W143" s="195" t="s">
        <v>131</v>
      </c>
      <c r="X143" s="195" t="s">
        <v>132</v>
      </c>
      <c r="Y143" s="195" t="s">
        <v>133</v>
      </c>
      <c r="Z143" s="195" t="s">
        <v>134</v>
      </c>
      <c r="AA143" s="195" t="s">
        <v>135</v>
      </c>
      <c r="AB143" s="196" t="s">
        <v>136</v>
      </c>
      <c r="AG143" s="193"/>
      <c r="AH143" s="193"/>
      <c r="AI143" s="193"/>
      <c r="AJ143" s="193"/>
      <c r="AK143" s="193"/>
      <c r="AL143" s="193"/>
    </row>
    <row r="144" customFormat="false" ht="13.5" hidden="false" customHeight="false" outlineLevel="0" collapsed="false">
      <c r="Q144" s="188" t="n">
        <f aca="false">C71</f>
        <v>458919.79186</v>
      </c>
      <c r="R144" s="188" t="n">
        <f aca="false">E71</f>
        <v>445185.6937</v>
      </c>
      <c r="S144" s="188" t="n">
        <f aca="false">G71</f>
        <v>519709.25919</v>
      </c>
      <c r="T144" s="188" t="n">
        <f aca="false">I71</f>
        <v>584910.1476</v>
      </c>
      <c r="U144" s="188" t="n">
        <f aca="false">K71</f>
        <v>593107.94759</v>
      </c>
      <c r="V144" s="188" t="n">
        <f aca="false">M71</f>
        <v>658408.46487</v>
      </c>
      <c r="W144" s="188" t="n">
        <f aca="false">C89</f>
        <v>733212.23921</v>
      </c>
      <c r="X144" s="188" t="n">
        <f aca="false">E89</f>
        <v>804770.39381</v>
      </c>
      <c r="Y144" s="188" t="n">
        <f aca="false">G89</f>
        <v>735451.70987</v>
      </c>
      <c r="Z144" s="188" t="n">
        <f aca="false">I89</f>
        <v>827871.5341</v>
      </c>
      <c r="AA144" s="188" t="n">
        <f aca="false">K89</f>
        <v>824552.5277</v>
      </c>
      <c r="AB144" s="188" t="n">
        <f aca="false">M89</f>
        <v>1058280.16576</v>
      </c>
      <c r="AG144" s="193"/>
      <c r="AH144" s="193"/>
      <c r="AI144" s="193"/>
      <c r="AJ144" s="193"/>
      <c r="AK144" s="193"/>
      <c r="AL144" s="193"/>
    </row>
    <row r="145" customFormat="false" ht="12.75" hidden="false" customHeight="false" outlineLevel="0" collapsed="false">
      <c r="B145" s="200"/>
      <c r="C145" s="200"/>
      <c r="D145" s="200"/>
      <c r="O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138"/>
      <c r="AB145" s="138"/>
      <c r="AG145" s="193"/>
      <c r="AH145" s="193"/>
      <c r="AI145" s="193"/>
      <c r="AJ145" s="193"/>
      <c r="AK145" s="193"/>
      <c r="AL145" s="193"/>
    </row>
    <row r="146" customFormat="false" ht="12.75" hidden="false" customHeight="false" outlineLevel="0" collapsed="false">
      <c r="B146" s="178"/>
      <c r="C146" s="178"/>
      <c r="D146" s="178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G146" s="193"/>
      <c r="AH146" s="193"/>
      <c r="AI146" s="193"/>
      <c r="AJ146" s="193"/>
      <c r="AK146" s="193"/>
      <c r="AL146" s="193"/>
    </row>
    <row r="147" customFormat="false" ht="12.75" hidden="false" customHeight="false" outlineLevel="0" collapsed="false">
      <c r="E147" s="200"/>
      <c r="F147" s="200"/>
      <c r="G147" s="200"/>
      <c r="H147" s="200"/>
      <c r="I147" s="200"/>
      <c r="J147" s="200"/>
      <c r="K147" s="200"/>
      <c r="L147" s="200"/>
      <c r="M147" s="200"/>
      <c r="N147" s="200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G147" s="193"/>
      <c r="AH147" s="193"/>
      <c r="AI147" s="193"/>
      <c r="AJ147" s="193"/>
      <c r="AK147" s="193"/>
      <c r="AL147" s="193"/>
    </row>
    <row r="148" customFormat="false" ht="12.75" hidden="false" customHeight="false" outlineLevel="0" collapsed="false"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AG148" s="193"/>
      <c r="AH148" s="193"/>
      <c r="AI148" s="193"/>
      <c r="AJ148" s="193"/>
      <c r="AK148" s="193"/>
      <c r="AL148" s="193"/>
    </row>
    <row r="149" customFormat="false" ht="12.75" hidden="false" customHeight="false" outlineLevel="0" collapsed="false">
      <c r="AG149" s="193"/>
      <c r="AH149" s="193"/>
      <c r="AI149" s="193"/>
      <c r="AJ149" s="193"/>
      <c r="AK149" s="193"/>
      <c r="AL149" s="193"/>
    </row>
    <row r="150" customFormat="false" ht="12.75" hidden="false" customHeight="false" outlineLevel="0" collapsed="false">
      <c r="O150" s="24"/>
      <c r="AG150" s="193"/>
      <c r="AH150" s="193"/>
      <c r="AI150" s="193"/>
      <c r="AJ150" s="193"/>
      <c r="AK150" s="193"/>
      <c r="AL150" s="193"/>
    </row>
    <row r="151" customFormat="false" ht="12.75" hidden="false" customHeight="false" outlineLevel="0" collapsed="false"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G151" s="193"/>
      <c r="AH151" s="193"/>
      <c r="AI151" s="193"/>
      <c r="AJ151" s="193"/>
      <c r="AK151" s="193"/>
      <c r="AL151" s="193"/>
    </row>
    <row r="152" customFormat="false" ht="12.75" hidden="false" customHeight="false" outlineLevel="0" collapsed="false"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G152" s="193"/>
      <c r="AH152" s="193"/>
      <c r="AI152" s="193"/>
      <c r="AJ152" s="193"/>
      <c r="AK152" s="193"/>
      <c r="AL152" s="193"/>
    </row>
    <row r="153" customFormat="false" ht="12.75" hidden="false" customHeight="false" outlineLevel="0" collapsed="false">
      <c r="AG153" s="193"/>
      <c r="AH153" s="193"/>
      <c r="AI153" s="193"/>
      <c r="AJ153" s="193"/>
      <c r="AK153" s="193"/>
      <c r="AL153" s="193"/>
    </row>
    <row r="154" customFormat="false" ht="12.75" hidden="false" customHeight="false" outlineLevel="0" collapsed="false">
      <c r="AG154" s="193"/>
      <c r="AH154" s="193"/>
      <c r="AI154" s="193"/>
      <c r="AJ154" s="193"/>
      <c r="AK154" s="193"/>
      <c r="AL154" s="193"/>
    </row>
    <row r="155" customFormat="false" ht="12.75" hidden="false" customHeight="false" outlineLevel="0" collapsed="false">
      <c r="O155" s="24"/>
      <c r="AG155" s="193"/>
      <c r="AH155" s="193"/>
      <c r="AI155" s="193"/>
      <c r="AJ155" s="193"/>
      <c r="AK155" s="193"/>
      <c r="AL155" s="193"/>
    </row>
    <row r="156" customFormat="false" ht="12.75" hidden="false" customHeight="false" outlineLevel="0" collapsed="false"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G156" s="193"/>
      <c r="AH156" s="193"/>
      <c r="AI156" s="193"/>
      <c r="AJ156" s="193"/>
      <c r="AK156" s="193"/>
      <c r="AL156" s="193"/>
    </row>
    <row r="165" customFormat="false" ht="12.75" hidden="false" customHeight="false" outlineLevel="0" collapsed="false">
      <c r="G165" s="64"/>
    </row>
    <row r="170" customFormat="false" ht="12.75" hidden="false" customHeight="false" outlineLevel="0" collapsed="false">
      <c r="N170" s="201"/>
    </row>
    <row r="171" customFormat="false" ht="12.75" hidden="false" customHeight="false" outlineLevel="0" collapsed="false">
      <c r="G171" s="79"/>
    </row>
    <row r="172" customFormat="false" ht="12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138"/>
      <c r="M172" s="138"/>
      <c r="N172" s="138"/>
    </row>
    <row r="173" customFormat="false" ht="12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138"/>
      <c r="M173" s="138"/>
      <c r="N173" s="138"/>
    </row>
    <row r="174" customFormat="false" ht="90" hidden="false" customHeight="true" outlineLevel="0" collapsed="false">
      <c r="L174" s="138"/>
      <c r="M174" s="138"/>
      <c r="N174" s="138"/>
    </row>
    <row r="175" customFormat="false" ht="13.5" hidden="false" customHeight="false" outlineLevel="0" collapsed="false">
      <c r="L175" s="138"/>
      <c r="M175" s="138"/>
      <c r="N175" s="138"/>
    </row>
    <row r="176" customFormat="false" ht="18" hidden="false" customHeight="true" outlineLevel="0" collapsed="false">
      <c r="B176" s="202" t="s">
        <v>140</v>
      </c>
      <c r="C176" s="202"/>
      <c r="D176" s="202"/>
      <c r="E176" s="202"/>
      <c r="F176" s="202"/>
      <c r="G176" s="202"/>
      <c r="H176" s="202"/>
      <c r="I176" s="202"/>
      <c r="J176" s="202"/>
      <c r="K176" s="203"/>
      <c r="L176" s="204"/>
      <c r="M176" s="204"/>
      <c r="N176" s="204"/>
      <c r="O176" s="38" t="s">
        <v>1</v>
      </c>
    </row>
    <row r="177" customFormat="false" ht="18" hidden="false" customHeight="false" outlineLevel="0" collapsed="false">
      <c r="B177" s="39" t="s">
        <v>141</v>
      </c>
      <c r="C177" s="40"/>
      <c r="D177" s="40"/>
      <c r="E177" s="40"/>
      <c r="F177" s="205"/>
      <c r="G177" s="205"/>
      <c r="H177" s="205"/>
      <c r="I177" s="205"/>
      <c r="J177" s="205"/>
      <c r="K177" s="205"/>
      <c r="L177" s="160"/>
      <c r="M177" s="160"/>
      <c r="N177" s="160"/>
      <c r="O177" s="206"/>
    </row>
    <row r="178" customFormat="false" ht="12.75" hidden="false" customHeight="false" outlineLevel="0" collapsed="false">
      <c r="B178" s="121" t="s">
        <v>119</v>
      </c>
      <c r="C178" s="43" t="s">
        <v>87</v>
      </c>
      <c r="D178" s="44" t="s">
        <v>88</v>
      </c>
      <c r="E178" s="44" t="s">
        <v>89</v>
      </c>
      <c r="F178" s="44" t="s">
        <v>90</v>
      </c>
      <c r="G178" s="44" t="s">
        <v>91</v>
      </c>
      <c r="H178" s="44" t="s">
        <v>92</v>
      </c>
      <c r="I178" s="43" t="s">
        <v>93</v>
      </c>
      <c r="J178" s="44" t="s">
        <v>142</v>
      </c>
      <c r="K178" s="44" t="s">
        <v>95</v>
      </c>
      <c r="L178" s="44" t="s">
        <v>96</v>
      </c>
      <c r="M178" s="44" t="s">
        <v>97</v>
      </c>
      <c r="N178" s="44" t="s">
        <v>98</v>
      </c>
      <c r="O178" s="207" t="s">
        <v>143</v>
      </c>
      <c r="P178" s="208"/>
      <c r="Q178" s="209"/>
    </row>
    <row r="179" customFormat="false" ht="12.75" hidden="false" customHeight="false" outlineLevel="0" collapsed="false">
      <c r="B179" s="124" t="s">
        <v>26</v>
      </c>
      <c r="C179" s="210" t="n">
        <f aca="false">C6/C63-1</f>
        <v>0.420256153467631</v>
      </c>
      <c r="D179" s="211" t="n">
        <v>0</v>
      </c>
      <c r="E179" s="211" t="n">
        <v>0</v>
      </c>
      <c r="F179" s="211" t="n">
        <v>0</v>
      </c>
      <c r="G179" s="211" t="n">
        <v>0</v>
      </c>
      <c r="H179" s="211" t="n">
        <v>0</v>
      </c>
      <c r="I179" s="211" t="n">
        <v>0</v>
      </c>
      <c r="J179" s="211" t="n">
        <v>0</v>
      </c>
      <c r="K179" s="211" t="n">
        <v>0</v>
      </c>
      <c r="L179" s="211" t="n">
        <v>0</v>
      </c>
      <c r="M179" s="211" t="n">
        <v>0</v>
      </c>
      <c r="N179" s="211" t="n">
        <v>0</v>
      </c>
      <c r="O179" s="93" t="n">
        <v>0.420256153467631</v>
      </c>
      <c r="P179" s="197"/>
      <c r="Q179" s="197"/>
      <c r="R179" s="24"/>
    </row>
    <row r="180" customFormat="false" ht="12.75" hidden="false" customHeight="false" outlineLevel="0" collapsed="false">
      <c r="B180" s="50" t="s">
        <v>28</v>
      </c>
      <c r="C180" s="96" t="n">
        <f aca="false">C7/C64-1</f>
        <v>-14.6852889540578</v>
      </c>
      <c r="D180" s="141" t="n">
        <v>0</v>
      </c>
      <c r="E180" s="141" t="n">
        <v>0</v>
      </c>
      <c r="F180" s="141" t="n">
        <v>0</v>
      </c>
      <c r="G180" s="141" t="n">
        <v>0</v>
      </c>
      <c r="H180" s="141" t="n">
        <v>0</v>
      </c>
      <c r="I180" s="141" t="n">
        <v>0</v>
      </c>
      <c r="J180" s="141" t="n">
        <v>0</v>
      </c>
      <c r="K180" s="141" t="n">
        <v>0</v>
      </c>
      <c r="L180" s="141" t="n">
        <v>0</v>
      </c>
      <c r="M180" s="141" t="n">
        <v>0</v>
      </c>
      <c r="N180" s="141" t="n">
        <v>0</v>
      </c>
      <c r="O180" s="95" t="n">
        <v>-14.6852889540578</v>
      </c>
      <c r="P180" s="197"/>
      <c r="Q180" s="197"/>
      <c r="R180" s="24"/>
    </row>
    <row r="181" customFormat="false" ht="12.75" hidden="false" customHeight="false" outlineLevel="0" collapsed="false">
      <c r="B181" s="50" t="s">
        <v>30</v>
      </c>
      <c r="C181" s="96" t="n">
        <f aca="false">C8/C65-1</f>
        <v>0.719117741987871</v>
      </c>
      <c r="D181" s="141" t="n">
        <v>0</v>
      </c>
      <c r="E181" s="141" t="n">
        <v>0</v>
      </c>
      <c r="F181" s="141" t="n">
        <v>0</v>
      </c>
      <c r="G181" s="141" t="n">
        <v>0</v>
      </c>
      <c r="H181" s="141" t="n">
        <v>0</v>
      </c>
      <c r="I181" s="141" t="n">
        <v>0</v>
      </c>
      <c r="J181" s="141" t="n">
        <v>0</v>
      </c>
      <c r="K181" s="141" t="n">
        <v>0</v>
      </c>
      <c r="L181" s="141" t="n">
        <v>0</v>
      </c>
      <c r="M181" s="141" t="n">
        <v>0</v>
      </c>
      <c r="N181" s="141" t="n">
        <v>0</v>
      </c>
      <c r="O181" s="95" t="n">
        <v>0.719117741987871</v>
      </c>
      <c r="P181" s="197"/>
      <c r="Q181" s="197"/>
      <c r="R181" s="24"/>
    </row>
    <row r="182" customFormat="false" ht="12.75" hidden="false" customHeight="false" outlineLevel="0" collapsed="false">
      <c r="B182" s="50" t="s">
        <v>32</v>
      </c>
      <c r="C182" s="96" t="n">
        <f aca="false">C9/C66-1</f>
        <v>0.941325803599577</v>
      </c>
      <c r="D182" s="141" t="n">
        <v>0</v>
      </c>
      <c r="E182" s="141" t="n">
        <v>0</v>
      </c>
      <c r="F182" s="141" t="n">
        <v>0</v>
      </c>
      <c r="G182" s="141" t="n">
        <v>0</v>
      </c>
      <c r="H182" s="141" t="n">
        <v>0</v>
      </c>
      <c r="I182" s="141" t="n">
        <v>0</v>
      </c>
      <c r="J182" s="141" t="n">
        <v>0</v>
      </c>
      <c r="K182" s="141" t="n">
        <v>0</v>
      </c>
      <c r="L182" s="141" t="n">
        <v>0</v>
      </c>
      <c r="M182" s="141" t="n">
        <v>0</v>
      </c>
      <c r="N182" s="141" t="n">
        <v>0</v>
      </c>
      <c r="O182" s="95" t="n">
        <v>0.941325803599577</v>
      </c>
      <c r="P182" s="197"/>
      <c r="Q182" s="197"/>
      <c r="R182" s="24"/>
    </row>
    <row r="183" customFormat="false" ht="12.75" hidden="false" customHeight="false" outlineLevel="0" collapsed="false">
      <c r="B183" s="50" t="s">
        <v>34</v>
      </c>
      <c r="C183" s="96" t="n">
        <f aca="false">C10/C67-1</f>
        <v>0.0578891448252601</v>
      </c>
      <c r="D183" s="141" t="n">
        <v>0</v>
      </c>
      <c r="E183" s="141" t="n">
        <v>0</v>
      </c>
      <c r="F183" s="141" t="n">
        <v>0</v>
      </c>
      <c r="G183" s="141" t="n">
        <v>0</v>
      </c>
      <c r="H183" s="141" t="n">
        <v>0</v>
      </c>
      <c r="I183" s="141" t="n">
        <v>0</v>
      </c>
      <c r="J183" s="141" t="n">
        <v>0</v>
      </c>
      <c r="K183" s="141" t="n">
        <v>0</v>
      </c>
      <c r="L183" s="141" t="n">
        <v>0</v>
      </c>
      <c r="M183" s="141" t="n">
        <v>0</v>
      </c>
      <c r="N183" s="141" t="n">
        <v>0</v>
      </c>
      <c r="O183" s="95" t="n">
        <v>0.0578891448252601</v>
      </c>
      <c r="P183" s="197"/>
      <c r="Q183" s="197"/>
      <c r="R183" s="24"/>
    </row>
    <row r="184" customFormat="false" ht="12.75" hidden="false" customHeight="false" outlineLevel="0" collapsed="false">
      <c r="B184" s="50" t="s">
        <v>36</v>
      </c>
      <c r="C184" s="96" t="n">
        <f aca="false">C11/C68-1</f>
        <v>0.169690742154449</v>
      </c>
      <c r="D184" s="141" t="n">
        <v>0</v>
      </c>
      <c r="E184" s="141" t="n">
        <v>0</v>
      </c>
      <c r="F184" s="141" t="n">
        <v>0</v>
      </c>
      <c r="G184" s="141" t="n">
        <v>0</v>
      </c>
      <c r="H184" s="141" t="n">
        <v>0</v>
      </c>
      <c r="I184" s="141" t="n">
        <v>0</v>
      </c>
      <c r="J184" s="141" t="n">
        <v>0</v>
      </c>
      <c r="K184" s="141" t="n">
        <v>0</v>
      </c>
      <c r="L184" s="141" t="n">
        <v>0</v>
      </c>
      <c r="M184" s="141" t="n">
        <v>0</v>
      </c>
      <c r="N184" s="141" t="n">
        <v>0</v>
      </c>
      <c r="O184" s="95" t="n">
        <v>0.169690742154449</v>
      </c>
      <c r="P184" s="197"/>
      <c r="Q184" s="197"/>
      <c r="R184" s="24"/>
    </row>
    <row r="185" customFormat="false" ht="12.75" hidden="false" customHeight="false" outlineLevel="0" collapsed="false">
      <c r="B185" s="50" t="s">
        <v>38</v>
      </c>
      <c r="C185" s="96" t="n">
        <f aca="false">C12/C69-1</f>
        <v>0.135655143675787</v>
      </c>
      <c r="D185" s="141" t="n">
        <v>0</v>
      </c>
      <c r="E185" s="141" t="n">
        <v>0</v>
      </c>
      <c r="F185" s="141" t="n">
        <v>0</v>
      </c>
      <c r="G185" s="141" t="n">
        <v>0</v>
      </c>
      <c r="H185" s="141" t="n">
        <v>0</v>
      </c>
      <c r="I185" s="141" t="n">
        <v>0</v>
      </c>
      <c r="J185" s="141" t="n">
        <v>0</v>
      </c>
      <c r="K185" s="141" t="n">
        <v>0</v>
      </c>
      <c r="L185" s="141" t="n">
        <v>0</v>
      </c>
      <c r="M185" s="141" t="n">
        <v>0</v>
      </c>
      <c r="N185" s="141" t="n">
        <v>0</v>
      </c>
      <c r="O185" s="95" t="n">
        <v>0.135655143675787</v>
      </c>
      <c r="P185" s="197"/>
      <c r="Q185" s="197"/>
      <c r="R185" s="24"/>
    </row>
    <row r="186" customFormat="false" ht="12.75" hidden="false" customHeight="false" outlineLevel="0" collapsed="false">
      <c r="B186" s="50" t="s">
        <v>40</v>
      </c>
      <c r="C186" s="96" t="n">
        <f aca="false">C13/C70-1</f>
        <v>-0.0452863176918965</v>
      </c>
      <c r="D186" s="141" t="n">
        <v>0</v>
      </c>
      <c r="E186" s="141" t="n">
        <v>0</v>
      </c>
      <c r="F186" s="141" t="n">
        <v>0</v>
      </c>
      <c r="G186" s="141" t="n">
        <v>0</v>
      </c>
      <c r="H186" s="141" t="n">
        <v>0</v>
      </c>
      <c r="I186" s="141" t="n">
        <v>0</v>
      </c>
      <c r="J186" s="141" t="n">
        <v>0</v>
      </c>
      <c r="K186" s="141" t="n">
        <v>0</v>
      </c>
      <c r="L186" s="141" t="n">
        <v>0</v>
      </c>
      <c r="M186" s="141" t="n">
        <v>0</v>
      </c>
      <c r="N186" s="141" t="n">
        <v>0</v>
      </c>
      <c r="O186" s="95" t="n">
        <v>-0.0452863176918965</v>
      </c>
      <c r="P186" s="197"/>
      <c r="Q186" s="197"/>
      <c r="R186" s="24"/>
    </row>
    <row r="187" customFormat="false" ht="12.75" hidden="false" customHeight="false" outlineLevel="0" collapsed="false">
      <c r="B187" s="50" t="s">
        <v>42</v>
      </c>
      <c r="C187" s="96" t="n">
        <f aca="false">C14/C71-1</f>
        <v>0.802272085777286</v>
      </c>
      <c r="D187" s="141" t="n">
        <v>0</v>
      </c>
      <c r="E187" s="141" t="n">
        <v>0</v>
      </c>
      <c r="F187" s="141" t="n">
        <v>0</v>
      </c>
      <c r="G187" s="141" t="n">
        <v>0</v>
      </c>
      <c r="H187" s="141" t="n">
        <v>0</v>
      </c>
      <c r="I187" s="141" t="n">
        <v>0</v>
      </c>
      <c r="J187" s="141" t="n">
        <v>0</v>
      </c>
      <c r="K187" s="141" t="n">
        <v>0</v>
      </c>
      <c r="L187" s="141" t="n">
        <v>0</v>
      </c>
      <c r="M187" s="141" t="n">
        <v>0</v>
      </c>
      <c r="N187" s="141" t="n">
        <v>0</v>
      </c>
      <c r="O187" s="95" t="n">
        <v>0.802272085777286</v>
      </c>
      <c r="P187" s="197"/>
      <c r="Q187" s="197"/>
      <c r="R187" s="24"/>
    </row>
    <row r="188" customFormat="false" ht="12.75" hidden="false" customHeight="false" outlineLevel="0" collapsed="false">
      <c r="B188" s="50" t="s">
        <v>44</v>
      </c>
      <c r="C188" s="96" t="n">
        <f aca="false">C15/C72-1</f>
        <v>0.0262223170099904</v>
      </c>
      <c r="D188" s="141" t="n">
        <v>0</v>
      </c>
      <c r="E188" s="141" t="n">
        <v>0</v>
      </c>
      <c r="F188" s="141" t="n">
        <v>0</v>
      </c>
      <c r="G188" s="141" t="n">
        <v>0</v>
      </c>
      <c r="H188" s="141" t="n">
        <v>0</v>
      </c>
      <c r="I188" s="141" t="n">
        <v>0</v>
      </c>
      <c r="J188" s="141" t="n">
        <v>0</v>
      </c>
      <c r="K188" s="141" t="n">
        <v>0</v>
      </c>
      <c r="L188" s="141" t="n">
        <v>0</v>
      </c>
      <c r="M188" s="141" t="n">
        <v>0</v>
      </c>
      <c r="N188" s="141" t="n">
        <v>0</v>
      </c>
      <c r="O188" s="95" t="n">
        <v>0.0262223170099904</v>
      </c>
      <c r="P188" s="197"/>
      <c r="Q188" s="197"/>
      <c r="R188" s="24"/>
    </row>
    <row r="189" customFormat="false" ht="12.75" hidden="false" customHeight="false" outlineLevel="0" collapsed="false">
      <c r="B189" s="50" t="s">
        <v>46</v>
      </c>
      <c r="C189" s="96" t="n">
        <f aca="false">C16/C73-1</f>
        <v>1.35542067386972</v>
      </c>
      <c r="D189" s="141" t="n">
        <v>0</v>
      </c>
      <c r="E189" s="141" t="n">
        <v>0</v>
      </c>
      <c r="F189" s="141" t="n">
        <v>0</v>
      </c>
      <c r="G189" s="141" t="n">
        <v>0</v>
      </c>
      <c r="H189" s="141" t="n">
        <v>0</v>
      </c>
      <c r="I189" s="141" t="n">
        <v>0</v>
      </c>
      <c r="J189" s="141" t="n">
        <v>0</v>
      </c>
      <c r="K189" s="141" t="n">
        <v>0</v>
      </c>
      <c r="L189" s="141" t="n">
        <v>0</v>
      </c>
      <c r="M189" s="141" t="n">
        <v>0</v>
      </c>
      <c r="N189" s="141" t="n">
        <v>0</v>
      </c>
      <c r="O189" s="95" t="n">
        <v>1.35542067386972</v>
      </c>
      <c r="P189" s="197"/>
      <c r="Q189" s="197"/>
      <c r="R189" s="24"/>
    </row>
    <row r="190" customFormat="false" ht="12.75" hidden="false" customHeight="false" outlineLevel="0" collapsed="false">
      <c r="B190" s="50" t="s">
        <v>48</v>
      </c>
      <c r="C190" s="96" t="n">
        <v>0</v>
      </c>
      <c r="D190" s="212" t="n">
        <v>0</v>
      </c>
      <c r="E190" s="212" t="n">
        <v>0</v>
      </c>
      <c r="F190" s="212" t="n">
        <v>0</v>
      </c>
      <c r="G190" s="212" t="n">
        <v>0</v>
      </c>
      <c r="H190" s="212" t="n">
        <v>0</v>
      </c>
      <c r="I190" s="212" t="n">
        <v>0</v>
      </c>
      <c r="J190" s="212" t="n">
        <v>0</v>
      </c>
      <c r="K190" s="212" t="n">
        <v>0</v>
      </c>
      <c r="L190" s="212" t="n">
        <v>0</v>
      </c>
      <c r="M190" s="212" t="n">
        <v>0</v>
      </c>
      <c r="N190" s="212" t="n">
        <v>0</v>
      </c>
      <c r="O190" s="95" t="n">
        <v>0</v>
      </c>
      <c r="P190" s="197"/>
      <c r="Q190" s="197"/>
      <c r="R190" s="24"/>
    </row>
    <row r="191" customFormat="false" ht="13.5" hidden="false" customHeight="false" outlineLevel="0" collapsed="false">
      <c r="B191" s="131" t="s">
        <v>108</v>
      </c>
      <c r="C191" s="213" t="n">
        <f aca="false">C18/C75-1</f>
        <v>0.186668206655127</v>
      </c>
      <c r="D191" s="145" t="n">
        <v>0</v>
      </c>
      <c r="E191" s="145" t="n">
        <v>0</v>
      </c>
      <c r="F191" s="145" t="n">
        <v>0</v>
      </c>
      <c r="G191" s="145" t="n">
        <v>0</v>
      </c>
      <c r="H191" s="145" t="n">
        <v>0</v>
      </c>
      <c r="I191" s="145" t="n">
        <v>0</v>
      </c>
      <c r="J191" s="145" t="n">
        <v>0</v>
      </c>
      <c r="K191" s="145" t="n">
        <v>0</v>
      </c>
      <c r="L191" s="145" t="n">
        <v>0</v>
      </c>
      <c r="M191" s="145" t="n">
        <v>0</v>
      </c>
      <c r="N191" s="145" t="n">
        <v>0</v>
      </c>
      <c r="O191" s="214" t="n">
        <v>0.186668206655127</v>
      </c>
      <c r="P191" s="215"/>
      <c r="Q191" s="215"/>
      <c r="R191" s="24"/>
    </row>
    <row r="192" customFormat="false" ht="12.75" hidden="false" customHeight="false" outlineLevel="0" collapsed="false">
      <c r="L192" s="199"/>
      <c r="M192" s="199"/>
      <c r="N192" s="138"/>
    </row>
    <row r="193" customFormat="false" ht="12.75" hidden="false" customHeight="false" outlineLevel="0" collapsed="false">
      <c r="C193" s="152"/>
      <c r="D193" s="152"/>
      <c r="E193" s="152"/>
      <c r="F193" s="152"/>
      <c r="G193" s="152"/>
      <c r="H193" s="152"/>
      <c r="I193" s="152"/>
      <c r="L193" s="138"/>
      <c r="M193" s="138"/>
      <c r="N193" s="138"/>
    </row>
    <row r="194" customFormat="false" ht="15.75" hidden="false" customHeight="false" outlineLevel="0" collapsed="false">
      <c r="B194" s="140"/>
      <c r="C194" s="24"/>
      <c r="D194" s="24"/>
      <c r="E194" s="24"/>
      <c r="F194" s="24"/>
      <c r="G194" s="24"/>
      <c r="H194" s="24"/>
      <c r="I194" s="86"/>
      <c r="J194" s="86"/>
      <c r="K194" s="86"/>
      <c r="L194" s="195"/>
      <c r="M194" s="195"/>
      <c r="N194" s="138"/>
    </row>
    <row r="195" customFormat="false" ht="12.75" hidden="false" customHeight="false" outlineLevel="0" collapsed="false">
      <c r="B195" s="24"/>
      <c r="C195" s="123"/>
      <c r="D195" s="123"/>
      <c r="E195" s="123"/>
      <c r="F195" s="123"/>
      <c r="G195" s="123"/>
      <c r="H195" s="123"/>
      <c r="I195" s="24"/>
      <c r="J195" s="138"/>
      <c r="K195" s="24"/>
      <c r="L195" s="199"/>
      <c r="M195" s="199"/>
    </row>
    <row r="196" customFormat="false" ht="12.75" hidden="false" customHeight="false" outlineLevel="0" collapsed="false">
      <c r="B196" s="24"/>
      <c r="C196" s="143"/>
      <c r="D196" s="143"/>
      <c r="E196" s="143"/>
      <c r="F196" s="143"/>
      <c r="G196" s="143"/>
      <c r="H196" s="143"/>
      <c r="I196" s="24"/>
      <c r="J196" s="144"/>
      <c r="K196" s="24"/>
      <c r="L196" s="138"/>
      <c r="M196" s="138"/>
    </row>
    <row r="197" customFormat="false" ht="12.75" hidden="false" customHeight="false" outlineLevel="0" collapsed="false">
      <c r="B197" s="24"/>
      <c r="C197" s="143"/>
      <c r="D197" s="143"/>
      <c r="E197" s="143"/>
      <c r="F197" s="143"/>
      <c r="G197" s="143"/>
      <c r="H197" s="143"/>
      <c r="I197" s="24"/>
      <c r="J197" s="144"/>
      <c r="K197" s="24"/>
      <c r="L197" s="138"/>
      <c r="M197" s="138"/>
    </row>
    <row r="198" customFormat="false" ht="12.75" hidden="false" customHeight="false" outlineLevel="0" collapsed="false">
      <c r="B198" s="24"/>
      <c r="C198" s="143"/>
      <c r="D198" s="143"/>
      <c r="E198" s="143"/>
      <c r="F198" s="143"/>
      <c r="G198" s="143"/>
      <c r="H198" s="143"/>
      <c r="I198" s="24"/>
      <c r="J198" s="144"/>
      <c r="K198" s="24"/>
      <c r="N198" s="138"/>
    </row>
    <row r="199" customFormat="false" ht="12.75" hidden="false" customHeight="false" outlineLevel="0" collapsed="false">
      <c r="B199" s="24"/>
      <c r="C199" s="143"/>
      <c r="D199" s="143"/>
      <c r="E199" s="143"/>
      <c r="F199" s="143"/>
      <c r="G199" s="143"/>
      <c r="H199" s="143"/>
      <c r="I199" s="24"/>
      <c r="J199" s="144"/>
      <c r="K199" s="24"/>
      <c r="N199" s="138"/>
    </row>
    <row r="200" customFormat="false" ht="12.75" hidden="false" customHeight="false" outlineLevel="0" collapsed="false">
      <c r="B200" s="24"/>
      <c r="C200" s="143"/>
      <c r="D200" s="143"/>
      <c r="E200" s="143"/>
      <c r="F200" s="143"/>
      <c r="G200" s="143"/>
      <c r="H200" s="143"/>
      <c r="I200" s="24"/>
      <c r="J200" s="144"/>
      <c r="K200" s="24"/>
    </row>
    <row r="201" customFormat="false" ht="12.75" hidden="false" customHeight="false" outlineLevel="0" collapsed="false">
      <c r="B201" s="24"/>
      <c r="C201" s="143"/>
      <c r="D201" s="143"/>
      <c r="E201" s="143"/>
      <c r="F201" s="143"/>
      <c r="G201" s="143"/>
      <c r="H201" s="143"/>
      <c r="I201" s="24"/>
      <c r="J201" s="144"/>
      <c r="K201" s="24"/>
    </row>
    <row r="202" customFormat="false" ht="12.75" hidden="false" customHeight="false" outlineLevel="0" collapsed="false">
      <c r="B202" s="130"/>
      <c r="C202" s="143"/>
      <c r="D202" s="143"/>
      <c r="E202" s="143"/>
      <c r="F202" s="143"/>
      <c r="G202" s="143"/>
      <c r="H202" s="143"/>
      <c r="I202" s="24"/>
      <c r="J202" s="144"/>
      <c r="K202" s="24"/>
    </row>
    <row r="203" customFormat="false" ht="12.75" hidden="false" customHeight="false" outlineLevel="0" collapsed="false">
      <c r="B203" s="24"/>
      <c r="C203" s="143"/>
      <c r="D203" s="143"/>
      <c r="E203" s="143"/>
      <c r="F203" s="143"/>
      <c r="G203" s="143"/>
      <c r="H203" s="143"/>
      <c r="I203" s="24"/>
      <c r="J203" s="144"/>
      <c r="K203" s="24"/>
    </row>
    <row r="204" customFormat="false" ht="12.75" hidden="false" customHeight="false" outlineLevel="0" collapsed="false">
      <c r="B204" s="24"/>
      <c r="C204" s="143"/>
      <c r="D204" s="143"/>
      <c r="E204" s="143"/>
      <c r="F204" s="143"/>
      <c r="G204" s="143"/>
      <c r="H204" s="143"/>
      <c r="I204" s="24"/>
      <c r="J204" s="144"/>
      <c r="K204" s="24"/>
    </row>
    <row r="205" customFormat="false" ht="12.75" hidden="false" customHeight="false" outlineLevel="0" collapsed="false">
      <c r="B205" s="24"/>
      <c r="C205" s="143"/>
      <c r="D205" s="143"/>
      <c r="E205" s="143"/>
      <c r="F205" s="143"/>
      <c r="G205" s="143"/>
      <c r="H205" s="143"/>
      <c r="I205" s="24"/>
      <c r="J205" s="144"/>
      <c r="K205" s="24"/>
    </row>
    <row r="206" customFormat="false" ht="12.75" hidden="false" customHeight="false" outlineLevel="0" collapsed="false">
      <c r="B206" s="24"/>
      <c r="C206" s="143"/>
      <c r="D206" s="143"/>
      <c r="E206" s="143"/>
      <c r="F206" s="143"/>
      <c r="G206" s="143"/>
      <c r="H206" s="143"/>
      <c r="I206" s="24"/>
      <c r="J206" s="147"/>
      <c r="K206" s="24"/>
    </row>
    <row r="207" customFormat="false" ht="12.75" hidden="false" customHeight="false" outlineLevel="0" collapsed="false">
      <c r="B207" s="139"/>
      <c r="C207" s="143"/>
      <c r="D207" s="143"/>
      <c r="E207" s="143"/>
      <c r="F207" s="143"/>
      <c r="G207" s="143"/>
      <c r="H207" s="143"/>
      <c r="I207" s="24"/>
      <c r="J207" s="144"/>
      <c r="K207" s="24"/>
    </row>
    <row r="210" customFormat="false" ht="12.75" hidden="false" customHeight="false" outlineLevel="0" collapsed="false">
      <c r="B210" s="151"/>
      <c r="J210" s="151"/>
      <c r="K210" s="151"/>
    </row>
    <row r="211" customFormat="false" ht="12.75" hidden="false" customHeight="false" outlineLevel="0" collapsed="false">
      <c r="B211" s="79"/>
    </row>
    <row r="212" customFormat="false" ht="12.75" hidden="false" customHeight="false" outlineLevel="0" collapsed="false">
      <c r="B212" s="79"/>
    </row>
    <row r="213" customFormat="false" ht="12.75" hidden="false" customHeight="false" outlineLevel="0" collapsed="false">
      <c r="B213" s="79"/>
    </row>
    <row r="214" customFormat="false" ht="12.75" hidden="false" customHeight="false" outlineLevel="0" collapsed="false">
      <c r="B214" s="79"/>
    </row>
    <row r="215" customFormat="false" ht="12.75" hidden="false" customHeight="false" outlineLevel="0" collapsed="false">
      <c r="B215" s="79"/>
    </row>
    <row r="216" customFormat="false" ht="12.75" hidden="false" customHeight="false" outlineLevel="0" collapsed="false">
      <c r="B216" s="79"/>
    </row>
    <row r="217" customFormat="false" ht="12.75" hidden="false" customHeight="false" outlineLevel="0" collapsed="false">
      <c r="B217" s="79"/>
    </row>
    <row r="218" customFormat="false" ht="12.75" hidden="false" customHeight="false" outlineLevel="0" collapsed="false">
      <c r="B218" s="79"/>
    </row>
    <row r="219" customFormat="false" ht="12.75" hidden="false" customHeight="false" outlineLevel="0" collapsed="false">
      <c r="B219" s="79"/>
    </row>
    <row r="220" customFormat="false" ht="12.75" hidden="false" customHeight="false" outlineLevel="0" collapsed="false">
      <c r="B220" s="79"/>
    </row>
    <row r="221" customFormat="false" ht="12.75" hidden="false" customHeight="false" outlineLevel="0" collapsed="false">
      <c r="B221" s="79"/>
    </row>
    <row r="222" customFormat="false" ht="12.75" hidden="false" customHeight="false" outlineLevel="0" collapsed="false">
      <c r="B222" s="79"/>
    </row>
    <row r="223" customFormat="false" ht="12.75" hidden="false" customHeight="false" outlineLevel="0" collapsed="false">
      <c r="B223" s="79"/>
    </row>
    <row r="224" customFormat="false" ht="12.75" hidden="false" customHeight="false" outlineLevel="0" collapsed="false">
      <c r="B224" s="79"/>
    </row>
    <row r="225" customFormat="false" ht="12.75" hidden="false" customHeight="false" outlineLevel="0" collapsed="false">
      <c r="B225" s="79"/>
    </row>
    <row r="226" customFormat="false" ht="12.75" hidden="false" customHeight="false" outlineLevel="0" collapsed="false">
      <c r="B226" s="79"/>
    </row>
    <row r="227" customFormat="false" ht="12.75" hidden="false" customHeight="false" outlineLevel="0" collapsed="false">
      <c r="B227" s="79"/>
    </row>
    <row r="228" customFormat="false" ht="12.75" hidden="false" customHeight="false" outlineLevel="0" collapsed="false">
      <c r="B228" s="79"/>
    </row>
    <row r="229" customFormat="false" ht="12.75" hidden="false" customHeight="false" outlineLevel="0" collapsed="false">
      <c r="B229" s="79"/>
    </row>
  </sheetData>
  <mergeCells count="3">
    <mergeCell ref="P42:V42"/>
    <mergeCell ref="B176:J176"/>
    <mergeCell ref="C193:I193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2" man="true" max="16383" min="0"/>
    <brk id="172" man="true" max="16383" min="0"/>
    <brk id="215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4" min="3" style="1" width="14.7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5.56"/>
    <col collapsed="false" customWidth="true" hidden="false" outlineLevel="0" max="8" min="8" style="1" width="13.56"/>
    <col collapsed="false" customWidth="true" hidden="false" outlineLevel="0" max="9" min="9" style="1" width="13.28"/>
    <col collapsed="false" customWidth="true" hidden="false" outlineLevel="0" max="10" min="10" style="1" width="15.7"/>
    <col collapsed="false" customWidth="true" hidden="false" outlineLevel="0" max="11" min="11" style="1" width="14.41"/>
    <col collapsed="false" customWidth="true" hidden="false" outlineLevel="0" max="12" min="12" style="109" width="14.7"/>
    <col collapsed="false" customWidth="true" hidden="false" outlineLevel="0" max="13" min="13" style="109" width="15.99"/>
    <col collapsed="false" customWidth="true" hidden="false" outlineLevel="0" max="14" min="14" style="109" width="15.41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0"/>
      <c r="P1" s="110"/>
      <c r="Q1" s="110"/>
      <c r="R1" s="110"/>
      <c r="S1" s="110"/>
      <c r="T1" s="110"/>
      <c r="U1" s="110"/>
      <c r="V1" s="110"/>
      <c r="W1" s="110"/>
      <c r="AB1" s="109"/>
    </row>
    <row r="2" customFormat="false" ht="13.5" hidden="false" customHeight="false" outlineLevel="0" collapsed="false">
      <c r="L2" s="1"/>
      <c r="M2" s="1"/>
      <c r="N2" s="1"/>
      <c r="O2" s="110"/>
      <c r="P2" s="110"/>
      <c r="Q2" s="110"/>
      <c r="R2" s="110"/>
      <c r="S2" s="110"/>
      <c r="T2" s="110"/>
      <c r="U2" s="110"/>
      <c r="V2" s="110"/>
      <c r="W2" s="110"/>
      <c r="AB2" s="79"/>
    </row>
    <row r="3" customFormat="false" ht="18" hidden="false" customHeight="true" outlineLevel="0" collapsed="false">
      <c r="B3" s="36" t="s">
        <v>144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 t="s">
        <v>1</v>
      </c>
      <c r="O3" s="218"/>
      <c r="P3" s="218"/>
      <c r="Q3" s="218"/>
      <c r="R3" s="218"/>
      <c r="S3" s="218"/>
      <c r="T3" s="218"/>
      <c r="U3" s="218"/>
      <c r="V3" s="218"/>
      <c r="W3" s="218"/>
      <c r="X3" s="24"/>
      <c r="AB3" s="109"/>
    </row>
    <row r="4" customFormat="false" ht="18" hidden="false" customHeight="true" outlineLevel="0" collapsed="false">
      <c r="B4" s="39" t="s">
        <v>145</v>
      </c>
      <c r="C4" s="219"/>
      <c r="D4" s="219"/>
      <c r="E4" s="219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17"/>
      <c r="P4" s="118"/>
      <c r="Q4" s="118"/>
      <c r="R4" s="118"/>
      <c r="S4" s="119"/>
      <c r="T4" s="119"/>
      <c r="U4" s="119"/>
      <c r="V4" s="119"/>
      <c r="W4" s="119"/>
      <c r="X4" s="119"/>
      <c r="AC4" s="152"/>
      <c r="AD4" s="152"/>
      <c r="AE4" s="152"/>
      <c r="AF4" s="152"/>
      <c r="AG4" s="152"/>
      <c r="AH4" s="152"/>
      <c r="AI4" s="152"/>
      <c r="AJ4" s="152"/>
      <c r="AK4" s="152"/>
      <c r="AL4" s="152"/>
    </row>
    <row r="5" customFormat="false" ht="15.75" hidden="false" customHeight="false" outlineLevel="0" collapsed="false">
      <c r="B5" s="121" t="s">
        <v>119</v>
      </c>
      <c r="C5" s="44" t="n">
        <v>37622</v>
      </c>
      <c r="D5" s="122" t="s">
        <v>101</v>
      </c>
      <c r="E5" s="44" t="n">
        <v>37653</v>
      </c>
      <c r="F5" s="122" t="s">
        <v>101</v>
      </c>
      <c r="G5" s="44" t="n">
        <v>37681</v>
      </c>
      <c r="H5" s="122" t="s">
        <v>101</v>
      </c>
      <c r="I5" s="44" t="n">
        <v>37712</v>
      </c>
      <c r="J5" s="122" t="s">
        <v>101</v>
      </c>
      <c r="K5" s="44" t="n">
        <v>37742</v>
      </c>
      <c r="L5" s="122" t="s">
        <v>101</v>
      </c>
      <c r="M5" s="44" t="n">
        <v>37773</v>
      </c>
      <c r="N5" s="45" t="s">
        <v>101</v>
      </c>
      <c r="O5" s="117"/>
      <c r="P5" s="118"/>
      <c r="Q5" s="118"/>
      <c r="R5" s="118"/>
      <c r="S5" s="118"/>
      <c r="T5" s="118"/>
      <c r="U5" s="118"/>
      <c r="V5" s="118"/>
      <c r="W5" s="118"/>
      <c r="X5" s="24"/>
      <c r="AB5" s="109"/>
    </row>
    <row r="6" customFormat="false" ht="12.75" hidden="false" customHeight="false" outlineLevel="0" collapsed="false">
      <c r="B6" s="124" t="s">
        <v>26</v>
      </c>
      <c r="C6" s="128" t="n">
        <v>91890.03933</v>
      </c>
      <c r="D6" s="96" t="n">
        <v>0.0925435930832126</v>
      </c>
      <c r="E6" s="125" t="n">
        <v>0</v>
      </c>
      <c r="F6" s="125" t="n">
        <v>0</v>
      </c>
      <c r="G6" s="125" t="n">
        <v>0</v>
      </c>
      <c r="H6" s="125" t="n">
        <v>0</v>
      </c>
      <c r="I6" s="125" t="n">
        <v>0</v>
      </c>
      <c r="J6" s="125" t="n">
        <v>0</v>
      </c>
      <c r="K6" s="125" t="n">
        <v>0</v>
      </c>
      <c r="L6" s="125" t="n">
        <v>0</v>
      </c>
      <c r="M6" s="125" t="n">
        <v>0</v>
      </c>
      <c r="N6" s="126" t="n">
        <v>0</v>
      </c>
      <c r="O6" s="118"/>
      <c r="P6" s="123"/>
      <c r="Q6" s="123"/>
      <c r="R6" s="123"/>
      <c r="S6" s="123"/>
      <c r="T6" s="123"/>
      <c r="U6" s="123"/>
      <c r="V6" s="118"/>
      <c r="W6" s="118"/>
      <c r="X6" s="24"/>
      <c r="AA6" s="109"/>
    </row>
    <row r="7" customFormat="false" ht="12.75" hidden="false" customHeight="false" outlineLevel="0" collapsed="false">
      <c r="B7" s="50" t="s">
        <v>28</v>
      </c>
      <c r="C7" s="128" t="n">
        <v>161.52909</v>
      </c>
      <c r="D7" s="96" t="n">
        <v>0.000162677940776344</v>
      </c>
      <c r="E7" s="128" t="n">
        <v>0</v>
      </c>
      <c r="F7" s="128" t="n">
        <v>0</v>
      </c>
      <c r="G7" s="128" t="n">
        <v>0</v>
      </c>
      <c r="H7" s="128" t="n">
        <v>0</v>
      </c>
      <c r="I7" s="128" t="n">
        <v>0</v>
      </c>
      <c r="J7" s="128" t="n">
        <v>0</v>
      </c>
      <c r="K7" s="128" t="n">
        <v>0</v>
      </c>
      <c r="L7" s="128" t="n">
        <v>0</v>
      </c>
      <c r="M7" s="128" t="n">
        <v>0</v>
      </c>
      <c r="N7" s="129" t="n">
        <v>0</v>
      </c>
      <c r="O7" s="24"/>
      <c r="P7" s="220"/>
      <c r="Q7" s="220"/>
      <c r="R7" s="220"/>
      <c r="S7" s="220"/>
      <c r="T7" s="220"/>
      <c r="U7" s="220"/>
      <c r="V7" s="24"/>
      <c r="W7" s="24"/>
      <c r="X7" s="24"/>
      <c r="AA7" s="86"/>
      <c r="AB7" s="127"/>
    </row>
    <row r="8" customFormat="false" ht="12.75" hidden="false" customHeight="false" outlineLevel="0" collapsed="false">
      <c r="B8" s="50" t="s">
        <v>30</v>
      </c>
      <c r="C8" s="128" t="n">
        <v>3152.30666</v>
      </c>
      <c r="D8" s="96" t="n">
        <v>0.00317472695564838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 t="n">
        <v>0</v>
      </c>
      <c r="M8" s="128" t="n">
        <v>0</v>
      </c>
      <c r="N8" s="129" t="n">
        <v>0</v>
      </c>
      <c r="O8" s="24"/>
      <c r="P8" s="220"/>
      <c r="Q8" s="220"/>
      <c r="R8" s="220"/>
      <c r="S8" s="220"/>
      <c r="T8" s="220"/>
      <c r="U8" s="220"/>
      <c r="V8" s="24"/>
      <c r="W8" s="24"/>
      <c r="X8" s="24"/>
      <c r="AA8" s="86"/>
    </row>
    <row r="9" customFormat="false" ht="12.75" hidden="false" customHeight="false" outlineLevel="0" collapsed="false">
      <c r="B9" s="50" t="s">
        <v>32</v>
      </c>
      <c r="C9" s="128" t="n">
        <v>3511.21772</v>
      </c>
      <c r="D9" s="96" t="n">
        <v>0.00353619071528855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8" t="n">
        <v>0</v>
      </c>
      <c r="K9" s="128" t="n">
        <v>0</v>
      </c>
      <c r="L9" s="128" t="n">
        <v>0</v>
      </c>
      <c r="M9" s="128" t="n">
        <v>0</v>
      </c>
      <c r="N9" s="129" t="n">
        <v>0</v>
      </c>
      <c r="O9" s="24"/>
      <c r="P9" s="220"/>
      <c r="Q9" s="220"/>
      <c r="R9" s="220"/>
      <c r="S9" s="220"/>
      <c r="T9" s="220"/>
      <c r="U9" s="220"/>
      <c r="V9" s="24"/>
      <c r="W9" s="24"/>
      <c r="X9" s="24"/>
      <c r="AA9" s="86"/>
    </row>
    <row r="10" customFormat="false" ht="12.75" hidden="false" customHeight="false" outlineLevel="0" collapsed="false">
      <c r="B10" s="50" t="s">
        <v>34</v>
      </c>
      <c r="C10" s="128" t="n">
        <v>554548.643</v>
      </c>
      <c r="D10" s="96" t="n">
        <v>0.558492784820095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9" t="n">
        <v>0</v>
      </c>
      <c r="O10" s="24"/>
      <c r="P10" s="220"/>
      <c r="Q10" s="220"/>
      <c r="R10" s="220"/>
      <c r="S10" s="220"/>
      <c r="T10" s="220"/>
      <c r="U10" s="220"/>
      <c r="V10" s="24"/>
      <c r="W10" s="24"/>
      <c r="X10" s="24"/>
      <c r="AA10" s="86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8" t="n">
        <v>45682.97369</v>
      </c>
      <c r="D11" s="96" t="n">
        <v>0.0460078868049655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0</v>
      </c>
      <c r="N11" s="129" t="n">
        <v>0</v>
      </c>
      <c r="O11" s="24"/>
      <c r="P11" s="220"/>
      <c r="Q11" s="220"/>
      <c r="R11" s="220"/>
      <c r="S11" s="220"/>
      <c r="T11" s="220"/>
      <c r="U11" s="220"/>
      <c r="V11" s="24"/>
      <c r="W11" s="24"/>
      <c r="X11" s="24"/>
      <c r="AA11" s="86"/>
    </row>
    <row r="12" customFormat="false" ht="12.75" hidden="false" customHeight="false" outlineLevel="0" collapsed="false">
      <c r="B12" s="50" t="s">
        <v>38</v>
      </c>
      <c r="C12" s="128" t="n">
        <v>2074.36443</v>
      </c>
      <c r="D12" s="96" t="n">
        <v>0.00208911802754596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  <c r="K12" s="128" t="n">
        <v>0</v>
      </c>
      <c r="L12" s="128" t="n">
        <v>0</v>
      </c>
      <c r="M12" s="128" t="n">
        <v>0</v>
      </c>
      <c r="N12" s="129" t="n">
        <v>0</v>
      </c>
      <c r="O12" s="24"/>
      <c r="P12" s="220"/>
      <c r="Q12" s="220"/>
      <c r="R12" s="220"/>
      <c r="S12" s="220"/>
      <c r="T12" s="220"/>
      <c r="U12" s="220"/>
      <c r="V12" s="24"/>
      <c r="W12" s="24"/>
      <c r="X12" s="24"/>
      <c r="AA12" s="86"/>
    </row>
    <row r="13" customFormat="false" ht="12.75" hidden="false" customHeight="false" outlineLevel="0" collapsed="false">
      <c r="B13" s="50" t="s">
        <v>40</v>
      </c>
      <c r="C13" s="128" t="n">
        <v>32031.93309</v>
      </c>
      <c r="D13" s="96" t="n">
        <v>0.032259755281026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</v>
      </c>
      <c r="M13" s="128" t="n">
        <v>0</v>
      </c>
      <c r="N13" s="129" t="n">
        <v>0</v>
      </c>
      <c r="O13" s="130"/>
      <c r="P13" s="220"/>
      <c r="Q13" s="220"/>
      <c r="R13" s="220"/>
      <c r="S13" s="220"/>
      <c r="T13" s="220"/>
      <c r="U13" s="220"/>
      <c r="V13" s="24"/>
      <c r="W13" s="24"/>
      <c r="X13" s="24"/>
      <c r="AA13" s="86"/>
    </row>
    <row r="14" customFormat="false" ht="12.75" hidden="false" customHeight="false" outlineLevel="0" collapsed="false">
      <c r="B14" s="50" t="s">
        <v>42</v>
      </c>
      <c r="C14" s="128" t="n">
        <v>248650.37671</v>
      </c>
      <c r="D14" s="96" t="n">
        <v>0.250418864220958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  <c r="K14" s="128" t="n">
        <v>0</v>
      </c>
      <c r="L14" s="128" t="n">
        <v>0</v>
      </c>
      <c r="M14" s="128" t="n">
        <v>0</v>
      </c>
      <c r="N14" s="129" t="n">
        <v>0</v>
      </c>
      <c r="O14" s="24"/>
      <c r="P14" s="220"/>
      <c r="Q14" s="220"/>
      <c r="R14" s="220"/>
      <c r="S14" s="220"/>
      <c r="T14" s="220"/>
      <c r="U14" s="220"/>
      <c r="V14" s="24"/>
      <c r="W14" s="24"/>
      <c r="X14" s="24"/>
      <c r="AA14" s="86"/>
    </row>
    <row r="15" customFormat="false" ht="12.75" hidden="false" customHeight="false" outlineLevel="0" collapsed="false">
      <c r="B15" s="50" t="s">
        <v>44</v>
      </c>
      <c r="C15" s="128" t="n">
        <v>9344.80287</v>
      </c>
      <c r="D15" s="96" t="n">
        <v>0.00941126634126687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0</v>
      </c>
      <c r="N15" s="129" t="n">
        <v>0</v>
      </c>
      <c r="O15" s="24"/>
      <c r="P15" s="220"/>
      <c r="Q15" s="220"/>
      <c r="R15" s="220"/>
      <c r="S15" s="220"/>
      <c r="T15" s="220"/>
      <c r="U15" s="220"/>
      <c r="V15" s="24"/>
      <c r="W15" s="24"/>
      <c r="X15" s="24"/>
      <c r="AA15" s="86"/>
    </row>
    <row r="16" customFormat="false" ht="12.75" hidden="false" customHeight="false" outlineLevel="0" collapsed="false">
      <c r="B16" s="50" t="s">
        <v>46</v>
      </c>
      <c r="C16" s="128" t="n">
        <v>1843.59225</v>
      </c>
      <c r="D16" s="96" t="n">
        <v>0.00185670451595577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9" t="n">
        <v>0</v>
      </c>
      <c r="O16" s="24"/>
      <c r="P16" s="220"/>
      <c r="Q16" s="220"/>
      <c r="R16" s="220"/>
      <c r="S16" s="220"/>
      <c r="T16" s="220"/>
      <c r="U16" s="220"/>
      <c r="V16" s="24"/>
      <c r="W16" s="24"/>
      <c r="X16" s="24"/>
      <c r="AA16" s="86"/>
    </row>
    <row r="17" customFormat="false" ht="12.75" hidden="false" customHeight="false" outlineLevel="0" collapsed="false">
      <c r="B17" s="50" t="s">
        <v>48</v>
      </c>
      <c r="C17" s="128" t="n">
        <v>46.10339</v>
      </c>
      <c r="D17" s="96" t="n">
        <v>4.64312932612242E-005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  <c r="N17" s="129" t="n">
        <v>0</v>
      </c>
      <c r="O17" s="24"/>
      <c r="P17" s="220"/>
      <c r="Q17" s="220"/>
      <c r="R17" s="220"/>
      <c r="S17" s="220"/>
      <c r="T17" s="220"/>
      <c r="U17" s="220"/>
      <c r="V17" s="24"/>
      <c r="W17" s="24"/>
      <c r="X17" s="24"/>
      <c r="AA17" s="86"/>
    </row>
    <row r="18" customFormat="false" ht="13.5" hidden="false" customHeight="false" outlineLevel="0" collapsed="false">
      <c r="B18" s="131" t="s">
        <v>108</v>
      </c>
      <c r="C18" s="221" t="n">
        <v>992937.88223</v>
      </c>
      <c r="D18" s="133" t="n">
        <v>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5" t="n">
        <v>0</v>
      </c>
      <c r="O18" s="24"/>
      <c r="P18" s="220"/>
      <c r="Q18" s="220"/>
      <c r="R18" s="220"/>
      <c r="S18" s="220"/>
      <c r="T18" s="220"/>
      <c r="U18" s="220"/>
      <c r="V18" s="24"/>
      <c r="W18" s="24"/>
      <c r="X18" s="24"/>
      <c r="AA18" s="86"/>
    </row>
    <row r="19" customFormat="false" ht="12.75" hidden="false" customHeight="false" outlineLevel="0" collapsed="false">
      <c r="O19" s="24"/>
      <c r="P19" s="220"/>
      <c r="Q19" s="130"/>
      <c r="R19" s="130"/>
      <c r="S19" s="222"/>
      <c r="T19" s="222"/>
      <c r="U19" s="222"/>
      <c r="V19" s="24"/>
      <c r="W19" s="24"/>
      <c r="X19" s="24"/>
      <c r="AA19" s="86"/>
    </row>
    <row r="20" customFormat="false" ht="12.75" hidden="false" customHeight="false" outlineLevel="0" collapsed="false">
      <c r="O20" s="139"/>
      <c r="P20" s="220"/>
      <c r="Q20" s="220"/>
      <c r="R20" s="220"/>
      <c r="S20" s="220"/>
      <c r="T20" s="220"/>
      <c r="U20" s="220"/>
      <c r="V20" s="24"/>
      <c r="W20" s="24"/>
      <c r="X20" s="24"/>
    </row>
    <row r="21" customFormat="false" ht="13.5" hidden="false" customHeight="false" outlineLevel="0" collapsed="false">
      <c r="A21" s="137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4</v>
      </c>
      <c r="C22" s="37"/>
      <c r="D22" s="37"/>
      <c r="E22" s="37"/>
      <c r="F22" s="37"/>
      <c r="G22" s="37"/>
      <c r="H22" s="37"/>
      <c r="I22" s="37"/>
      <c r="J22" s="37"/>
      <c r="K22" s="37"/>
      <c r="L22" s="204"/>
      <c r="M22" s="204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6</v>
      </c>
      <c r="C23" s="40"/>
      <c r="D23" s="40"/>
      <c r="E23" s="40"/>
      <c r="F23" s="40"/>
      <c r="G23" s="40"/>
      <c r="H23" s="40"/>
      <c r="I23" s="40"/>
      <c r="J23" s="40"/>
      <c r="K23" s="40"/>
      <c r="L23" s="160"/>
      <c r="M23" s="160"/>
      <c r="N23" s="41" t="s">
        <v>64</v>
      </c>
      <c r="O23" s="140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21" t="s">
        <v>119</v>
      </c>
      <c r="C24" s="44" t="n">
        <v>37803</v>
      </c>
      <c r="D24" s="122" t="s">
        <v>101</v>
      </c>
      <c r="E24" s="44" t="n">
        <v>37834</v>
      </c>
      <c r="F24" s="122" t="s">
        <v>101</v>
      </c>
      <c r="G24" s="44" t="n">
        <v>37865</v>
      </c>
      <c r="H24" s="122" t="s">
        <v>101</v>
      </c>
      <c r="I24" s="44" t="n">
        <v>37895</v>
      </c>
      <c r="J24" s="122" t="s">
        <v>101</v>
      </c>
      <c r="K24" s="44" t="n">
        <v>37926</v>
      </c>
      <c r="L24" s="122" t="s">
        <v>101</v>
      </c>
      <c r="M24" s="44" t="n">
        <v>37956</v>
      </c>
      <c r="N24" s="45" t="s">
        <v>101</v>
      </c>
      <c r="O24" s="24"/>
      <c r="P24" s="123"/>
      <c r="Q24" s="123"/>
      <c r="R24" s="123"/>
      <c r="S24" s="123"/>
      <c r="T24" s="123"/>
      <c r="U24" s="123"/>
      <c r="V24" s="86"/>
      <c r="W24" s="223"/>
      <c r="X24" s="86"/>
      <c r="Z24" s="86"/>
    </row>
    <row r="25" customFormat="false" ht="17.25" hidden="false" customHeight="true" outlineLevel="0" collapsed="false">
      <c r="B25" s="124" t="s">
        <v>26</v>
      </c>
      <c r="C25" s="211" t="n">
        <v>0</v>
      </c>
      <c r="D25" s="211" t="n">
        <v>0</v>
      </c>
      <c r="E25" s="211" t="n">
        <v>0</v>
      </c>
      <c r="F25" s="211" t="n">
        <v>0</v>
      </c>
      <c r="G25" s="211" t="n">
        <v>0</v>
      </c>
      <c r="H25" s="211" t="n">
        <v>0</v>
      </c>
      <c r="I25" s="211" t="n">
        <v>0</v>
      </c>
      <c r="J25" s="211" t="n">
        <v>0</v>
      </c>
      <c r="K25" s="211" t="n">
        <v>0</v>
      </c>
      <c r="L25" s="211" t="n">
        <v>0</v>
      </c>
      <c r="M25" s="211" t="n">
        <v>0</v>
      </c>
      <c r="N25" s="224" t="n">
        <v>0</v>
      </c>
      <c r="O25" s="24"/>
      <c r="P25" s="220"/>
      <c r="Q25" s="220"/>
      <c r="R25" s="220"/>
      <c r="S25" s="220"/>
      <c r="T25" s="220"/>
      <c r="U25" s="220"/>
      <c r="V25" s="24"/>
      <c r="W25" s="225"/>
      <c r="X25" s="24"/>
      <c r="AA25" s="161"/>
      <c r="AL25" s="200"/>
    </row>
    <row r="26" customFormat="false" ht="12.75" hidden="false" customHeight="false" outlineLevel="0" collapsed="false">
      <c r="B26" s="50" t="s">
        <v>2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2" t="n">
        <v>0</v>
      </c>
      <c r="O26" s="24"/>
      <c r="P26" s="220"/>
      <c r="Q26" s="220"/>
      <c r="R26" s="220"/>
      <c r="S26" s="220"/>
      <c r="T26" s="220"/>
      <c r="U26" s="220"/>
      <c r="V26" s="130"/>
      <c r="W26" s="225"/>
      <c r="X26" s="24"/>
    </row>
    <row r="27" customFormat="false" ht="12.75" hidden="false" customHeight="false" outlineLevel="0" collapsed="false">
      <c r="B27" s="50" t="s">
        <v>3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2" t="n">
        <v>0</v>
      </c>
      <c r="O27" s="24"/>
      <c r="P27" s="220"/>
      <c r="Q27" s="220"/>
      <c r="R27" s="220"/>
      <c r="S27" s="220"/>
      <c r="T27" s="220"/>
      <c r="U27" s="220"/>
      <c r="V27" s="130"/>
      <c r="W27" s="225"/>
      <c r="X27" s="24"/>
    </row>
    <row r="28" customFormat="false" ht="12.75" hidden="false" customHeight="false" outlineLevel="0" collapsed="false">
      <c r="B28" s="50" t="s">
        <v>32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2" t="n">
        <v>0</v>
      </c>
      <c r="O28" s="24"/>
      <c r="P28" s="220"/>
      <c r="Q28" s="220"/>
      <c r="R28" s="220"/>
      <c r="S28" s="220"/>
      <c r="T28" s="220"/>
      <c r="U28" s="220"/>
      <c r="V28" s="130"/>
      <c r="W28" s="225"/>
      <c r="X28" s="24"/>
    </row>
    <row r="29" customFormat="false" ht="12.75" hidden="false" customHeight="false" outlineLevel="0" collapsed="false">
      <c r="B29" s="50" t="s">
        <v>34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2" t="n">
        <v>0</v>
      </c>
      <c r="O29" s="24"/>
      <c r="P29" s="220"/>
      <c r="Q29" s="220"/>
      <c r="R29" s="220"/>
      <c r="S29" s="220"/>
      <c r="T29" s="220"/>
      <c r="U29" s="220"/>
      <c r="V29" s="130"/>
      <c r="W29" s="225"/>
      <c r="X29" s="24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</row>
    <row r="30" customFormat="false" ht="12.75" hidden="false" customHeight="false" outlineLevel="0" collapsed="false">
      <c r="B30" s="50" t="s">
        <v>36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2" t="n">
        <v>0</v>
      </c>
      <c r="O30" s="24"/>
      <c r="P30" s="220"/>
      <c r="Q30" s="220"/>
      <c r="R30" s="220"/>
      <c r="S30" s="220"/>
      <c r="T30" s="220"/>
      <c r="U30" s="220"/>
      <c r="V30" s="130"/>
      <c r="W30" s="225"/>
      <c r="X30" s="24"/>
    </row>
    <row r="31" customFormat="false" ht="12.75" hidden="false" customHeight="false" outlineLevel="0" collapsed="false">
      <c r="B31" s="50" t="s">
        <v>38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2" t="n">
        <v>0</v>
      </c>
      <c r="O31" s="130"/>
      <c r="P31" s="220"/>
      <c r="Q31" s="220"/>
      <c r="R31" s="220"/>
      <c r="S31" s="220"/>
      <c r="T31" s="220"/>
      <c r="U31" s="220"/>
      <c r="V31" s="130"/>
      <c r="W31" s="225"/>
      <c r="X31" s="24"/>
    </row>
    <row r="32" customFormat="false" ht="12.75" hidden="false" customHeight="false" outlineLevel="0" collapsed="false">
      <c r="B32" s="50" t="s">
        <v>40</v>
      </c>
      <c r="C32" s="141" t="n">
        <v>0</v>
      </c>
      <c r="D32" s="141" t="n">
        <v>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2" t="n">
        <v>0</v>
      </c>
      <c r="O32" s="24"/>
      <c r="P32" s="220"/>
      <c r="Q32" s="220"/>
      <c r="R32" s="220"/>
      <c r="S32" s="220"/>
      <c r="T32" s="220"/>
      <c r="U32" s="220"/>
      <c r="V32" s="130"/>
      <c r="W32" s="225"/>
      <c r="X32" s="24"/>
    </row>
    <row r="33" customFormat="false" ht="12.75" hidden="false" customHeight="false" outlineLevel="0" collapsed="false">
      <c r="B33" s="50" t="s">
        <v>42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2" t="n">
        <v>0</v>
      </c>
      <c r="O33" s="24"/>
      <c r="P33" s="220"/>
      <c r="Q33" s="220"/>
      <c r="R33" s="220"/>
      <c r="S33" s="220"/>
      <c r="T33" s="220"/>
      <c r="U33" s="220"/>
      <c r="V33" s="130"/>
      <c r="W33" s="225"/>
      <c r="X33" s="24"/>
    </row>
    <row r="34" customFormat="false" ht="12.75" hidden="false" customHeight="false" outlineLevel="0" collapsed="false">
      <c r="B34" s="50" t="s">
        <v>44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2" t="n">
        <v>0</v>
      </c>
      <c r="O34" s="24"/>
      <c r="P34" s="220"/>
      <c r="Q34" s="220"/>
      <c r="R34" s="220"/>
      <c r="S34" s="220"/>
      <c r="T34" s="220"/>
      <c r="U34" s="220"/>
      <c r="V34" s="130"/>
      <c r="W34" s="225"/>
      <c r="X34" s="24"/>
    </row>
    <row r="35" customFormat="false" ht="12.75" hidden="false" customHeight="false" outlineLevel="0" collapsed="false">
      <c r="B35" s="50" t="s">
        <v>46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2" t="n">
        <v>0</v>
      </c>
      <c r="O35" s="24"/>
      <c r="P35" s="220"/>
      <c r="Q35" s="220"/>
      <c r="R35" s="220"/>
      <c r="S35" s="220"/>
      <c r="T35" s="220"/>
      <c r="U35" s="220"/>
      <c r="V35" s="130"/>
      <c r="W35" s="225"/>
      <c r="X35" s="24"/>
    </row>
    <row r="36" customFormat="false" ht="12.75" hidden="false" customHeight="false" outlineLevel="0" collapsed="false">
      <c r="B36" s="50" t="s">
        <v>48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2" t="n">
        <v>0</v>
      </c>
      <c r="O36" s="24"/>
      <c r="P36" s="220"/>
      <c r="Q36" s="220"/>
      <c r="R36" s="220"/>
      <c r="S36" s="220"/>
      <c r="T36" s="220"/>
      <c r="U36" s="220"/>
      <c r="V36" s="130"/>
      <c r="W36" s="225"/>
      <c r="X36" s="24"/>
    </row>
    <row r="37" customFormat="false" ht="13.5" hidden="false" customHeight="false" outlineLevel="0" collapsed="false">
      <c r="B37" s="131" t="s">
        <v>108</v>
      </c>
      <c r="C37" s="145" t="n">
        <v>0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6" t="n">
        <v>0</v>
      </c>
      <c r="O37" s="24"/>
      <c r="P37" s="220"/>
      <c r="Q37" s="220"/>
      <c r="R37" s="220"/>
      <c r="S37" s="220"/>
      <c r="T37" s="220"/>
      <c r="U37" s="220"/>
      <c r="V37" s="130"/>
      <c r="W37" s="225"/>
      <c r="X37" s="24"/>
    </row>
    <row r="38" customFormat="false" ht="12.75" hidden="false" customHeight="false" outlineLevel="0" collapsed="false">
      <c r="O38" s="139"/>
      <c r="P38" s="220"/>
      <c r="Q38" s="220"/>
      <c r="R38" s="220"/>
      <c r="S38" s="220"/>
      <c r="T38" s="220"/>
      <c r="U38" s="220"/>
      <c r="V38" s="130"/>
      <c r="W38" s="225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30"/>
      <c r="W39" s="225"/>
      <c r="X39" s="24"/>
    </row>
    <row r="40" customFormat="false" ht="18" hidden="false" customHeight="false" outlineLevel="0" collapsed="false">
      <c r="B40" s="87" t="s">
        <v>110</v>
      </c>
      <c r="C40" s="226"/>
      <c r="D40" s="227"/>
      <c r="O40" s="24"/>
      <c r="P40" s="24"/>
      <c r="Q40" s="24"/>
      <c r="R40" s="24"/>
      <c r="S40" s="24"/>
      <c r="T40" s="24"/>
      <c r="U40" s="24"/>
      <c r="V40" s="130"/>
      <c r="W40" s="225"/>
      <c r="X40" s="24"/>
    </row>
    <row r="41" customFormat="false" ht="15" hidden="false" customHeight="false" outlineLevel="0" collapsed="false">
      <c r="B41" s="90"/>
      <c r="C41" s="40"/>
      <c r="D41" s="41" t="s">
        <v>64</v>
      </c>
      <c r="E41" s="149"/>
      <c r="O41" s="24"/>
      <c r="P41" s="151"/>
      <c r="Q41" s="151"/>
      <c r="R41" s="151"/>
      <c r="S41" s="151"/>
      <c r="T41" s="151"/>
      <c r="U41" s="151"/>
      <c r="V41" s="24"/>
      <c r="W41" s="228"/>
      <c r="X41" s="24"/>
    </row>
    <row r="42" customFormat="false" ht="12.75" hidden="false" customHeight="false" outlineLevel="0" collapsed="false">
      <c r="B42" s="121" t="s">
        <v>119</v>
      </c>
      <c r="C42" s="44" t="s">
        <v>111</v>
      </c>
      <c r="D42" s="45" t="s">
        <v>101</v>
      </c>
      <c r="O42" s="15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24" t="s">
        <v>26</v>
      </c>
      <c r="C43" s="154" t="n">
        <v>91890.03933</v>
      </c>
      <c r="D43" s="93" t="n">
        <v>0.0925435930832126</v>
      </c>
      <c r="O43" s="153"/>
      <c r="P43" s="229"/>
      <c r="Q43" s="151"/>
      <c r="R43" s="151"/>
      <c r="S43" s="151"/>
      <c r="T43" s="151"/>
      <c r="U43" s="151"/>
      <c r="V43" s="24"/>
      <c r="W43" s="228"/>
      <c r="X43" s="151"/>
    </row>
    <row r="44" customFormat="false" ht="12.75" hidden="false" customHeight="false" outlineLevel="0" collapsed="false">
      <c r="B44" s="50" t="s">
        <v>28</v>
      </c>
      <c r="C44" s="155" t="n">
        <v>161.52909</v>
      </c>
      <c r="D44" s="95" t="n">
        <v>0.000162677940776344</v>
      </c>
      <c r="O44" s="15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55" t="n">
        <v>3152.30666</v>
      </c>
      <c r="D45" s="95" t="n">
        <v>0.00317472695564838</v>
      </c>
      <c r="O45" s="15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55" t="n">
        <v>3511.21772</v>
      </c>
      <c r="D46" s="95" t="n">
        <v>0.00353619071528855</v>
      </c>
      <c r="O46" s="15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55" t="n">
        <v>554548.643</v>
      </c>
      <c r="D47" s="95" t="n">
        <v>0.558492784820095</v>
      </c>
      <c r="O47" s="15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55" t="n">
        <v>45682.97369</v>
      </c>
      <c r="D48" s="95" t="n">
        <v>0.0460078868049655</v>
      </c>
      <c r="O48" s="15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55" t="n">
        <v>2074.36443</v>
      </c>
      <c r="D49" s="95" t="n">
        <v>0.00208911802754596</v>
      </c>
      <c r="O49" s="15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55" t="n">
        <v>32031.93309</v>
      </c>
      <c r="D50" s="95" t="n">
        <v>0.032259755281026</v>
      </c>
      <c r="O50" s="15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55" t="n">
        <v>248650.37671</v>
      </c>
      <c r="D51" s="95" t="n">
        <v>0.250418864220958</v>
      </c>
      <c r="O51" s="15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55" t="n">
        <v>9344.80287</v>
      </c>
      <c r="D52" s="95" t="n">
        <v>0.00941126634126687</v>
      </c>
      <c r="O52" s="15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55" t="n">
        <v>1843.59225</v>
      </c>
      <c r="D53" s="95" t="n">
        <v>0.00185670451595577</v>
      </c>
      <c r="O53" s="15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55" t="n">
        <v>46.10339</v>
      </c>
      <c r="D54" s="230" t="n">
        <v>4.64312932612242E-005</v>
      </c>
      <c r="O54" s="15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31" t="s">
        <v>108</v>
      </c>
      <c r="C55" s="231" t="n">
        <v>992937.88223</v>
      </c>
      <c r="D55" s="232" t="n">
        <v>1</v>
      </c>
      <c r="O55" s="15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33"/>
      <c r="D56" s="220"/>
      <c r="O56" s="15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9"/>
      <c r="C57" s="234"/>
      <c r="D57" s="220"/>
      <c r="O57" s="15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5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15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5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9"/>
      <c r="L61" s="1"/>
      <c r="M61" s="1"/>
      <c r="N61" s="1"/>
      <c r="O61" s="153"/>
      <c r="P61" s="24"/>
      <c r="Q61" s="24"/>
      <c r="R61" s="24"/>
      <c r="S61" s="153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9"/>
      <c r="L62" s="1"/>
      <c r="M62" s="1"/>
      <c r="N62" s="1"/>
      <c r="O62" s="153"/>
      <c r="P62" s="108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9"/>
      <c r="L63" s="1"/>
      <c r="M63" s="1"/>
      <c r="N63" s="1"/>
      <c r="O63" s="79"/>
      <c r="P63" s="108"/>
    </row>
    <row r="64" customFormat="false" ht="18" hidden="false" customHeight="false" outlineLevel="0" collapsed="false">
      <c r="A64" s="79"/>
      <c r="B64" s="36" t="s">
        <v>147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9"/>
      <c r="P64" s="108"/>
    </row>
    <row r="65" customFormat="false" ht="18" hidden="false" customHeight="true" outlineLevel="0" collapsed="false">
      <c r="A65" s="79"/>
      <c r="B65" s="39" t="s">
        <v>148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41" t="s">
        <v>64</v>
      </c>
      <c r="O65" s="79" t="s">
        <v>104</v>
      </c>
    </row>
    <row r="66" customFormat="false" ht="12.75" hidden="false" customHeight="false" outlineLevel="0" collapsed="false">
      <c r="A66" s="79"/>
      <c r="B66" s="121" t="s">
        <v>119</v>
      </c>
      <c r="C66" s="44" t="n">
        <v>37257</v>
      </c>
      <c r="D66" s="122" t="s">
        <v>101</v>
      </c>
      <c r="E66" s="44" t="n">
        <v>37288</v>
      </c>
      <c r="F66" s="122" t="s">
        <v>101</v>
      </c>
      <c r="G66" s="44" t="n">
        <v>37316</v>
      </c>
      <c r="H66" s="122" t="s">
        <v>101</v>
      </c>
      <c r="I66" s="44" t="n">
        <v>37347</v>
      </c>
      <c r="J66" s="122" t="s">
        <v>101</v>
      </c>
      <c r="K66" s="44" t="n">
        <v>37377</v>
      </c>
      <c r="L66" s="122" t="s">
        <v>101</v>
      </c>
      <c r="M66" s="44" t="n">
        <v>37408</v>
      </c>
      <c r="N66" s="45" t="s">
        <v>101</v>
      </c>
      <c r="AF66" s="79"/>
    </row>
    <row r="67" customFormat="false" ht="12.75" hidden="false" customHeight="false" outlineLevel="0" collapsed="false">
      <c r="A67" s="79" t="s">
        <v>115</v>
      </c>
      <c r="B67" s="124" t="s">
        <v>26</v>
      </c>
      <c r="C67" s="237" t="n">
        <v>60414.23743</v>
      </c>
      <c r="D67" s="210" t="n">
        <v>0.0567514115122434</v>
      </c>
      <c r="E67" s="125" t="n">
        <v>59442.17161</v>
      </c>
      <c r="F67" s="210" t="n">
        <v>0.0749350278738955</v>
      </c>
      <c r="G67" s="125" t="n">
        <v>72574.99444</v>
      </c>
      <c r="H67" s="210" t="n">
        <v>0.0807534442092318</v>
      </c>
      <c r="I67" s="125" t="n">
        <v>60463.12136</v>
      </c>
      <c r="J67" s="210" t="n">
        <v>0.0695503305091484</v>
      </c>
      <c r="K67" s="125" t="n">
        <v>72817.72926</v>
      </c>
      <c r="L67" s="210" t="n">
        <v>0.0814690449034289</v>
      </c>
      <c r="M67" s="125" t="n">
        <v>57811.52085</v>
      </c>
      <c r="N67" s="93" t="n">
        <v>0.0734670630316852</v>
      </c>
    </row>
    <row r="68" customFormat="false" ht="12.75" hidden="false" customHeight="false" outlineLevel="0" collapsed="false">
      <c r="B68" s="50" t="s">
        <v>28</v>
      </c>
      <c r="C68" s="238" t="n">
        <v>71.7384</v>
      </c>
      <c r="D68" s="96" t="n">
        <v>6.73890068437452E-005</v>
      </c>
      <c r="E68" s="128" t="n">
        <v>-178.20503</v>
      </c>
      <c r="F68" s="96" t="n">
        <v>-0.000224651935294905</v>
      </c>
      <c r="G68" s="128" t="n">
        <v>-153.90049</v>
      </c>
      <c r="H68" s="96" t="n">
        <v>-0.0001712434803321</v>
      </c>
      <c r="I68" s="128" t="n">
        <v>441.08796</v>
      </c>
      <c r="J68" s="96" t="n">
        <v>0.000507380576979297</v>
      </c>
      <c r="K68" s="128" t="n">
        <v>308.34314</v>
      </c>
      <c r="L68" s="96" t="n">
        <v>0.000344976716159746</v>
      </c>
      <c r="M68" s="128" t="n">
        <v>1099.71854</v>
      </c>
      <c r="N68" s="95" t="n">
        <v>0.00139752578910563</v>
      </c>
    </row>
    <row r="69" customFormat="false" ht="12.75" hidden="false" customHeight="false" outlineLevel="0" collapsed="false">
      <c r="B69" s="50" t="s">
        <v>30</v>
      </c>
      <c r="C69" s="238" t="n">
        <v>2690.09816</v>
      </c>
      <c r="D69" s="96" t="n">
        <v>0.0025270014847639</v>
      </c>
      <c r="E69" s="128" t="n">
        <v>-1760.50435</v>
      </c>
      <c r="F69" s="96" t="n">
        <v>-0.00221935772139877</v>
      </c>
      <c r="G69" s="128" t="n">
        <v>7035.1165</v>
      </c>
      <c r="H69" s="96" t="n">
        <v>0.00782790122371791</v>
      </c>
      <c r="I69" s="128" t="n">
        <v>6609.9416</v>
      </c>
      <c r="J69" s="96" t="n">
        <v>0.00760337231333056</v>
      </c>
      <c r="K69" s="128" t="n">
        <v>5497.73529</v>
      </c>
      <c r="L69" s="96" t="n">
        <v>0.00615090923268067</v>
      </c>
      <c r="M69" s="128" t="n">
        <v>6208.51388</v>
      </c>
      <c r="N69" s="95" t="n">
        <v>0.0078897990201386</v>
      </c>
    </row>
    <row r="70" customFormat="false" ht="12.75" hidden="false" customHeight="false" outlineLevel="0" collapsed="false">
      <c r="B70" s="50" t="s">
        <v>32</v>
      </c>
      <c r="C70" s="238" t="n">
        <v>5651.94428</v>
      </c>
      <c r="D70" s="96" t="n">
        <v>0.00530927525238069</v>
      </c>
      <c r="E70" s="128" t="n">
        <v>5877.85913</v>
      </c>
      <c r="F70" s="96" t="n">
        <v>0.00740984936814258</v>
      </c>
      <c r="G70" s="128" t="n">
        <v>5568.01963</v>
      </c>
      <c r="H70" s="96" t="n">
        <v>0.00619547774018559</v>
      </c>
      <c r="I70" s="128" t="n">
        <v>-94.3887</v>
      </c>
      <c r="J70" s="96" t="n">
        <v>-0.00010857470030768</v>
      </c>
      <c r="K70" s="128" t="n">
        <v>6512.81933</v>
      </c>
      <c r="L70" s="96" t="n">
        <v>0.00728659319420928</v>
      </c>
      <c r="M70" s="128" t="n">
        <v>10221.98164</v>
      </c>
      <c r="N70" s="95" t="n">
        <v>0.0129901265078829</v>
      </c>
    </row>
    <row r="71" customFormat="false" ht="12.75" hidden="false" customHeight="false" outlineLevel="0" collapsed="false">
      <c r="B71" s="50" t="s">
        <v>34</v>
      </c>
      <c r="C71" s="238" t="n">
        <v>559502.50171</v>
      </c>
      <c r="D71" s="96" t="n">
        <v>0.525580692025857</v>
      </c>
      <c r="E71" s="128" t="n">
        <v>479370.89862</v>
      </c>
      <c r="F71" s="96" t="n">
        <v>0.604312909119574</v>
      </c>
      <c r="G71" s="128" t="n">
        <v>511298.50787</v>
      </c>
      <c r="H71" s="96" t="n">
        <v>0.568916551053663</v>
      </c>
      <c r="I71" s="128" t="n">
        <v>524708.06919</v>
      </c>
      <c r="J71" s="96" t="n">
        <v>0.603568238161193</v>
      </c>
      <c r="K71" s="128" t="n">
        <v>518783.43007</v>
      </c>
      <c r="L71" s="96" t="n">
        <v>0.580418958254229</v>
      </c>
      <c r="M71" s="128" t="n">
        <v>456336.41695</v>
      </c>
      <c r="N71" s="95" t="n">
        <v>0.579913757929083</v>
      </c>
    </row>
    <row r="72" customFormat="false" ht="12.75" hidden="false" customHeight="false" outlineLevel="0" collapsed="false">
      <c r="B72" s="50" t="s">
        <v>36</v>
      </c>
      <c r="C72" s="238" t="n">
        <v>37653.45931</v>
      </c>
      <c r="D72" s="96" t="n">
        <v>0.0353705857272015</v>
      </c>
      <c r="E72" s="128" t="n">
        <v>19700.70505</v>
      </c>
      <c r="F72" s="96" t="n">
        <v>0.0248354466546574</v>
      </c>
      <c r="G72" s="128" t="n">
        <v>38492.11221</v>
      </c>
      <c r="H72" s="96" t="n">
        <v>0.0428297743572755</v>
      </c>
      <c r="I72" s="128" t="n">
        <v>39156.33811</v>
      </c>
      <c r="J72" s="96" t="n">
        <v>0.045041277986024</v>
      </c>
      <c r="K72" s="128" t="n">
        <v>39862.2312</v>
      </c>
      <c r="L72" s="96" t="n">
        <v>0.0445981759742622</v>
      </c>
      <c r="M72" s="128" t="n">
        <v>35151.27141</v>
      </c>
      <c r="N72" s="95" t="n">
        <v>0.0446703465737028</v>
      </c>
    </row>
    <row r="73" customFormat="false" ht="12.75" hidden="false" customHeight="false" outlineLevel="0" collapsed="false">
      <c r="B73" s="50" t="s">
        <v>38</v>
      </c>
      <c r="C73" s="238" t="n">
        <v>849.64726</v>
      </c>
      <c r="D73" s="96" t="n">
        <v>0.000798134402480532</v>
      </c>
      <c r="E73" s="128" t="n">
        <v>1427.55174</v>
      </c>
      <c r="F73" s="96" t="n">
        <v>0.00179962519085241</v>
      </c>
      <c r="G73" s="128" t="n">
        <v>1090.37431</v>
      </c>
      <c r="H73" s="96" t="n">
        <v>0.00121324819504547</v>
      </c>
      <c r="I73" s="128" t="n">
        <v>2494.04031</v>
      </c>
      <c r="J73" s="96" t="n">
        <v>0.00286887815187117</v>
      </c>
      <c r="K73" s="128" t="n">
        <v>2571.39938</v>
      </c>
      <c r="L73" s="96" t="n">
        <v>0.00287690173372304</v>
      </c>
      <c r="M73" s="128" t="n">
        <v>1436.81747</v>
      </c>
      <c r="N73" s="95" t="n">
        <v>0.00182591217254781</v>
      </c>
    </row>
    <row r="74" customFormat="false" ht="12.75" hidden="false" customHeight="false" outlineLevel="0" collapsed="false">
      <c r="B74" s="50" t="s">
        <v>40</v>
      </c>
      <c r="C74" s="238" t="n">
        <v>10523.13854</v>
      </c>
      <c r="D74" s="96" t="n">
        <v>0.0098851362044559</v>
      </c>
      <c r="E74" s="128" t="n">
        <v>15036.43695</v>
      </c>
      <c r="F74" s="96" t="n">
        <v>0.0189554955926739</v>
      </c>
      <c r="G74" s="128" t="n">
        <v>12596.9257</v>
      </c>
      <c r="H74" s="96" t="n">
        <v>0.014016468682802</v>
      </c>
      <c r="I74" s="128" t="n">
        <v>9658.86491</v>
      </c>
      <c r="J74" s="96" t="n">
        <v>0.0111105287276508</v>
      </c>
      <c r="K74" s="128" t="n">
        <v>12813.60824</v>
      </c>
      <c r="L74" s="96" t="n">
        <v>0.0143359650965242</v>
      </c>
      <c r="M74" s="128" t="n">
        <v>5186.13015</v>
      </c>
      <c r="N74" s="95" t="n">
        <v>0.00659055055149225</v>
      </c>
    </row>
    <row r="75" customFormat="false" ht="12.75" hidden="false" customHeight="false" outlineLevel="0" collapsed="false">
      <c r="B75" s="50" t="s">
        <v>42</v>
      </c>
      <c r="C75" s="238" t="n">
        <v>190560.09083</v>
      </c>
      <c r="D75" s="96" t="n">
        <v>0.179006714187765</v>
      </c>
      <c r="E75" s="128" t="n">
        <v>186886.8387</v>
      </c>
      <c r="F75" s="96" t="n">
        <v>0.235596548509892</v>
      </c>
      <c r="G75" s="128" t="n">
        <v>240112.83598</v>
      </c>
      <c r="H75" s="96" t="n">
        <v>0.267171064274233</v>
      </c>
      <c r="I75" s="128" t="n">
        <v>215195.15381</v>
      </c>
      <c r="J75" s="96" t="n">
        <v>0.2475375689313</v>
      </c>
      <c r="K75" s="128" t="n">
        <v>222079.05604</v>
      </c>
      <c r="L75" s="96" t="n">
        <v>0.248463784472505</v>
      </c>
      <c r="M75" s="128" t="n">
        <v>207309.11058</v>
      </c>
      <c r="N75" s="95" t="n">
        <v>0.263449071570714</v>
      </c>
    </row>
    <row r="76" customFormat="false" ht="12.75" hidden="false" customHeight="false" outlineLevel="0" collapsed="false">
      <c r="B76" s="50" t="s">
        <v>44</v>
      </c>
      <c r="C76" s="238" t="n">
        <v>6383.99606</v>
      </c>
      <c r="D76" s="96" t="n">
        <v>0.00599694381499702</v>
      </c>
      <c r="E76" s="128" t="n">
        <v>8619.71993</v>
      </c>
      <c r="F76" s="96" t="n">
        <v>0.0108663417860571</v>
      </c>
      <c r="G76" s="128" t="n">
        <v>7678.16244</v>
      </c>
      <c r="H76" s="96" t="n">
        <v>0.00854341177718676</v>
      </c>
      <c r="I76" s="128" t="n">
        <v>6534.5066</v>
      </c>
      <c r="J76" s="96" t="n">
        <v>0.00751659992937242</v>
      </c>
      <c r="K76" s="128" t="n">
        <v>7880.53282</v>
      </c>
      <c r="L76" s="96" t="n">
        <v>0.00881680174182797</v>
      </c>
      <c r="M76" s="128" t="n">
        <v>4794.76147</v>
      </c>
      <c r="N76" s="95" t="n">
        <v>0.00609319799858518</v>
      </c>
    </row>
    <row r="77" customFormat="false" ht="12.75" hidden="false" customHeight="false" outlineLevel="0" collapsed="false">
      <c r="B77" s="50" t="s">
        <v>46</v>
      </c>
      <c r="C77" s="238" t="n">
        <v>1793.88387</v>
      </c>
      <c r="D77" s="96" t="n">
        <v>0.00168512334248205</v>
      </c>
      <c r="E77" s="128" t="n">
        <v>1242.32941</v>
      </c>
      <c r="F77" s="96" t="n">
        <v>0.00156612698435211</v>
      </c>
      <c r="G77" s="128" t="n">
        <v>1858.68865</v>
      </c>
      <c r="H77" s="96" t="n">
        <v>0.00206814359902151</v>
      </c>
      <c r="I77" s="128" t="n">
        <v>3876.87669</v>
      </c>
      <c r="J77" s="96" t="n">
        <v>0.00445954573743021</v>
      </c>
      <c r="K77" s="128" t="n">
        <v>4666.995</v>
      </c>
      <c r="L77" s="96" t="n">
        <v>0.00522147050015108</v>
      </c>
      <c r="M77" s="128" t="n">
        <v>1248.2518</v>
      </c>
      <c r="N77" s="95" t="n">
        <v>0.00158628232438231</v>
      </c>
    </row>
    <row r="78" customFormat="false" ht="12.75" hidden="false" customHeight="false" outlineLevel="0" collapsed="false">
      <c r="B78" s="50" t="s">
        <v>48</v>
      </c>
      <c r="C78" s="239" t="n">
        <v>188446.84682</v>
      </c>
      <c r="D78" s="240" t="n">
        <v>0.177021593038529</v>
      </c>
      <c r="E78" s="241" t="n">
        <v>17583.67444</v>
      </c>
      <c r="F78" s="240" t="n">
        <v>0.0221666385765966</v>
      </c>
      <c r="G78" s="241" t="n">
        <v>571.3708</v>
      </c>
      <c r="H78" s="240" t="n">
        <v>0.000635758367969696</v>
      </c>
      <c r="I78" s="241" t="n">
        <v>299.79627</v>
      </c>
      <c r="J78" s="240" t="n">
        <v>0.000344853676007935</v>
      </c>
      <c r="K78" s="241" t="n">
        <v>14.67471</v>
      </c>
      <c r="L78" s="240" t="n">
        <v>1.64181802987301E-005</v>
      </c>
      <c r="M78" s="241" t="n">
        <v>99.43832</v>
      </c>
      <c r="N78" s="230" t="n">
        <v>0.000126366530680967</v>
      </c>
    </row>
    <row r="79" customFormat="false" ht="13.5" hidden="false" customHeight="false" outlineLevel="0" collapsed="false">
      <c r="B79" s="131" t="s">
        <v>108</v>
      </c>
      <c r="C79" s="221" t="n">
        <v>1064541.58267</v>
      </c>
      <c r="D79" s="133" t="n">
        <v>1</v>
      </c>
      <c r="E79" s="221" t="n">
        <v>793249.4762</v>
      </c>
      <c r="F79" s="133" t="n">
        <v>1</v>
      </c>
      <c r="G79" s="221" t="n">
        <v>898723.20804</v>
      </c>
      <c r="H79" s="133" t="n">
        <v>1</v>
      </c>
      <c r="I79" s="221" t="n">
        <v>869343.40811</v>
      </c>
      <c r="J79" s="133" t="n">
        <v>1</v>
      </c>
      <c r="K79" s="221" t="n">
        <v>893808.55448</v>
      </c>
      <c r="L79" s="133" t="n">
        <v>1</v>
      </c>
      <c r="M79" s="221" t="n">
        <v>786903.93306</v>
      </c>
      <c r="N79" s="157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7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9</v>
      </c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41" t="s">
        <v>64</v>
      </c>
    </row>
    <row r="85" customFormat="false" ht="12.75" hidden="false" customHeight="false" outlineLevel="0" collapsed="false">
      <c r="B85" s="121" t="s">
        <v>119</v>
      </c>
      <c r="C85" s="44" t="n">
        <v>37438</v>
      </c>
      <c r="D85" s="122" t="s">
        <v>101</v>
      </c>
      <c r="E85" s="44" t="n">
        <v>37469</v>
      </c>
      <c r="F85" s="122" t="s">
        <v>101</v>
      </c>
      <c r="G85" s="44" t="n">
        <v>37500</v>
      </c>
      <c r="H85" s="122" t="s">
        <v>101</v>
      </c>
      <c r="I85" s="44" t="n">
        <v>37530</v>
      </c>
      <c r="J85" s="122" t="s">
        <v>101</v>
      </c>
      <c r="K85" s="44" t="n">
        <v>37561</v>
      </c>
      <c r="L85" s="122" t="s">
        <v>101</v>
      </c>
      <c r="M85" s="44" t="n">
        <v>37591</v>
      </c>
      <c r="N85" s="45" t="s">
        <v>101</v>
      </c>
    </row>
    <row r="86" customFormat="false" ht="12.75" hidden="false" customHeight="false" outlineLevel="0" collapsed="false">
      <c r="B86" s="124" t="s">
        <v>26</v>
      </c>
      <c r="C86" s="125" t="n">
        <v>67141.43182</v>
      </c>
      <c r="D86" s="210" t="n">
        <v>0.0771689775372257</v>
      </c>
      <c r="E86" s="125" t="n">
        <v>40744.79637</v>
      </c>
      <c r="F86" s="210" t="n">
        <v>0.0484417478443219</v>
      </c>
      <c r="G86" s="125" t="n">
        <v>65026.42856</v>
      </c>
      <c r="H86" s="210" t="n">
        <v>0.0730644360132764</v>
      </c>
      <c r="I86" s="242" t="n">
        <v>68675.95387</v>
      </c>
      <c r="J86" s="243" t="n">
        <v>0.0736562151787072</v>
      </c>
      <c r="K86" s="125" t="n">
        <v>77699.6882</v>
      </c>
      <c r="L86" s="210" t="n">
        <v>0.0895205385799151</v>
      </c>
      <c r="M86" s="242" t="n">
        <v>86498.60188</v>
      </c>
      <c r="N86" s="244" t="n">
        <v>0.0851685674086761</v>
      </c>
    </row>
    <row r="87" customFormat="false" ht="12.75" hidden="false" customHeight="false" outlineLevel="0" collapsed="false">
      <c r="B87" s="50" t="s">
        <v>28</v>
      </c>
      <c r="C87" s="128" t="n">
        <v>329.00355</v>
      </c>
      <c r="D87" s="96" t="n">
        <v>0.000378140097275297</v>
      </c>
      <c r="E87" s="128" t="n">
        <v>-404.40089</v>
      </c>
      <c r="F87" s="96" t="n">
        <v>-0.000480794793119231</v>
      </c>
      <c r="G87" s="128" t="n">
        <v>632.80724</v>
      </c>
      <c r="H87" s="96" t="n">
        <v>0.000711029424798507</v>
      </c>
      <c r="I87" s="164" t="n">
        <v>-36.58537</v>
      </c>
      <c r="J87" s="165" t="n">
        <v>-3.9238477709587E-005</v>
      </c>
      <c r="K87" s="128" t="n">
        <v>-229.3206</v>
      </c>
      <c r="L87" s="96" t="n">
        <v>-0.000264208314023444</v>
      </c>
      <c r="M87" s="164" t="n">
        <v>-230.74645</v>
      </c>
      <c r="N87" s="166" t="n">
        <v>-0.000227198407303756</v>
      </c>
    </row>
    <row r="88" customFormat="false" ht="12.75" hidden="false" customHeight="false" outlineLevel="0" collapsed="false">
      <c r="B88" s="50" t="s">
        <v>30</v>
      </c>
      <c r="C88" s="128" t="n">
        <v>4890.48674</v>
      </c>
      <c r="D88" s="96" t="n">
        <v>0.00562087895886579</v>
      </c>
      <c r="E88" s="128" t="n">
        <v>8609.81606</v>
      </c>
      <c r="F88" s="96" t="n">
        <v>0.0102362651362175</v>
      </c>
      <c r="G88" s="128" t="n">
        <v>14478.32664</v>
      </c>
      <c r="H88" s="96" t="n">
        <v>0.0162680127725531</v>
      </c>
      <c r="I88" s="164" t="n">
        <v>6536.95012</v>
      </c>
      <c r="J88" s="165" t="n">
        <v>0.00701099842839643</v>
      </c>
      <c r="K88" s="128" t="n">
        <v>1782.06766</v>
      </c>
      <c r="L88" s="96" t="n">
        <v>0.00205318271417528</v>
      </c>
      <c r="M88" s="164" t="n">
        <v>7618.87528</v>
      </c>
      <c r="N88" s="166" t="n">
        <v>0.00750172463785233</v>
      </c>
    </row>
    <row r="89" customFormat="false" ht="12.75" hidden="false" customHeight="false" outlineLevel="0" collapsed="false">
      <c r="B89" s="50" t="s">
        <v>32</v>
      </c>
      <c r="C89" s="128" t="n">
        <v>5482.36912</v>
      </c>
      <c r="D89" s="96" t="n">
        <v>0.00630115873319873</v>
      </c>
      <c r="E89" s="128" t="n">
        <v>3147.00125</v>
      </c>
      <c r="F89" s="96" t="n">
        <v>0.0037414898244653</v>
      </c>
      <c r="G89" s="128" t="n">
        <v>7201.03876</v>
      </c>
      <c r="H89" s="96" t="n">
        <v>0.00809116919628567</v>
      </c>
      <c r="I89" s="164" t="n">
        <v>4974.25605</v>
      </c>
      <c r="J89" s="165" t="n">
        <v>0.00533498048918743</v>
      </c>
      <c r="K89" s="128" t="n">
        <v>5867.04862</v>
      </c>
      <c r="L89" s="96" t="n">
        <v>0.0067596326897094</v>
      </c>
      <c r="M89" s="164" t="n">
        <v>5253.03708</v>
      </c>
      <c r="N89" s="166" t="n">
        <v>0.00517226444040017</v>
      </c>
    </row>
    <row r="90" customFormat="false" ht="12.75" hidden="false" customHeight="false" outlineLevel="0" collapsed="false">
      <c r="B90" s="50" t="s">
        <v>34</v>
      </c>
      <c r="C90" s="128" t="n">
        <v>508065.23055</v>
      </c>
      <c r="D90" s="96" t="n">
        <v>0.583944567474646</v>
      </c>
      <c r="E90" s="128" t="n">
        <v>496997.29199</v>
      </c>
      <c r="F90" s="96" t="n">
        <v>0.590883245047136</v>
      </c>
      <c r="G90" s="128" t="n">
        <v>503112.12061</v>
      </c>
      <c r="H90" s="96" t="n">
        <v>0.565302510961293</v>
      </c>
      <c r="I90" s="164" t="n">
        <v>537809.50415</v>
      </c>
      <c r="J90" s="165" t="n">
        <v>0.576810518537705</v>
      </c>
      <c r="K90" s="128" t="n">
        <v>479399.34599</v>
      </c>
      <c r="L90" s="96" t="n">
        <v>0.552332816798663</v>
      </c>
      <c r="M90" s="164" t="n">
        <v>570783.71504</v>
      </c>
      <c r="N90" s="166" t="n">
        <v>0.562007133682919</v>
      </c>
    </row>
    <row r="91" customFormat="false" ht="12.75" hidden="false" customHeight="false" outlineLevel="0" collapsed="false">
      <c r="B91" s="50" t="s">
        <v>36</v>
      </c>
      <c r="C91" s="128" t="n">
        <v>39803.13338</v>
      </c>
      <c r="D91" s="96" t="n">
        <v>0.0457477152698651</v>
      </c>
      <c r="E91" s="128" t="n">
        <v>45042.79173</v>
      </c>
      <c r="F91" s="96" t="n">
        <v>0.0535516618950516</v>
      </c>
      <c r="G91" s="128" t="n">
        <v>41335.98953</v>
      </c>
      <c r="H91" s="96" t="n">
        <v>0.0464455888004584</v>
      </c>
      <c r="I91" s="164" t="n">
        <v>49966.78981</v>
      </c>
      <c r="J91" s="165" t="n">
        <v>0.0535902949233342</v>
      </c>
      <c r="K91" s="128" t="n">
        <v>47838.27596</v>
      </c>
      <c r="L91" s="96" t="n">
        <v>0.0551161571929423</v>
      </c>
      <c r="M91" s="164" t="n">
        <v>47454.2383</v>
      </c>
      <c r="N91" s="166" t="n">
        <v>0.0467245643933977</v>
      </c>
    </row>
    <row r="92" customFormat="false" ht="12.75" hidden="false" customHeight="false" outlineLevel="0" collapsed="false">
      <c r="B92" s="50" t="s">
        <v>38</v>
      </c>
      <c r="C92" s="128" t="n">
        <v>-533.10829</v>
      </c>
      <c r="D92" s="96" t="n">
        <v>-0.000612727797736125</v>
      </c>
      <c r="E92" s="128" t="n">
        <v>1535.35343</v>
      </c>
      <c r="F92" s="96" t="n">
        <v>0.00182539146919719</v>
      </c>
      <c r="G92" s="128" t="n">
        <v>-517.46654</v>
      </c>
      <c r="H92" s="96" t="n">
        <v>-0.000581431300136</v>
      </c>
      <c r="I92" s="164" t="n">
        <v>3332.34412</v>
      </c>
      <c r="J92" s="165" t="n">
        <v>0.00357399994788336</v>
      </c>
      <c r="K92" s="128" t="n">
        <v>2175.61359</v>
      </c>
      <c r="L92" s="96" t="n">
        <v>0.00250660079635407</v>
      </c>
      <c r="M92" s="164" t="n">
        <v>2651.29219</v>
      </c>
      <c r="N92" s="166" t="n">
        <v>0.00261052494140165</v>
      </c>
    </row>
    <row r="93" customFormat="false" ht="12.75" hidden="false" customHeight="false" outlineLevel="0" collapsed="false">
      <c r="B93" s="50" t="s">
        <v>40</v>
      </c>
      <c r="C93" s="128" t="n">
        <v>6219.87877</v>
      </c>
      <c r="D93" s="96" t="n">
        <v>0.00714881515147285</v>
      </c>
      <c r="E93" s="128" t="n">
        <v>12975.12237</v>
      </c>
      <c r="F93" s="96" t="n">
        <v>0.0154262056040007</v>
      </c>
      <c r="G93" s="128" t="n">
        <v>14607.46526</v>
      </c>
      <c r="H93" s="96" t="n">
        <v>0.0164131143973352</v>
      </c>
      <c r="I93" s="164" t="n">
        <v>3223.98134</v>
      </c>
      <c r="J93" s="165" t="n">
        <v>0.00345777888663459</v>
      </c>
      <c r="K93" s="128" t="n">
        <v>4510.2845</v>
      </c>
      <c r="L93" s="96" t="n">
        <v>0.00519645711510903</v>
      </c>
      <c r="M93" s="164" t="n">
        <v>17861.26846</v>
      </c>
      <c r="N93" s="166" t="n">
        <v>0.0175866269948544</v>
      </c>
    </row>
    <row r="94" customFormat="false" ht="12.75" hidden="false" customHeight="false" outlineLevel="0" collapsed="false">
      <c r="B94" s="50" t="s">
        <v>42</v>
      </c>
      <c r="C94" s="128" t="n">
        <v>230179.66607</v>
      </c>
      <c r="D94" s="96" t="n">
        <v>0.264556906205131</v>
      </c>
      <c r="E94" s="128" t="n">
        <v>222894.77853</v>
      </c>
      <c r="F94" s="96" t="n">
        <v>0.265001021463351</v>
      </c>
      <c r="G94" s="128" t="n">
        <v>234175.71997</v>
      </c>
      <c r="H94" s="96" t="n">
        <v>0.263122507056091</v>
      </c>
      <c r="I94" s="164" t="n">
        <v>247716.62398</v>
      </c>
      <c r="J94" s="165" t="n">
        <v>0.26568060479731</v>
      </c>
      <c r="K94" s="128" t="n">
        <v>230447.80741</v>
      </c>
      <c r="L94" s="96" t="n">
        <v>0.265507009253401</v>
      </c>
      <c r="M94" s="164" t="n">
        <v>273632.35333</v>
      </c>
      <c r="N94" s="166" t="n">
        <v>0.269424881134053</v>
      </c>
    </row>
    <row r="95" customFormat="false" ht="12.75" hidden="false" customHeight="false" outlineLevel="0" collapsed="false">
      <c r="B95" s="50" t="s">
        <v>44</v>
      </c>
      <c r="C95" s="128" t="n">
        <v>8580.64464</v>
      </c>
      <c r="D95" s="96" t="n">
        <v>0.00986216045040959</v>
      </c>
      <c r="E95" s="128" t="n">
        <v>5566.37528</v>
      </c>
      <c r="F95" s="96" t="n">
        <v>0.00661789901395025</v>
      </c>
      <c r="G95" s="128" t="n">
        <v>8172.72539</v>
      </c>
      <c r="H95" s="96" t="n">
        <v>0.00918296736473473</v>
      </c>
      <c r="I95" s="164" t="n">
        <v>8650.04136</v>
      </c>
      <c r="J95" s="165" t="n">
        <v>0.00927732738773355</v>
      </c>
      <c r="K95" s="128" t="n">
        <v>13454.01928</v>
      </c>
      <c r="L95" s="96" t="n">
        <v>0.0155008479430444</v>
      </c>
      <c r="M95" s="164" t="n">
        <v>4170.13899</v>
      </c>
      <c r="N95" s="166" t="n">
        <v>0.00410601739165779</v>
      </c>
    </row>
    <row r="96" customFormat="false" ht="12.75" hidden="false" customHeight="false" outlineLevel="0" collapsed="false">
      <c r="B96" s="50" t="s">
        <v>46</v>
      </c>
      <c r="C96" s="128" t="n">
        <v>559.29435</v>
      </c>
      <c r="D96" s="96" t="n">
        <v>0.000642824735217975</v>
      </c>
      <c r="E96" s="128" t="n">
        <v>4066.83157</v>
      </c>
      <c r="F96" s="96" t="n">
        <v>0.00483508194887728</v>
      </c>
      <c r="G96" s="128" t="n">
        <v>832.23854</v>
      </c>
      <c r="H96" s="96" t="n">
        <v>0.000935112705713275</v>
      </c>
      <c r="I96" s="164" t="n">
        <v>1533.50591</v>
      </c>
      <c r="J96" s="165" t="n">
        <v>0.00164471310436535</v>
      </c>
      <c r="K96" s="128" t="n">
        <v>5002.41586</v>
      </c>
      <c r="L96" s="96" t="n">
        <v>0.00576345893223171</v>
      </c>
      <c r="M96" s="164" t="n">
        <v>-85.30983</v>
      </c>
      <c r="N96" s="166" t="n">
        <v>-8.39980745244584E-005</v>
      </c>
    </row>
    <row r="97" customFormat="false" ht="12.75" hidden="false" customHeight="false" outlineLevel="0" collapsed="false">
      <c r="B97" s="50" t="s">
        <v>48</v>
      </c>
      <c r="C97" s="128" t="n">
        <v>-660.73614</v>
      </c>
      <c r="D97" s="96" t="n">
        <v>-0.000759416815572064</v>
      </c>
      <c r="E97" s="128" t="n">
        <v>-66.628</v>
      </c>
      <c r="F97" s="96" t="n">
        <v>-7.9214453449764E-005</v>
      </c>
      <c r="G97" s="128" t="n">
        <v>930.02137</v>
      </c>
      <c r="H97" s="96" t="n">
        <v>0.00104498260759694</v>
      </c>
      <c r="I97" s="164" t="n">
        <v>1.68463</v>
      </c>
      <c r="J97" s="165" t="n">
        <v>1.80679645180304E-006</v>
      </c>
      <c r="K97" s="128" t="n">
        <v>6.51512</v>
      </c>
      <c r="L97" s="96" t="n">
        <v>7.50629847846386E-006</v>
      </c>
      <c r="M97" s="164" t="n">
        <v>9.03031</v>
      </c>
      <c r="N97" s="166" t="n">
        <v>8.89145661594874E-006</v>
      </c>
    </row>
    <row r="98" customFormat="false" ht="13.5" hidden="false" customHeight="false" outlineLevel="0" collapsed="false">
      <c r="A98" s="79"/>
      <c r="B98" s="131" t="s">
        <v>108</v>
      </c>
      <c r="C98" s="132" t="n">
        <v>870057.29456</v>
      </c>
      <c r="D98" s="133" t="n">
        <v>1</v>
      </c>
      <c r="E98" s="132" t="n">
        <v>841109.12969</v>
      </c>
      <c r="F98" s="133" t="n">
        <v>1</v>
      </c>
      <c r="G98" s="132" t="n">
        <v>889987.41533</v>
      </c>
      <c r="H98" s="133" t="n">
        <v>1</v>
      </c>
      <c r="I98" s="132" t="n">
        <v>932385.04997</v>
      </c>
      <c r="J98" s="133" t="n">
        <v>1</v>
      </c>
      <c r="K98" s="132" t="n">
        <v>867953.76159</v>
      </c>
      <c r="L98" s="133" t="n">
        <v>1</v>
      </c>
      <c r="M98" s="132" t="n">
        <v>1015616.49458</v>
      </c>
      <c r="N98" s="157" t="n">
        <v>1</v>
      </c>
    </row>
    <row r="99" customFormat="false" ht="12.75" hidden="false" customHeight="false" outlineLevel="0" collapsed="false">
      <c r="A99" s="79"/>
      <c r="B99" s="79"/>
      <c r="L99" s="1"/>
      <c r="M99" s="1"/>
      <c r="N99" s="1"/>
    </row>
    <row r="100" customFormat="false" ht="12.75" hidden="false" customHeight="false" outlineLevel="0" collapsed="false">
      <c r="A100" s="79"/>
      <c r="B100" s="79"/>
      <c r="L100" s="1"/>
      <c r="M100" s="1"/>
      <c r="N100" s="1"/>
    </row>
    <row r="101" customFormat="false" ht="13.5" hidden="false" customHeight="false" outlineLevel="0" collapsed="false">
      <c r="A101" s="79" t="s">
        <v>115</v>
      </c>
      <c r="B101" s="79"/>
      <c r="L101" s="1"/>
      <c r="M101" s="1"/>
      <c r="N101" s="1"/>
    </row>
    <row r="102" customFormat="false" ht="18" hidden="false" customHeight="false" outlineLevel="0" collapsed="false">
      <c r="A102" s="79"/>
      <c r="B102" s="87" t="s">
        <v>117</v>
      </c>
      <c r="C102" s="80"/>
      <c r="D102" s="81"/>
      <c r="L102" s="1"/>
      <c r="M102" s="1"/>
      <c r="N102" s="1"/>
    </row>
    <row r="103" customFormat="false" ht="12.75" hidden="false" customHeight="false" outlineLevel="0" collapsed="false">
      <c r="A103" s="79"/>
      <c r="B103" s="167"/>
      <c r="C103" s="40"/>
      <c r="D103" s="41" t="s">
        <v>64</v>
      </c>
      <c r="L103" s="1"/>
      <c r="M103" s="1"/>
      <c r="N103" s="1"/>
    </row>
    <row r="104" customFormat="false" ht="12.75" hidden="false" customHeight="false" outlineLevel="0" collapsed="false">
      <c r="A104" s="79"/>
      <c r="B104" s="245" t="s">
        <v>119</v>
      </c>
      <c r="C104" s="246" t="s">
        <v>111</v>
      </c>
      <c r="D104" s="247" t="s">
        <v>101</v>
      </c>
      <c r="L104" s="1"/>
      <c r="M104" s="1"/>
      <c r="N104" s="1"/>
    </row>
    <row r="105" customFormat="false" ht="12.75" hidden="false" customHeight="false" outlineLevel="0" collapsed="false">
      <c r="A105" s="79"/>
      <c r="B105" s="124" t="s">
        <v>26</v>
      </c>
      <c r="C105" s="154" t="n">
        <v>789310.67565</v>
      </c>
      <c r="D105" s="93" t="n">
        <v>0.0736044647512496</v>
      </c>
      <c r="L105" s="1"/>
      <c r="M105" s="1"/>
      <c r="N105" s="1"/>
    </row>
    <row r="106" customFormat="false" ht="12.75" hidden="false" customHeight="false" outlineLevel="0" collapsed="false">
      <c r="A106" s="79"/>
      <c r="B106" s="50" t="s">
        <v>28</v>
      </c>
      <c r="C106" s="155" t="n">
        <v>1649.54</v>
      </c>
      <c r="D106" s="95" t="n">
        <v>0.000153822205287914</v>
      </c>
      <c r="L106" s="1"/>
      <c r="M106" s="1"/>
      <c r="N106" s="1"/>
    </row>
    <row r="107" customFormat="false" ht="12.75" hidden="false" customHeight="false" outlineLevel="0" collapsed="false">
      <c r="A107" s="79"/>
      <c r="B107" s="50" t="s">
        <v>30</v>
      </c>
      <c r="C107" s="155" t="n">
        <v>70197.42358</v>
      </c>
      <c r="D107" s="95" t="n">
        <v>0.00654602040605587</v>
      </c>
      <c r="L107" s="1"/>
      <c r="M107" s="1"/>
      <c r="N107" s="1"/>
    </row>
    <row r="108" customFormat="false" ht="12.75" hidden="false" customHeight="false" outlineLevel="0" collapsed="false">
      <c r="A108" s="79"/>
      <c r="B108" s="50" t="s">
        <v>32</v>
      </c>
      <c r="C108" s="155" t="n">
        <v>65662.98619</v>
      </c>
      <c r="D108" s="95" t="n">
        <v>0.00612317697148031</v>
      </c>
      <c r="L108" s="1"/>
      <c r="M108" s="1"/>
      <c r="N108" s="1"/>
    </row>
    <row r="109" customFormat="false" ht="12.75" hidden="false" customHeight="false" outlineLevel="0" collapsed="false">
      <c r="A109" s="79"/>
      <c r="B109" s="50" t="s">
        <v>34</v>
      </c>
      <c r="C109" s="155" t="n">
        <v>6146167.03274</v>
      </c>
      <c r="D109" s="95" t="n">
        <v>0.57313976444581</v>
      </c>
      <c r="L109" s="1"/>
      <c r="M109" s="1"/>
      <c r="N109" s="1"/>
    </row>
    <row r="110" customFormat="false" ht="12.75" hidden="false" customHeight="false" outlineLevel="0" collapsed="false">
      <c r="A110" s="79"/>
      <c r="B110" s="50" t="s">
        <v>36</v>
      </c>
      <c r="C110" s="155" t="n">
        <v>481457.336</v>
      </c>
      <c r="D110" s="95" t="n">
        <v>0.0448966555376433</v>
      </c>
      <c r="L110" s="1"/>
      <c r="M110" s="1"/>
      <c r="N110" s="1"/>
    </row>
    <row r="111" customFormat="false" ht="12.75" hidden="false" customHeight="false" outlineLevel="0" collapsed="false">
      <c r="A111" s="79"/>
      <c r="B111" s="50" t="s">
        <v>38</v>
      </c>
      <c r="C111" s="155" t="n">
        <v>18513.85897</v>
      </c>
      <c r="D111" s="95" t="n">
        <v>0.0017264465336729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9"/>
      <c r="B112" s="50" t="s">
        <v>40</v>
      </c>
      <c r="C112" s="155" t="n">
        <v>125213.10519</v>
      </c>
      <c r="D112" s="95" t="n">
        <v>0.0116763194413432</v>
      </c>
      <c r="L112" s="1"/>
      <c r="M112" s="1"/>
      <c r="N112" s="1"/>
      <c r="O112" s="119"/>
      <c r="P112" s="24"/>
      <c r="Q112" s="24"/>
      <c r="R112" s="24"/>
    </row>
    <row r="113" customFormat="false" ht="12.75" hidden="false" customHeight="false" outlineLevel="0" collapsed="false">
      <c r="A113" s="79"/>
      <c r="B113" s="50" t="s">
        <v>42</v>
      </c>
      <c r="C113" s="155" t="n">
        <v>2701190.03523</v>
      </c>
      <c r="D113" s="95" t="n">
        <v>0.251890228864299</v>
      </c>
      <c r="L113" s="1"/>
      <c r="M113" s="1"/>
      <c r="N113" s="1"/>
      <c r="O113" s="153"/>
      <c r="P113" s="24"/>
      <c r="Q113" s="24"/>
      <c r="R113" s="24"/>
    </row>
    <row r="114" customFormat="false" ht="12.75" hidden="false" customHeight="false" outlineLevel="0" collapsed="false">
      <c r="A114" s="79"/>
      <c r="B114" s="50" t="s">
        <v>44</v>
      </c>
      <c r="C114" s="155" t="n">
        <v>90485.62426</v>
      </c>
      <c r="D114" s="95" t="n">
        <v>0.00843792710120807</v>
      </c>
      <c r="L114" s="1"/>
      <c r="M114" s="1"/>
      <c r="N114" s="1"/>
      <c r="O114" s="153"/>
      <c r="P114" s="24"/>
      <c r="Q114" s="24"/>
      <c r="R114" s="24"/>
    </row>
    <row r="115" customFormat="false" ht="12.75" hidden="false" customHeight="false" outlineLevel="0" collapsed="false">
      <c r="A115" s="79"/>
      <c r="B115" s="50" t="s">
        <v>46</v>
      </c>
      <c r="C115" s="155" t="n">
        <v>26596.00182</v>
      </c>
      <c r="D115" s="95" t="n">
        <v>0.00248011909489541</v>
      </c>
      <c r="L115" s="1"/>
      <c r="M115" s="1"/>
      <c r="N115" s="1"/>
      <c r="O115" s="153"/>
      <c r="P115" s="24"/>
      <c r="Q115" s="24"/>
      <c r="R115" s="24"/>
    </row>
    <row r="116" customFormat="false" ht="12.75" hidden="false" customHeight="false" outlineLevel="0" collapsed="false">
      <c r="A116" s="79"/>
      <c r="B116" s="50" t="s">
        <v>48</v>
      </c>
      <c r="C116" s="155" t="n">
        <v>207235.68865</v>
      </c>
      <c r="D116" s="95" t="n">
        <v>0.0193250546470546</v>
      </c>
      <c r="L116" s="1"/>
      <c r="M116" s="1"/>
      <c r="N116" s="1"/>
      <c r="O116" s="153"/>
      <c r="P116" s="24"/>
      <c r="Q116" s="24"/>
      <c r="R116" s="24"/>
    </row>
    <row r="117" customFormat="false" ht="13.5" hidden="false" customHeight="false" outlineLevel="0" collapsed="false">
      <c r="A117" s="79"/>
      <c r="B117" s="131" t="s">
        <v>108</v>
      </c>
      <c r="C117" s="156" t="n">
        <v>10723679.30828</v>
      </c>
      <c r="D117" s="248" t="n">
        <v>1</v>
      </c>
      <c r="L117" s="1"/>
      <c r="M117" s="1"/>
      <c r="N117" s="1"/>
      <c r="O117" s="24"/>
      <c r="P117" s="249"/>
      <c r="Q117" s="138"/>
      <c r="R117" s="24"/>
    </row>
    <row r="118" customFormat="false" ht="12.75" hidden="false" customHeight="false" outlineLevel="0" collapsed="false">
      <c r="A118" s="79"/>
      <c r="B118" s="79"/>
      <c r="L118" s="1"/>
      <c r="M118" s="1"/>
      <c r="N118" s="1"/>
      <c r="O118" s="24"/>
      <c r="P118" s="250"/>
      <c r="Q118" s="86"/>
      <c r="R118" s="24"/>
      <c r="S118" s="193"/>
    </row>
    <row r="119" customFormat="false" ht="12.75" hidden="false" customHeight="false" outlineLevel="0" collapsed="false">
      <c r="A119" s="79"/>
      <c r="B119" s="79" t="s">
        <v>104</v>
      </c>
      <c r="L119" s="1"/>
      <c r="M119" s="1"/>
      <c r="N119" s="1"/>
      <c r="O119" s="24"/>
      <c r="P119" s="250"/>
      <c r="Q119" s="86"/>
      <c r="R119" s="24"/>
      <c r="S119" s="193"/>
      <c r="AC119" s="1" t="n">
        <v>142385.824</v>
      </c>
    </row>
    <row r="120" customFormat="false" ht="90" hidden="false" customHeight="true" outlineLevel="0" collapsed="false">
      <c r="A120" s="79"/>
      <c r="L120" s="1"/>
      <c r="M120" s="1"/>
      <c r="N120" s="1"/>
      <c r="O120" s="24"/>
      <c r="P120" s="250"/>
      <c r="Q120" s="86"/>
      <c r="R120" s="24"/>
      <c r="S120" s="193"/>
      <c r="AC120" s="1" t="n">
        <v>276482.597</v>
      </c>
    </row>
    <row r="121" customFormat="false" ht="13.5" hidden="false" customHeight="false" outlineLevel="0" collapsed="false">
      <c r="A121" s="79"/>
      <c r="L121" s="1"/>
      <c r="M121" s="1"/>
      <c r="N121" s="1"/>
      <c r="O121" s="24"/>
      <c r="P121" s="250"/>
      <c r="Q121" s="86"/>
      <c r="R121" s="24"/>
      <c r="S121" s="193"/>
      <c r="AC121" s="1" t="n">
        <v>77229.611</v>
      </c>
    </row>
    <row r="122" customFormat="false" ht="18" hidden="false" customHeight="false" outlineLevel="0" collapsed="false">
      <c r="A122" s="79"/>
      <c r="B122" s="36" t="s">
        <v>150</v>
      </c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8" t="s">
        <v>1</v>
      </c>
      <c r="P122" s="250"/>
      <c r="Q122" s="86"/>
      <c r="R122" s="24"/>
      <c r="S122" s="193"/>
    </row>
    <row r="123" customFormat="false" ht="18" hidden="false" customHeight="true" outlineLevel="0" collapsed="false">
      <c r="A123" s="79"/>
      <c r="B123" s="39" t="s">
        <v>151</v>
      </c>
      <c r="C123" s="251"/>
      <c r="D123" s="251"/>
      <c r="E123" s="251"/>
      <c r="F123" s="251"/>
      <c r="G123" s="251"/>
      <c r="H123" s="251"/>
      <c r="I123" s="251"/>
      <c r="J123" s="251"/>
      <c r="K123" s="252"/>
      <c r="L123" s="252"/>
      <c r="M123" s="252"/>
      <c r="N123" s="252"/>
      <c r="O123" s="41" t="s">
        <v>64</v>
      </c>
      <c r="P123" s="250"/>
      <c r="Q123" s="86"/>
      <c r="R123" s="24"/>
      <c r="S123" s="193"/>
      <c r="AC123" s="1" t="n">
        <v>236285.396</v>
      </c>
    </row>
    <row r="124" customFormat="false" ht="12.75" hidden="false" customHeight="false" outlineLevel="0" collapsed="false">
      <c r="A124" s="79"/>
      <c r="B124" s="121" t="s">
        <v>119</v>
      </c>
      <c r="C124" s="43" t="s">
        <v>152</v>
      </c>
      <c r="D124" s="44" t="s">
        <v>153</v>
      </c>
      <c r="E124" s="44" t="s">
        <v>154</v>
      </c>
      <c r="F124" s="44" t="s">
        <v>155</v>
      </c>
      <c r="G124" s="44" t="s">
        <v>156</v>
      </c>
      <c r="H124" s="44" t="s">
        <v>157</v>
      </c>
      <c r="I124" s="43" t="s">
        <v>158</v>
      </c>
      <c r="J124" s="44" t="s">
        <v>159</v>
      </c>
      <c r="K124" s="44" t="s">
        <v>160</v>
      </c>
      <c r="L124" s="44" t="s">
        <v>161</v>
      </c>
      <c r="M124" s="44" t="s">
        <v>162</v>
      </c>
      <c r="N124" s="44" t="s">
        <v>163</v>
      </c>
      <c r="O124" s="82" t="s">
        <v>143</v>
      </c>
      <c r="P124" s="208"/>
      <c r="Q124" s="253"/>
      <c r="R124" s="64"/>
      <c r="AC124" s="1" t="n">
        <v>301370.832</v>
      </c>
    </row>
    <row r="125" customFormat="false" ht="12.75" hidden="false" customHeight="false" outlineLevel="0" collapsed="false">
      <c r="A125" s="79"/>
      <c r="B125" s="124" t="s">
        <v>26</v>
      </c>
      <c r="C125" s="210" t="n">
        <f aca="false">C43/C67-1</f>
        <v>0.520999738455194</v>
      </c>
      <c r="D125" s="211" t="n">
        <v>0</v>
      </c>
      <c r="E125" s="211" t="n">
        <v>0</v>
      </c>
      <c r="F125" s="211" t="n">
        <v>0</v>
      </c>
      <c r="G125" s="211" t="n">
        <v>0</v>
      </c>
      <c r="H125" s="211" t="n">
        <v>0</v>
      </c>
      <c r="I125" s="211" t="n">
        <v>0</v>
      </c>
      <c r="J125" s="211" t="n">
        <v>0</v>
      </c>
      <c r="K125" s="211" t="n">
        <v>0</v>
      </c>
      <c r="L125" s="211" t="n">
        <v>0</v>
      </c>
      <c r="M125" s="211" t="n">
        <v>0</v>
      </c>
      <c r="N125" s="211" t="n">
        <v>0</v>
      </c>
      <c r="O125" s="93" t="n">
        <v>0.520999738455194</v>
      </c>
      <c r="P125" s="254"/>
      <c r="Q125" s="255"/>
      <c r="R125" s="24"/>
      <c r="AC125" s="1" t="n">
        <v>0</v>
      </c>
    </row>
    <row r="126" customFormat="false" ht="12.75" hidden="false" customHeight="false" outlineLevel="0" collapsed="false">
      <c r="A126" s="79"/>
      <c r="B126" s="50" t="s">
        <v>28</v>
      </c>
      <c r="C126" s="96" t="n">
        <f aca="false">C44/C68-1</f>
        <v>1.25164054397645</v>
      </c>
      <c r="D126" s="141" t="n">
        <v>0</v>
      </c>
      <c r="E126" s="141" t="n">
        <v>0</v>
      </c>
      <c r="F126" s="141" t="n">
        <v>0</v>
      </c>
      <c r="G126" s="141" t="n">
        <v>0</v>
      </c>
      <c r="H126" s="141" t="n">
        <v>0</v>
      </c>
      <c r="I126" s="141" t="n">
        <v>0</v>
      </c>
      <c r="J126" s="141" t="n">
        <v>0</v>
      </c>
      <c r="K126" s="141" t="n">
        <v>0</v>
      </c>
      <c r="L126" s="141" t="n">
        <v>0</v>
      </c>
      <c r="M126" s="141" t="n">
        <v>0</v>
      </c>
      <c r="N126" s="141" t="n">
        <v>0</v>
      </c>
      <c r="O126" s="95" t="n">
        <v>1.25164054397645</v>
      </c>
      <c r="P126" s="254"/>
      <c r="Q126" s="255"/>
      <c r="R126" s="24"/>
    </row>
    <row r="127" customFormat="false" ht="12.75" hidden="false" customHeight="false" outlineLevel="0" collapsed="false">
      <c r="A127" s="79"/>
      <c r="B127" s="50" t="s">
        <v>30</v>
      </c>
      <c r="C127" s="96" t="n">
        <f aca="false">C45/C69-1</f>
        <v>0.17181845141294</v>
      </c>
      <c r="D127" s="141" t="n">
        <v>0</v>
      </c>
      <c r="E127" s="141" t="n">
        <v>0</v>
      </c>
      <c r="F127" s="141" t="n">
        <v>0</v>
      </c>
      <c r="G127" s="141" t="n">
        <v>0</v>
      </c>
      <c r="H127" s="141" t="n">
        <v>0</v>
      </c>
      <c r="I127" s="141" t="n">
        <v>0</v>
      </c>
      <c r="J127" s="141" t="n">
        <v>0</v>
      </c>
      <c r="K127" s="141" t="n">
        <v>0</v>
      </c>
      <c r="L127" s="141" t="n">
        <v>0</v>
      </c>
      <c r="M127" s="141" t="n">
        <v>0</v>
      </c>
      <c r="N127" s="141" t="n">
        <v>0</v>
      </c>
      <c r="O127" s="95" t="n">
        <v>0.17181845141294</v>
      </c>
      <c r="P127" s="254"/>
      <c r="Q127" s="255"/>
      <c r="R127" s="24"/>
    </row>
    <row r="128" customFormat="false" ht="12.75" hidden="false" customHeight="false" outlineLevel="0" collapsed="false">
      <c r="A128" s="79"/>
      <c r="B128" s="50" t="s">
        <v>32</v>
      </c>
      <c r="C128" s="96" t="n">
        <f aca="false">C46/C70-1</f>
        <v>-0.378759317846637</v>
      </c>
      <c r="D128" s="141" t="n">
        <v>0</v>
      </c>
      <c r="E128" s="141" t="n">
        <v>0</v>
      </c>
      <c r="F128" s="141" t="n">
        <v>0</v>
      </c>
      <c r="G128" s="141" t="n">
        <v>0</v>
      </c>
      <c r="H128" s="141" t="n">
        <v>0</v>
      </c>
      <c r="I128" s="141" t="n">
        <v>0</v>
      </c>
      <c r="J128" s="141" t="n">
        <v>0</v>
      </c>
      <c r="K128" s="141" t="n">
        <v>0</v>
      </c>
      <c r="L128" s="141" t="n">
        <v>0</v>
      </c>
      <c r="M128" s="141" t="n">
        <v>0</v>
      </c>
      <c r="N128" s="141" t="n">
        <v>0</v>
      </c>
      <c r="O128" s="95" t="n">
        <v>-0.378759317846637</v>
      </c>
      <c r="P128" s="254"/>
      <c r="Q128" s="255"/>
      <c r="R128" s="24"/>
    </row>
    <row r="129" customFormat="false" ht="12.75" hidden="false" customHeight="false" outlineLevel="0" collapsed="false">
      <c r="A129" s="79"/>
      <c r="B129" s="50" t="s">
        <v>34</v>
      </c>
      <c r="C129" s="96" t="n">
        <f aca="false">C47/C71-1</f>
        <v>-0.00885404210858665</v>
      </c>
      <c r="D129" s="141" t="n">
        <v>0</v>
      </c>
      <c r="E129" s="141" t="n">
        <v>0</v>
      </c>
      <c r="F129" s="141" t="n">
        <v>0</v>
      </c>
      <c r="G129" s="141" t="n">
        <v>0</v>
      </c>
      <c r="H129" s="141" t="n">
        <v>0</v>
      </c>
      <c r="I129" s="141" t="n">
        <v>0</v>
      </c>
      <c r="J129" s="141" t="n">
        <v>0</v>
      </c>
      <c r="K129" s="141" t="n">
        <v>0</v>
      </c>
      <c r="L129" s="141" t="n">
        <v>0</v>
      </c>
      <c r="M129" s="141" t="n">
        <v>0</v>
      </c>
      <c r="N129" s="141" t="n">
        <v>0</v>
      </c>
      <c r="O129" s="95" t="n">
        <v>-0.00885404210858665</v>
      </c>
      <c r="P129" s="254"/>
      <c r="Q129" s="255"/>
      <c r="R129" s="24"/>
    </row>
    <row r="130" customFormat="false" ht="12.75" hidden="false" customHeight="false" outlineLevel="0" collapsed="false">
      <c r="A130" s="79"/>
      <c r="B130" s="50" t="s">
        <v>36</v>
      </c>
      <c r="C130" s="96" t="n">
        <f aca="false">C48/C72-1</f>
        <v>0.213247720850645</v>
      </c>
      <c r="D130" s="141" t="n">
        <v>0</v>
      </c>
      <c r="E130" s="141" t="n">
        <v>0</v>
      </c>
      <c r="F130" s="141" t="n">
        <v>0</v>
      </c>
      <c r="G130" s="141" t="n">
        <v>0</v>
      </c>
      <c r="H130" s="141" t="n">
        <v>0</v>
      </c>
      <c r="I130" s="141" t="n">
        <v>0</v>
      </c>
      <c r="J130" s="141" t="n">
        <v>0</v>
      </c>
      <c r="K130" s="141" t="n">
        <v>0</v>
      </c>
      <c r="L130" s="141" t="n">
        <v>0</v>
      </c>
      <c r="M130" s="141" t="n">
        <v>0</v>
      </c>
      <c r="N130" s="141" t="n">
        <v>0</v>
      </c>
      <c r="O130" s="95" t="n">
        <v>0.213247720850645</v>
      </c>
      <c r="P130" s="254"/>
      <c r="Q130" s="255"/>
      <c r="R130" s="24"/>
    </row>
    <row r="131" customFormat="false" ht="12.75" hidden="false" customHeight="false" outlineLevel="0" collapsed="false">
      <c r="A131" s="79"/>
      <c r="B131" s="50" t="s">
        <v>38</v>
      </c>
      <c r="C131" s="96" t="n">
        <f aca="false">C49/C73-1</f>
        <v>1.44144191084663</v>
      </c>
      <c r="D131" s="141" t="n">
        <v>0</v>
      </c>
      <c r="E131" s="141" t="n">
        <v>0</v>
      </c>
      <c r="F131" s="141" t="n">
        <v>0</v>
      </c>
      <c r="G131" s="141" t="n">
        <v>0</v>
      </c>
      <c r="H131" s="141" t="n">
        <v>0</v>
      </c>
      <c r="I131" s="141" t="n">
        <v>0</v>
      </c>
      <c r="J131" s="141" t="n">
        <v>0</v>
      </c>
      <c r="K131" s="141" t="n">
        <v>0</v>
      </c>
      <c r="L131" s="141" t="n">
        <v>0</v>
      </c>
      <c r="M131" s="141" t="n">
        <v>0</v>
      </c>
      <c r="N131" s="141" t="n">
        <v>0</v>
      </c>
      <c r="O131" s="95" t="n">
        <v>1.44144191084663</v>
      </c>
      <c r="P131" s="254"/>
      <c r="Q131" s="255"/>
      <c r="R131" s="24"/>
    </row>
    <row r="132" customFormat="false" ht="12.75" hidden="false" customHeight="false" outlineLevel="0" collapsed="false">
      <c r="A132" s="79"/>
      <c r="B132" s="50" t="s">
        <v>40</v>
      </c>
      <c r="C132" s="96" t="n">
        <f aca="false">C50/C74-1</f>
        <v>2.04395242619318</v>
      </c>
      <c r="D132" s="141" t="n">
        <v>0</v>
      </c>
      <c r="E132" s="141" t="n">
        <v>0</v>
      </c>
      <c r="F132" s="141" t="n">
        <v>0</v>
      </c>
      <c r="G132" s="141" t="n">
        <v>0</v>
      </c>
      <c r="H132" s="141" t="n">
        <v>0</v>
      </c>
      <c r="I132" s="141" t="n">
        <v>0</v>
      </c>
      <c r="J132" s="141" t="n">
        <v>0</v>
      </c>
      <c r="K132" s="141" t="n">
        <v>0</v>
      </c>
      <c r="L132" s="141" t="n">
        <v>0</v>
      </c>
      <c r="M132" s="141" t="n">
        <v>0</v>
      </c>
      <c r="N132" s="141" t="n">
        <v>0</v>
      </c>
      <c r="O132" s="95" t="n">
        <v>2.04395242619318</v>
      </c>
      <c r="P132" s="254"/>
      <c r="Q132" s="255"/>
      <c r="R132" s="24"/>
    </row>
    <row r="133" customFormat="false" ht="12.75" hidden="false" customHeight="false" outlineLevel="0" collapsed="false">
      <c r="A133" s="79"/>
      <c r="B133" s="50" t="s">
        <v>42</v>
      </c>
      <c r="C133" s="96" t="n">
        <f aca="false">C51/C75-1</f>
        <v>0.304839726025439</v>
      </c>
      <c r="D133" s="141" t="n">
        <v>0</v>
      </c>
      <c r="E133" s="141" t="n">
        <v>0</v>
      </c>
      <c r="F133" s="141" t="n">
        <v>0</v>
      </c>
      <c r="G133" s="141" t="n">
        <v>0</v>
      </c>
      <c r="H133" s="141" t="n">
        <v>0</v>
      </c>
      <c r="I133" s="141" t="n">
        <v>0</v>
      </c>
      <c r="J133" s="141" t="n">
        <v>0</v>
      </c>
      <c r="K133" s="141" t="n">
        <v>0</v>
      </c>
      <c r="L133" s="141" t="n">
        <v>0</v>
      </c>
      <c r="M133" s="141" t="n">
        <v>0</v>
      </c>
      <c r="N133" s="141" t="n">
        <v>0</v>
      </c>
      <c r="O133" s="95" t="n">
        <v>0.304839726025439</v>
      </c>
      <c r="P133" s="254"/>
      <c r="Q133" s="255"/>
      <c r="R133" s="24"/>
    </row>
    <row r="134" customFormat="false" ht="12.75" hidden="false" customHeight="false" outlineLevel="0" collapsed="false">
      <c r="A134" s="79"/>
      <c r="B134" s="50" t="s">
        <v>44</v>
      </c>
      <c r="C134" s="96" t="n">
        <f aca="false">C52/C76-1</f>
        <v>0.463785814115932</v>
      </c>
      <c r="D134" s="141" t="n">
        <v>0</v>
      </c>
      <c r="E134" s="141" t="n">
        <v>0</v>
      </c>
      <c r="F134" s="141" t="n">
        <v>0</v>
      </c>
      <c r="G134" s="141" t="n">
        <v>0</v>
      </c>
      <c r="H134" s="141" t="n">
        <v>0</v>
      </c>
      <c r="I134" s="141" t="n">
        <v>0</v>
      </c>
      <c r="J134" s="141" t="n">
        <v>0</v>
      </c>
      <c r="K134" s="141" t="n">
        <v>0</v>
      </c>
      <c r="L134" s="141" t="n">
        <v>0</v>
      </c>
      <c r="M134" s="141" t="n">
        <v>0</v>
      </c>
      <c r="N134" s="141" t="n">
        <v>0</v>
      </c>
      <c r="O134" s="95" t="n">
        <v>0.463785814115932</v>
      </c>
      <c r="P134" s="254"/>
      <c r="Q134" s="255"/>
      <c r="R134" s="24"/>
    </row>
    <row r="135" customFormat="false" ht="12.75" hidden="false" customHeight="false" outlineLevel="0" collapsed="false">
      <c r="A135" s="79"/>
      <c r="B135" s="50" t="s">
        <v>46</v>
      </c>
      <c r="C135" s="96" t="n">
        <f aca="false">C53/C77-1</f>
        <v>0.0277099208211287</v>
      </c>
      <c r="D135" s="141" t="n">
        <v>0</v>
      </c>
      <c r="E135" s="141" t="n">
        <v>0</v>
      </c>
      <c r="F135" s="141" t="n">
        <v>0</v>
      </c>
      <c r="G135" s="141" t="n">
        <v>0</v>
      </c>
      <c r="H135" s="141" t="n">
        <v>0</v>
      </c>
      <c r="I135" s="141" t="n">
        <v>0</v>
      </c>
      <c r="J135" s="141" t="n">
        <v>0</v>
      </c>
      <c r="K135" s="141" t="n">
        <v>0</v>
      </c>
      <c r="L135" s="141" t="n">
        <v>0</v>
      </c>
      <c r="M135" s="141" t="n">
        <v>0</v>
      </c>
      <c r="N135" s="141" t="n">
        <v>0</v>
      </c>
      <c r="O135" s="95" t="n">
        <v>0.0277099208211287</v>
      </c>
      <c r="P135" s="254"/>
      <c r="Q135" s="255"/>
      <c r="R135" s="24"/>
    </row>
    <row r="136" customFormat="false" ht="12.75" hidden="false" customHeight="false" outlineLevel="0" collapsed="false">
      <c r="A136" s="79"/>
      <c r="B136" s="50" t="s">
        <v>48</v>
      </c>
      <c r="C136" s="240" t="n">
        <f aca="false">C54/C78-1</f>
        <v>-0.999755350695552</v>
      </c>
      <c r="D136" s="141" t="n">
        <v>0</v>
      </c>
      <c r="E136" s="141" t="n">
        <v>0</v>
      </c>
      <c r="F136" s="141" t="n">
        <v>0</v>
      </c>
      <c r="G136" s="141" t="n">
        <v>0</v>
      </c>
      <c r="H136" s="141" t="n">
        <v>0</v>
      </c>
      <c r="I136" s="141" t="n">
        <v>0</v>
      </c>
      <c r="J136" s="141" t="n">
        <v>0</v>
      </c>
      <c r="K136" s="141" t="n">
        <v>0</v>
      </c>
      <c r="L136" s="141" t="n">
        <v>0</v>
      </c>
      <c r="M136" s="141" t="n">
        <v>0</v>
      </c>
      <c r="N136" s="141" t="n">
        <v>0</v>
      </c>
      <c r="O136" s="95" t="n">
        <v>-0.999755350695552</v>
      </c>
      <c r="P136" s="254"/>
      <c r="Q136" s="255"/>
      <c r="R136" s="24"/>
    </row>
    <row r="137" customFormat="false" ht="13.5" hidden="false" customHeight="false" outlineLevel="0" collapsed="false">
      <c r="B137" s="131" t="s">
        <v>108</v>
      </c>
      <c r="C137" s="133" t="n">
        <f aca="false">C18/C79-1</f>
        <v>-0.0672624739189701</v>
      </c>
      <c r="D137" s="256" t="n">
        <v>0</v>
      </c>
      <c r="E137" s="256" t="n">
        <v>0</v>
      </c>
      <c r="F137" s="256" t="n">
        <v>0</v>
      </c>
      <c r="G137" s="256" t="n">
        <v>0</v>
      </c>
      <c r="H137" s="256" t="n">
        <v>0</v>
      </c>
      <c r="I137" s="256" t="n">
        <v>0</v>
      </c>
      <c r="J137" s="256" t="n">
        <v>0</v>
      </c>
      <c r="K137" s="256" t="n">
        <v>0</v>
      </c>
      <c r="L137" s="256" t="n">
        <v>0</v>
      </c>
      <c r="M137" s="256" t="n">
        <v>0</v>
      </c>
      <c r="N137" s="256" t="n">
        <v>0</v>
      </c>
      <c r="O137" s="214" t="n">
        <v>-0.0672624739189701</v>
      </c>
      <c r="P137" s="257"/>
      <c r="Q137" s="258"/>
      <c r="R137" s="24"/>
    </row>
    <row r="139" customFormat="false" ht="12.75" hidden="false" customHeight="false" outlineLevel="0" collapsed="false">
      <c r="B139" s="24"/>
      <c r="C139" s="151"/>
      <c r="D139" s="161"/>
      <c r="E139" s="161"/>
      <c r="F139" s="161"/>
      <c r="G139" s="161"/>
      <c r="H139" s="161"/>
      <c r="J139" s="228"/>
    </row>
    <row r="140" customFormat="false" ht="12.75" hidden="false" customHeight="false" outlineLevel="0" collapsed="false">
      <c r="B140" s="79"/>
    </row>
    <row r="141" customFormat="false" ht="12.75" hidden="false" customHeight="false" outlineLevel="0" collapsed="false">
      <c r="B141" s="79"/>
      <c r="C141" s="229"/>
      <c r="D141" s="161"/>
      <c r="E141" s="161"/>
      <c r="F141" s="161"/>
      <c r="G141" s="161"/>
      <c r="H141" s="161"/>
      <c r="J141" s="228"/>
      <c r="K141" s="161"/>
    </row>
    <row r="142" customFormat="false" ht="12.75" hidden="false" customHeight="false" outlineLevel="0" collapsed="false">
      <c r="B142" s="79"/>
    </row>
    <row r="143" customFormat="false" ht="12.75" hidden="false" customHeight="false" outlineLevel="0" collapsed="false">
      <c r="B143" s="79"/>
    </row>
    <row r="144" customFormat="false" ht="12.75" hidden="false" customHeight="false" outlineLevel="0" collapsed="false">
      <c r="B144" s="79"/>
    </row>
    <row r="145" customFormat="false" ht="12.75" hidden="false" customHeight="false" outlineLevel="0" collapsed="false">
      <c r="B145" s="79"/>
    </row>
    <row r="146" customFormat="false" ht="12.75" hidden="false" customHeight="false" outlineLevel="0" collapsed="false">
      <c r="B146" s="79"/>
    </row>
    <row r="147" customFormat="false" ht="12.75" hidden="false" customHeight="false" outlineLevel="0" collapsed="false">
      <c r="B147" s="79"/>
    </row>
    <row r="148" customFormat="false" ht="12.75" hidden="false" customHeight="false" outlineLevel="0" collapsed="false">
      <c r="B148" s="79"/>
    </row>
    <row r="149" customFormat="false" ht="12.75" hidden="false" customHeight="false" outlineLevel="0" collapsed="false">
      <c r="B149" s="79"/>
    </row>
    <row r="150" customFormat="false" ht="12.75" hidden="false" customHeight="false" outlineLevel="0" collapsed="false">
      <c r="B150" s="79"/>
    </row>
    <row r="151" customFormat="false" ht="12.75" hidden="false" customHeight="false" outlineLevel="0" collapsed="false">
      <c r="B151" s="79"/>
    </row>
    <row r="152" customFormat="false" ht="12.75" hidden="false" customHeight="false" outlineLevel="0" collapsed="false">
      <c r="B152" s="79"/>
    </row>
    <row r="153" customFormat="false" ht="12.75" hidden="false" customHeight="false" outlineLevel="0" collapsed="false">
      <c r="B153" s="79"/>
    </row>
    <row r="154" customFormat="false" ht="12.75" hidden="false" customHeight="false" outlineLevel="0" collapsed="false">
      <c r="B154" s="79"/>
    </row>
    <row r="155" customFormat="false" ht="12.75" hidden="false" customHeight="false" outlineLevel="0" collapsed="false">
      <c r="B155" s="79"/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79"/>
    </row>
    <row r="158" customFormat="false" ht="12.75" hidden="false" customHeight="false" outlineLevel="0" collapsed="false">
      <c r="B158" s="79"/>
    </row>
    <row r="159" customFormat="false" ht="12.75" hidden="false" customHeight="false" outlineLevel="0" collapsed="false">
      <c r="B159" s="79"/>
    </row>
    <row r="161" customFormat="false" ht="12.75" hidden="false" customHeight="false" outlineLevel="0" collapsed="false">
      <c r="B161" s="79"/>
      <c r="F161" s="79"/>
    </row>
    <row r="162" customFormat="false" ht="12.75" hidden="false" customHeight="false" outlineLevel="0" collapsed="false">
      <c r="B162" s="79"/>
      <c r="F162" s="79"/>
    </row>
    <row r="163" customFormat="false" ht="12.75" hidden="false" customHeight="false" outlineLevel="0" collapsed="false">
      <c r="B163" s="79"/>
      <c r="C163" s="108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64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5.56"/>
    <col collapsed="false" customWidth="true" hidden="false" outlineLevel="0" max="6" min="6" style="1" width="14.14"/>
    <col collapsed="false" customWidth="true" hidden="false" outlineLevel="0" max="7" min="7" style="1" width="15.85"/>
    <col collapsed="false" customWidth="true" hidden="false" outlineLevel="0" max="8" min="8" style="109" width="14.99"/>
    <col collapsed="false" customWidth="true" hidden="false" outlineLevel="0" max="9" min="9" style="109" width="13.14"/>
    <col collapsed="false" customWidth="true" hidden="false" outlineLevel="0" max="10" min="10" style="109" width="14.99"/>
    <col collapsed="false" customWidth="true" hidden="false" outlineLevel="0" max="11" min="11" style="109" width="13.85"/>
    <col collapsed="false" customWidth="true" hidden="false" outlineLevel="0" max="12" min="12" style="109" width="14.85"/>
    <col collapsed="false" customWidth="true" hidden="false" outlineLevel="0" max="13" min="13" style="1" width="15.28"/>
    <col collapsed="false" customWidth="true" hidden="false" outlineLevel="0" max="14" min="14" style="1" width="15.41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79"/>
      <c r="K2" s="24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24"/>
    </row>
    <row r="3" customFormat="false" ht="18" hidden="false" customHeight="true" outlineLevel="0" collapsed="false">
      <c r="B3" s="36" t="s">
        <v>164</v>
      </c>
      <c r="C3" s="259"/>
      <c r="D3" s="259"/>
      <c r="E3" s="259"/>
      <c r="F3" s="259"/>
      <c r="G3" s="259"/>
      <c r="H3" s="259"/>
      <c r="I3" s="259"/>
      <c r="J3" s="260"/>
      <c r="K3" s="37"/>
      <c r="L3" s="261"/>
      <c r="M3" s="261"/>
      <c r="N3" s="261"/>
      <c r="O3" s="38" t="s">
        <v>1</v>
      </c>
      <c r="P3" s="195"/>
      <c r="Q3" s="195"/>
      <c r="R3" s="195"/>
      <c r="S3" s="195"/>
      <c r="T3" s="195"/>
      <c r="U3" s="195"/>
      <c r="V3" s="195"/>
      <c r="W3" s="195"/>
      <c r="X3" s="24"/>
    </row>
    <row r="4" customFormat="false" ht="18" hidden="false" customHeight="true" outlineLevel="0" collapsed="false">
      <c r="B4" s="39" t="s">
        <v>165</v>
      </c>
      <c r="C4" s="219"/>
      <c r="D4" s="219"/>
      <c r="E4" s="219"/>
      <c r="F4" s="219"/>
      <c r="G4" s="219"/>
      <c r="H4" s="160"/>
      <c r="I4" s="262"/>
      <c r="J4" s="262"/>
      <c r="K4" s="263"/>
      <c r="L4" s="264"/>
      <c r="M4" s="264"/>
      <c r="N4" s="264"/>
      <c r="O4" s="41" t="s">
        <v>64</v>
      </c>
      <c r="P4" s="265"/>
      <c r="Q4" s="265"/>
      <c r="R4" s="266"/>
      <c r="S4" s="266"/>
      <c r="T4" s="266"/>
      <c r="U4" s="266"/>
      <c r="V4" s="266"/>
      <c r="W4" s="266"/>
      <c r="X4" s="24"/>
    </row>
    <row r="5" customFormat="false" ht="12.75" hidden="false" customHeight="false" outlineLevel="0" collapsed="false">
      <c r="B5" s="121" t="s">
        <v>119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6</v>
      </c>
      <c r="P5" s="266"/>
      <c r="Q5" s="267" t="s">
        <v>167</v>
      </c>
      <c r="R5" s="268" t="s">
        <v>168</v>
      </c>
      <c r="S5" s="266"/>
      <c r="T5" s="266"/>
      <c r="U5" s="266"/>
      <c r="V5" s="266"/>
      <c r="W5" s="266"/>
      <c r="X5" s="86"/>
    </row>
    <row r="6" customFormat="false" ht="12.75" hidden="false" customHeight="false" outlineLevel="0" collapsed="false">
      <c r="B6" s="124" t="s">
        <v>26</v>
      </c>
      <c r="C6" s="210" t="n">
        <v>0.700596078927578</v>
      </c>
      <c r="D6" s="211" t="n">
        <v>0</v>
      </c>
      <c r="E6" s="211" t="n">
        <v>0</v>
      </c>
      <c r="F6" s="211" t="n">
        <v>0</v>
      </c>
      <c r="G6" s="211" t="n">
        <v>0</v>
      </c>
      <c r="H6" s="211" t="n">
        <v>0</v>
      </c>
      <c r="I6" s="211" t="n">
        <v>0</v>
      </c>
      <c r="J6" s="211" t="n">
        <v>0</v>
      </c>
      <c r="K6" s="211" t="n">
        <v>0</v>
      </c>
      <c r="L6" s="211" t="n">
        <v>0</v>
      </c>
      <c r="M6" s="211" t="n">
        <v>0</v>
      </c>
      <c r="N6" s="211" t="n">
        <v>0</v>
      </c>
      <c r="O6" s="93" t="n">
        <f aca="false">Q6/R6</f>
        <v>0.700596078927578</v>
      </c>
      <c r="P6" s="269"/>
      <c r="Q6" s="154" t="n">
        <v>91890.03933</v>
      </c>
      <c r="R6" s="270" t="n">
        <v>131159.79677</v>
      </c>
      <c r="S6" s="269"/>
      <c r="T6" s="269"/>
      <c r="U6" s="269"/>
      <c r="V6" s="269"/>
      <c r="W6" s="269"/>
      <c r="X6" s="24"/>
    </row>
    <row r="7" customFormat="false" ht="12.75" hidden="false" customHeight="false" outlineLevel="0" collapsed="false">
      <c r="B7" s="50" t="s">
        <v>28</v>
      </c>
      <c r="C7" s="96" t="n">
        <v>0.217055565341827</v>
      </c>
      <c r="D7" s="141" t="n">
        <v>0</v>
      </c>
      <c r="E7" s="141" t="n">
        <v>0</v>
      </c>
      <c r="F7" s="141" t="n">
        <v>0</v>
      </c>
      <c r="G7" s="141" t="n">
        <v>0</v>
      </c>
      <c r="H7" s="141" t="n">
        <v>0</v>
      </c>
      <c r="I7" s="141" t="n">
        <v>0</v>
      </c>
      <c r="J7" s="141" t="n">
        <v>0</v>
      </c>
      <c r="K7" s="141" t="n">
        <v>0</v>
      </c>
      <c r="L7" s="141" t="n">
        <v>0</v>
      </c>
      <c r="M7" s="141" t="n">
        <v>0</v>
      </c>
      <c r="N7" s="141" t="n">
        <v>0</v>
      </c>
      <c r="O7" s="95" t="n">
        <f aca="false">Q7/R7</f>
        <v>0.217055565341827</v>
      </c>
      <c r="P7" s="24"/>
      <c r="Q7" s="155" t="n">
        <v>161.52909</v>
      </c>
      <c r="R7" s="270" t="n">
        <v>744.18313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96" t="n">
        <v>0.378425602353025</v>
      </c>
      <c r="D8" s="141" t="n">
        <v>0</v>
      </c>
      <c r="E8" s="141" t="n">
        <v>0</v>
      </c>
      <c r="F8" s="141" t="n">
        <v>0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1" t="n">
        <v>0</v>
      </c>
      <c r="M8" s="141" t="n">
        <v>0</v>
      </c>
      <c r="N8" s="141" t="n">
        <v>0</v>
      </c>
      <c r="O8" s="95" t="n">
        <f aca="false">Q8/R8</f>
        <v>0.378425602353025</v>
      </c>
      <c r="Q8" s="155" t="n">
        <v>3152.30666</v>
      </c>
      <c r="R8" s="270" t="n">
        <v>8330.05653</v>
      </c>
    </row>
    <row r="9" customFormat="false" ht="12.75" hidden="false" customHeight="false" outlineLevel="0" collapsed="false">
      <c r="B9" s="50" t="s">
        <v>32</v>
      </c>
      <c r="C9" s="96" t="n">
        <v>0.532132137278529</v>
      </c>
      <c r="D9" s="141" t="n">
        <v>0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95" t="n">
        <f aca="false">Q9/R9</f>
        <v>0.532132137278529</v>
      </c>
      <c r="Q9" s="155" t="n">
        <v>3511.21772</v>
      </c>
      <c r="R9" s="270" t="n">
        <v>6598.39441</v>
      </c>
    </row>
    <row r="10" customFormat="false" ht="12.75" hidden="false" customHeight="false" outlineLevel="0" collapsed="false">
      <c r="B10" s="50" t="s">
        <v>34</v>
      </c>
      <c r="C10" s="96" t="n">
        <v>0.708302869331832</v>
      </c>
      <c r="D10" s="141" t="n">
        <v>0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95" t="n">
        <f aca="false">Q10/R10</f>
        <v>0.708302869331832</v>
      </c>
      <c r="Q10" s="155" t="n">
        <v>554548.643</v>
      </c>
      <c r="R10" s="270" t="n">
        <v>782925.87396</v>
      </c>
    </row>
    <row r="11" customFormat="false" ht="12.75" hidden="false" customHeight="false" outlineLevel="0" collapsed="false">
      <c r="B11" s="50" t="s">
        <v>36</v>
      </c>
      <c r="C11" s="96" t="n">
        <v>0.519669223131188</v>
      </c>
      <c r="D11" s="141" t="n">
        <v>0</v>
      </c>
      <c r="E11" s="141" t="n">
        <v>0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95" t="n">
        <f aca="false">Q11/R11</f>
        <v>0.519669223131188</v>
      </c>
      <c r="Q11" s="155" t="n">
        <v>45682.97369</v>
      </c>
      <c r="R11" s="270" t="n">
        <v>87907.79145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96" t="n">
        <v>0.987056537654157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1" t="n">
        <v>0</v>
      </c>
      <c r="M12" s="141" t="n">
        <v>0</v>
      </c>
      <c r="N12" s="141" t="n">
        <v>0</v>
      </c>
      <c r="O12" s="95" t="n">
        <f aca="false">Q12/R12</f>
        <v>0.987056537654157</v>
      </c>
      <c r="Q12" s="155" t="n">
        <v>2074.36443</v>
      </c>
      <c r="R12" s="270" t="n">
        <v>2101.56597</v>
      </c>
    </row>
    <row r="13" customFormat="false" ht="12.75" hidden="false" customHeight="false" outlineLevel="0" collapsed="false">
      <c r="B13" s="50" t="s">
        <v>40</v>
      </c>
      <c r="C13" s="96" t="n">
        <v>2.48468272087143</v>
      </c>
      <c r="D13" s="141" t="n">
        <v>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95" t="n">
        <f aca="false">Q13/R13</f>
        <v>2.48468272087143</v>
      </c>
      <c r="Q13" s="155" t="n">
        <v>32031.93309</v>
      </c>
      <c r="R13" s="270" t="n">
        <v>12891.75991</v>
      </c>
    </row>
    <row r="14" customFormat="false" ht="12.75" hidden="false" customHeight="false" outlineLevel="0" collapsed="false">
      <c r="B14" s="50" t="s">
        <v>42</v>
      </c>
      <c r="C14" s="96" t="n">
        <v>0.497744681518492</v>
      </c>
      <c r="D14" s="141" t="n">
        <v>0</v>
      </c>
      <c r="E14" s="141" t="n">
        <v>0</v>
      </c>
      <c r="F14" s="141" t="n">
        <v>0</v>
      </c>
      <c r="G14" s="141" t="n">
        <v>0</v>
      </c>
      <c r="H14" s="141" t="n">
        <v>0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0</v>
      </c>
      <c r="N14" s="141" t="n">
        <v>0</v>
      </c>
      <c r="O14" s="95" t="n">
        <f aca="false">Q14/R14</f>
        <v>0.497744681518492</v>
      </c>
      <c r="Q14" s="155" t="n">
        <v>248650.37671</v>
      </c>
      <c r="R14" s="270" t="n">
        <v>499554.06043</v>
      </c>
    </row>
    <row r="15" customFormat="false" ht="12.75" hidden="false" customHeight="false" outlineLevel="0" collapsed="false">
      <c r="B15" s="50" t="s">
        <v>44</v>
      </c>
      <c r="C15" s="96" t="n">
        <v>0.39932641396067</v>
      </c>
      <c r="D15" s="141" t="n">
        <v>0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95" t="n">
        <f aca="false">Q15/R15</f>
        <v>0.39932641396067</v>
      </c>
      <c r="Q15" s="155" t="n">
        <v>9344.80287</v>
      </c>
      <c r="R15" s="270" t="n">
        <v>23401.41434</v>
      </c>
    </row>
    <row r="16" customFormat="false" ht="12.75" hidden="false" customHeight="false" outlineLevel="0" collapsed="false">
      <c r="B16" s="50" t="s">
        <v>46</v>
      </c>
      <c r="C16" s="96" t="n">
        <v>0.293651633397248</v>
      </c>
      <c r="D16" s="141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95" t="n">
        <f aca="false">Q16/R16</f>
        <v>0.293651633397248</v>
      </c>
      <c r="Q16" s="155" t="n">
        <v>1843.59225</v>
      </c>
      <c r="R16" s="270" t="n">
        <v>6278.16106</v>
      </c>
    </row>
    <row r="17" customFormat="false" ht="12.75" hidden="false" customHeight="false" outlineLevel="0" collapsed="false">
      <c r="B17" s="50" t="s">
        <v>48</v>
      </c>
      <c r="C17" s="96" t="n">
        <v>0</v>
      </c>
      <c r="D17" s="212" t="n">
        <v>0</v>
      </c>
      <c r="E17" s="212" t="n">
        <v>0</v>
      </c>
      <c r="F17" s="212" t="n">
        <v>0</v>
      </c>
      <c r="G17" s="212" t="n">
        <v>0</v>
      </c>
      <c r="H17" s="212" t="n">
        <v>0</v>
      </c>
      <c r="I17" s="212" t="n">
        <v>0</v>
      </c>
      <c r="J17" s="212" t="n">
        <v>0</v>
      </c>
      <c r="K17" s="212" t="n">
        <v>0</v>
      </c>
      <c r="L17" s="212" t="n">
        <v>0</v>
      </c>
      <c r="M17" s="212" t="n">
        <v>0</v>
      </c>
      <c r="N17" s="212" t="n">
        <v>0</v>
      </c>
      <c r="O17" s="95" t="n">
        <v>0</v>
      </c>
      <c r="Q17" s="155" t="n">
        <v>46.10339</v>
      </c>
      <c r="R17" s="270" t="n">
        <v>0</v>
      </c>
    </row>
    <row r="18" customFormat="false" ht="13.5" hidden="false" customHeight="false" outlineLevel="0" collapsed="false">
      <c r="B18" s="131" t="s">
        <v>108</v>
      </c>
      <c r="C18" s="133" t="n">
        <f aca="false">'Sinistro Retido evolucao'!C55/'Sinistralidade evolucao'!R18</f>
        <v>0.635727188343409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214" t="n">
        <f aca="false">Q18/R18</f>
        <v>0.635727188343409</v>
      </c>
      <c r="Q18" s="231" t="n">
        <v>992937.88223</v>
      </c>
      <c r="R18" s="271" t="n">
        <v>1561893.05796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95"/>
      <c r="D20" s="195"/>
      <c r="E20" s="195"/>
      <c r="F20" s="195"/>
      <c r="G20" s="195"/>
      <c r="H20" s="195"/>
      <c r="I20" s="139"/>
      <c r="J20" s="24"/>
      <c r="K20" s="1"/>
      <c r="L20" s="1"/>
    </row>
    <row r="21" customFormat="false" ht="13.5" hidden="false" customHeight="false" outlineLevel="0" collapsed="false">
      <c r="B21" s="24"/>
      <c r="C21" s="143"/>
      <c r="D21" s="143"/>
      <c r="E21" s="143"/>
      <c r="F21" s="143"/>
      <c r="G21" s="143"/>
      <c r="H21" s="143"/>
      <c r="I21" s="86"/>
      <c r="J21" s="24"/>
      <c r="K21" s="1"/>
      <c r="L21" s="272"/>
      <c r="M21" s="64"/>
      <c r="N21" s="273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9</v>
      </c>
      <c r="C22" s="259"/>
      <c r="D22" s="259"/>
      <c r="E22" s="259"/>
      <c r="F22" s="259"/>
      <c r="G22" s="259"/>
      <c r="H22" s="259"/>
      <c r="I22" s="259"/>
      <c r="J22" s="260"/>
      <c r="K22" s="37"/>
      <c r="L22" s="261"/>
      <c r="M22" s="261"/>
      <c r="N22" s="261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70</v>
      </c>
      <c r="C23" s="219"/>
      <c r="D23" s="219"/>
      <c r="E23" s="219"/>
      <c r="F23" s="219"/>
      <c r="G23" s="219"/>
      <c r="H23" s="160"/>
      <c r="I23" s="262"/>
      <c r="J23" s="262"/>
      <c r="K23" s="263"/>
      <c r="L23" s="264"/>
      <c r="M23" s="264"/>
      <c r="N23" s="264"/>
      <c r="O23" s="41" t="s">
        <v>64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21" t="s">
        <v>119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74" t="s">
        <v>166</v>
      </c>
      <c r="P24" s="24"/>
      <c r="Q24" s="275" t="s">
        <v>171</v>
      </c>
      <c r="R24" s="276" t="s">
        <v>172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24" t="s">
        <v>26</v>
      </c>
      <c r="C25" s="210" t="n">
        <v>0.548562215023099</v>
      </c>
      <c r="D25" s="210" t="n">
        <v>0.536480784651451</v>
      </c>
      <c r="E25" s="210" t="n">
        <v>0.645472761272536</v>
      </c>
      <c r="F25" s="210" t="n">
        <v>0.505438480636135</v>
      </c>
      <c r="G25" s="210" t="n">
        <v>0.595824497796479</v>
      </c>
      <c r="H25" s="210" t="n">
        <v>0.499181801633063</v>
      </c>
      <c r="I25" s="210" t="n">
        <v>0.557772830451016</v>
      </c>
      <c r="J25" s="210" t="n">
        <v>0.32927825162756</v>
      </c>
      <c r="K25" s="210" t="n">
        <v>0.522578673415484</v>
      </c>
      <c r="L25" s="210" t="n">
        <v>0.548187966807115</v>
      </c>
      <c r="M25" s="210" t="n">
        <v>0.64518765266675</v>
      </c>
      <c r="N25" s="210" t="n">
        <v>0.619180480603414</v>
      </c>
      <c r="O25" s="93" t="n">
        <v>0.546245588060132</v>
      </c>
      <c r="P25" s="24"/>
      <c r="Q25" s="277" t="n">
        <v>789310.67565</v>
      </c>
      <c r="R25" s="278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96" t="n">
        <v>0.0875013510014707</v>
      </c>
      <c r="D26" s="96" t="n">
        <v>0.108186473076707</v>
      </c>
      <c r="E26" s="96" t="n">
        <v>-0.0853068375463053</v>
      </c>
      <c r="F26" s="96" t="n">
        <v>0.563980479579846</v>
      </c>
      <c r="G26" s="96" t="n">
        <v>0.383552523726644</v>
      </c>
      <c r="H26" s="96" t="n">
        <v>15.2437030165861</v>
      </c>
      <c r="I26" s="96" t="n">
        <v>0.258715846220205</v>
      </c>
      <c r="J26" s="96" t="n">
        <v>-0.246347456215917</v>
      </c>
      <c r="K26" s="96" t="n">
        <v>0.665447268828703</v>
      </c>
      <c r="L26" s="96" t="n">
        <v>0.132162552696508</v>
      </c>
      <c r="M26" s="96" t="n">
        <v>0.0937918915927589</v>
      </c>
      <c r="N26" s="96" t="n">
        <v>0.115922547174295</v>
      </c>
      <c r="O26" s="95" t="n">
        <v>0.923198006383921</v>
      </c>
      <c r="P26" s="24"/>
      <c r="Q26" s="277" t="n">
        <v>1649.54</v>
      </c>
      <c r="R26" s="278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96" t="n">
        <v>0.555322910811841</v>
      </c>
      <c r="D27" s="96" t="n">
        <v>-0.290820569974696</v>
      </c>
      <c r="E27" s="96" t="n">
        <v>0.794254776051201</v>
      </c>
      <c r="F27" s="96" t="n">
        <v>0.769144265022758</v>
      </c>
      <c r="G27" s="96" t="n">
        <v>0.595479129416379</v>
      </c>
      <c r="H27" s="96" t="n">
        <v>0.863561212349881</v>
      </c>
      <c r="I27" s="96" t="n">
        <v>0.538729714080643</v>
      </c>
      <c r="J27" s="96" t="n">
        <v>1.13032221385579</v>
      </c>
      <c r="K27" s="96" t="n">
        <v>1.59859248950736</v>
      </c>
      <c r="L27" s="96" t="n">
        <v>0.827674286576388</v>
      </c>
      <c r="M27" s="96" t="n">
        <v>0.167270219533208</v>
      </c>
      <c r="N27" s="96" t="n">
        <v>0.804586097978593</v>
      </c>
      <c r="O27" s="95" t="n">
        <v>0.712345690365169</v>
      </c>
      <c r="P27" s="24"/>
      <c r="Q27" s="277" t="n">
        <v>70197.42358</v>
      </c>
      <c r="R27" s="278" t="n">
        <v>98544.04193</v>
      </c>
      <c r="S27" s="86"/>
      <c r="T27" s="86"/>
      <c r="U27" s="86"/>
      <c r="V27" s="86"/>
      <c r="W27" s="86"/>
      <c r="X27" s="24"/>
      <c r="Y27" s="24"/>
    </row>
    <row r="28" customFormat="false" ht="12.75" hidden="false" customHeight="false" outlineLevel="0" collapsed="false">
      <c r="B28" s="50" t="s">
        <v>32</v>
      </c>
      <c r="C28" s="96" t="n">
        <v>1.12894537966389</v>
      </c>
      <c r="D28" s="96" t="n">
        <v>0.953850792642554</v>
      </c>
      <c r="E28" s="96" t="n">
        <v>0.92525509440618</v>
      </c>
      <c r="F28" s="96" t="n">
        <v>-0.0126090704794777</v>
      </c>
      <c r="G28" s="96" t="n">
        <v>1.44934445775934</v>
      </c>
      <c r="H28" s="96" t="n">
        <v>1.44657037304097</v>
      </c>
      <c r="I28" s="96" t="n">
        <v>0.736321425528028</v>
      </c>
      <c r="J28" s="96" t="n">
        <v>1.89154567235589</v>
      </c>
      <c r="K28" s="96" t="n">
        <v>0.976581745961095</v>
      </c>
      <c r="L28" s="96" t="n">
        <v>0.600278152694645</v>
      </c>
      <c r="M28" s="96" t="n">
        <v>1.20727098037057</v>
      </c>
      <c r="N28" s="96" t="n">
        <v>0.826843578651779</v>
      </c>
      <c r="O28" s="95" t="n">
        <v>0.90927394258655</v>
      </c>
      <c r="P28" s="24"/>
      <c r="Q28" s="277" t="n">
        <v>65662.98619</v>
      </c>
      <c r="R28" s="278" t="n">
        <v>72214.74532</v>
      </c>
      <c r="S28" s="86"/>
      <c r="T28" s="86"/>
      <c r="U28" s="86"/>
      <c r="V28" s="86"/>
      <c r="W28" s="86"/>
      <c r="X28" s="24"/>
      <c r="Y28" s="24"/>
    </row>
    <row r="29" customFormat="false" ht="12.75" hidden="false" customHeight="false" outlineLevel="0" collapsed="false">
      <c r="B29" s="50" t="s">
        <v>34</v>
      </c>
      <c r="C29" s="96" t="n">
        <v>0.759193804682712</v>
      </c>
      <c r="D29" s="96" t="n">
        <v>0.721450709315335</v>
      </c>
      <c r="E29" s="96" t="n">
        <v>0.708701070150136</v>
      </c>
      <c r="F29" s="96" t="n">
        <v>0.749009464316701</v>
      </c>
      <c r="G29" s="96" t="n">
        <v>0.707036789088398</v>
      </c>
      <c r="H29" s="96" t="n">
        <v>0.650275985000614</v>
      </c>
      <c r="I29" s="96" t="n">
        <v>0.701410045351419</v>
      </c>
      <c r="J29" s="96" t="n">
        <v>0.679732777543523</v>
      </c>
      <c r="K29" s="96" t="n">
        <v>0.706947116851545</v>
      </c>
      <c r="L29" s="96" t="n">
        <v>0.733785176472898</v>
      </c>
      <c r="M29" s="96" t="n">
        <v>0.676515596714653</v>
      </c>
      <c r="N29" s="96" t="n">
        <v>0.768581855559546</v>
      </c>
      <c r="O29" s="95" t="n">
        <v>0.713815461139263</v>
      </c>
      <c r="P29" s="24"/>
      <c r="Q29" s="277" t="n">
        <v>6146167.03274</v>
      </c>
      <c r="R29" s="278" t="n">
        <v>8610302.4764</v>
      </c>
      <c r="S29" s="86"/>
      <c r="T29" s="86"/>
      <c r="U29" s="86"/>
      <c r="V29" s="86"/>
      <c r="W29" s="86"/>
      <c r="X29" s="24"/>
      <c r="Y29" s="24"/>
    </row>
    <row r="30" customFormat="false" ht="12.75" hidden="false" customHeight="false" outlineLevel="0" collapsed="false">
      <c r="B30" s="50" t="s">
        <v>36</v>
      </c>
      <c r="C30" s="96" t="n">
        <v>0.508687864548983</v>
      </c>
      <c r="D30" s="96" t="n">
        <v>0.31498915115618</v>
      </c>
      <c r="E30" s="96" t="n">
        <v>0.561019575342225</v>
      </c>
      <c r="F30" s="96" t="n">
        <v>0.525152582559299</v>
      </c>
      <c r="G30" s="96" t="n">
        <v>0.570676860154384</v>
      </c>
      <c r="H30" s="96" t="n">
        <v>0.452175003981575</v>
      </c>
      <c r="I30" s="96" t="n">
        <v>0.532618472003973</v>
      </c>
      <c r="J30" s="96" t="n">
        <v>0.576342688641112</v>
      </c>
      <c r="K30" s="96" t="n">
        <v>0.49775742941348</v>
      </c>
      <c r="L30" s="96" t="n">
        <v>0.570810243428083</v>
      </c>
      <c r="M30" s="96" t="n">
        <v>0.493629410697249</v>
      </c>
      <c r="N30" s="96" t="n">
        <v>0.559349214575588</v>
      </c>
      <c r="O30" s="95" t="n">
        <v>0.516285349297221</v>
      </c>
      <c r="P30" s="24"/>
      <c r="Q30" s="277" t="n">
        <v>481457.336</v>
      </c>
      <c r="R30" s="278" t="n">
        <v>932541.15511</v>
      </c>
      <c r="S30" s="86"/>
      <c r="T30" s="86"/>
      <c r="U30" s="86"/>
      <c r="V30" s="86"/>
      <c r="W30" s="86"/>
      <c r="X30" s="24"/>
      <c r="Y30" s="24"/>
    </row>
    <row r="31" customFormat="false" ht="12.75" hidden="false" customHeight="false" outlineLevel="0" collapsed="false">
      <c r="B31" s="50" t="s">
        <v>38</v>
      </c>
      <c r="C31" s="96" t="n">
        <v>0.197723750027448</v>
      </c>
      <c r="D31" s="96" t="n">
        <v>0.328925463306693</v>
      </c>
      <c r="E31" s="96" t="n">
        <v>0.263514198428295</v>
      </c>
      <c r="F31" s="96" t="n">
        <v>0.937026734710239</v>
      </c>
      <c r="G31" s="96" t="n">
        <v>0.709080222822654</v>
      </c>
      <c r="H31" s="96" t="n">
        <v>0.428219694155313</v>
      </c>
      <c r="I31" s="96" t="n">
        <v>-0.184065834563924</v>
      </c>
      <c r="J31" s="96" t="n">
        <v>2.6605150829563</v>
      </c>
      <c r="K31" s="96" t="n">
        <v>-0.0767654004658773</v>
      </c>
      <c r="L31" s="96" t="n">
        <v>0.550718153373188</v>
      </c>
      <c r="M31" s="96" t="n">
        <v>0.420459087899137</v>
      </c>
      <c r="N31" s="96" t="n">
        <v>0.563805291483803</v>
      </c>
      <c r="O31" s="95" t="n">
        <v>0.38125409903533</v>
      </c>
      <c r="P31" s="24"/>
      <c r="Q31" s="277" t="n">
        <v>18513.85897</v>
      </c>
      <c r="R31" s="278" t="n">
        <v>48560.41946</v>
      </c>
      <c r="S31" s="86"/>
      <c r="T31" s="86"/>
      <c r="U31" s="86"/>
      <c r="V31" s="86"/>
      <c r="W31" s="86"/>
      <c r="X31" s="24"/>
      <c r="Y31" s="24"/>
    </row>
    <row r="32" customFormat="false" ht="12.75" hidden="false" customHeight="false" outlineLevel="0" collapsed="false">
      <c r="B32" s="50" t="s">
        <v>40</v>
      </c>
      <c r="C32" s="96" t="n">
        <v>0.905622088321964</v>
      </c>
      <c r="D32" s="96" t="n">
        <v>1.4509782274914</v>
      </c>
      <c r="E32" s="96" t="n">
        <v>1.10841146853899</v>
      </c>
      <c r="F32" s="96" t="n">
        <v>0.675984837513119</v>
      </c>
      <c r="G32" s="96" t="n">
        <v>1.12481004336673</v>
      </c>
      <c r="H32" s="96" t="n">
        <v>0.419807176183482</v>
      </c>
      <c r="I32" s="96" t="n">
        <v>0.558293996902462</v>
      </c>
      <c r="J32" s="96" t="n">
        <v>1.00543775828726</v>
      </c>
      <c r="K32" s="96" t="n">
        <v>1.09872175283548</v>
      </c>
      <c r="L32" s="96" t="n">
        <v>0.255367000460331</v>
      </c>
      <c r="M32" s="96" t="n">
        <v>0.337254474367676</v>
      </c>
      <c r="N32" s="96" t="n">
        <v>1.45555320917012</v>
      </c>
      <c r="O32" s="95" t="n">
        <v>0.851836718519504</v>
      </c>
      <c r="P32" s="24"/>
      <c r="Q32" s="277" t="n">
        <v>125213.10519</v>
      </c>
      <c r="R32" s="278" t="n">
        <v>146991.90874</v>
      </c>
      <c r="S32" s="86"/>
      <c r="T32" s="86"/>
      <c r="U32" s="86"/>
      <c r="V32" s="86"/>
      <c r="W32" s="86"/>
      <c r="X32" s="24"/>
      <c r="Y32" s="24"/>
    </row>
    <row r="33" customFormat="false" ht="12.75" hidden="false" customHeight="false" outlineLevel="0" collapsed="false">
      <c r="B33" s="50" t="s">
        <v>42</v>
      </c>
      <c r="C33" s="96" t="n">
        <v>0.42958854179444</v>
      </c>
      <c r="D33" s="96" t="n">
        <v>0.437574568396461</v>
      </c>
      <c r="E33" s="96" t="n">
        <v>0.505074328384475</v>
      </c>
      <c r="F33" s="96" t="n">
        <v>0.488419185392465</v>
      </c>
      <c r="G33" s="96" t="n">
        <v>0.48144061085983</v>
      </c>
      <c r="H33" s="96" t="n">
        <v>0.45272573013378</v>
      </c>
      <c r="I33" s="96" t="n">
        <v>0.502887021820626</v>
      </c>
      <c r="J33" s="96" t="n">
        <v>0.48636688753564</v>
      </c>
      <c r="K33" s="96" t="n">
        <v>0.524354615013532</v>
      </c>
      <c r="L33" s="96" t="n">
        <v>0.53068912849992</v>
      </c>
      <c r="M33" s="96" t="n">
        <v>0.501471377326731</v>
      </c>
      <c r="N33" s="96" t="n">
        <v>0.578056461640023</v>
      </c>
      <c r="O33" s="95" t="n">
        <v>0.493984609862401</v>
      </c>
      <c r="P33" s="24"/>
      <c r="Q33" s="277" t="n">
        <v>2701190.03523</v>
      </c>
      <c r="R33" s="278" t="n">
        <v>5468166.37867</v>
      </c>
      <c r="S33" s="86"/>
      <c r="T33" s="86"/>
      <c r="U33" s="86"/>
      <c r="V33" s="86"/>
      <c r="W33" s="86"/>
      <c r="X33" s="24"/>
      <c r="Y33" s="24"/>
    </row>
    <row r="34" customFormat="false" ht="12.75" hidden="false" customHeight="false" outlineLevel="0" collapsed="false">
      <c r="B34" s="50" t="s">
        <v>44</v>
      </c>
      <c r="C34" s="96" t="n">
        <v>0.27053676075776</v>
      </c>
      <c r="D34" s="96" t="n">
        <v>0.412316660142763</v>
      </c>
      <c r="E34" s="96" t="n">
        <v>0.374429382644093</v>
      </c>
      <c r="F34" s="96" t="n">
        <v>0.239677959357866</v>
      </c>
      <c r="G34" s="96" t="n">
        <v>0.334976774844096</v>
      </c>
      <c r="H34" s="96" t="n">
        <v>0.186209803138679</v>
      </c>
      <c r="I34" s="96" t="n">
        <v>0.372710677425927</v>
      </c>
      <c r="J34" s="96" t="n">
        <v>0.232343169216</v>
      </c>
      <c r="K34" s="96" t="n">
        <v>0.310467629527679</v>
      </c>
      <c r="L34" s="96" t="n">
        <v>0.459438345034467</v>
      </c>
      <c r="M34" s="96" t="n">
        <v>0.666149521020638</v>
      </c>
      <c r="N34" s="96" t="n">
        <v>0.375515530858279</v>
      </c>
      <c r="O34" s="95" t="n">
        <v>0.341479768255033</v>
      </c>
      <c r="P34" s="24"/>
      <c r="Q34" s="277" t="n">
        <v>90485.62426</v>
      </c>
      <c r="R34" s="278" t="n">
        <v>264980.92324</v>
      </c>
      <c r="S34" s="86"/>
      <c r="T34" s="86"/>
      <c r="U34" s="86"/>
      <c r="V34" s="86"/>
      <c r="W34" s="86"/>
      <c r="X34" s="24"/>
      <c r="Y34" s="24"/>
    </row>
    <row r="35" customFormat="false" ht="12.75" hidden="false" customHeight="false" outlineLevel="0" collapsed="false">
      <c r="B35" s="50" t="s">
        <v>46</v>
      </c>
      <c r="C35" s="96" t="n">
        <v>0.54110727651828</v>
      </c>
      <c r="D35" s="96" t="n">
        <v>0.425765165907346</v>
      </c>
      <c r="E35" s="96" t="n">
        <v>0.586016623476512</v>
      </c>
      <c r="F35" s="96" t="n">
        <v>1.0793739015744</v>
      </c>
      <c r="G35" s="96" t="n">
        <v>1.58131706212918</v>
      </c>
      <c r="H35" s="96" t="n">
        <v>0.431857423521188</v>
      </c>
      <c r="I35" s="96" t="n">
        <v>0.189296418482351</v>
      </c>
      <c r="J35" s="96" t="n">
        <v>1.27345669897874</v>
      </c>
      <c r="K35" s="96" t="n">
        <v>0.266264341811606</v>
      </c>
      <c r="L35" s="96" t="n">
        <v>0.386080440122453</v>
      </c>
      <c r="M35" s="96" t="n">
        <v>1.2607480255623</v>
      </c>
      <c r="N35" s="96" t="n">
        <v>-0.0230970252325933</v>
      </c>
      <c r="O35" s="95" t="n">
        <v>0.669158460030356</v>
      </c>
      <c r="P35" s="24"/>
      <c r="Q35" s="277" t="n">
        <v>26596.00182</v>
      </c>
      <c r="R35" s="278" t="n">
        <v>39745.44657</v>
      </c>
      <c r="S35" s="86"/>
      <c r="T35" s="86"/>
      <c r="U35" s="86"/>
      <c r="V35" s="86"/>
      <c r="W35" s="86"/>
      <c r="X35" s="24"/>
      <c r="Y35" s="24"/>
    </row>
    <row r="36" customFormat="false" ht="12.75" hidden="false" customHeight="false" outlineLevel="0" collapsed="false">
      <c r="B36" s="50" t="s">
        <v>48</v>
      </c>
      <c r="C36" s="96" t="n">
        <v>0.812445757317594</v>
      </c>
      <c r="D36" s="96" t="n">
        <v>0.748153445756566</v>
      </c>
      <c r="E36" s="96" t="n">
        <v>16.9410652661653</v>
      </c>
      <c r="F36" s="96" t="n">
        <v>11.7076133627785</v>
      </c>
      <c r="G36" s="96" t="n">
        <v>-0.0546233604851231</v>
      </c>
      <c r="H36" s="96" t="n">
        <v>3.25122372517933</v>
      </c>
      <c r="I36" s="96" t="n">
        <v>-11.4633121209177</v>
      </c>
      <c r="J36" s="96" t="n">
        <v>38.3801843317972</v>
      </c>
      <c r="K36" s="96" t="n">
        <v>0.557715823823203</v>
      </c>
      <c r="L36" s="96" t="n">
        <v>0</v>
      </c>
      <c r="M36" s="96" t="n">
        <v>-5.99836118399853</v>
      </c>
      <c r="N36" s="96" t="n">
        <v>0.663115729181965</v>
      </c>
      <c r="O36" s="95" t="n">
        <v>0.806332902851304</v>
      </c>
      <c r="P36" s="24"/>
      <c r="Q36" s="277" t="n">
        <v>207235.68865</v>
      </c>
      <c r="R36" s="278" t="n">
        <v>257010.08593</v>
      </c>
      <c r="S36" s="86"/>
      <c r="T36" s="86"/>
      <c r="U36" s="86"/>
      <c r="V36" s="86"/>
      <c r="W36" s="86"/>
      <c r="X36" s="24"/>
      <c r="Y36" s="24"/>
    </row>
    <row r="37" customFormat="false" ht="13.5" hidden="false" customHeight="false" outlineLevel="0" collapsed="false">
      <c r="B37" s="131" t="s">
        <v>108</v>
      </c>
      <c r="C37" s="133" t="n">
        <f aca="false">Q25/R25</f>
        <v>0.546245588060132</v>
      </c>
      <c r="D37" s="133" t="n">
        <f aca="false">Q26/R26</f>
        <v>0.923198006383921</v>
      </c>
      <c r="E37" s="133" t="n">
        <f aca="false">Q27/R27</f>
        <v>0.712345690365169</v>
      </c>
      <c r="F37" s="133" t="n">
        <f aca="false">Q28/R28</f>
        <v>0.90927394258655</v>
      </c>
      <c r="G37" s="133" t="n">
        <f aca="false">Q29/R29</f>
        <v>0.713815461139263</v>
      </c>
      <c r="H37" s="133" t="n">
        <f aca="false">Q30/R30</f>
        <v>0.516285349297221</v>
      </c>
      <c r="I37" s="133" t="n">
        <f aca="false">Q31/R31</f>
        <v>0.38125409903533</v>
      </c>
      <c r="J37" s="133" t="n">
        <f aca="false">Q32/R32</f>
        <v>0.851836718519504</v>
      </c>
      <c r="K37" s="133" t="n">
        <f aca="false">Q33/R33</f>
        <v>0.493984609862401</v>
      </c>
      <c r="L37" s="133" t="n">
        <f aca="false">Q34/R34</f>
        <v>0.341479768255033</v>
      </c>
      <c r="M37" s="133" t="n">
        <f aca="false">Q35/R35</f>
        <v>0.669158460030356</v>
      </c>
      <c r="N37" s="133" t="n">
        <f aca="false">Q36/R36</f>
        <v>0.806332902851304</v>
      </c>
      <c r="O37" s="157" t="n">
        <f aca="false">Q37/R37</f>
        <v>0.616806128392187</v>
      </c>
      <c r="P37" s="24"/>
      <c r="Q37" s="279" t="n">
        <v>10723679.30828</v>
      </c>
      <c r="R37" s="280" t="n">
        <v>17385818.35468</v>
      </c>
      <c r="S37" s="86"/>
      <c r="T37" s="86"/>
      <c r="U37" s="86"/>
      <c r="V37" s="86"/>
      <c r="W37" s="86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6"/>
      <c r="S38" s="86"/>
      <c r="T38" s="86"/>
      <c r="U38" s="86"/>
      <c r="V38" s="86"/>
      <c r="W38" s="86"/>
      <c r="X38" s="24"/>
      <c r="Y38" s="24"/>
    </row>
    <row r="39" customFormat="false" ht="12.75" hidden="false" customHeight="false" outlineLevel="0" collapsed="false">
      <c r="B39" s="24"/>
      <c r="C39" s="195"/>
      <c r="D39" s="195"/>
      <c r="E39" s="195"/>
      <c r="F39" s="195"/>
      <c r="G39" s="195"/>
      <c r="H39" s="195"/>
      <c r="I39" s="139"/>
      <c r="J39" s="24"/>
      <c r="K39" s="281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43"/>
      <c r="D40" s="143"/>
      <c r="E40" s="143"/>
      <c r="F40" s="143"/>
      <c r="G40" s="143"/>
      <c r="H40" s="143"/>
      <c r="I40" s="143"/>
      <c r="J40" s="24"/>
      <c r="K40" s="1"/>
      <c r="L40" s="1"/>
      <c r="P40" s="24"/>
      <c r="Q40" s="139"/>
      <c r="R40" s="86"/>
      <c r="S40" s="86"/>
      <c r="T40" s="86"/>
      <c r="U40" s="86"/>
      <c r="V40" s="86"/>
      <c r="W40" s="86"/>
      <c r="X40" s="24"/>
      <c r="Y40" s="24"/>
    </row>
    <row r="41" customFormat="false" ht="90" hidden="false" customHeight="true" outlineLevel="0" collapsed="false">
      <c r="E41" s="79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3</v>
      </c>
      <c r="C43" s="282"/>
      <c r="D43" s="282"/>
      <c r="E43" s="282"/>
      <c r="F43" s="282"/>
      <c r="G43" s="282"/>
      <c r="H43" s="282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4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6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21" t="s">
        <v>119</v>
      </c>
      <c r="C45" s="43" t="s">
        <v>152</v>
      </c>
      <c r="D45" s="44" t="s">
        <v>153</v>
      </c>
      <c r="E45" s="44" t="s">
        <v>154</v>
      </c>
      <c r="F45" s="44" t="s">
        <v>155</v>
      </c>
      <c r="G45" s="44" t="s">
        <v>156</v>
      </c>
      <c r="H45" s="44" t="s">
        <v>92</v>
      </c>
      <c r="I45" s="43" t="s">
        <v>158</v>
      </c>
      <c r="J45" s="44" t="s">
        <v>159</v>
      </c>
      <c r="K45" s="44" t="s">
        <v>160</v>
      </c>
      <c r="L45" s="44" t="s">
        <v>175</v>
      </c>
      <c r="M45" s="44" t="s">
        <v>162</v>
      </c>
      <c r="N45" s="82" t="s">
        <v>163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24" t="s">
        <v>26</v>
      </c>
      <c r="C46" s="210" t="n">
        <v>0.277149719285855</v>
      </c>
      <c r="D46" s="211" t="n">
        <v>0</v>
      </c>
      <c r="E46" s="211" t="n">
        <v>0</v>
      </c>
      <c r="F46" s="211" t="n">
        <v>0</v>
      </c>
      <c r="G46" s="211" t="n">
        <v>0</v>
      </c>
      <c r="H46" s="211" t="n">
        <v>0</v>
      </c>
      <c r="I46" s="211" t="n">
        <v>0</v>
      </c>
      <c r="J46" s="211" t="n">
        <v>0</v>
      </c>
      <c r="K46" s="211" t="n">
        <v>0</v>
      </c>
      <c r="L46" s="211" t="n">
        <v>0</v>
      </c>
      <c r="M46" s="211" t="n">
        <v>0</v>
      </c>
      <c r="N46" s="224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96" t="n">
        <v>1.48059673202278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2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96" t="n">
        <v>-0.318548550788594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2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96" t="n">
        <v>-0.528646693751512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2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96" t="n">
        <v>-0.0670328643845417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2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96" t="n">
        <v>0.0215876165867277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2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7"/>
      <c r="B52" s="50" t="s">
        <v>38</v>
      </c>
      <c r="C52" s="96" t="n">
        <v>3.99209901449437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2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96" t="n">
        <v>1.74361983095545</v>
      </c>
      <c r="D53" s="141" t="n">
        <v>0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2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96" t="n">
        <v>0.158654463732567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2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96" t="n">
        <v>0.476052322213722</v>
      </c>
      <c r="D55" s="141" t="n">
        <v>0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2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96" t="n">
        <v>-0.457313464186379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2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96" t="n">
        <v>0</v>
      </c>
      <c r="D57" s="141" t="n">
        <v>0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2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31" t="s">
        <v>108</v>
      </c>
      <c r="C58" s="133" t="n">
        <f aca="false">C18/C37-1</f>
        <v>0.163812032974125</v>
      </c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83" t="n">
        <v>0</v>
      </c>
    </row>
    <row r="59" customFormat="false" ht="12.75" hidden="false" customHeight="false" outlineLevel="0" collapsed="false">
      <c r="B59" s="139"/>
      <c r="C59" s="86"/>
      <c r="D59" s="86"/>
      <c r="E59" s="86"/>
      <c r="F59" s="86"/>
      <c r="G59" s="86"/>
      <c r="H59" s="86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8"/>
      <c r="I62" s="138"/>
      <c r="J62" s="138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84"/>
      <c r="O65" s="284"/>
      <c r="P65" s="284"/>
      <c r="Q65" s="284"/>
    </row>
    <row r="66" customFormat="false" ht="12.75" hidden="false" customHeight="false" outlineLevel="0" collapsed="false">
      <c r="N66" s="284"/>
      <c r="O66" s="284"/>
      <c r="P66" s="284"/>
      <c r="Q66" s="284"/>
    </row>
    <row r="67" customFormat="false" ht="12.75" hidden="false" customHeight="false" outlineLevel="0" collapsed="false">
      <c r="N67" s="284"/>
      <c r="O67" s="284"/>
      <c r="P67" s="284"/>
      <c r="Q67" s="284"/>
    </row>
    <row r="68" customFormat="false" ht="12.75" hidden="false" customHeight="false" outlineLevel="0" collapsed="false">
      <c r="N68" s="284"/>
      <c r="O68" s="284"/>
      <c r="P68" s="284"/>
      <c r="Q68" s="284"/>
    </row>
    <row r="69" customFormat="false" ht="12.75" hidden="false" customHeight="false" outlineLevel="0" collapsed="false">
      <c r="N69" s="284"/>
      <c r="O69" s="284"/>
      <c r="P69" s="284"/>
      <c r="Q69" s="284"/>
    </row>
    <row r="70" customFormat="false" ht="12.75" hidden="false" customHeight="false" outlineLevel="0" collapsed="false">
      <c r="N70" s="284"/>
      <c r="O70" s="284"/>
      <c r="P70" s="284"/>
      <c r="Q70" s="284"/>
    </row>
    <row r="71" customFormat="false" ht="12.75" hidden="false" customHeight="false" outlineLevel="0" collapsed="false">
      <c r="N71" s="284"/>
      <c r="O71" s="284"/>
      <c r="P71" s="284"/>
      <c r="Q71" s="284"/>
    </row>
    <row r="72" customFormat="false" ht="12.75" hidden="false" customHeight="false" outlineLevel="0" collapsed="false">
      <c r="N72" s="284"/>
      <c r="O72" s="284"/>
      <c r="P72" s="284"/>
      <c r="Q72" s="284"/>
    </row>
    <row r="73" customFormat="false" ht="12.75" hidden="false" customHeight="false" outlineLevel="0" collapsed="false">
      <c r="N73" s="284"/>
      <c r="O73" s="284"/>
      <c r="P73" s="284"/>
      <c r="Q73" s="284"/>
    </row>
    <row r="74" customFormat="false" ht="12.75" hidden="false" customHeight="false" outlineLevel="0" collapsed="false">
      <c r="N74" s="284"/>
      <c r="O74" s="284"/>
      <c r="P74" s="284"/>
      <c r="Q74" s="284"/>
    </row>
    <row r="75" customFormat="false" ht="12.75" hidden="false" customHeight="false" outlineLevel="0" collapsed="false">
      <c r="N75" s="284"/>
      <c r="O75" s="284"/>
      <c r="P75" s="284"/>
      <c r="Q75" s="284"/>
    </row>
    <row r="76" customFormat="false" ht="12.75" hidden="false" customHeight="false" outlineLevel="0" collapsed="false">
      <c r="N76" s="284"/>
      <c r="O76" s="284"/>
      <c r="P76" s="284"/>
      <c r="Q76" s="284"/>
    </row>
    <row r="77" customFormat="false" ht="12.75" hidden="false" customHeight="false" outlineLevel="0" collapsed="false">
      <c r="N77" s="284"/>
      <c r="O77" s="284"/>
      <c r="P77" s="284"/>
      <c r="Q77" s="284"/>
    </row>
    <row r="78" customFormat="false" ht="12.75" hidden="false" customHeight="false" outlineLevel="0" collapsed="false">
      <c r="N78" s="284"/>
      <c r="O78" s="284"/>
      <c r="P78" s="284"/>
      <c r="Q78" s="284"/>
    </row>
    <row r="79" customFormat="false" ht="12.75" hidden="false" customHeight="false" outlineLevel="0" collapsed="false">
      <c r="N79" s="284"/>
      <c r="O79" s="284"/>
      <c r="P79" s="284"/>
      <c r="Q79" s="284"/>
    </row>
    <row r="80" customFormat="false" ht="12.75" hidden="false" customHeight="false" outlineLevel="0" collapsed="false">
      <c r="N80" s="284"/>
      <c r="O80" s="284"/>
      <c r="P80" s="284"/>
      <c r="Q80" s="284"/>
    </row>
    <row r="81" customFormat="false" ht="12.75" hidden="false" customHeight="false" outlineLevel="0" collapsed="false">
      <c r="N81" s="284"/>
      <c r="O81" s="284"/>
      <c r="P81" s="284"/>
      <c r="Q81" s="284"/>
    </row>
    <row r="82" customFormat="false" ht="12.75" hidden="false" customHeight="false" outlineLevel="0" collapsed="false">
      <c r="N82" s="284"/>
      <c r="O82" s="284"/>
      <c r="P82" s="284"/>
      <c r="Q82" s="284"/>
    </row>
    <row r="83" customFormat="false" ht="12.75" hidden="false" customHeight="false" outlineLevel="0" collapsed="false">
      <c r="N83" s="284"/>
      <c r="O83" s="284"/>
      <c r="P83" s="284"/>
      <c r="Q83" s="284"/>
    </row>
    <row r="84" customFormat="false" ht="12.75" hidden="false" customHeight="false" outlineLevel="0" collapsed="false">
      <c r="N84" s="284"/>
      <c r="O84" s="284"/>
      <c r="P84" s="284"/>
      <c r="Q84" s="284"/>
    </row>
    <row r="85" customFormat="false" ht="12.75" hidden="false" customHeight="false" outlineLevel="0" collapsed="false">
      <c r="N85" s="284"/>
      <c r="O85" s="284"/>
      <c r="P85" s="284"/>
      <c r="Q85" s="284"/>
    </row>
    <row r="86" customFormat="false" ht="12.75" hidden="false" customHeight="false" outlineLevel="0" collapsed="false">
      <c r="N86" s="284"/>
      <c r="O86" s="284"/>
      <c r="P86" s="284"/>
      <c r="Q86" s="28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6</v>
      </c>
      <c r="B3" s="285"/>
      <c r="C3" s="286"/>
      <c r="D3" s="286"/>
      <c r="E3" s="286"/>
      <c r="F3" s="286"/>
      <c r="G3" s="286"/>
      <c r="H3" s="287" t="s">
        <v>1</v>
      </c>
    </row>
    <row r="4" customFormat="false" ht="18" hidden="false" customHeight="false" outlineLevel="0" collapsed="false">
      <c r="A4" s="39" t="s">
        <v>177</v>
      </c>
      <c r="B4" s="40"/>
      <c r="C4" s="67"/>
      <c r="D4" s="67"/>
      <c r="E4" s="67"/>
      <c r="F4" s="67"/>
      <c r="G4" s="67"/>
      <c r="H4" s="41" t="s">
        <v>64</v>
      </c>
    </row>
    <row r="5" customFormat="false" ht="12.75" hidden="false" customHeight="false" outlineLevel="0" collapsed="false">
      <c r="A5" s="288" t="s">
        <v>178</v>
      </c>
      <c r="B5" s="289" t="s">
        <v>179</v>
      </c>
      <c r="C5" s="290" t="s">
        <v>179</v>
      </c>
      <c r="D5" s="290" t="s">
        <v>179</v>
      </c>
      <c r="E5" s="290" t="s">
        <v>179</v>
      </c>
      <c r="F5" s="290" t="s">
        <v>180</v>
      </c>
      <c r="G5" s="290" t="s">
        <v>180</v>
      </c>
      <c r="H5" s="291" t="s">
        <v>181</v>
      </c>
    </row>
    <row r="6" customFormat="false" ht="12.75" hidden="false" customHeight="false" outlineLevel="0" collapsed="false">
      <c r="A6" s="288"/>
      <c r="B6" s="292" t="s">
        <v>182</v>
      </c>
      <c r="C6" s="293" t="s">
        <v>183</v>
      </c>
      <c r="D6" s="293" t="s">
        <v>184</v>
      </c>
      <c r="E6" s="293" t="s">
        <v>185</v>
      </c>
      <c r="F6" s="293" t="s">
        <v>182</v>
      </c>
      <c r="G6" s="293" t="s">
        <v>184</v>
      </c>
      <c r="H6" s="294"/>
    </row>
    <row r="7" customFormat="false" ht="12.75" hidden="false" customHeight="false" outlineLevel="0" collapsed="false">
      <c r="A7" s="295" t="s">
        <v>186</v>
      </c>
      <c r="B7" s="296" t="n">
        <v>99.50188</v>
      </c>
      <c r="C7" s="296" t="n">
        <v>99.50188</v>
      </c>
      <c r="D7" s="296" t="n">
        <v>-58.58138</v>
      </c>
      <c r="E7" s="296" t="n">
        <v>-65.64925</v>
      </c>
      <c r="F7" s="296" t="n">
        <v>0</v>
      </c>
      <c r="G7" s="296" t="n">
        <v>0</v>
      </c>
      <c r="H7" s="297" t="n">
        <f aca="false">G7/E7</f>
        <v>-0</v>
      </c>
      <c r="I7" s="86"/>
    </row>
    <row r="8" customFormat="false" ht="12.75" hidden="false" customHeight="false" outlineLevel="0" collapsed="false">
      <c r="A8" s="298" t="s">
        <v>187</v>
      </c>
      <c r="B8" s="299" t="n">
        <v>1068.30131</v>
      </c>
      <c r="C8" s="299" t="n">
        <v>1068.30131</v>
      </c>
      <c r="D8" s="299" t="n">
        <v>273.4315</v>
      </c>
      <c r="E8" s="299" t="n">
        <v>138.36506</v>
      </c>
      <c r="F8" s="299" t="n">
        <v>194.07049</v>
      </c>
      <c r="G8" s="299" t="n">
        <v>47.22014</v>
      </c>
      <c r="H8" s="300" t="n">
        <f aca="false">G8/E8</f>
        <v>0.341272139079042</v>
      </c>
      <c r="I8" s="86"/>
    </row>
    <row r="9" customFormat="false" ht="12.75" hidden="false" customHeight="false" outlineLevel="0" collapsed="false">
      <c r="A9" s="298" t="s">
        <v>188</v>
      </c>
      <c r="B9" s="299" t="n">
        <v>0</v>
      </c>
      <c r="C9" s="299" t="n">
        <v>0</v>
      </c>
      <c r="D9" s="299" t="n">
        <v>0</v>
      </c>
      <c r="E9" s="299" t="n">
        <v>0</v>
      </c>
      <c r="F9" s="299" t="n">
        <v>0</v>
      </c>
      <c r="G9" s="299" t="n">
        <v>0</v>
      </c>
      <c r="H9" s="300" t="n">
        <v>0</v>
      </c>
      <c r="I9" s="86"/>
    </row>
    <row r="10" customFormat="false" ht="12.75" hidden="false" customHeight="false" outlineLevel="0" collapsed="false">
      <c r="A10" s="298" t="s">
        <v>189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  <c r="G10" s="299" t="n">
        <v>0</v>
      </c>
      <c r="H10" s="300" t="n">
        <v>0</v>
      </c>
      <c r="I10" s="86"/>
    </row>
    <row r="11" customFormat="false" ht="12.75" hidden="false" customHeight="false" outlineLevel="0" collapsed="false">
      <c r="A11" s="298" t="s">
        <v>190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  <c r="G11" s="299" t="n">
        <v>0</v>
      </c>
      <c r="H11" s="300" t="n">
        <v>0</v>
      </c>
      <c r="I11" s="86"/>
    </row>
    <row r="12" customFormat="false" ht="12.75" hidden="false" customHeight="false" outlineLevel="0" collapsed="false">
      <c r="A12" s="298" t="s">
        <v>191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  <c r="G12" s="299" t="n">
        <v>0</v>
      </c>
      <c r="H12" s="300" t="n">
        <v>0</v>
      </c>
      <c r="I12" s="86"/>
    </row>
    <row r="13" customFormat="false" ht="12.75" hidden="false" customHeight="false" outlineLevel="0" collapsed="false">
      <c r="A13" s="298" t="s">
        <v>192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300" t="n">
        <v>0</v>
      </c>
      <c r="I13" s="86"/>
    </row>
    <row r="14" customFormat="false" ht="12.75" hidden="false" customHeight="false" outlineLevel="0" collapsed="false">
      <c r="A14" s="298" t="s">
        <v>193</v>
      </c>
      <c r="B14" s="299" t="n">
        <v>36.0513</v>
      </c>
      <c r="C14" s="299" t="n">
        <v>36.0513</v>
      </c>
      <c r="D14" s="299" t="n">
        <v>0.62097</v>
      </c>
      <c r="E14" s="299" t="n">
        <v>0.05427</v>
      </c>
      <c r="F14" s="299" t="n">
        <v>0</v>
      </c>
      <c r="G14" s="299" t="n">
        <v>0</v>
      </c>
      <c r="H14" s="300" t="n">
        <f aca="false">G14/E14</f>
        <v>0</v>
      </c>
      <c r="I14" s="86"/>
    </row>
    <row r="15" customFormat="false" ht="12.75" hidden="false" customHeight="false" outlineLevel="0" collapsed="false">
      <c r="A15" s="298" t="s">
        <v>194</v>
      </c>
      <c r="B15" s="299" t="n">
        <v>777.67105</v>
      </c>
      <c r="C15" s="299" t="n">
        <v>777.67105</v>
      </c>
      <c r="D15" s="299" t="n">
        <v>777.67105</v>
      </c>
      <c r="E15" s="299" t="n">
        <v>102.01223</v>
      </c>
      <c r="F15" s="299" t="n">
        <v>0</v>
      </c>
      <c r="G15" s="299" t="n">
        <v>0</v>
      </c>
      <c r="H15" s="300" t="n">
        <f aca="false">G15/E15</f>
        <v>0</v>
      </c>
      <c r="I15" s="86"/>
    </row>
    <row r="16" customFormat="false" ht="12.75" hidden="false" customHeight="false" outlineLevel="0" collapsed="false">
      <c r="A16" s="298" t="s">
        <v>195</v>
      </c>
      <c r="B16" s="299" t="n">
        <v>1278.24722</v>
      </c>
      <c r="C16" s="299" t="n">
        <v>1278.24722</v>
      </c>
      <c r="D16" s="299" t="n">
        <v>-1076.3399</v>
      </c>
      <c r="E16" s="299" t="n">
        <v>-1774.44556</v>
      </c>
      <c r="F16" s="299" t="n">
        <v>0</v>
      </c>
      <c r="G16" s="299" t="n">
        <v>0</v>
      </c>
      <c r="H16" s="300" t="n">
        <f aca="false">G16/E16</f>
        <v>-0</v>
      </c>
      <c r="I16" s="86"/>
    </row>
    <row r="17" customFormat="false" ht="12.75" hidden="false" customHeight="false" outlineLevel="0" collapsed="false">
      <c r="A17" s="298" t="s">
        <v>196</v>
      </c>
      <c r="B17" s="299" t="n">
        <v>270481.05734</v>
      </c>
      <c r="C17" s="299" t="n">
        <v>203768.1551</v>
      </c>
      <c r="D17" s="299" t="n">
        <v>44752.76547</v>
      </c>
      <c r="E17" s="299" t="n">
        <v>76044.9269</v>
      </c>
      <c r="F17" s="299" t="n">
        <v>134554.7549</v>
      </c>
      <c r="G17" s="299" t="n">
        <v>58688.9129</v>
      </c>
      <c r="H17" s="300" t="n">
        <f aca="false">G17/E17</f>
        <v>0.771766313579032</v>
      </c>
      <c r="I17" s="86"/>
    </row>
    <row r="18" customFormat="false" ht="12.75" hidden="false" customHeight="false" outlineLevel="0" collapsed="false">
      <c r="A18" s="298" t="s">
        <v>197</v>
      </c>
      <c r="B18" s="299" t="n">
        <v>1409.103</v>
      </c>
      <c r="C18" s="299" t="n">
        <v>1409.103</v>
      </c>
      <c r="D18" s="299" t="n">
        <v>1187.834</v>
      </c>
      <c r="E18" s="299" t="n">
        <v>1996.18587</v>
      </c>
      <c r="F18" s="299" t="n">
        <v>258.38473</v>
      </c>
      <c r="G18" s="299" t="n">
        <v>257.35109</v>
      </c>
      <c r="H18" s="300" t="n">
        <f aca="false">G18/E18</f>
        <v>0.128921406502091</v>
      </c>
      <c r="I18" s="86"/>
    </row>
    <row r="19" customFormat="false" ht="12.75" hidden="false" customHeight="false" outlineLevel="0" collapsed="false">
      <c r="A19" s="298" t="s">
        <v>198</v>
      </c>
      <c r="B19" s="299" t="n">
        <v>-1.13413</v>
      </c>
      <c r="C19" s="299" t="n">
        <v>-1.13413</v>
      </c>
      <c r="D19" s="299" t="n">
        <v>-1.13413</v>
      </c>
      <c r="E19" s="299" t="n">
        <v>5.19246</v>
      </c>
      <c r="F19" s="299" t="n">
        <v>0.0256</v>
      </c>
      <c r="G19" s="299" t="n">
        <v>6.89928</v>
      </c>
      <c r="H19" s="300" t="n">
        <f aca="false">G19/E19</f>
        <v>1.32871124669232</v>
      </c>
      <c r="I19" s="86"/>
    </row>
    <row r="20" customFormat="false" ht="12.75" hidden="false" customHeight="false" outlineLevel="0" collapsed="false">
      <c r="A20" s="298" t="s">
        <v>199</v>
      </c>
      <c r="B20" s="299" t="n">
        <v>33535.28553</v>
      </c>
      <c r="C20" s="299" t="n">
        <v>32386.67492</v>
      </c>
      <c r="D20" s="299" t="n">
        <v>31938.67016</v>
      </c>
      <c r="E20" s="299" t="n">
        <v>7865.71477</v>
      </c>
      <c r="F20" s="299" t="n">
        <v>6250.60454</v>
      </c>
      <c r="G20" s="299" t="n">
        <v>5240.65078</v>
      </c>
      <c r="H20" s="300" t="n">
        <f aca="false">G20/E20</f>
        <v>0.66626504179734</v>
      </c>
      <c r="I20" s="86"/>
    </row>
    <row r="21" customFormat="false" ht="12.75" hidden="false" customHeight="false" outlineLevel="0" collapsed="false">
      <c r="A21" s="298" t="s">
        <v>200</v>
      </c>
      <c r="B21" s="299" t="n">
        <v>2424.39556</v>
      </c>
      <c r="C21" s="299" t="n">
        <v>2418.06417</v>
      </c>
      <c r="D21" s="299" t="n">
        <v>2246.37341</v>
      </c>
      <c r="E21" s="299" t="n">
        <v>1996.56778</v>
      </c>
      <c r="F21" s="299" t="n">
        <v>2963.51087</v>
      </c>
      <c r="G21" s="299" t="n">
        <v>2430.48992</v>
      </c>
      <c r="H21" s="300" t="n">
        <f aca="false">G21/E21</f>
        <v>1.21733403911787</v>
      </c>
      <c r="I21" s="86"/>
    </row>
    <row r="22" customFormat="false" ht="12.75" hidden="false" customHeight="false" outlineLevel="0" collapsed="false">
      <c r="A22" s="298" t="s">
        <v>201</v>
      </c>
      <c r="B22" s="299" t="n">
        <v>6228.7807</v>
      </c>
      <c r="C22" s="299" t="n">
        <v>6166.65316</v>
      </c>
      <c r="D22" s="299" t="n">
        <v>5069.61525</v>
      </c>
      <c r="E22" s="299" t="n">
        <v>1532.77539</v>
      </c>
      <c r="F22" s="299" t="n">
        <v>1169.71872</v>
      </c>
      <c r="G22" s="299" t="n">
        <v>1048.18708</v>
      </c>
      <c r="H22" s="300" t="n">
        <f aca="false">G22/E22</f>
        <v>0.683849105901942</v>
      </c>
      <c r="I22" s="86"/>
    </row>
    <row r="23" customFormat="false" ht="12.75" hidden="false" customHeight="false" outlineLevel="0" collapsed="false">
      <c r="A23" s="298" t="s">
        <v>202</v>
      </c>
      <c r="B23" s="299" t="n">
        <v>1.45716</v>
      </c>
      <c r="C23" s="299" t="n">
        <v>1.45716</v>
      </c>
      <c r="D23" s="299" t="n">
        <v>1.2895</v>
      </c>
      <c r="E23" s="299" t="n">
        <v>0.33274</v>
      </c>
      <c r="F23" s="299" t="n">
        <v>0.00011</v>
      </c>
      <c r="G23" s="299" t="n">
        <v>0.00465</v>
      </c>
      <c r="H23" s="300" t="n">
        <f aca="false">G23/E23</f>
        <v>0.0139748752779948</v>
      </c>
      <c r="I23" s="86"/>
    </row>
    <row r="24" customFormat="false" ht="12.75" hidden="false" customHeight="false" outlineLevel="0" collapsed="false">
      <c r="A24" s="298" t="s">
        <v>203</v>
      </c>
      <c r="B24" s="299" t="n">
        <v>67884.83328</v>
      </c>
      <c r="C24" s="299" t="n">
        <v>64326.72953</v>
      </c>
      <c r="D24" s="299" t="n">
        <v>40159.57426</v>
      </c>
      <c r="E24" s="299" t="n">
        <v>7899.62703</v>
      </c>
      <c r="F24" s="299" t="n">
        <v>12237.6857</v>
      </c>
      <c r="G24" s="299" t="n">
        <v>6350.68755</v>
      </c>
      <c r="H24" s="300" t="n">
        <f aca="false">G24/E24</f>
        <v>0.803922454298453</v>
      </c>
      <c r="I24" s="86"/>
    </row>
    <row r="25" customFormat="false" ht="12.75" hidden="false" customHeight="false" outlineLevel="0" collapsed="false">
      <c r="A25" s="298" t="s">
        <v>204</v>
      </c>
      <c r="B25" s="299" t="n">
        <v>0</v>
      </c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-0.0078</v>
      </c>
      <c r="H25" s="300" t="n">
        <v>0</v>
      </c>
      <c r="I25" s="86"/>
    </row>
    <row r="26" customFormat="false" ht="12.75" hidden="false" customHeight="false" outlineLevel="0" collapsed="false">
      <c r="A26" s="298" t="s">
        <v>205</v>
      </c>
      <c r="B26" s="299" t="n">
        <v>8219.22342</v>
      </c>
      <c r="C26" s="299" t="n">
        <v>8205.62967</v>
      </c>
      <c r="D26" s="299" t="n">
        <v>8105.96881</v>
      </c>
      <c r="E26" s="299" t="n">
        <v>4425.08527</v>
      </c>
      <c r="F26" s="299" t="n">
        <v>249.52956</v>
      </c>
      <c r="G26" s="299" t="n">
        <v>298.02388</v>
      </c>
      <c r="H26" s="300" t="n">
        <f aca="false">G26/E26</f>
        <v>0.0673487315646688</v>
      </c>
      <c r="I26" s="86"/>
    </row>
    <row r="27" customFormat="false" ht="12.75" hidden="false" customHeight="false" outlineLevel="0" collapsed="false">
      <c r="A27" s="298" t="s">
        <v>206</v>
      </c>
      <c r="B27" s="299" t="n">
        <v>26700.49734</v>
      </c>
      <c r="C27" s="299" t="n">
        <v>28098.67511</v>
      </c>
      <c r="D27" s="299" t="n">
        <v>26393.36565</v>
      </c>
      <c r="E27" s="299" t="n">
        <v>26732.53928</v>
      </c>
      <c r="F27" s="299" t="n">
        <v>19895.27318</v>
      </c>
      <c r="G27" s="299" t="n">
        <v>17135.46099</v>
      </c>
      <c r="H27" s="300" t="n">
        <f aca="false">G27/E27</f>
        <v>0.640996383116509</v>
      </c>
      <c r="I27" s="86"/>
    </row>
    <row r="28" customFormat="false" ht="12.75" hidden="false" customHeight="false" outlineLevel="0" collapsed="false">
      <c r="A28" s="298" t="s">
        <v>207</v>
      </c>
      <c r="B28" s="299" t="n">
        <v>30257.49866</v>
      </c>
      <c r="C28" s="299" t="n">
        <v>30774.41982</v>
      </c>
      <c r="D28" s="299" t="n">
        <v>22311.51098</v>
      </c>
      <c r="E28" s="299" t="n">
        <v>22077.66562</v>
      </c>
      <c r="F28" s="299" t="n">
        <v>12906.63919</v>
      </c>
      <c r="G28" s="299" t="n">
        <v>8026.20506</v>
      </c>
      <c r="H28" s="300" t="n">
        <f aca="false">G28/E28</f>
        <v>0.363544099188146</v>
      </c>
      <c r="I28" s="86"/>
    </row>
    <row r="29" customFormat="false" ht="12.75" hidden="false" customHeight="false" outlineLevel="0" collapsed="false">
      <c r="A29" s="298" t="s">
        <v>208</v>
      </c>
      <c r="B29" s="299" t="n">
        <v>704.24645</v>
      </c>
      <c r="C29" s="299" t="n">
        <v>704.24645</v>
      </c>
      <c r="D29" s="299" t="n">
        <v>674.45172</v>
      </c>
      <c r="E29" s="299" t="n">
        <v>1280.83509</v>
      </c>
      <c r="F29" s="299" t="n">
        <v>0</v>
      </c>
      <c r="G29" s="299" t="n">
        <v>0.41381</v>
      </c>
      <c r="H29" s="300" t="n">
        <f aca="false">G29/E29</f>
        <v>0.00032307828168574</v>
      </c>
      <c r="I29" s="86"/>
    </row>
    <row r="30" customFormat="false" ht="12.75" hidden="false" customHeight="false" outlineLevel="0" collapsed="false">
      <c r="A30" s="298" t="s">
        <v>209</v>
      </c>
      <c r="B30" s="299" t="n">
        <v>212.67228</v>
      </c>
      <c r="C30" s="299" t="n">
        <v>212.67228</v>
      </c>
      <c r="D30" s="299" t="n">
        <v>54.03859</v>
      </c>
      <c r="E30" s="299" t="n">
        <v>15.89417</v>
      </c>
      <c r="F30" s="299" t="n">
        <v>31.89758</v>
      </c>
      <c r="G30" s="299" t="n">
        <v>-49.17615</v>
      </c>
      <c r="H30" s="300" t="n">
        <f aca="false">G30/E30</f>
        <v>-3.0939740798041</v>
      </c>
      <c r="I30" s="86"/>
    </row>
    <row r="31" customFormat="false" ht="12.75" hidden="false" customHeight="false" outlineLevel="0" collapsed="false">
      <c r="A31" s="298" t="s">
        <v>210</v>
      </c>
      <c r="B31" s="299" t="n">
        <v>37.70091</v>
      </c>
      <c r="C31" s="299" t="n">
        <v>37.70091</v>
      </c>
      <c r="D31" s="299" t="n">
        <v>37.70091</v>
      </c>
      <c r="E31" s="299" t="n">
        <v>33.58216</v>
      </c>
      <c r="F31" s="299" t="n">
        <v>0.82635</v>
      </c>
      <c r="G31" s="299" t="n">
        <v>0.82635</v>
      </c>
      <c r="H31" s="300" t="n">
        <f aca="false">G31/E31</f>
        <v>0.0246068150470369</v>
      </c>
      <c r="I31" s="86"/>
    </row>
    <row r="32" customFormat="false" ht="12.75" hidden="false" customHeight="false" outlineLevel="0" collapsed="false">
      <c r="A32" s="298" t="s">
        <v>211</v>
      </c>
      <c r="B32" s="299" t="n">
        <v>298.59512</v>
      </c>
      <c r="C32" s="299" t="n">
        <v>298.59512</v>
      </c>
      <c r="D32" s="299" t="n">
        <v>288.28208</v>
      </c>
      <c r="E32" s="299" t="n">
        <v>288.321</v>
      </c>
      <c r="F32" s="299" t="n">
        <v>100.0866</v>
      </c>
      <c r="G32" s="299" t="n">
        <v>99.20429</v>
      </c>
      <c r="H32" s="300" t="n">
        <f aca="false">G32/E32</f>
        <v>0.344075839082134</v>
      </c>
      <c r="I32" s="86"/>
    </row>
    <row r="33" customFormat="false" ht="12.75" hidden="false" customHeight="false" outlineLevel="0" collapsed="false">
      <c r="A33" s="298" t="s">
        <v>212</v>
      </c>
      <c r="B33" s="299" t="n">
        <v>0</v>
      </c>
      <c r="C33" s="299" t="n">
        <v>0</v>
      </c>
      <c r="D33" s="299" t="n">
        <v>0</v>
      </c>
      <c r="E33" s="299" t="n">
        <v>0</v>
      </c>
      <c r="F33" s="299" t="n">
        <v>0</v>
      </c>
      <c r="G33" s="299" t="n">
        <v>0</v>
      </c>
      <c r="H33" s="300" t="n">
        <v>0</v>
      </c>
      <c r="I33" s="86"/>
    </row>
    <row r="34" customFormat="false" ht="12.75" hidden="false" customHeight="false" outlineLevel="0" collapsed="false">
      <c r="A34" s="298" t="s">
        <v>213</v>
      </c>
      <c r="B34" s="299" t="n">
        <v>0</v>
      </c>
      <c r="C34" s="299" t="n">
        <v>0</v>
      </c>
      <c r="D34" s="299" t="n">
        <v>0</v>
      </c>
      <c r="E34" s="299" t="n">
        <v>0</v>
      </c>
      <c r="F34" s="299" t="n">
        <v>0</v>
      </c>
      <c r="G34" s="299" t="n">
        <v>0</v>
      </c>
      <c r="H34" s="300" t="n">
        <v>0</v>
      </c>
      <c r="I34" s="86"/>
    </row>
    <row r="35" customFormat="false" ht="12.75" hidden="false" customHeight="false" outlineLevel="0" collapsed="false">
      <c r="A35" s="298" t="s">
        <v>214</v>
      </c>
      <c r="B35" s="299" t="n">
        <v>1252.51494</v>
      </c>
      <c r="C35" s="299" t="n">
        <v>1252.51494</v>
      </c>
      <c r="D35" s="299" t="n">
        <v>1055.21979</v>
      </c>
      <c r="E35" s="299" t="n">
        <v>556.05344</v>
      </c>
      <c r="F35" s="299" t="n">
        <v>453.19496</v>
      </c>
      <c r="G35" s="299" t="n">
        <v>454.07647</v>
      </c>
      <c r="H35" s="300" t="n">
        <f aca="false">G35/E35</f>
        <v>0.816605810405561</v>
      </c>
      <c r="I35" s="86"/>
    </row>
    <row r="36" customFormat="false" ht="12.75" hidden="false" customHeight="false" outlineLevel="0" collapsed="false">
      <c r="A36" s="298" t="s">
        <v>215</v>
      </c>
      <c r="B36" s="299" t="n">
        <v>596171.16453</v>
      </c>
      <c r="C36" s="299" t="n">
        <v>595039.9856</v>
      </c>
      <c r="D36" s="299" t="n">
        <v>591813.26498</v>
      </c>
      <c r="E36" s="299" t="n">
        <v>562566.25377</v>
      </c>
      <c r="F36" s="299" t="n">
        <v>485481.68743</v>
      </c>
      <c r="G36" s="299" t="n">
        <v>417596.21352</v>
      </c>
      <c r="H36" s="300" t="n">
        <f aca="false">G36/E36</f>
        <v>0.742305836373062</v>
      </c>
      <c r="I36" s="86"/>
    </row>
    <row r="37" customFormat="false" ht="12.75" hidden="false" customHeight="false" outlineLevel="0" collapsed="false">
      <c r="A37" s="298" t="s">
        <v>216</v>
      </c>
      <c r="B37" s="299" t="n">
        <v>479.83482</v>
      </c>
      <c r="C37" s="299" t="n">
        <v>605.25335</v>
      </c>
      <c r="D37" s="299" t="n">
        <v>498.45148</v>
      </c>
      <c r="E37" s="299" t="n">
        <v>558.54253</v>
      </c>
      <c r="F37" s="299" t="n">
        <v>270.0788</v>
      </c>
      <c r="G37" s="299" t="n">
        <v>146.29438</v>
      </c>
      <c r="H37" s="300" t="n">
        <f aca="false">G37/E37</f>
        <v>0.26192164811514</v>
      </c>
      <c r="I37" s="86"/>
    </row>
    <row r="38" customFormat="false" ht="12.75" hidden="false" customHeight="false" outlineLevel="0" collapsed="false">
      <c r="A38" s="298" t="s">
        <v>217</v>
      </c>
      <c r="B38" s="299" t="n">
        <v>6945.2811</v>
      </c>
      <c r="C38" s="299" t="n">
        <v>6485.65784</v>
      </c>
      <c r="D38" s="299" t="n">
        <v>2497.08086</v>
      </c>
      <c r="E38" s="299" t="n">
        <v>3161.87666</v>
      </c>
      <c r="F38" s="299" t="n">
        <v>2325.0996</v>
      </c>
      <c r="G38" s="299" t="n">
        <v>280.17629</v>
      </c>
      <c r="H38" s="300" t="n">
        <f aca="false">G38/E38</f>
        <v>0.0886107587764034</v>
      </c>
      <c r="I38" s="86"/>
    </row>
    <row r="39" customFormat="false" ht="12.75" hidden="false" customHeight="false" outlineLevel="0" collapsed="false">
      <c r="A39" s="298" t="s">
        <v>218</v>
      </c>
      <c r="B39" s="299" t="n">
        <v>8689.60147</v>
      </c>
      <c r="C39" s="299" t="n">
        <v>7961.78991</v>
      </c>
      <c r="D39" s="299" t="n">
        <v>1210.00012</v>
      </c>
      <c r="E39" s="299" t="n">
        <v>744.18313</v>
      </c>
      <c r="F39" s="299" t="n">
        <v>361.03879</v>
      </c>
      <c r="G39" s="299" t="n">
        <v>161.53409</v>
      </c>
      <c r="H39" s="300" t="n">
        <f aca="false">G39/E39</f>
        <v>0.217062284118158</v>
      </c>
      <c r="I39" s="86"/>
    </row>
    <row r="40" customFormat="false" ht="12.75" hidden="false" customHeight="false" outlineLevel="0" collapsed="false">
      <c r="A40" s="298" t="s">
        <v>219</v>
      </c>
      <c r="B40" s="299" t="n">
        <v>38959.89232</v>
      </c>
      <c r="C40" s="299" t="n">
        <v>50213.48777</v>
      </c>
      <c r="D40" s="299" t="n">
        <v>4613.54983</v>
      </c>
      <c r="E40" s="299" t="n">
        <v>3312.12548</v>
      </c>
      <c r="F40" s="299" t="n">
        <v>53387.59542</v>
      </c>
      <c r="G40" s="299" t="n">
        <v>3206.69426</v>
      </c>
      <c r="H40" s="300" t="n">
        <f aca="false">G40/E40</f>
        <v>0.968168108172037</v>
      </c>
      <c r="I40" s="86"/>
    </row>
    <row r="41" customFormat="false" ht="12.75" hidden="false" customHeight="false" outlineLevel="0" collapsed="false">
      <c r="A41" s="298" t="s">
        <v>220</v>
      </c>
      <c r="B41" s="299" t="n">
        <v>2.41215</v>
      </c>
      <c r="C41" s="299" t="n">
        <v>2.41215</v>
      </c>
      <c r="D41" s="299" t="n">
        <v>0.06513</v>
      </c>
      <c r="E41" s="299" t="n">
        <v>0.06513</v>
      </c>
      <c r="F41" s="299" t="n">
        <v>0</v>
      </c>
      <c r="G41" s="299" t="n">
        <v>-1.33703</v>
      </c>
      <c r="H41" s="300" t="n">
        <f aca="false">G41/E41</f>
        <v>-20.5286350376171</v>
      </c>
      <c r="I41" s="86"/>
    </row>
    <row r="42" customFormat="false" ht="12.75" hidden="false" customHeight="false" outlineLevel="0" collapsed="false">
      <c r="A42" s="298" t="s">
        <v>221</v>
      </c>
      <c r="B42" s="299" t="n">
        <v>342.25112</v>
      </c>
      <c r="C42" s="299" t="n">
        <v>342.25112</v>
      </c>
      <c r="D42" s="299" t="n">
        <v>-6.18824</v>
      </c>
      <c r="E42" s="299" t="n">
        <v>-7.66271</v>
      </c>
      <c r="F42" s="299" t="n">
        <v>0</v>
      </c>
      <c r="G42" s="299" t="n">
        <v>0</v>
      </c>
      <c r="H42" s="300" t="n">
        <f aca="false">G42/E42</f>
        <v>-0</v>
      </c>
      <c r="I42" s="86"/>
    </row>
    <row r="43" customFormat="false" ht="12.75" hidden="false" customHeight="false" outlineLevel="0" collapsed="false">
      <c r="A43" s="298" t="s">
        <v>222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300" t="n">
        <v>0</v>
      </c>
      <c r="I43" s="86"/>
    </row>
    <row r="44" customFormat="false" ht="12.75" hidden="false" customHeight="false" outlineLevel="0" collapsed="false">
      <c r="A44" s="298" t="s">
        <v>223</v>
      </c>
      <c r="B44" s="299" t="n">
        <v>96.5304</v>
      </c>
      <c r="C44" s="299" t="n">
        <v>91.60782</v>
      </c>
      <c r="D44" s="299" t="n">
        <v>-102.82859</v>
      </c>
      <c r="E44" s="299" t="n">
        <v>-44.37796</v>
      </c>
      <c r="F44" s="299" t="n">
        <v>-92.673</v>
      </c>
      <c r="G44" s="299" t="n">
        <v>-188.32969</v>
      </c>
      <c r="H44" s="300" t="n">
        <f aca="false">G44/E44</f>
        <v>4.24376627497073</v>
      </c>
      <c r="I44" s="86"/>
    </row>
    <row r="45" customFormat="false" ht="12.75" hidden="false" customHeight="false" outlineLevel="0" collapsed="false">
      <c r="A45" s="298" t="s">
        <v>224</v>
      </c>
      <c r="B45" s="299" t="n">
        <v>5285.99684</v>
      </c>
      <c r="C45" s="299" t="n">
        <v>5291.01839</v>
      </c>
      <c r="D45" s="299" t="n">
        <v>828.85907</v>
      </c>
      <c r="E45" s="299" t="n">
        <v>130.10077</v>
      </c>
      <c r="F45" s="299" t="n">
        <v>1.773</v>
      </c>
      <c r="G45" s="299" t="n">
        <v>22.87155</v>
      </c>
      <c r="H45" s="300" t="n">
        <f aca="false">G45/E45</f>
        <v>0.175798728939114</v>
      </c>
      <c r="I45" s="86"/>
    </row>
    <row r="46" customFormat="false" ht="12.75" hidden="false" customHeight="false" outlineLevel="0" collapsed="false">
      <c r="A46" s="298" t="s">
        <v>225</v>
      </c>
      <c r="B46" s="299" t="n">
        <v>2160.3846</v>
      </c>
      <c r="C46" s="299" t="n">
        <v>2174.28912</v>
      </c>
      <c r="D46" s="299" t="n">
        <v>755.83402</v>
      </c>
      <c r="E46" s="299" t="n">
        <v>294.88195</v>
      </c>
      <c r="F46" s="299" t="n">
        <v>-522.43673</v>
      </c>
      <c r="G46" s="299" t="n">
        <v>115.96769</v>
      </c>
      <c r="H46" s="300" t="n">
        <f aca="false">G46/E46</f>
        <v>0.393268187489943</v>
      </c>
      <c r="I46" s="86"/>
    </row>
    <row r="47" customFormat="false" ht="12.75" hidden="false" customHeight="false" outlineLevel="0" collapsed="false">
      <c r="A47" s="298" t="s">
        <v>226</v>
      </c>
      <c r="B47" s="299" t="n">
        <v>0.04023</v>
      </c>
      <c r="C47" s="299" t="n">
        <v>0.04023</v>
      </c>
      <c r="D47" s="299" t="n">
        <v>0.04023</v>
      </c>
      <c r="E47" s="299" t="n">
        <v>0.0752</v>
      </c>
      <c r="F47" s="299" t="n">
        <v>0</v>
      </c>
      <c r="G47" s="299" t="n">
        <v>0</v>
      </c>
      <c r="H47" s="300" t="n">
        <f aca="false">G47/E47</f>
        <v>0</v>
      </c>
      <c r="I47" s="86"/>
    </row>
    <row r="48" customFormat="false" ht="12.75" hidden="false" customHeight="false" outlineLevel="0" collapsed="false">
      <c r="A48" s="298" t="s">
        <v>227</v>
      </c>
      <c r="B48" s="299" t="n">
        <v>7.45481</v>
      </c>
      <c r="C48" s="299" t="n">
        <v>7.45481</v>
      </c>
      <c r="D48" s="299" t="n">
        <v>7.45477</v>
      </c>
      <c r="E48" s="299" t="n">
        <v>23.39647</v>
      </c>
      <c r="F48" s="299" t="n">
        <v>-12.03434</v>
      </c>
      <c r="G48" s="299" t="n">
        <v>-15.80005</v>
      </c>
      <c r="H48" s="300" t="n">
        <f aca="false">G48/E48</f>
        <v>-0.675317686813438</v>
      </c>
      <c r="I48" s="86"/>
    </row>
    <row r="49" customFormat="false" ht="12.75" hidden="false" customHeight="false" outlineLevel="0" collapsed="false">
      <c r="A49" s="298" t="s">
        <v>228</v>
      </c>
      <c r="B49" s="299" t="n">
        <v>570.65049</v>
      </c>
      <c r="C49" s="299" t="n">
        <v>564.02725</v>
      </c>
      <c r="D49" s="299" t="n">
        <v>408.82984</v>
      </c>
      <c r="E49" s="299" t="n">
        <v>365.28031</v>
      </c>
      <c r="F49" s="299" t="n">
        <v>70.97232</v>
      </c>
      <c r="G49" s="299" t="n">
        <v>41.9409</v>
      </c>
      <c r="H49" s="300" t="n">
        <f aca="false">G49/E49</f>
        <v>0.114818397958543</v>
      </c>
      <c r="I49" s="86"/>
    </row>
    <row r="50" customFormat="false" ht="12.75" hidden="false" customHeight="false" outlineLevel="0" collapsed="false">
      <c r="A50" s="298" t="s">
        <v>229</v>
      </c>
      <c r="B50" s="299" t="n">
        <v>1521.89129</v>
      </c>
      <c r="C50" s="299" t="n">
        <v>1464.36533</v>
      </c>
      <c r="D50" s="299" t="n">
        <v>597.03814</v>
      </c>
      <c r="E50" s="299" t="n">
        <v>300.89913</v>
      </c>
      <c r="F50" s="299" t="n">
        <v>-206.79048</v>
      </c>
      <c r="G50" s="299" t="n">
        <v>-87.76018</v>
      </c>
      <c r="H50" s="300" t="n">
        <f aca="false">G50/E50</f>
        <v>-0.29165979974751</v>
      </c>
      <c r="I50" s="86"/>
    </row>
    <row r="51" customFormat="false" ht="12.75" hidden="false" customHeight="false" outlineLevel="0" collapsed="false">
      <c r="A51" s="298" t="s">
        <v>230</v>
      </c>
      <c r="B51" s="299" t="n">
        <v>2009.68582</v>
      </c>
      <c r="C51" s="299" t="n">
        <v>2010.19495</v>
      </c>
      <c r="D51" s="299" t="n">
        <v>1949.95868</v>
      </c>
      <c r="E51" s="299" t="n">
        <v>1982.62027</v>
      </c>
      <c r="F51" s="299" t="n">
        <v>1314.07809</v>
      </c>
      <c r="G51" s="299" t="n">
        <v>991.585</v>
      </c>
      <c r="H51" s="300" t="n">
        <f aca="false">G51/E51</f>
        <v>0.50013863723889</v>
      </c>
      <c r="I51" s="86"/>
    </row>
    <row r="52" customFormat="false" ht="12.75" hidden="false" customHeight="false" outlineLevel="0" collapsed="false">
      <c r="A52" s="298" t="s">
        <v>231</v>
      </c>
      <c r="B52" s="299" t="n">
        <v>515.619</v>
      </c>
      <c r="C52" s="299" t="n">
        <v>513.603</v>
      </c>
      <c r="D52" s="299" t="n">
        <v>89.99587</v>
      </c>
      <c r="E52" s="299" t="n">
        <v>79.97225</v>
      </c>
      <c r="F52" s="299" t="n">
        <v>0</v>
      </c>
      <c r="G52" s="299" t="n">
        <v>0.361</v>
      </c>
      <c r="H52" s="300" t="n">
        <f aca="false">G52/E52</f>
        <v>0.00451406581658013</v>
      </c>
      <c r="I52" s="86"/>
    </row>
    <row r="53" customFormat="false" ht="12.75" hidden="false" customHeight="false" outlineLevel="0" collapsed="false">
      <c r="A53" s="298" t="s">
        <v>232</v>
      </c>
      <c r="B53" s="299" t="n">
        <v>8422.09182</v>
      </c>
      <c r="C53" s="299" t="n">
        <v>8422.09182</v>
      </c>
      <c r="D53" s="299" t="n">
        <v>7801.45236</v>
      </c>
      <c r="E53" s="299" t="n">
        <v>8669.22628</v>
      </c>
      <c r="F53" s="299" t="n">
        <v>16876.9871</v>
      </c>
      <c r="G53" s="299" t="n">
        <v>29499.95157</v>
      </c>
      <c r="H53" s="300" t="n">
        <f aca="false">G53/E53</f>
        <v>3.40283557231131</v>
      </c>
      <c r="I53" s="86"/>
    </row>
    <row r="54" customFormat="false" ht="12.75" hidden="false" customHeight="false" outlineLevel="0" collapsed="false">
      <c r="A54" s="298" t="s">
        <v>233</v>
      </c>
      <c r="B54" s="299" t="n">
        <v>1130.64199</v>
      </c>
      <c r="C54" s="299" t="n">
        <v>1130.64199</v>
      </c>
      <c r="D54" s="299" t="n">
        <v>196.95788</v>
      </c>
      <c r="E54" s="299" t="n">
        <v>18.19687</v>
      </c>
      <c r="F54" s="299" t="n">
        <v>515.98457</v>
      </c>
      <c r="G54" s="299" t="n">
        <v>-6.39711</v>
      </c>
      <c r="H54" s="300" t="n">
        <f aca="false">G54/E54</f>
        <v>-0.351550019316509</v>
      </c>
      <c r="I54" s="86"/>
    </row>
    <row r="55" customFormat="false" ht="12.75" hidden="false" customHeight="false" outlineLevel="0" collapsed="false">
      <c r="A55" s="298" t="s">
        <v>234</v>
      </c>
      <c r="B55" s="299" t="n">
        <v>306.391</v>
      </c>
      <c r="C55" s="299" t="n">
        <v>306.391</v>
      </c>
      <c r="D55" s="299" t="n">
        <v>11.345</v>
      </c>
      <c r="E55" s="299" t="n">
        <v>4.423</v>
      </c>
      <c r="F55" s="299" t="n">
        <v>0</v>
      </c>
      <c r="G55" s="299" t="n">
        <v>0.262</v>
      </c>
      <c r="H55" s="300" t="n">
        <f aca="false">G55/E55</f>
        <v>0.0592358127967443</v>
      </c>
      <c r="I55" s="86"/>
    </row>
    <row r="56" customFormat="false" ht="12.75" hidden="false" customHeight="false" outlineLevel="0" collapsed="false">
      <c r="A56" s="298" t="s">
        <v>235</v>
      </c>
      <c r="B56" s="299" t="n">
        <v>42940.8687</v>
      </c>
      <c r="C56" s="299" t="n">
        <v>42061.85954</v>
      </c>
      <c r="D56" s="299" t="n">
        <v>14749.39089</v>
      </c>
      <c r="E56" s="299" t="n">
        <v>9774.75938</v>
      </c>
      <c r="F56" s="299" t="n">
        <v>6668.82761</v>
      </c>
      <c r="G56" s="299" t="n">
        <v>2678.0406</v>
      </c>
      <c r="H56" s="300" t="n">
        <f aca="false">G56/E56</f>
        <v>0.273975091957711</v>
      </c>
      <c r="I56" s="86"/>
    </row>
    <row r="57" customFormat="false" ht="12.75" hidden="false" customHeight="false" outlineLevel="0" collapsed="false">
      <c r="A57" s="298" t="s">
        <v>236</v>
      </c>
      <c r="B57" s="299" t="n">
        <v>727.84857</v>
      </c>
      <c r="C57" s="299" t="n">
        <v>611.17863</v>
      </c>
      <c r="D57" s="299" t="n">
        <v>600.7458</v>
      </c>
      <c r="E57" s="299" t="n">
        <v>601.73795</v>
      </c>
      <c r="F57" s="299" t="n">
        <v>384.13184</v>
      </c>
      <c r="G57" s="299" t="n">
        <v>386.88318</v>
      </c>
      <c r="H57" s="300" t="n">
        <f aca="false">G57/E57</f>
        <v>0.642942962131606</v>
      </c>
      <c r="I57" s="86"/>
    </row>
    <row r="58" customFormat="false" ht="12.75" hidden="false" customHeight="false" outlineLevel="0" collapsed="false">
      <c r="A58" s="298" t="s">
        <v>237</v>
      </c>
      <c r="B58" s="299" t="n">
        <v>152026.72742</v>
      </c>
      <c r="C58" s="299" t="n">
        <v>151720.32883</v>
      </c>
      <c r="D58" s="299" t="n">
        <v>149620.63716</v>
      </c>
      <c r="E58" s="299" t="n">
        <v>144309.86398</v>
      </c>
      <c r="F58" s="299" t="n">
        <v>88858.72194</v>
      </c>
      <c r="G58" s="299" t="n">
        <v>83416.01157</v>
      </c>
      <c r="H58" s="300" t="n">
        <f aca="false">G58/E58</f>
        <v>0.578034025321794</v>
      </c>
      <c r="I58" s="86"/>
    </row>
    <row r="59" customFormat="false" ht="12.75" hidden="false" customHeight="false" outlineLevel="0" collapsed="false">
      <c r="A59" s="298" t="s">
        <v>238</v>
      </c>
      <c r="B59" s="299" t="n">
        <v>24738.84434</v>
      </c>
      <c r="C59" s="299" t="n">
        <v>24921.10463</v>
      </c>
      <c r="D59" s="299" t="n">
        <v>23759.78506</v>
      </c>
      <c r="E59" s="299" t="n">
        <v>23708.17527</v>
      </c>
      <c r="F59" s="299" t="n">
        <v>11020.77635</v>
      </c>
      <c r="G59" s="299" t="n">
        <v>11639.29849</v>
      </c>
      <c r="H59" s="300" t="n">
        <f aca="false">G59/E59</f>
        <v>0.490940292006707</v>
      </c>
      <c r="I59" s="86"/>
    </row>
    <row r="60" customFormat="false" ht="12.75" hidden="false" customHeight="false" outlineLevel="0" collapsed="false">
      <c r="A60" s="298" t="s">
        <v>239</v>
      </c>
      <c r="B60" s="299" t="n">
        <v>14661.59292</v>
      </c>
      <c r="C60" s="299" t="n">
        <v>14525.45455</v>
      </c>
      <c r="D60" s="299" t="n">
        <v>14157.7284</v>
      </c>
      <c r="E60" s="299" t="n">
        <v>13903.65553</v>
      </c>
      <c r="F60" s="299" t="n">
        <v>7212.87371</v>
      </c>
      <c r="G60" s="299" t="n">
        <v>8252.51267</v>
      </c>
      <c r="H60" s="300" t="n">
        <f aca="false">G60/E60</f>
        <v>0.59354985113041</v>
      </c>
      <c r="I60" s="86"/>
    </row>
    <row r="61" customFormat="false" ht="12.75" hidden="false" customHeight="false" outlineLevel="0" collapsed="false">
      <c r="A61" s="298" t="s">
        <v>240</v>
      </c>
      <c r="B61" s="299" t="n">
        <v>37.13339</v>
      </c>
      <c r="C61" s="299" t="n">
        <v>37.13339</v>
      </c>
      <c r="D61" s="299" t="n">
        <v>37.10433</v>
      </c>
      <c r="E61" s="299" t="n">
        <v>37.15427</v>
      </c>
      <c r="F61" s="299" t="n">
        <v>0</v>
      </c>
      <c r="G61" s="299" t="n">
        <v>-2.88537</v>
      </c>
      <c r="H61" s="300" t="n">
        <f aca="false">G61/E61</f>
        <v>-0.0776591761862096</v>
      </c>
      <c r="I61" s="86"/>
    </row>
    <row r="62" customFormat="false" ht="12.75" hidden="false" customHeight="false" outlineLevel="0" collapsed="false">
      <c r="A62" s="298" t="s">
        <v>241</v>
      </c>
      <c r="B62" s="299" t="n">
        <v>167.39826</v>
      </c>
      <c r="C62" s="299" t="n">
        <v>167.39826</v>
      </c>
      <c r="D62" s="299" t="n">
        <v>153.18238</v>
      </c>
      <c r="E62" s="299" t="n">
        <v>132.05498</v>
      </c>
      <c r="F62" s="299" t="n">
        <v>21.43105</v>
      </c>
      <c r="G62" s="299" t="n">
        <v>24.06324</v>
      </c>
      <c r="H62" s="300" t="n">
        <f aca="false">G62/E62</f>
        <v>0.182221374763754</v>
      </c>
      <c r="I62" s="86"/>
    </row>
    <row r="63" customFormat="false" ht="12.75" hidden="false" customHeight="false" outlineLevel="0" collapsed="false">
      <c r="A63" s="298" t="s">
        <v>242</v>
      </c>
      <c r="B63" s="299" t="n">
        <v>0</v>
      </c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300" t="n">
        <v>0</v>
      </c>
      <c r="I63" s="86"/>
    </row>
    <row r="64" customFormat="false" ht="12.75" hidden="false" customHeight="false" outlineLevel="0" collapsed="false">
      <c r="A64" s="298" t="s">
        <v>243</v>
      </c>
      <c r="B64" s="299" t="n">
        <v>0</v>
      </c>
      <c r="C64" s="299" t="n">
        <v>0</v>
      </c>
      <c r="D64" s="299" t="n">
        <v>0</v>
      </c>
      <c r="E64" s="299" t="n">
        <v>0</v>
      </c>
      <c r="F64" s="299" t="n">
        <v>0</v>
      </c>
      <c r="G64" s="299" t="n">
        <v>0</v>
      </c>
      <c r="H64" s="300" t="n">
        <v>0</v>
      </c>
      <c r="I64" s="86"/>
    </row>
    <row r="65" customFormat="false" ht="12.75" hidden="false" customHeight="false" outlineLevel="0" collapsed="false">
      <c r="A65" s="298" t="s">
        <v>244</v>
      </c>
      <c r="B65" s="299" t="n">
        <v>4850.54735</v>
      </c>
      <c r="C65" s="299" t="n">
        <v>4850.54735</v>
      </c>
      <c r="D65" s="299" t="n">
        <v>4098.33965</v>
      </c>
      <c r="E65" s="299" t="n">
        <v>4152.67576</v>
      </c>
      <c r="F65" s="299" t="n">
        <v>5591.46886</v>
      </c>
      <c r="G65" s="299" t="n">
        <v>2508.35743</v>
      </c>
      <c r="H65" s="300" t="n">
        <f aca="false">G65/E65</f>
        <v>0.604034019260873</v>
      </c>
      <c r="I65" s="86"/>
    </row>
    <row r="66" customFormat="false" ht="12.75" hidden="false" customHeight="false" outlineLevel="0" collapsed="false">
      <c r="A66" s="298" t="s">
        <v>245</v>
      </c>
      <c r="B66" s="299" t="n">
        <v>202.41846</v>
      </c>
      <c r="C66" s="299" t="n">
        <v>202.41846</v>
      </c>
      <c r="D66" s="299" t="n">
        <v>18.81159</v>
      </c>
      <c r="E66" s="299" t="n">
        <v>455.07757</v>
      </c>
      <c r="F66" s="299" t="n">
        <v>509.37117</v>
      </c>
      <c r="G66" s="299" t="n">
        <v>607.67602</v>
      </c>
      <c r="H66" s="300" t="n">
        <f aca="false">G66/E66</f>
        <v>1.33532404156944</v>
      </c>
      <c r="I66" s="86"/>
    </row>
    <row r="67" customFormat="false" ht="12.75" hidden="false" customHeight="false" outlineLevel="0" collapsed="false">
      <c r="A67" s="298" t="s">
        <v>246</v>
      </c>
      <c r="B67" s="299" t="n">
        <v>524.69909</v>
      </c>
      <c r="C67" s="299" t="n">
        <v>524.69909</v>
      </c>
      <c r="D67" s="299" t="n">
        <v>360.09846</v>
      </c>
      <c r="E67" s="299" t="n">
        <v>732.95454</v>
      </c>
      <c r="F67" s="299" t="n">
        <v>488.97121</v>
      </c>
      <c r="G67" s="299" t="n">
        <v>383.46609</v>
      </c>
      <c r="H67" s="300" t="n">
        <f aca="false">G67/E67</f>
        <v>0.523178545288771</v>
      </c>
      <c r="I67" s="86"/>
    </row>
    <row r="68" customFormat="false" ht="12.75" hidden="false" customHeight="false" outlineLevel="0" collapsed="false">
      <c r="A68" s="298" t="s">
        <v>247</v>
      </c>
      <c r="B68" s="299" t="n">
        <v>7456.4615</v>
      </c>
      <c r="C68" s="299" t="n">
        <v>7456.4615</v>
      </c>
      <c r="D68" s="299" t="n">
        <v>5726.84129</v>
      </c>
      <c r="E68" s="299" t="n">
        <v>4219.34743</v>
      </c>
      <c r="F68" s="299" t="n">
        <v>154.03924</v>
      </c>
      <c r="G68" s="299" t="n">
        <v>111.18191</v>
      </c>
      <c r="H68" s="300" t="n">
        <f aca="false">G68/E68</f>
        <v>0.0263504989443356</v>
      </c>
      <c r="I68" s="86"/>
    </row>
    <row r="69" customFormat="false" ht="12.75" hidden="false" customHeight="false" outlineLevel="0" collapsed="false">
      <c r="A69" s="298" t="s">
        <v>248</v>
      </c>
      <c r="B69" s="299" t="n">
        <v>279.28426</v>
      </c>
      <c r="C69" s="299" t="n">
        <v>279.28426</v>
      </c>
      <c r="D69" s="299" t="n">
        <v>166.37727</v>
      </c>
      <c r="E69" s="299" t="n">
        <v>124.55024</v>
      </c>
      <c r="F69" s="299" t="n">
        <v>273.40341</v>
      </c>
      <c r="G69" s="299" t="n">
        <v>192.59109</v>
      </c>
      <c r="H69" s="300" t="n">
        <f aca="false">G69/E69</f>
        <v>1.54629240377216</v>
      </c>
      <c r="I69" s="86"/>
    </row>
    <row r="70" customFormat="false" ht="12.75" hidden="false" customHeight="false" outlineLevel="0" collapsed="false">
      <c r="A70" s="298" t="s">
        <v>249</v>
      </c>
      <c r="B70" s="299" t="n">
        <v>20.12759</v>
      </c>
      <c r="C70" s="299" t="n">
        <v>20.12759</v>
      </c>
      <c r="D70" s="299" t="n">
        <v>-0.25483</v>
      </c>
      <c r="E70" s="299" t="n">
        <v>15.39553</v>
      </c>
      <c r="F70" s="299" t="n">
        <v>53.313</v>
      </c>
      <c r="G70" s="299" t="n">
        <v>47.38053</v>
      </c>
      <c r="H70" s="300" t="n">
        <f aca="false">G70/E70</f>
        <v>3.07755108138531</v>
      </c>
      <c r="I70" s="86"/>
    </row>
    <row r="71" customFormat="false" ht="12.75" hidden="false" customHeight="false" outlineLevel="0" collapsed="false">
      <c r="A71" s="298" t="s">
        <v>250</v>
      </c>
      <c r="B71" s="299" t="n">
        <v>36323.92276</v>
      </c>
      <c r="C71" s="299" t="n">
        <v>36324.08219</v>
      </c>
      <c r="D71" s="299" t="n">
        <v>-8.731149137E-013</v>
      </c>
      <c r="E71" s="299" t="n">
        <v>-8.731149137E-013</v>
      </c>
      <c r="F71" s="299" t="n">
        <v>37149.61769</v>
      </c>
      <c r="G71" s="299" t="n">
        <v>0</v>
      </c>
      <c r="H71" s="300" t="n">
        <f aca="false">G71/E71</f>
        <v>-0</v>
      </c>
      <c r="I71" s="86"/>
    </row>
    <row r="72" customFormat="false" ht="12.75" hidden="false" customHeight="false" outlineLevel="0" collapsed="false">
      <c r="A72" s="298" t="s">
        <v>251</v>
      </c>
      <c r="B72" s="299" t="n">
        <v>7201.59795</v>
      </c>
      <c r="C72" s="299" t="n">
        <v>6955.49787</v>
      </c>
      <c r="D72" s="299" t="n">
        <v>3700.06912</v>
      </c>
      <c r="E72" s="299" t="n">
        <v>3959.97229</v>
      </c>
      <c r="F72" s="299" t="n">
        <v>13064.91134</v>
      </c>
      <c r="G72" s="299" t="n">
        <v>1499.51589</v>
      </c>
      <c r="H72" s="300" t="n">
        <f aca="false">G72/E72</f>
        <v>0.378668278509595</v>
      </c>
      <c r="I72" s="86"/>
    </row>
    <row r="73" customFormat="false" ht="12.75" hidden="false" customHeight="false" outlineLevel="0" collapsed="false">
      <c r="A73" s="298" t="s">
        <v>252</v>
      </c>
      <c r="B73" s="299" t="n">
        <v>28226.03769</v>
      </c>
      <c r="C73" s="299" t="n">
        <v>28235.07485</v>
      </c>
      <c r="D73" s="299" t="n">
        <v>24166.59548</v>
      </c>
      <c r="E73" s="299" t="n">
        <v>23401.41434</v>
      </c>
      <c r="F73" s="299" t="n">
        <v>9193.582</v>
      </c>
      <c r="G73" s="299" t="n">
        <v>9344.80287</v>
      </c>
      <c r="H73" s="300" t="n">
        <f aca="false">G73/E73</f>
        <v>0.39932641396067</v>
      </c>
      <c r="I73" s="86"/>
    </row>
    <row r="74" customFormat="false" ht="12.75" hidden="false" customHeight="false" outlineLevel="0" collapsed="false">
      <c r="A74" s="298" t="s">
        <v>253</v>
      </c>
      <c r="B74" s="299" t="n">
        <v>450.52518</v>
      </c>
      <c r="C74" s="299" t="n">
        <v>450.52518</v>
      </c>
      <c r="D74" s="299" t="n">
        <v>443.09114</v>
      </c>
      <c r="E74" s="299" t="n">
        <v>469.85769</v>
      </c>
      <c r="F74" s="299" t="n">
        <v>154.80802</v>
      </c>
      <c r="G74" s="299" t="n">
        <v>161.39883</v>
      </c>
      <c r="H74" s="300" t="n">
        <f aca="false">G74/E74</f>
        <v>0.343505775120973</v>
      </c>
      <c r="I74" s="86"/>
    </row>
    <row r="75" customFormat="false" ht="12.75" hidden="false" customHeight="false" outlineLevel="0" collapsed="false">
      <c r="A75" s="298" t="s">
        <v>254</v>
      </c>
      <c r="B75" s="299" t="n">
        <v>51.661</v>
      </c>
      <c r="C75" s="299" t="n">
        <v>51.661</v>
      </c>
      <c r="D75" s="299" t="n">
        <v>51.661</v>
      </c>
      <c r="E75" s="299" t="n">
        <v>51.661</v>
      </c>
      <c r="F75" s="299" t="n">
        <v>17.873</v>
      </c>
      <c r="G75" s="299" t="n">
        <v>30.029</v>
      </c>
      <c r="H75" s="300" t="n">
        <f aca="false">G75/E75</f>
        <v>0.581270203828807</v>
      </c>
      <c r="I75" s="86"/>
    </row>
    <row r="76" customFormat="false" ht="12.75" hidden="false" customHeight="false" outlineLevel="0" collapsed="false">
      <c r="A76" s="298" t="s">
        <v>255</v>
      </c>
      <c r="B76" s="299" t="n">
        <v>32988.64164</v>
      </c>
      <c r="C76" s="299" t="n">
        <v>33399.08208</v>
      </c>
      <c r="D76" s="299" t="n">
        <v>24609.91814</v>
      </c>
      <c r="E76" s="299" t="n">
        <v>25707.9838</v>
      </c>
      <c r="F76" s="299" t="n">
        <v>16909.2104</v>
      </c>
      <c r="G76" s="299" t="n">
        <v>15809.21927</v>
      </c>
      <c r="H76" s="300" t="n">
        <f aca="false">G76/E76</f>
        <v>0.614953681042852</v>
      </c>
      <c r="I76" s="86"/>
    </row>
    <row r="77" customFormat="false" ht="12.75" hidden="false" customHeight="false" outlineLevel="0" collapsed="false">
      <c r="A77" s="298" t="s">
        <v>256</v>
      </c>
      <c r="B77" s="299" t="n">
        <v>0</v>
      </c>
      <c r="C77" s="299" t="n">
        <v>0</v>
      </c>
      <c r="D77" s="299" t="n">
        <v>0</v>
      </c>
      <c r="E77" s="299" t="n">
        <v>0</v>
      </c>
      <c r="F77" s="299" t="n">
        <v>0</v>
      </c>
      <c r="G77" s="299" t="n">
        <v>-0.005</v>
      </c>
      <c r="H77" s="300" t="n">
        <v>0</v>
      </c>
      <c r="I77" s="86"/>
    </row>
    <row r="78" customFormat="false" ht="12.75" hidden="false" customHeight="false" outlineLevel="0" collapsed="false">
      <c r="A78" s="298" t="s">
        <v>257</v>
      </c>
      <c r="B78" s="299" t="n">
        <v>4500.07201</v>
      </c>
      <c r="C78" s="299" t="n">
        <v>4500.07201</v>
      </c>
      <c r="D78" s="299" t="n">
        <v>4405.24941</v>
      </c>
      <c r="E78" s="299" t="n">
        <v>4347.07782</v>
      </c>
      <c r="F78" s="299" t="n">
        <v>803.43075</v>
      </c>
      <c r="G78" s="299" t="n">
        <v>453.74725</v>
      </c>
      <c r="H78" s="300" t="n">
        <f aca="false">G78/E78</f>
        <v>0.104379831415118</v>
      </c>
      <c r="I78" s="86"/>
    </row>
    <row r="79" customFormat="false" ht="12.75" hidden="false" customHeight="false" outlineLevel="0" collapsed="false">
      <c r="A79" s="298" t="s">
        <v>258</v>
      </c>
      <c r="B79" s="299" t="n">
        <v>0</v>
      </c>
      <c r="C79" s="299" t="n">
        <v>0</v>
      </c>
      <c r="D79" s="299" t="n">
        <v>0</v>
      </c>
      <c r="E79" s="299" t="n">
        <v>0</v>
      </c>
      <c r="F79" s="299" t="n">
        <v>0</v>
      </c>
      <c r="G79" s="299" t="n">
        <v>0</v>
      </c>
      <c r="H79" s="300" t="n">
        <v>0</v>
      </c>
      <c r="I79" s="86"/>
    </row>
    <row r="80" customFormat="false" ht="12.75" hidden="false" customHeight="false" outlineLevel="0" collapsed="false">
      <c r="A80" s="298" t="s">
        <v>259</v>
      </c>
      <c r="B80" s="299" t="n">
        <v>341.94974</v>
      </c>
      <c r="C80" s="299" t="n">
        <v>4655.82933</v>
      </c>
      <c r="D80" s="299" t="n">
        <v>564.50689</v>
      </c>
      <c r="E80" s="299" t="n">
        <v>-352.07149</v>
      </c>
      <c r="F80" s="299" t="n">
        <v>1876.97419</v>
      </c>
      <c r="G80" s="299" t="n">
        <v>1335.37475</v>
      </c>
      <c r="H80" s="300" t="n">
        <f aca="false">G80/E80</f>
        <v>-3.79290794037313</v>
      </c>
      <c r="I80" s="86"/>
    </row>
    <row r="81" customFormat="false" ht="12.75" hidden="false" customHeight="false" outlineLevel="0" collapsed="false">
      <c r="A81" s="298" t="s">
        <v>260</v>
      </c>
      <c r="B81" s="299" t="n">
        <v>0</v>
      </c>
      <c r="C81" s="299" t="n">
        <v>0</v>
      </c>
      <c r="D81" s="299" t="n">
        <v>0</v>
      </c>
      <c r="E81" s="299" t="n">
        <v>1.08316</v>
      </c>
      <c r="F81" s="299" t="n">
        <v>0</v>
      </c>
      <c r="G81" s="299" t="n">
        <v>-3E-005</v>
      </c>
      <c r="H81" s="300" t="n">
        <f aca="false">G81/E81</f>
        <v>-2.7696739170575E-005</v>
      </c>
      <c r="I81" s="86"/>
    </row>
    <row r="82" customFormat="false" ht="12.75" hidden="false" customHeight="false" outlineLevel="0" collapsed="false">
      <c r="A82" s="298" t="s">
        <v>261</v>
      </c>
      <c r="B82" s="299" t="n">
        <v>9541.64493</v>
      </c>
      <c r="C82" s="299" t="n">
        <v>9474.76825</v>
      </c>
      <c r="D82" s="299" t="n">
        <v>9463.52711</v>
      </c>
      <c r="E82" s="299" t="n">
        <v>2237.75383</v>
      </c>
      <c r="F82" s="299" t="n">
        <v>290.58732</v>
      </c>
      <c r="G82" s="299" t="n">
        <v>1772.18121</v>
      </c>
      <c r="H82" s="300" t="n">
        <f aca="false">G82/E82</f>
        <v>0.791946453734815</v>
      </c>
      <c r="I82" s="86"/>
    </row>
    <row r="83" customFormat="false" ht="12.75" hidden="false" customHeight="false" outlineLevel="0" collapsed="false">
      <c r="A83" s="298" t="s">
        <v>262</v>
      </c>
      <c r="B83" s="299" t="n">
        <v>10241.80568</v>
      </c>
      <c r="C83" s="299" t="n">
        <v>10240.05004</v>
      </c>
      <c r="D83" s="299" t="n">
        <v>1029.22224</v>
      </c>
      <c r="E83" s="299" t="n">
        <v>329.74271</v>
      </c>
      <c r="F83" s="299" t="n">
        <v>92.56617</v>
      </c>
      <c r="G83" s="299" t="n">
        <v>474.26606</v>
      </c>
      <c r="H83" s="300" t="n">
        <f aca="false">G83/E83</f>
        <v>1.43829126654536</v>
      </c>
      <c r="I83" s="86"/>
    </row>
    <row r="84" customFormat="false" ht="12.75" hidden="false" customHeight="false" outlineLevel="0" collapsed="false">
      <c r="A84" s="298" t="s">
        <v>263</v>
      </c>
      <c r="B84" s="299" t="n">
        <v>0</v>
      </c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v>0.69546</v>
      </c>
      <c r="H84" s="300" t="n">
        <v>0</v>
      </c>
      <c r="I84" s="86"/>
    </row>
    <row r="85" customFormat="false" ht="12.75" hidden="false" customHeight="false" outlineLevel="0" collapsed="false">
      <c r="A85" s="298" t="s">
        <v>264</v>
      </c>
      <c r="B85" s="299" t="n">
        <v>699.38979</v>
      </c>
      <c r="C85" s="299" t="n">
        <v>699.38979</v>
      </c>
      <c r="D85" s="299" t="n">
        <v>699.111</v>
      </c>
      <c r="E85" s="299" t="n">
        <v>699.08613</v>
      </c>
      <c r="F85" s="299" t="n">
        <v>140.97258</v>
      </c>
      <c r="G85" s="299" t="n">
        <v>339.7222</v>
      </c>
      <c r="H85" s="300" t="n">
        <f aca="false">G85/E85</f>
        <v>0.485951852599336</v>
      </c>
      <c r="I85" s="86"/>
    </row>
    <row r="86" customFormat="false" ht="12.75" hidden="false" customHeight="false" outlineLevel="0" collapsed="false">
      <c r="A86" s="298" t="s">
        <v>265</v>
      </c>
      <c r="B86" s="299" t="n">
        <v>21919.42154</v>
      </c>
      <c r="C86" s="299" t="n">
        <v>23049.49408</v>
      </c>
      <c r="D86" s="299" t="n">
        <v>22634.21833</v>
      </c>
      <c r="E86" s="299" t="n">
        <v>28861.71041</v>
      </c>
      <c r="F86" s="299" t="n">
        <v>7472.92193</v>
      </c>
      <c r="G86" s="299" t="n">
        <v>6095.16253</v>
      </c>
      <c r="H86" s="300" t="n">
        <f aca="false">G86/E86</f>
        <v>0.211185076816797</v>
      </c>
      <c r="I86" s="86"/>
    </row>
    <row r="87" customFormat="false" ht="12.75" hidden="false" customHeight="false" outlineLevel="0" collapsed="false">
      <c r="A87" s="298" t="s">
        <v>266</v>
      </c>
      <c r="B87" s="299" t="n">
        <v>51057.41022</v>
      </c>
      <c r="C87" s="299" t="n">
        <v>51368.34176</v>
      </c>
      <c r="D87" s="299" t="n">
        <v>50832.01716</v>
      </c>
      <c r="E87" s="299" t="n">
        <v>53486.24898</v>
      </c>
      <c r="F87" s="299" t="n">
        <v>11782.40182</v>
      </c>
      <c r="G87" s="299" t="n">
        <v>13693.64702</v>
      </c>
      <c r="H87" s="300" t="n">
        <f aca="false">G87/E87</f>
        <v>0.256021823948066</v>
      </c>
      <c r="I87" s="86"/>
    </row>
    <row r="88" customFormat="false" ht="12.75" hidden="false" customHeight="false" outlineLevel="0" collapsed="false">
      <c r="A88" s="298" t="s">
        <v>267</v>
      </c>
      <c r="B88" s="299" t="n">
        <v>0</v>
      </c>
      <c r="C88" s="299" t="n">
        <v>0</v>
      </c>
      <c r="D88" s="299" t="n">
        <v>0</v>
      </c>
      <c r="E88" s="299" t="n">
        <v>0</v>
      </c>
      <c r="F88" s="299" t="n">
        <v>0.28393</v>
      </c>
      <c r="G88" s="299" t="n">
        <v>0.28393</v>
      </c>
      <c r="H88" s="300" t="n">
        <v>0</v>
      </c>
      <c r="I88" s="86"/>
    </row>
    <row r="89" customFormat="false" ht="12.75" hidden="false" customHeight="false" outlineLevel="0" collapsed="false">
      <c r="A89" s="298" t="s">
        <v>268</v>
      </c>
      <c r="B89" s="299" t="n">
        <v>0</v>
      </c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v>0</v>
      </c>
      <c r="H89" s="300" t="n">
        <v>0</v>
      </c>
      <c r="I89" s="86"/>
    </row>
    <row r="90" customFormat="false" ht="12.75" hidden="false" customHeight="false" outlineLevel="0" collapsed="false">
      <c r="A90" s="298" t="s">
        <v>269</v>
      </c>
      <c r="B90" s="299" t="n">
        <v>0</v>
      </c>
      <c r="C90" s="299" t="n">
        <v>0</v>
      </c>
      <c r="D90" s="299" t="n">
        <v>0</v>
      </c>
      <c r="E90" s="299" t="n">
        <v>0</v>
      </c>
      <c r="F90" s="299" t="n">
        <v>0</v>
      </c>
      <c r="G90" s="299" t="n">
        <v>0</v>
      </c>
      <c r="H90" s="300" t="n">
        <v>0</v>
      </c>
      <c r="I90" s="86"/>
    </row>
    <row r="91" customFormat="false" ht="12.75" hidden="false" customHeight="false" outlineLevel="0" collapsed="false">
      <c r="A91" s="298" t="s">
        <v>270</v>
      </c>
      <c r="B91" s="299" t="n">
        <v>0</v>
      </c>
      <c r="C91" s="299" t="n">
        <v>0</v>
      </c>
      <c r="D91" s="299" t="n">
        <v>0</v>
      </c>
      <c r="E91" s="299" t="n">
        <v>0</v>
      </c>
      <c r="F91" s="299" t="n">
        <v>45.21893</v>
      </c>
      <c r="G91" s="299" t="n">
        <v>45.21893</v>
      </c>
      <c r="H91" s="300" t="n">
        <v>0</v>
      </c>
      <c r="I91" s="86"/>
    </row>
    <row r="92" customFormat="false" ht="12.75" hidden="false" customHeight="false" outlineLevel="0" collapsed="false">
      <c r="A92" s="298" t="s">
        <v>271</v>
      </c>
      <c r="B92" s="299" t="n">
        <v>148102.28271</v>
      </c>
      <c r="C92" s="299" t="n">
        <v>148102.28271</v>
      </c>
      <c r="D92" s="299" t="n">
        <v>69495.809</v>
      </c>
      <c r="E92" s="299" t="n">
        <v>69101.20552</v>
      </c>
      <c r="F92" s="299" t="n">
        <v>37.89714</v>
      </c>
      <c r="G92" s="299" t="n">
        <v>51656.00144</v>
      </c>
      <c r="H92" s="300" t="n">
        <f aca="false">G92/E92</f>
        <v>0.747541248394707</v>
      </c>
      <c r="I92" s="86"/>
    </row>
    <row r="93" customFormat="false" ht="12.75" hidden="false" customHeight="false" outlineLevel="0" collapsed="false">
      <c r="A93" s="298" t="s">
        <v>272</v>
      </c>
      <c r="B93" s="299" t="n">
        <v>1734.61522</v>
      </c>
      <c r="C93" s="299" t="n">
        <v>1732.8554</v>
      </c>
      <c r="D93" s="299" t="n">
        <v>592.31757</v>
      </c>
      <c r="E93" s="299" t="n">
        <v>827.87369</v>
      </c>
      <c r="F93" s="299" t="n">
        <v>1479.89679</v>
      </c>
      <c r="G93" s="299" t="n">
        <v>1588.38768</v>
      </c>
      <c r="H93" s="300" t="n">
        <f aca="false">G93/E93</f>
        <v>1.91863529326557</v>
      </c>
      <c r="I93" s="86"/>
    </row>
    <row r="94" customFormat="false" ht="12.75" hidden="false" customHeight="false" outlineLevel="0" collapsed="false">
      <c r="A94" s="298" t="s">
        <v>273</v>
      </c>
      <c r="B94" s="299" t="n">
        <v>13288.35473</v>
      </c>
      <c r="C94" s="299" t="n">
        <v>11751.77327</v>
      </c>
      <c r="D94" s="299" t="n">
        <v>11665.31601</v>
      </c>
      <c r="E94" s="299" t="n">
        <v>11212.22758</v>
      </c>
      <c r="F94" s="299" t="n">
        <v>5799.2736</v>
      </c>
      <c r="G94" s="299" t="n">
        <v>5683.12415</v>
      </c>
      <c r="H94" s="300" t="n">
        <f aca="false">G94/E94</f>
        <v>0.506868426407734</v>
      </c>
      <c r="I94" s="86"/>
    </row>
    <row r="95" customFormat="false" ht="12.75" hidden="false" customHeight="false" outlineLevel="0" collapsed="false">
      <c r="A95" s="298" t="s">
        <v>274</v>
      </c>
      <c r="B95" s="299" t="n">
        <v>87230.43212</v>
      </c>
      <c r="C95" s="299" t="n">
        <v>87175.92525</v>
      </c>
      <c r="D95" s="299" t="n">
        <v>87007.40644</v>
      </c>
      <c r="E95" s="299" t="n">
        <v>21844.36752</v>
      </c>
      <c r="F95" s="299" t="n">
        <v>13473.84574</v>
      </c>
      <c r="G95" s="299" t="n">
        <v>8572.82116</v>
      </c>
      <c r="H95" s="300" t="n">
        <f aca="false">G95/E95</f>
        <v>0.39244996002521</v>
      </c>
      <c r="I95" s="86"/>
    </row>
    <row r="96" customFormat="false" ht="12.75" hidden="false" customHeight="false" outlineLevel="0" collapsed="false">
      <c r="A96" s="298" t="s">
        <v>275</v>
      </c>
      <c r="B96" s="299" t="n">
        <v>304067.33311</v>
      </c>
      <c r="C96" s="299" t="n">
        <v>304067.33311</v>
      </c>
      <c r="D96" s="299" t="n">
        <v>304067.33311</v>
      </c>
      <c r="E96" s="299" t="n">
        <v>22000.20518</v>
      </c>
      <c r="F96" s="299" t="n">
        <v>15155.57876</v>
      </c>
      <c r="G96" s="299" t="n">
        <v>15155.57876</v>
      </c>
      <c r="H96" s="300" t="n">
        <f aca="false">G96/E96</f>
        <v>0.688883518858164</v>
      </c>
      <c r="I96" s="86"/>
    </row>
    <row r="97" customFormat="false" ht="12.75" hidden="false" customHeight="false" outlineLevel="0" collapsed="false">
      <c r="A97" s="298" t="s">
        <v>276</v>
      </c>
      <c r="B97" s="299" t="n">
        <v>318396.08227</v>
      </c>
      <c r="C97" s="299" t="n">
        <v>325174.19607</v>
      </c>
      <c r="D97" s="299" t="n">
        <v>321447.69495</v>
      </c>
      <c r="E97" s="299" t="n">
        <v>345251.86542</v>
      </c>
      <c r="F97" s="299" t="n">
        <v>177885.84181</v>
      </c>
      <c r="G97" s="299" t="n">
        <v>193544.03535</v>
      </c>
      <c r="H97" s="300" t="n">
        <f aca="false">G97/E97</f>
        <v>0.560587949653952</v>
      </c>
      <c r="I97" s="86"/>
    </row>
    <row r="98" customFormat="false" ht="12.75" hidden="false" customHeight="false" outlineLevel="0" collapsed="false">
      <c r="A98" s="298" t="s">
        <v>277</v>
      </c>
      <c r="B98" s="299" t="n">
        <v>0</v>
      </c>
      <c r="C98" s="299" t="n">
        <v>0</v>
      </c>
      <c r="D98" s="299" t="n">
        <v>0</v>
      </c>
      <c r="E98" s="299" t="n">
        <v>0</v>
      </c>
      <c r="F98" s="299" t="n">
        <v>0</v>
      </c>
      <c r="G98" s="299" t="n">
        <v>0</v>
      </c>
      <c r="H98" s="300" t="n">
        <v>0</v>
      </c>
      <c r="I98" s="86"/>
    </row>
    <row r="99" customFormat="false" ht="12.75" hidden="false" customHeight="false" outlineLevel="0" collapsed="false">
      <c r="A99" s="298" t="s">
        <v>278</v>
      </c>
      <c r="B99" s="299" t="n">
        <v>68958.41737</v>
      </c>
      <c r="C99" s="299" t="n">
        <v>51412.05687</v>
      </c>
      <c r="D99" s="299" t="n">
        <v>6784.04915</v>
      </c>
      <c r="E99" s="299" t="n">
        <v>-515.99686</v>
      </c>
      <c r="F99" s="299" t="n">
        <v>2.42198</v>
      </c>
      <c r="G99" s="299" t="n">
        <v>4.20606</v>
      </c>
      <c r="H99" s="300" t="n">
        <f aca="false">G99/E99</f>
        <v>-0.00815132867281402</v>
      </c>
      <c r="I99" s="86"/>
    </row>
    <row r="100" customFormat="false" ht="12.75" hidden="false" customHeight="false" outlineLevel="0" collapsed="false">
      <c r="A100" s="298" t="s">
        <v>279</v>
      </c>
      <c r="B100" s="299" t="n">
        <v>13872.30846</v>
      </c>
      <c r="C100" s="299" t="n">
        <v>13884.17157</v>
      </c>
      <c r="D100" s="299" t="n">
        <v>13838.84921</v>
      </c>
      <c r="E100" s="299" t="n">
        <v>13490.67256</v>
      </c>
      <c r="F100" s="299" t="n">
        <v>5089.40869</v>
      </c>
      <c r="G100" s="299" t="n">
        <v>3634.04253</v>
      </c>
      <c r="H100" s="300" t="n">
        <f aca="false">G100/E100</f>
        <v>0.269374452151109</v>
      </c>
      <c r="I100" s="86"/>
    </row>
    <row r="101" customFormat="false" ht="12.75" hidden="false" customHeight="false" outlineLevel="0" collapsed="false">
      <c r="A101" s="301" t="s">
        <v>280</v>
      </c>
      <c r="B101" s="302" t="n">
        <v>0</v>
      </c>
      <c r="C101" s="302" t="n">
        <v>0</v>
      </c>
      <c r="D101" s="302" t="n">
        <v>0</v>
      </c>
      <c r="E101" s="302" t="n">
        <v>0</v>
      </c>
      <c r="F101" s="302" t="n">
        <v>0.189</v>
      </c>
      <c r="G101" s="302" t="n">
        <v>0.189</v>
      </c>
      <c r="H101" s="303" t="n">
        <v>0</v>
      </c>
      <c r="I101" s="86"/>
    </row>
    <row r="102" customFormat="false" ht="13.5" hidden="false" customHeight="false" outlineLevel="0" collapsed="false">
      <c r="A102" s="304" t="s">
        <v>281</v>
      </c>
      <c r="B102" s="305" t="n">
        <f aca="false">SUM(B7:B101)</f>
        <v>2534352.17409</v>
      </c>
      <c r="C102" s="305" t="n">
        <f aca="false">SUM(C7:C101)</f>
        <v>2466028.95218</v>
      </c>
      <c r="D102" s="305" t="n">
        <f aca="false">SUM(D7:D101)</f>
        <v>1968310.24003</v>
      </c>
      <c r="E102" s="305" t="n">
        <f aca="false">SUM(E7:E101)</f>
        <v>1561893.05796</v>
      </c>
      <c r="F102" s="305" t="n">
        <f aca="false">SUM(F7:F101)</f>
        <v>1190194.60662</v>
      </c>
      <c r="G102" s="305" t="n">
        <f aca="false">SUM(G7:G101)</f>
        <v>992937.88223</v>
      </c>
      <c r="H102" s="306" t="n">
        <f aca="false">G102/E102</f>
        <v>0.635727188343409</v>
      </c>
    </row>
    <row r="104" customFormat="false" ht="12.75" hidden="false" customHeight="false" outlineLevel="0" collapsed="false">
      <c r="A104" s="307"/>
      <c r="B104" s="307"/>
    </row>
    <row r="105" customFormat="false" ht="12.75" hidden="false" customHeight="false" outlineLevel="0" collapsed="false">
      <c r="A105" s="307"/>
      <c r="B105" s="307"/>
    </row>
    <row r="107" customFormat="false" ht="12.75" hidden="false" customHeight="false" outlineLevel="0" collapsed="false">
      <c r="A107" s="308"/>
      <c r="B107" s="308"/>
    </row>
    <row r="108" customFormat="false" ht="12.75" hidden="false" customHeight="false" outlineLevel="0" collapsed="false">
      <c r="A108" s="308"/>
      <c r="B108" s="308"/>
    </row>
    <row r="109" customFormat="false" ht="12.75" hidden="false" customHeight="false" outlineLevel="0" collapsed="false">
      <c r="A109" s="308"/>
    </row>
    <row r="110" customFormat="false" ht="12.75" hidden="false" customHeight="false" outlineLevel="0" collapsed="false">
      <c r="A110" s="308"/>
    </row>
    <row r="112" customFormat="false" ht="12.75" hidden="false" customHeight="false" outlineLevel="0" collapsed="false">
      <c r="A112" s="307"/>
      <c r="B112" s="307"/>
    </row>
    <row r="113" customFormat="false" ht="12.75" hidden="false" customHeight="false" outlineLevel="0" collapsed="false">
      <c r="A113" s="307"/>
      <c r="B113" s="307"/>
    </row>
    <row r="114" customFormat="false" ht="12.75" hidden="false" customHeight="false" outlineLevel="0" collapsed="false">
      <c r="A114" s="307"/>
      <c r="B114" s="307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9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8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7" t="s">
        <v>1</v>
      </c>
    </row>
    <row r="4" customFormat="false" ht="18" hidden="false" customHeight="true" outlineLevel="0" collapsed="false">
      <c r="A4" s="39" t="s">
        <v>28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4</v>
      </c>
    </row>
    <row r="5" customFormat="false" ht="12.75" hidden="false" customHeight="false" outlineLevel="0" collapsed="false">
      <c r="A5" s="42" t="s">
        <v>23</v>
      </c>
      <c r="B5" s="122" t="s">
        <v>284</v>
      </c>
      <c r="C5" s="122" t="s">
        <v>285</v>
      </c>
      <c r="D5" s="122" t="s">
        <v>286</v>
      </c>
      <c r="E5" s="122" t="s">
        <v>287</v>
      </c>
      <c r="F5" s="122" t="s">
        <v>288</v>
      </c>
      <c r="G5" s="122" t="s">
        <v>289</v>
      </c>
      <c r="H5" s="122" t="s">
        <v>290</v>
      </c>
      <c r="I5" s="122" t="s">
        <v>291</v>
      </c>
      <c r="J5" s="122" t="s">
        <v>292</v>
      </c>
      <c r="K5" s="122" t="s">
        <v>293</v>
      </c>
      <c r="L5" s="45" t="s">
        <v>143</v>
      </c>
    </row>
    <row r="6" customFormat="false" ht="12.75" hidden="false" customHeight="false" outlineLevel="0" collapsed="false">
      <c r="A6" s="310" t="s">
        <v>186</v>
      </c>
      <c r="B6" s="47" t="n">
        <v>86.13298</v>
      </c>
      <c r="C6" s="47" t="n">
        <v>0</v>
      </c>
      <c r="D6" s="47" t="n">
        <v>0</v>
      </c>
      <c r="E6" s="47" t="n">
        <v>3.54003</v>
      </c>
      <c r="F6" s="47" t="n">
        <v>9.63387</v>
      </c>
      <c r="G6" s="47" t="n">
        <v>0</v>
      </c>
      <c r="H6" s="47" t="n">
        <v>0</v>
      </c>
      <c r="I6" s="47" t="n">
        <v>0.195</v>
      </c>
      <c r="J6" s="47" t="n">
        <v>0</v>
      </c>
      <c r="K6" s="47" t="n">
        <v>0</v>
      </c>
      <c r="L6" s="311" t="n">
        <f aca="false">SUM(B6:K6)</f>
        <v>99.50188</v>
      </c>
    </row>
    <row r="7" customFormat="false" ht="12.75" hidden="false" customHeight="false" outlineLevel="0" collapsed="false">
      <c r="A7" s="312" t="s">
        <v>187</v>
      </c>
      <c r="B7" s="51" t="n">
        <v>993.58727</v>
      </c>
      <c r="C7" s="51" t="n">
        <v>0</v>
      </c>
      <c r="D7" s="51" t="n">
        <v>0</v>
      </c>
      <c r="E7" s="51" t="n">
        <v>0</v>
      </c>
      <c r="F7" s="51" t="n">
        <v>28.88985</v>
      </c>
      <c r="G7" s="51" t="n">
        <v>8.75375</v>
      </c>
      <c r="H7" s="51" t="n">
        <v>0</v>
      </c>
      <c r="I7" s="51" t="n">
        <v>5.19</v>
      </c>
      <c r="J7" s="51" t="n">
        <v>0</v>
      </c>
      <c r="K7" s="51" t="n">
        <v>31.88044</v>
      </c>
      <c r="L7" s="313" t="n">
        <f aca="false">SUM(B7:K7)</f>
        <v>1068.30131</v>
      </c>
    </row>
    <row r="8" customFormat="false" ht="12.75" hidden="false" customHeight="false" outlineLevel="0" collapsed="false">
      <c r="A8" s="312" t="s">
        <v>193</v>
      </c>
      <c r="B8" s="51" t="n">
        <v>36.0513</v>
      </c>
      <c r="C8" s="51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313" t="n">
        <f aca="false">SUM(B8:K8)</f>
        <v>36.0513</v>
      </c>
    </row>
    <row r="9" customFormat="false" ht="12.75" hidden="false" customHeight="false" outlineLevel="0" collapsed="false">
      <c r="A9" s="312" t="s">
        <v>194</v>
      </c>
      <c r="B9" s="51" t="n">
        <v>88.20094</v>
      </c>
      <c r="C9" s="51" t="n">
        <v>2.48806</v>
      </c>
      <c r="D9" s="51" t="n">
        <v>175.4241</v>
      </c>
      <c r="E9" s="51" t="n">
        <v>119.18137</v>
      </c>
      <c r="F9" s="51" t="n">
        <v>125.99367</v>
      </c>
      <c r="G9" s="51" t="n">
        <v>30.35049</v>
      </c>
      <c r="H9" s="51" t="n">
        <v>2.47408</v>
      </c>
      <c r="I9" s="51" t="n">
        <v>6.9556</v>
      </c>
      <c r="J9" s="51" t="n">
        <v>1.1985</v>
      </c>
      <c r="K9" s="51" t="n">
        <v>225.40424</v>
      </c>
      <c r="L9" s="313" t="n">
        <f aca="false">SUM(B9:K9)</f>
        <v>777.67105</v>
      </c>
    </row>
    <row r="10" customFormat="false" ht="12.75" hidden="false" customHeight="false" outlineLevel="0" collapsed="false">
      <c r="A10" s="312" t="s">
        <v>195</v>
      </c>
      <c r="B10" s="51" t="n">
        <v>94.38768</v>
      </c>
      <c r="C10" s="51" t="n">
        <v>1183.85954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313" t="n">
        <f aca="false">SUM(B10:K10)</f>
        <v>1278.24722</v>
      </c>
    </row>
    <row r="11" customFormat="false" ht="12.75" hidden="false" customHeight="false" outlineLevel="0" collapsed="false">
      <c r="A11" s="312" t="s">
        <v>196</v>
      </c>
      <c r="B11" s="51" t="n">
        <v>118247.24956</v>
      </c>
      <c r="C11" s="51" t="n">
        <v>49665.74044</v>
      </c>
      <c r="D11" s="51" t="n">
        <v>6335.9001</v>
      </c>
      <c r="E11" s="51" t="n">
        <v>6997.50526</v>
      </c>
      <c r="F11" s="51" t="n">
        <v>7320.84745</v>
      </c>
      <c r="G11" s="51" t="n">
        <v>188.44429</v>
      </c>
      <c r="H11" s="51" t="n">
        <v>4428.45895</v>
      </c>
      <c r="I11" s="51" t="n">
        <v>1376.89426</v>
      </c>
      <c r="J11" s="51" t="n">
        <v>4402.37711</v>
      </c>
      <c r="K11" s="51" t="n">
        <v>4804.73768</v>
      </c>
      <c r="L11" s="313" t="n">
        <f aca="false">SUM(B11:K11)</f>
        <v>203768.1551</v>
      </c>
    </row>
    <row r="12" customFormat="false" ht="12.75" hidden="false" customHeight="false" outlineLevel="0" collapsed="false">
      <c r="A12" s="312" t="s">
        <v>197</v>
      </c>
      <c r="B12" s="51" t="n">
        <v>539.816</v>
      </c>
      <c r="C12" s="51" t="n">
        <v>240.966</v>
      </c>
      <c r="D12" s="51" t="n">
        <v>59.808</v>
      </c>
      <c r="E12" s="51" t="n">
        <v>123.94</v>
      </c>
      <c r="F12" s="51" t="n">
        <v>44.51</v>
      </c>
      <c r="G12" s="51" t="n">
        <v>111.237</v>
      </c>
      <c r="H12" s="51" t="n">
        <v>10.916</v>
      </c>
      <c r="I12" s="51" t="n">
        <v>15.426</v>
      </c>
      <c r="J12" s="51" t="n">
        <v>51.445</v>
      </c>
      <c r="K12" s="51" t="n">
        <v>211.039</v>
      </c>
      <c r="L12" s="313" t="n">
        <f aca="false">SUM(B12:K12)</f>
        <v>1409.103</v>
      </c>
    </row>
    <row r="13" customFormat="false" ht="12.75" hidden="false" customHeight="false" outlineLevel="0" collapsed="false">
      <c r="A13" s="312" t="s">
        <v>198</v>
      </c>
      <c r="B13" s="51" t="n">
        <v>-1.13615</v>
      </c>
      <c r="C13" s="51" t="n">
        <v>0.00179</v>
      </c>
      <c r="D13" s="51" t="n">
        <v>0</v>
      </c>
      <c r="E13" s="51" t="n">
        <v>0.00011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.00012</v>
      </c>
      <c r="K13" s="51" t="n">
        <v>0</v>
      </c>
      <c r="L13" s="313" t="n">
        <f aca="false">SUM(B13:K13)</f>
        <v>-1.13413</v>
      </c>
    </row>
    <row r="14" customFormat="false" ht="12.75" hidden="false" customHeight="false" outlineLevel="0" collapsed="false">
      <c r="A14" s="312" t="s">
        <v>199</v>
      </c>
      <c r="B14" s="51" t="n">
        <v>15604.28152</v>
      </c>
      <c r="C14" s="51" t="n">
        <v>4097.00393</v>
      </c>
      <c r="D14" s="51" t="n">
        <v>2130.52203</v>
      </c>
      <c r="E14" s="51" t="n">
        <v>3743.56199</v>
      </c>
      <c r="F14" s="51" t="n">
        <v>2664.79209</v>
      </c>
      <c r="G14" s="51" t="n">
        <v>447.2656</v>
      </c>
      <c r="H14" s="51" t="n">
        <v>522.01084</v>
      </c>
      <c r="I14" s="51" t="n">
        <v>1412.91993</v>
      </c>
      <c r="J14" s="51" t="n">
        <v>399.5626</v>
      </c>
      <c r="K14" s="51" t="n">
        <v>1364.75439</v>
      </c>
      <c r="L14" s="313" t="n">
        <f aca="false">SUM(B14:K14)</f>
        <v>32386.67492</v>
      </c>
    </row>
    <row r="15" customFormat="false" ht="12.75" hidden="false" customHeight="false" outlineLevel="0" collapsed="false">
      <c r="A15" s="312" t="s">
        <v>200</v>
      </c>
      <c r="B15" s="51" t="n">
        <v>2240.48398</v>
      </c>
      <c r="C15" s="51" t="n">
        <v>20.38864</v>
      </c>
      <c r="D15" s="51" t="n">
        <v>88.1156</v>
      </c>
      <c r="E15" s="51" t="n">
        <v>14.43986</v>
      </c>
      <c r="F15" s="51" t="n">
        <v>-3.25049</v>
      </c>
      <c r="G15" s="51" t="n">
        <v>0.78908</v>
      </c>
      <c r="H15" s="51" t="n">
        <v>18.76464</v>
      </c>
      <c r="I15" s="51" t="n">
        <v>0</v>
      </c>
      <c r="J15" s="51" t="n">
        <v>32.23146</v>
      </c>
      <c r="K15" s="51" t="n">
        <v>6.1014</v>
      </c>
      <c r="L15" s="313" t="n">
        <f aca="false">SUM(B15:K15)</f>
        <v>2418.06417</v>
      </c>
    </row>
    <row r="16" customFormat="false" ht="12.75" hidden="false" customHeight="false" outlineLevel="0" collapsed="false">
      <c r="A16" s="312" t="s">
        <v>201</v>
      </c>
      <c r="B16" s="51" t="n">
        <v>2316.17139</v>
      </c>
      <c r="C16" s="51" t="n">
        <v>1572.45169</v>
      </c>
      <c r="D16" s="51" t="n">
        <v>355.87746</v>
      </c>
      <c r="E16" s="51" t="n">
        <v>726.85446</v>
      </c>
      <c r="F16" s="51" t="n">
        <v>268.06308</v>
      </c>
      <c r="G16" s="51" t="n">
        <v>90.61701</v>
      </c>
      <c r="H16" s="51" t="n">
        <v>168.43992</v>
      </c>
      <c r="I16" s="51" t="n">
        <v>237.2136</v>
      </c>
      <c r="J16" s="51" t="n">
        <v>82.99001</v>
      </c>
      <c r="K16" s="51" t="n">
        <v>347.97454</v>
      </c>
      <c r="L16" s="313" t="n">
        <f aca="false">SUM(B16:K16)</f>
        <v>6166.65316</v>
      </c>
    </row>
    <row r="17" customFormat="false" ht="12.75" hidden="false" customHeight="false" outlineLevel="0" collapsed="false">
      <c r="A17" s="312" t="s">
        <v>202</v>
      </c>
      <c r="B17" s="51" t="n">
        <v>1.45716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313" t="n">
        <f aca="false">SUM(B17:K17)</f>
        <v>1.45716</v>
      </c>
    </row>
    <row r="18" customFormat="false" ht="12.75" hidden="false" customHeight="false" outlineLevel="0" collapsed="false">
      <c r="A18" s="312" t="s">
        <v>203</v>
      </c>
      <c r="B18" s="51" t="n">
        <v>35379.49493</v>
      </c>
      <c r="C18" s="51" t="n">
        <v>8010.12294</v>
      </c>
      <c r="D18" s="51" t="n">
        <v>3672.471</v>
      </c>
      <c r="E18" s="51" t="n">
        <v>5200.21332</v>
      </c>
      <c r="F18" s="51" t="n">
        <v>4286.71053</v>
      </c>
      <c r="G18" s="51" t="n">
        <v>753.99245</v>
      </c>
      <c r="H18" s="51" t="n">
        <v>899.9417</v>
      </c>
      <c r="I18" s="51" t="n">
        <v>2305.27256</v>
      </c>
      <c r="J18" s="51" t="n">
        <v>1145.21814</v>
      </c>
      <c r="K18" s="51" t="n">
        <v>2673.29196</v>
      </c>
      <c r="L18" s="313" t="n">
        <f aca="false">SUM(B18:K18)</f>
        <v>64326.72953</v>
      </c>
    </row>
    <row r="19" customFormat="false" ht="12.75" hidden="false" customHeight="false" outlineLevel="0" collapsed="false">
      <c r="A19" s="312" t="s">
        <v>205</v>
      </c>
      <c r="B19" s="51" t="n">
        <v>1822.36229</v>
      </c>
      <c r="C19" s="51" t="n">
        <v>1261.23353</v>
      </c>
      <c r="D19" s="51" t="n">
        <v>820.21145</v>
      </c>
      <c r="E19" s="51" t="n">
        <v>664.20308</v>
      </c>
      <c r="F19" s="51" t="n">
        <v>990.33597</v>
      </c>
      <c r="G19" s="51" t="n">
        <v>154.46262</v>
      </c>
      <c r="H19" s="51" t="n">
        <v>319.49249</v>
      </c>
      <c r="I19" s="51" t="n">
        <v>527.5668</v>
      </c>
      <c r="J19" s="51" t="n">
        <v>243.42546</v>
      </c>
      <c r="K19" s="51" t="n">
        <v>1402.33598</v>
      </c>
      <c r="L19" s="313" t="n">
        <f aca="false">SUM(B19:K19)</f>
        <v>8205.62967</v>
      </c>
    </row>
    <row r="20" customFormat="false" ht="12.75" hidden="false" customHeight="false" outlineLevel="0" collapsed="false">
      <c r="A20" s="312" t="s">
        <v>206</v>
      </c>
      <c r="B20" s="51" t="n">
        <v>18352.56957</v>
      </c>
      <c r="C20" s="51" t="n">
        <v>2996.73763</v>
      </c>
      <c r="D20" s="51" t="n">
        <v>1915.4071</v>
      </c>
      <c r="E20" s="51" t="n">
        <v>1223.07013</v>
      </c>
      <c r="F20" s="51" t="n">
        <v>1100.55743</v>
      </c>
      <c r="G20" s="51" t="n">
        <v>286.77222</v>
      </c>
      <c r="H20" s="51" t="n">
        <v>295.76013</v>
      </c>
      <c r="I20" s="51" t="n">
        <v>760.7078</v>
      </c>
      <c r="J20" s="51" t="n">
        <v>98.68292</v>
      </c>
      <c r="K20" s="51" t="n">
        <v>1068.41018</v>
      </c>
      <c r="L20" s="313" t="n">
        <f aca="false">SUM(B20:K20)</f>
        <v>28098.67511</v>
      </c>
    </row>
    <row r="21" customFormat="false" ht="12.75" hidden="false" customHeight="false" outlineLevel="0" collapsed="false">
      <c r="A21" s="312" t="s">
        <v>207</v>
      </c>
      <c r="B21" s="51" t="n">
        <v>20258.08126</v>
      </c>
      <c r="C21" s="51" t="n">
        <v>3129.44686</v>
      </c>
      <c r="D21" s="51" t="n">
        <v>1980.44077</v>
      </c>
      <c r="E21" s="51" t="n">
        <v>1947.0264</v>
      </c>
      <c r="F21" s="51" t="n">
        <v>1355.99658</v>
      </c>
      <c r="G21" s="51" t="n">
        <v>288.81616</v>
      </c>
      <c r="H21" s="51" t="n">
        <v>210.02628</v>
      </c>
      <c r="I21" s="51" t="n">
        <v>813.32988</v>
      </c>
      <c r="J21" s="51" t="n">
        <v>15.80849</v>
      </c>
      <c r="K21" s="51" t="n">
        <v>775.44714</v>
      </c>
      <c r="L21" s="313" t="n">
        <f aca="false">SUM(B21:K21)</f>
        <v>30774.41982</v>
      </c>
    </row>
    <row r="22" customFormat="false" ht="12.75" hidden="false" customHeight="false" outlineLevel="0" collapsed="false">
      <c r="A22" s="312" t="s">
        <v>208</v>
      </c>
      <c r="B22" s="51" t="n">
        <v>704.24645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313" t="n">
        <f aca="false">SUM(B22:K22)</f>
        <v>704.24645</v>
      </c>
    </row>
    <row r="23" customFormat="false" ht="12.75" hidden="false" customHeight="false" outlineLevel="0" collapsed="false">
      <c r="A23" s="312" t="s">
        <v>209</v>
      </c>
      <c r="B23" s="51" t="n">
        <v>38.07746</v>
      </c>
      <c r="C23" s="51" t="n">
        <v>7.995</v>
      </c>
      <c r="D23" s="51" t="n">
        <v>6.252</v>
      </c>
      <c r="E23" s="51" t="n">
        <v>1.259</v>
      </c>
      <c r="F23" s="51" t="n">
        <v>16.94782</v>
      </c>
      <c r="G23" s="51" t="n">
        <v>22.533</v>
      </c>
      <c r="H23" s="51" t="n">
        <v>69.613</v>
      </c>
      <c r="I23" s="51" t="n">
        <v>0</v>
      </c>
      <c r="J23" s="51" t="n">
        <v>49.995</v>
      </c>
      <c r="K23" s="51" t="n">
        <v>0</v>
      </c>
      <c r="L23" s="313" t="n">
        <f aca="false">SUM(B23:K23)</f>
        <v>212.67228</v>
      </c>
    </row>
    <row r="24" customFormat="false" ht="12.75" hidden="false" customHeight="false" outlineLevel="0" collapsed="false">
      <c r="A24" s="312" t="s">
        <v>210</v>
      </c>
      <c r="B24" s="51" t="n">
        <v>5.11998</v>
      </c>
      <c r="C24" s="51" t="n">
        <v>1.45499</v>
      </c>
      <c r="D24" s="51" t="n">
        <v>0.29913</v>
      </c>
      <c r="E24" s="51" t="n">
        <v>18.33542</v>
      </c>
      <c r="F24" s="51" t="n">
        <v>9.79836</v>
      </c>
      <c r="G24" s="51" t="n">
        <v>0</v>
      </c>
      <c r="H24" s="51" t="n">
        <v>0</v>
      </c>
      <c r="I24" s="51" t="n">
        <v>2.33708</v>
      </c>
      <c r="J24" s="51" t="n">
        <v>0</v>
      </c>
      <c r="K24" s="51" t="n">
        <v>0.35595</v>
      </c>
      <c r="L24" s="313" t="n">
        <f aca="false">SUM(B24:K24)</f>
        <v>37.70091</v>
      </c>
    </row>
    <row r="25" customFormat="false" ht="12.75" hidden="false" customHeight="false" outlineLevel="0" collapsed="false">
      <c r="A25" s="312" t="s">
        <v>211</v>
      </c>
      <c r="B25" s="51" t="n">
        <v>0.1841</v>
      </c>
      <c r="C25" s="51" t="n">
        <v>3.90857</v>
      </c>
      <c r="D25" s="51" t="n">
        <v>24.42975</v>
      </c>
      <c r="E25" s="51" t="n">
        <v>76.66803</v>
      </c>
      <c r="F25" s="51" t="n">
        <v>192.88467</v>
      </c>
      <c r="G25" s="51" t="n">
        <v>0.52</v>
      </c>
      <c r="H25" s="51" t="n">
        <v>0</v>
      </c>
      <c r="I25" s="51" t="n">
        <v>0</v>
      </c>
      <c r="J25" s="51" t="n">
        <v>0</v>
      </c>
      <c r="K25" s="51" t="n">
        <v>0</v>
      </c>
      <c r="L25" s="313" t="n">
        <f aca="false">SUM(B25:K25)</f>
        <v>298.59512</v>
      </c>
    </row>
    <row r="26" customFormat="false" ht="12.75" hidden="false" customHeight="false" outlineLevel="0" collapsed="false">
      <c r="A26" s="312" t="s">
        <v>214</v>
      </c>
      <c r="B26" s="51" t="n">
        <v>348.76323</v>
      </c>
      <c r="C26" s="51" t="n">
        <v>0</v>
      </c>
      <c r="D26" s="51" t="n">
        <v>212.55868</v>
      </c>
      <c r="E26" s="51" t="n">
        <v>164.15797</v>
      </c>
      <c r="F26" s="51" t="n">
        <v>311.12365</v>
      </c>
      <c r="G26" s="51" t="n">
        <v>1.59102</v>
      </c>
      <c r="H26" s="51" t="n">
        <v>2.00935</v>
      </c>
      <c r="I26" s="51" t="n">
        <v>93.63532</v>
      </c>
      <c r="J26" s="51" t="n">
        <v>0</v>
      </c>
      <c r="K26" s="51" t="n">
        <v>118.67572</v>
      </c>
      <c r="L26" s="313" t="n">
        <f aca="false">SUM(B26:K26)</f>
        <v>1252.51494</v>
      </c>
    </row>
    <row r="27" customFormat="false" ht="12.75" hidden="false" customHeight="false" outlineLevel="0" collapsed="false">
      <c r="A27" s="312" t="s">
        <v>215</v>
      </c>
      <c r="B27" s="51" t="n">
        <v>264900.68219</v>
      </c>
      <c r="C27" s="51" t="n">
        <v>78107.44442</v>
      </c>
      <c r="D27" s="51" t="n">
        <v>40904.06067</v>
      </c>
      <c r="E27" s="51" t="n">
        <v>36769.64329</v>
      </c>
      <c r="F27" s="51" t="n">
        <v>34361.92388</v>
      </c>
      <c r="G27" s="51" t="n">
        <v>20483.0616</v>
      </c>
      <c r="H27" s="51" t="n">
        <v>18658.69381</v>
      </c>
      <c r="I27" s="51" t="n">
        <v>21201.41415</v>
      </c>
      <c r="J27" s="51" t="n">
        <v>16906.26676</v>
      </c>
      <c r="K27" s="51" t="n">
        <v>62746.79483</v>
      </c>
      <c r="L27" s="313" t="n">
        <f aca="false">SUM(B27:K27)</f>
        <v>595039.9856</v>
      </c>
    </row>
    <row r="28" customFormat="false" ht="12.75" hidden="false" customHeight="false" outlineLevel="0" collapsed="false">
      <c r="A28" s="312" t="s">
        <v>216</v>
      </c>
      <c r="B28" s="51" t="n">
        <v>12.60834</v>
      </c>
      <c r="C28" s="51" t="n">
        <v>0.53751</v>
      </c>
      <c r="D28" s="51" t="n">
        <v>2.66483</v>
      </c>
      <c r="E28" s="51" t="n">
        <v>102.29221</v>
      </c>
      <c r="F28" s="51" t="n">
        <v>515.93058</v>
      </c>
      <c r="G28" s="51" t="n">
        <v>0</v>
      </c>
      <c r="H28" s="51" t="n">
        <v>0</v>
      </c>
      <c r="I28" s="51" t="n">
        <v>-28.78012</v>
      </c>
      <c r="J28" s="51" t="n">
        <v>0</v>
      </c>
      <c r="K28" s="51" t="n">
        <v>0</v>
      </c>
      <c r="L28" s="313" t="n">
        <f aca="false">SUM(B28:K28)</f>
        <v>605.25335</v>
      </c>
    </row>
    <row r="29" customFormat="false" ht="12.75" hidden="false" customHeight="false" outlineLevel="0" collapsed="false">
      <c r="A29" s="312" t="s">
        <v>217</v>
      </c>
      <c r="B29" s="51" t="n">
        <v>2426.89465</v>
      </c>
      <c r="C29" s="51" t="n">
        <v>2888.90103</v>
      </c>
      <c r="D29" s="51" t="n">
        <v>37.08464</v>
      </c>
      <c r="E29" s="51" t="n">
        <v>307.37193</v>
      </c>
      <c r="F29" s="51" t="n">
        <v>171.34784</v>
      </c>
      <c r="G29" s="51" t="n">
        <v>160.93977</v>
      </c>
      <c r="H29" s="51" t="n">
        <v>167.66854</v>
      </c>
      <c r="I29" s="51" t="n">
        <v>125.38985</v>
      </c>
      <c r="J29" s="51" t="n">
        <v>21.12216</v>
      </c>
      <c r="K29" s="51" t="n">
        <v>178.93743</v>
      </c>
      <c r="L29" s="313" t="n">
        <f aca="false">SUM(B29:K29)</f>
        <v>6485.65784</v>
      </c>
    </row>
    <row r="30" customFormat="false" ht="12.75" hidden="false" customHeight="false" outlineLevel="0" collapsed="false">
      <c r="A30" s="312" t="s">
        <v>218</v>
      </c>
      <c r="B30" s="51" t="n">
        <v>222.39425</v>
      </c>
      <c r="C30" s="51" t="n">
        <v>7705.64666</v>
      </c>
      <c r="D30" s="51" t="n">
        <v>0</v>
      </c>
      <c r="E30" s="51" t="n">
        <v>0</v>
      </c>
      <c r="F30" s="51" t="n">
        <v>0</v>
      </c>
      <c r="G30" s="51" t="n">
        <v>33.749</v>
      </c>
      <c r="H30" s="51" t="n">
        <v>0</v>
      </c>
      <c r="I30" s="51" t="n">
        <v>0</v>
      </c>
      <c r="J30" s="51" t="n">
        <v>0</v>
      </c>
      <c r="K30" s="51" t="n">
        <v>0</v>
      </c>
      <c r="L30" s="313" t="n">
        <f aca="false">SUM(B30:K30)</f>
        <v>7961.78991</v>
      </c>
    </row>
    <row r="31" customFormat="false" ht="12.75" hidden="false" customHeight="false" outlineLevel="0" collapsed="false">
      <c r="A31" s="312" t="s">
        <v>219</v>
      </c>
      <c r="B31" s="51" t="n">
        <v>16990.57885</v>
      </c>
      <c r="C31" s="51" t="n">
        <v>19751.70314</v>
      </c>
      <c r="D31" s="51" t="n">
        <v>11374.35238</v>
      </c>
      <c r="E31" s="51" t="n">
        <v>113.51428</v>
      </c>
      <c r="F31" s="51" t="n">
        <v>171.53539</v>
      </c>
      <c r="G31" s="51" t="n">
        <v>317.63845</v>
      </c>
      <c r="H31" s="51" t="n">
        <v>81.75773</v>
      </c>
      <c r="I31" s="51" t="n">
        <v>514.07487</v>
      </c>
      <c r="J31" s="51" t="n">
        <v>399.66883</v>
      </c>
      <c r="K31" s="51" t="n">
        <v>498.66385</v>
      </c>
      <c r="L31" s="313" t="n">
        <f aca="false">SUM(B31:K31)</f>
        <v>50213.48777</v>
      </c>
    </row>
    <row r="32" customFormat="false" ht="12.75" hidden="false" customHeight="false" outlineLevel="0" collapsed="false">
      <c r="A32" s="312" t="s">
        <v>220</v>
      </c>
      <c r="B32" s="51" t="n">
        <v>0</v>
      </c>
      <c r="C32" s="51" t="n">
        <v>2.41215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313" t="n">
        <f aca="false">SUM(B32:K32)</f>
        <v>2.41215</v>
      </c>
    </row>
    <row r="33" customFormat="false" ht="12.75" hidden="false" customHeight="false" outlineLevel="0" collapsed="false">
      <c r="A33" s="312" t="s">
        <v>221</v>
      </c>
      <c r="B33" s="51" t="n">
        <v>342.25112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313" t="n">
        <f aca="false">SUM(B33:K33)</f>
        <v>342.25112</v>
      </c>
    </row>
    <row r="34" customFormat="false" ht="12.75" hidden="false" customHeight="false" outlineLevel="0" collapsed="false">
      <c r="A34" s="312" t="s">
        <v>223</v>
      </c>
      <c r="B34" s="51" t="n">
        <v>3.81976</v>
      </c>
      <c r="C34" s="51" t="n">
        <v>7.8606</v>
      </c>
      <c r="D34" s="51" t="n">
        <v>-0.16203</v>
      </c>
      <c r="E34" s="51" t="n">
        <v>0</v>
      </c>
      <c r="F34" s="51" t="n">
        <v>29.381</v>
      </c>
      <c r="G34" s="51" t="n">
        <v>0</v>
      </c>
      <c r="H34" s="51" t="n">
        <v>51.48749</v>
      </c>
      <c r="I34" s="51" t="n">
        <v>0</v>
      </c>
      <c r="J34" s="51" t="n">
        <v>-0.75443</v>
      </c>
      <c r="K34" s="51" t="n">
        <v>-0.02457</v>
      </c>
      <c r="L34" s="313" t="n">
        <f aca="false">SUM(B34:K34)</f>
        <v>91.60782</v>
      </c>
    </row>
    <row r="35" customFormat="false" ht="12.75" hidden="false" customHeight="false" outlineLevel="0" collapsed="false">
      <c r="A35" s="312" t="s">
        <v>224</v>
      </c>
      <c r="B35" s="51" t="n">
        <v>1774.58441</v>
      </c>
      <c r="C35" s="51" t="n">
        <v>276.16352</v>
      </c>
      <c r="D35" s="51" t="n">
        <v>18.72007</v>
      </c>
      <c r="E35" s="51" t="n">
        <v>103.44015</v>
      </c>
      <c r="F35" s="51" t="n">
        <v>2966.27338</v>
      </c>
      <c r="G35" s="51" t="n">
        <v>4.804</v>
      </c>
      <c r="H35" s="51" t="n">
        <v>123.67351</v>
      </c>
      <c r="I35" s="51" t="n">
        <v>3.988</v>
      </c>
      <c r="J35" s="51" t="n">
        <v>14.748</v>
      </c>
      <c r="K35" s="51" t="n">
        <v>4.62335</v>
      </c>
      <c r="L35" s="313" t="n">
        <f aca="false">SUM(B35:K35)</f>
        <v>5291.01839</v>
      </c>
    </row>
    <row r="36" customFormat="false" ht="12.75" hidden="false" customHeight="false" outlineLevel="0" collapsed="false">
      <c r="A36" s="312" t="s">
        <v>225</v>
      </c>
      <c r="B36" s="51" t="n">
        <v>1845.86518</v>
      </c>
      <c r="C36" s="51" t="n">
        <v>63.58481</v>
      </c>
      <c r="D36" s="51" t="n">
        <v>0</v>
      </c>
      <c r="E36" s="51" t="n">
        <v>-0.09383</v>
      </c>
      <c r="F36" s="51" t="n">
        <v>101.54439</v>
      </c>
      <c r="G36" s="51" t="n">
        <v>0</v>
      </c>
      <c r="H36" s="51" t="n">
        <v>0</v>
      </c>
      <c r="I36" s="51" t="n">
        <v>116.54885</v>
      </c>
      <c r="J36" s="51" t="n">
        <v>34.63392</v>
      </c>
      <c r="K36" s="51" t="n">
        <v>12.2058</v>
      </c>
      <c r="L36" s="313" t="n">
        <f aca="false">SUM(B36:K36)</f>
        <v>2174.28912</v>
      </c>
    </row>
    <row r="37" customFormat="false" ht="12.75" hidden="false" customHeight="false" outlineLevel="0" collapsed="false">
      <c r="A37" s="312" t="s">
        <v>226</v>
      </c>
      <c r="B37" s="51" t="n">
        <v>0.04023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313" t="n">
        <f aca="false">SUM(B37:K37)</f>
        <v>0.04023</v>
      </c>
    </row>
    <row r="38" customFormat="false" ht="12.75" hidden="false" customHeight="false" outlineLevel="0" collapsed="false">
      <c r="A38" s="312" t="s">
        <v>227</v>
      </c>
      <c r="B38" s="51" t="n">
        <v>6.54952</v>
      </c>
      <c r="C38" s="51" t="n">
        <v>0</v>
      </c>
      <c r="D38" s="51" t="n">
        <v>0</v>
      </c>
      <c r="E38" s="51" t="n">
        <v>0.90529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313" t="n">
        <f aca="false">SUM(B38:K38)</f>
        <v>7.45481</v>
      </c>
    </row>
    <row r="39" customFormat="false" ht="12.75" hidden="false" customHeight="false" outlineLevel="0" collapsed="false">
      <c r="A39" s="312" t="s">
        <v>228</v>
      </c>
      <c r="B39" s="51" t="n">
        <v>122.70981</v>
      </c>
      <c r="C39" s="51" t="n">
        <v>-6E-005</v>
      </c>
      <c r="D39" s="51" t="n">
        <v>35.88286</v>
      </c>
      <c r="E39" s="51" t="n">
        <v>78.05951</v>
      </c>
      <c r="F39" s="51" t="n">
        <v>322.38496</v>
      </c>
      <c r="G39" s="51" t="n">
        <v>0</v>
      </c>
      <c r="H39" s="51" t="n">
        <v>0</v>
      </c>
      <c r="I39" s="51" t="n">
        <v>4.99018</v>
      </c>
      <c r="J39" s="51" t="n">
        <v>-1E-005</v>
      </c>
      <c r="K39" s="51" t="n">
        <v>0</v>
      </c>
      <c r="L39" s="313" t="n">
        <f aca="false">SUM(B39:K39)</f>
        <v>564.02725</v>
      </c>
    </row>
    <row r="40" customFormat="false" ht="12.75" hidden="false" customHeight="false" outlineLevel="0" collapsed="false">
      <c r="A40" s="312" t="s">
        <v>229</v>
      </c>
      <c r="B40" s="51" t="n">
        <v>1013.49149</v>
      </c>
      <c r="C40" s="51" t="n">
        <v>320.23118</v>
      </c>
      <c r="D40" s="51" t="n">
        <v>-37.52757</v>
      </c>
      <c r="E40" s="51" t="n">
        <v>32.10023</v>
      </c>
      <c r="F40" s="51" t="n">
        <v>145.176</v>
      </c>
      <c r="G40" s="51" t="n">
        <v>28.376</v>
      </c>
      <c r="H40" s="51" t="n">
        <v>0</v>
      </c>
      <c r="I40" s="51" t="n">
        <v>0</v>
      </c>
      <c r="J40" s="51" t="n">
        <v>-45.989</v>
      </c>
      <c r="K40" s="51" t="n">
        <v>8.507</v>
      </c>
      <c r="L40" s="313" t="n">
        <f aca="false">SUM(B40:K40)</f>
        <v>1464.36533</v>
      </c>
    </row>
    <row r="41" customFormat="false" ht="12.75" hidden="false" customHeight="false" outlineLevel="0" collapsed="false">
      <c r="A41" s="312" t="s">
        <v>230</v>
      </c>
      <c r="B41" s="51" t="n">
        <v>1370.21789</v>
      </c>
      <c r="C41" s="51" t="n">
        <v>267.69178</v>
      </c>
      <c r="D41" s="51" t="n">
        <v>44.64868</v>
      </c>
      <c r="E41" s="51" t="n">
        <v>183.13364</v>
      </c>
      <c r="F41" s="51" t="n">
        <v>31.3938</v>
      </c>
      <c r="G41" s="51" t="n">
        <v>30.48325</v>
      </c>
      <c r="H41" s="51" t="n">
        <v>36.82417</v>
      </c>
      <c r="I41" s="51" t="n">
        <v>28.03427</v>
      </c>
      <c r="J41" s="51" t="n">
        <v>0.1844</v>
      </c>
      <c r="K41" s="51" t="n">
        <v>17.58307</v>
      </c>
      <c r="L41" s="313" t="n">
        <f aca="false">SUM(B41:K41)</f>
        <v>2010.19495</v>
      </c>
    </row>
    <row r="42" customFormat="false" ht="12.75" hidden="false" customHeight="false" outlineLevel="0" collapsed="false">
      <c r="A42" s="312" t="s">
        <v>231</v>
      </c>
      <c r="B42" s="51" t="n">
        <v>405.83658</v>
      </c>
      <c r="C42" s="51" t="n">
        <v>121.46816</v>
      </c>
      <c r="D42" s="51" t="n">
        <v>0</v>
      </c>
      <c r="E42" s="51" t="n">
        <v>0</v>
      </c>
      <c r="F42" s="51" t="n">
        <v>-13.70174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313" t="n">
        <f aca="false">SUM(B42:K42)</f>
        <v>513.603</v>
      </c>
    </row>
    <row r="43" customFormat="false" ht="12.75" hidden="false" customHeight="false" outlineLevel="0" collapsed="false">
      <c r="A43" s="312" t="s">
        <v>232</v>
      </c>
      <c r="B43" s="51" t="n">
        <v>3388.03312</v>
      </c>
      <c r="C43" s="51" t="n">
        <v>0</v>
      </c>
      <c r="D43" s="51" t="n">
        <v>0</v>
      </c>
      <c r="E43" s="51" t="n">
        <v>12.929</v>
      </c>
      <c r="F43" s="51" t="n">
        <v>0</v>
      </c>
      <c r="G43" s="51" t="n">
        <v>0</v>
      </c>
      <c r="H43" s="51" t="n">
        <v>5021.1297</v>
      </c>
      <c r="I43" s="51" t="n">
        <v>0</v>
      </c>
      <c r="J43" s="51" t="n">
        <v>0</v>
      </c>
      <c r="K43" s="51" t="n">
        <v>0</v>
      </c>
      <c r="L43" s="313" t="n">
        <f aca="false">SUM(B43:K43)</f>
        <v>8422.09182</v>
      </c>
    </row>
    <row r="44" customFormat="false" ht="12.75" hidden="false" customHeight="false" outlineLevel="0" collapsed="false">
      <c r="A44" s="312" t="s">
        <v>233</v>
      </c>
      <c r="B44" s="51" t="n">
        <v>0</v>
      </c>
      <c r="C44" s="51" t="n">
        <v>1130.64199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313" t="n">
        <f aca="false">SUM(B44:K44)</f>
        <v>1130.64199</v>
      </c>
    </row>
    <row r="45" customFormat="false" ht="12.75" hidden="false" customHeight="false" outlineLevel="0" collapsed="false">
      <c r="A45" s="312" t="s">
        <v>234</v>
      </c>
      <c r="B45" s="51" t="n">
        <v>5.569</v>
      </c>
      <c r="C45" s="51" t="n">
        <v>0</v>
      </c>
      <c r="D45" s="51" t="n">
        <v>0</v>
      </c>
      <c r="E45" s="51" t="n">
        <v>300.822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313" t="n">
        <f aca="false">SUM(B45:K45)</f>
        <v>306.391</v>
      </c>
    </row>
    <row r="46" customFormat="false" ht="12.75" hidden="false" customHeight="false" outlineLevel="0" collapsed="false">
      <c r="A46" s="312" t="s">
        <v>235</v>
      </c>
      <c r="B46" s="51" t="n">
        <v>20342.43937</v>
      </c>
      <c r="C46" s="51" t="n">
        <v>16556.6702</v>
      </c>
      <c r="D46" s="51" t="n">
        <v>716.0856</v>
      </c>
      <c r="E46" s="51" t="n">
        <v>513.98604</v>
      </c>
      <c r="F46" s="51" t="n">
        <v>631.25642</v>
      </c>
      <c r="G46" s="51" t="n">
        <v>275.44294</v>
      </c>
      <c r="H46" s="51" t="n">
        <v>69.62329</v>
      </c>
      <c r="I46" s="51" t="n">
        <v>2697.57082</v>
      </c>
      <c r="J46" s="51" t="n">
        <v>9.04514</v>
      </c>
      <c r="K46" s="51" t="n">
        <v>249.73972</v>
      </c>
      <c r="L46" s="313" t="n">
        <f aca="false">SUM(B46:K46)</f>
        <v>42061.85954</v>
      </c>
    </row>
    <row r="47" customFormat="false" ht="12.75" hidden="false" customHeight="false" outlineLevel="0" collapsed="false">
      <c r="A47" s="312" t="s">
        <v>236</v>
      </c>
      <c r="B47" s="51" t="n">
        <v>558.86529</v>
      </c>
      <c r="C47" s="51" t="n">
        <v>40.36999</v>
      </c>
      <c r="D47" s="51" t="n">
        <v>0</v>
      </c>
      <c r="E47" s="51" t="n">
        <v>4.23521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3.16338</v>
      </c>
      <c r="K47" s="51" t="n">
        <v>4.54476</v>
      </c>
      <c r="L47" s="313" t="n">
        <f aca="false">SUM(B47:K47)</f>
        <v>611.17863</v>
      </c>
    </row>
    <row r="48" customFormat="false" ht="12.75" hidden="false" customHeight="false" outlineLevel="0" collapsed="false">
      <c r="A48" s="312" t="s">
        <v>237</v>
      </c>
      <c r="B48" s="51" t="n">
        <v>63519.72242</v>
      </c>
      <c r="C48" s="51" t="n">
        <v>14682.01774</v>
      </c>
      <c r="D48" s="51" t="n">
        <v>11980.97441</v>
      </c>
      <c r="E48" s="51" t="n">
        <v>12901.58499</v>
      </c>
      <c r="F48" s="51" t="n">
        <v>11776.1913</v>
      </c>
      <c r="G48" s="51" t="n">
        <v>4881.76897</v>
      </c>
      <c r="H48" s="51" t="n">
        <v>4676.31196</v>
      </c>
      <c r="I48" s="51" t="n">
        <v>7905.91196</v>
      </c>
      <c r="J48" s="51" t="n">
        <v>3820.88244</v>
      </c>
      <c r="K48" s="51" t="n">
        <v>15574.96264</v>
      </c>
      <c r="L48" s="313" t="n">
        <f aca="false">SUM(B48:K48)</f>
        <v>151720.32883</v>
      </c>
    </row>
    <row r="49" customFormat="false" ht="12.75" hidden="false" customHeight="false" outlineLevel="0" collapsed="false">
      <c r="A49" s="312" t="s">
        <v>238</v>
      </c>
      <c r="B49" s="51" t="n">
        <v>17801.86994</v>
      </c>
      <c r="C49" s="51" t="n">
        <v>939.8723</v>
      </c>
      <c r="D49" s="51" t="n">
        <v>1286.54482</v>
      </c>
      <c r="E49" s="51" t="n">
        <v>1877.73872</v>
      </c>
      <c r="F49" s="51" t="n">
        <v>1204.22586</v>
      </c>
      <c r="G49" s="51" t="n">
        <v>165.26858</v>
      </c>
      <c r="H49" s="51" t="n">
        <v>87.98948</v>
      </c>
      <c r="I49" s="51" t="n">
        <v>809.00096</v>
      </c>
      <c r="J49" s="51" t="n">
        <v>166.18459</v>
      </c>
      <c r="K49" s="51" t="n">
        <v>582.40938</v>
      </c>
      <c r="L49" s="313" t="n">
        <f aca="false">SUM(B49:K49)</f>
        <v>24921.10463</v>
      </c>
    </row>
    <row r="50" customFormat="false" ht="12.75" hidden="false" customHeight="false" outlineLevel="0" collapsed="false">
      <c r="A50" s="312" t="s">
        <v>239</v>
      </c>
      <c r="B50" s="51" t="n">
        <v>11078.58931</v>
      </c>
      <c r="C50" s="51" t="n">
        <v>446.78242</v>
      </c>
      <c r="D50" s="51" t="n">
        <v>520.93732</v>
      </c>
      <c r="E50" s="51" t="n">
        <v>1181.25653</v>
      </c>
      <c r="F50" s="51" t="n">
        <v>561.38352</v>
      </c>
      <c r="G50" s="51" t="n">
        <v>46.26518</v>
      </c>
      <c r="H50" s="51" t="n">
        <v>102.9267</v>
      </c>
      <c r="I50" s="51" t="n">
        <v>230.32597</v>
      </c>
      <c r="J50" s="51" t="n">
        <v>96.39802</v>
      </c>
      <c r="K50" s="51" t="n">
        <v>260.58958</v>
      </c>
      <c r="L50" s="313" t="n">
        <f aca="false">SUM(B50:K50)</f>
        <v>14525.45455</v>
      </c>
    </row>
    <row r="51" customFormat="false" ht="12.75" hidden="false" customHeight="false" outlineLevel="0" collapsed="false">
      <c r="A51" s="312" t="s">
        <v>240</v>
      </c>
      <c r="B51" s="51" t="n">
        <v>2.09176</v>
      </c>
      <c r="C51" s="51" t="n">
        <v>0</v>
      </c>
      <c r="D51" s="51" t="n">
        <v>0</v>
      </c>
      <c r="E51" s="51" t="n">
        <v>27.22101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7.82062</v>
      </c>
      <c r="L51" s="313" t="n">
        <f aca="false">SUM(B51:K51)</f>
        <v>37.13339</v>
      </c>
    </row>
    <row r="52" customFormat="false" ht="12.75" hidden="false" customHeight="false" outlineLevel="0" collapsed="false">
      <c r="A52" s="312" t="s">
        <v>241</v>
      </c>
      <c r="B52" s="51" t="n">
        <v>64.4636</v>
      </c>
      <c r="C52" s="51" t="n">
        <v>23.60061</v>
      </c>
      <c r="D52" s="51" t="n">
        <v>1.78495</v>
      </c>
      <c r="E52" s="51" t="n">
        <v>9.57642</v>
      </c>
      <c r="F52" s="51" t="n">
        <v>10.10654</v>
      </c>
      <c r="G52" s="51" t="n">
        <v>7.95662</v>
      </c>
      <c r="H52" s="51" t="n">
        <v>0.69968</v>
      </c>
      <c r="I52" s="51" t="n">
        <v>16.51097</v>
      </c>
      <c r="J52" s="51" t="n">
        <v>5.80493</v>
      </c>
      <c r="K52" s="51" t="n">
        <v>26.89394</v>
      </c>
      <c r="L52" s="313" t="n">
        <f aca="false">SUM(B52:K52)</f>
        <v>167.39826</v>
      </c>
    </row>
    <row r="53" customFormat="false" ht="12.75" hidden="false" customHeight="false" outlineLevel="0" collapsed="false">
      <c r="A53" s="312" t="s">
        <v>244</v>
      </c>
      <c r="B53" s="51" t="n">
        <v>4839.64041</v>
      </c>
      <c r="C53" s="51" t="n">
        <v>0</v>
      </c>
      <c r="D53" s="51" t="n">
        <v>8.23077</v>
      </c>
      <c r="E53" s="51" t="n">
        <v>0</v>
      </c>
      <c r="F53" s="51" t="n">
        <v>0</v>
      </c>
      <c r="G53" s="51" t="n">
        <v>0</v>
      </c>
      <c r="H53" s="51" t="n">
        <v>2.67617</v>
      </c>
      <c r="I53" s="51" t="n">
        <v>0</v>
      </c>
      <c r="J53" s="51" t="n">
        <v>0</v>
      </c>
      <c r="K53" s="51" t="n">
        <v>0</v>
      </c>
      <c r="L53" s="313" t="n">
        <f aca="false">SUM(B53:K53)</f>
        <v>4850.54735</v>
      </c>
    </row>
    <row r="54" customFormat="false" ht="12.75" hidden="false" customHeight="false" outlineLevel="0" collapsed="false">
      <c r="A54" s="312" t="s">
        <v>245</v>
      </c>
      <c r="B54" s="51" t="n">
        <v>202.41847</v>
      </c>
      <c r="C54" s="51" t="n">
        <v>0</v>
      </c>
      <c r="D54" s="51" t="n">
        <v>0</v>
      </c>
      <c r="E54" s="51" t="n">
        <v>-1E-005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313" t="n">
        <f aca="false">SUM(B54:K54)</f>
        <v>202.41846</v>
      </c>
    </row>
    <row r="55" customFormat="false" ht="12.75" hidden="false" customHeight="false" outlineLevel="0" collapsed="false">
      <c r="A55" s="312" t="s">
        <v>246</v>
      </c>
      <c r="B55" s="51" t="n">
        <v>50.2048</v>
      </c>
      <c r="C55" s="51" t="n">
        <v>0.21</v>
      </c>
      <c r="D55" s="51" t="n">
        <v>1.70048</v>
      </c>
      <c r="E55" s="51" t="n">
        <v>200.15493</v>
      </c>
      <c r="F55" s="51" t="n">
        <v>192.13149</v>
      </c>
      <c r="G55" s="51" t="n">
        <v>5.15156</v>
      </c>
      <c r="H55" s="51" t="n">
        <v>0.91901</v>
      </c>
      <c r="I55" s="51" t="n">
        <v>0</v>
      </c>
      <c r="J55" s="51" t="n">
        <v>0</v>
      </c>
      <c r="K55" s="51" t="n">
        <v>74.22682</v>
      </c>
      <c r="L55" s="313" t="n">
        <f aca="false">SUM(B55:K55)</f>
        <v>524.69909</v>
      </c>
    </row>
    <row r="56" customFormat="false" ht="12.75" hidden="false" customHeight="false" outlineLevel="0" collapsed="false">
      <c r="A56" s="312" t="s">
        <v>247</v>
      </c>
      <c r="B56" s="51" t="n">
        <v>1306.38105</v>
      </c>
      <c r="C56" s="51" t="n">
        <v>6.04631</v>
      </c>
      <c r="D56" s="51" t="n">
        <v>746.73139</v>
      </c>
      <c r="E56" s="51" t="n">
        <v>1576.78625</v>
      </c>
      <c r="F56" s="51" t="n">
        <v>2311.04547</v>
      </c>
      <c r="G56" s="51" t="n">
        <v>232.64475</v>
      </c>
      <c r="H56" s="51" t="n">
        <v>63.33056</v>
      </c>
      <c r="I56" s="51" t="n">
        <v>207.13084</v>
      </c>
      <c r="J56" s="51" t="n">
        <v>3.69982</v>
      </c>
      <c r="K56" s="51" t="n">
        <v>1002.66506</v>
      </c>
      <c r="L56" s="313" t="n">
        <f aca="false">SUM(B56:K56)</f>
        <v>7456.4615</v>
      </c>
    </row>
    <row r="57" customFormat="false" ht="12.75" hidden="false" customHeight="false" outlineLevel="0" collapsed="false">
      <c r="A57" s="312" t="s">
        <v>248</v>
      </c>
      <c r="B57" s="51" t="n">
        <v>156.72148</v>
      </c>
      <c r="C57" s="51" t="n">
        <v>47.25466</v>
      </c>
      <c r="D57" s="51" t="n">
        <v>6.19879</v>
      </c>
      <c r="E57" s="51" t="n">
        <v>1.74732</v>
      </c>
      <c r="F57" s="51" t="n">
        <v>27.04995</v>
      </c>
      <c r="G57" s="51" t="n">
        <v>0</v>
      </c>
      <c r="H57" s="51" t="n">
        <v>40.23489</v>
      </c>
      <c r="I57" s="51" t="n">
        <v>0.082</v>
      </c>
      <c r="J57" s="51" t="n">
        <v>-0.00483</v>
      </c>
      <c r="K57" s="51" t="n">
        <v>0</v>
      </c>
      <c r="L57" s="313" t="n">
        <f aca="false">SUM(B57:K57)</f>
        <v>279.28426</v>
      </c>
    </row>
    <row r="58" customFormat="false" ht="12.75" hidden="false" customHeight="false" outlineLevel="0" collapsed="false">
      <c r="A58" s="312" t="s">
        <v>249</v>
      </c>
      <c r="B58" s="51" t="n">
        <v>20.03925</v>
      </c>
      <c r="C58" s="51" t="n">
        <v>0.07902</v>
      </c>
      <c r="D58" s="51" t="n">
        <v>0</v>
      </c>
      <c r="E58" s="51" t="n">
        <v>0.0049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.00442</v>
      </c>
      <c r="K58" s="51" t="n">
        <v>0</v>
      </c>
      <c r="L58" s="313" t="n">
        <f aca="false">SUM(B58:K58)</f>
        <v>20.12759</v>
      </c>
    </row>
    <row r="59" customFormat="false" ht="12.75" hidden="false" customHeight="false" outlineLevel="0" collapsed="false">
      <c r="A59" s="312" t="s">
        <v>250</v>
      </c>
      <c r="B59" s="51" t="n">
        <v>10888.13269</v>
      </c>
      <c r="C59" s="51" t="n">
        <v>4568.51049</v>
      </c>
      <c r="D59" s="51" t="n">
        <v>2721.0947</v>
      </c>
      <c r="E59" s="51" t="n">
        <v>2771.80605</v>
      </c>
      <c r="F59" s="51" t="n">
        <v>2674.22386</v>
      </c>
      <c r="G59" s="51" t="n">
        <v>1900.13149</v>
      </c>
      <c r="H59" s="51" t="n">
        <v>1579.92045</v>
      </c>
      <c r="I59" s="51" t="n">
        <v>981.19117</v>
      </c>
      <c r="J59" s="51" t="n">
        <v>982.02285</v>
      </c>
      <c r="K59" s="51" t="n">
        <v>7257.04844</v>
      </c>
      <c r="L59" s="313" t="n">
        <f aca="false">SUM(B59:K59)</f>
        <v>36324.08219</v>
      </c>
    </row>
    <row r="60" customFormat="false" ht="12.75" hidden="false" customHeight="false" outlineLevel="0" collapsed="false">
      <c r="A60" s="312" t="s">
        <v>251</v>
      </c>
      <c r="B60" s="51" t="n">
        <v>3629.24607</v>
      </c>
      <c r="C60" s="51" t="n">
        <v>1801.96814</v>
      </c>
      <c r="D60" s="51" t="n">
        <v>190.76488</v>
      </c>
      <c r="E60" s="51" t="n">
        <v>772.2443</v>
      </c>
      <c r="F60" s="51" t="n">
        <v>61.29057</v>
      </c>
      <c r="G60" s="51" t="n">
        <v>332.2263</v>
      </c>
      <c r="H60" s="51" t="n">
        <v>48.00767</v>
      </c>
      <c r="I60" s="51" t="n">
        <v>35.2295</v>
      </c>
      <c r="J60" s="51" t="n">
        <v>34.76293</v>
      </c>
      <c r="K60" s="51" t="n">
        <v>49.75751</v>
      </c>
      <c r="L60" s="313" t="n">
        <f aca="false">SUM(B60:K60)</f>
        <v>6955.49787</v>
      </c>
    </row>
    <row r="61" customFormat="false" ht="12.75" hidden="false" customHeight="false" outlineLevel="0" collapsed="false">
      <c r="A61" s="312" t="s">
        <v>252</v>
      </c>
      <c r="B61" s="51" t="n">
        <v>12914.69646</v>
      </c>
      <c r="C61" s="51" t="n">
        <v>4546.986</v>
      </c>
      <c r="D61" s="51" t="n">
        <v>2179.50519</v>
      </c>
      <c r="E61" s="51" t="n">
        <v>1526.48875</v>
      </c>
      <c r="F61" s="51" t="n">
        <v>1831.94556</v>
      </c>
      <c r="G61" s="51" t="n">
        <v>804.6943</v>
      </c>
      <c r="H61" s="51" t="n">
        <v>1012.81219</v>
      </c>
      <c r="I61" s="51" t="n">
        <v>682.00401</v>
      </c>
      <c r="J61" s="51" t="n">
        <v>1041.42095</v>
      </c>
      <c r="K61" s="51" t="n">
        <v>1694.52144</v>
      </c>
      <c r="L61" s="313" t="n">
        <f aca="false">SUM(B61:K61)</f>
        <v>28235.07485</v>
      </c>
    </row>
    <row r="62" customFormat="false" ht="12.75" hidden="false" customHeight="false" outlineLevel="0" collapsed="false">
      <c r="A62" s="312" t="s">
        <v>253</v>
      </c>
      <c r="B62" s="51" t="n">
        <v>318.6166</v>
      </c>
      <c r="C62" s="51" t="n">
        <v>19.26698</v>
      </c>
      <c r="D62" s="51" t="n">
        <v>5.11553</v>
      </c>
      <c r="E62" s="51" t="n">
        <v>19.95594</v>
      </c>
      <c r="F62" s="51" t="n">
        <v>8.07871</v>
      </c>
      <c r="G62" s="51" t="n">
        <v>62.56487</v>
      </c>
      <c r="H62" s="51" t="n">
        <v>9.45194</v>
      </c>
      <c r="I62" s="51" t="n">
        <v>2.48844</v>
      </c>
      <c r="J62" s="51" t="n">
        <v>0.07836</v>
      </c>
      <c r="K62" s="51" t="n">
        <v>4.90781</v>
      </c>
      <c r="L62" s="313" t="n">
        <f aca="false">SUM(B62:K62)</f>
        <v>450.52518</v>
      </c>
    </row>
    <row r="63" customFormat="false" ht="12.75" hidden="false" customHeight="false" outlineLevel="0" collapsed="false">
      <c r="A63" s="312" t="s">
        <v>254</v>
      </c>
      <c r="B63" s="51" t="n">
        <v>52.105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-0.444</v>
      </c>
      <c r="I63" s="51" t="n">
        <v>0</v>
      </c>
      <c r="J63" s="51" t="n">
        <v>0</v>
      </c>
      <c r="K63" s="51" t="n">
        <v>0</v>
      </c>
      <c r="L63" s="313" t="n">
        <f aca="false">SUM(B63:K63)</f>
        <v>51.661</v>
      </c>
    </row>
    <row r="64" customFormat="false" ht="12.75" hidden="false" customHeight="false" outlineLevel="0" collapsed="false">
      <c r="A64" s="312" t="s">
        <v>255</v>
      </c>
      <c r="B64" s="51" t="n">
        <v>18784.26761</v>
      </c>
      <c r="C64" s="51" t="n">
        <v>4150.88384</v>
      </c>
      <c r="D64" s="51" t="n">
        <v>2816.82138</v>
      </c>
      <c r="E64" s="51" t="n">
        <v>821.62702</v>
      </c>
      <c r="F64" s="51" t="n">
        <v>1531.08598</v>
      </c>
      <c r="G64" s="51" t="n">
        <v>201.64743</v>
      </c>
      <c r="H64" s="51" t="n">
        <v>3090.19487</v>
      </c>
      <c r="I64" s="51" t="n">
        <v>330.04398</v>
      </c>
      <c r="J64" s="51" t="n">
        <v>149.92168</v>
      </c>
      <c r="K64" s="51" t="n">
        <v>1522.58829</v>
      </c>
      <c r="L64" s="313" t="n">
        <f aca="false">SUM(B64:K64)</f>
        <v>33399.08208</v>
      </c>
    </row>
    <row r="65" customFormat="false" ht="12.75" hidden="false" customHeight="false" outlineLevel="0" collapsed="false">
      <c r="A65" s="312" t="s">
        <v>257</v>
      </c>
      <c r="B65" s="51" t="n">
        <v>118.36162</v>
      </c>
      <c r="C65" s="51" t="n">
        <v>2.38769</v>
      </c>
      <c r="D65" s="51" t="n">
        <v>0</v>
      </c>
      <c r="E65" s="51" t="n">
        <v>0.2167</v>
      </c>
      <c r="F65" s="51" t="n">
        <v>0</v>
      </c>
      <c r="G65" s="51" t="n">
        <v>0</v>
      </c>
      <c r="H65" s="51" t="n">
        <v>4345.576</v>
      </c>
      <c r="I65" s="51" t="n">
        <v>33.53</v>
      </c>
      <c r="J65" s="51" t="n">
        <v>0</v>
      </c>
      <c r="K65" s="51" t="n">
        <v>0</v>
      </c>
      <c r="L65" s="313" t="n">
        <f aca="false">SUM(B65:K65)</f>
        <v>4500.07201</v>
      </c>
    </row>
    <row r="66" customFormat="false" ht="12.75" hidden="false" customHeight="false" outlineLevel="0" collapsed="false">
      <c r="A66" s="312" t="s">
        <v>259</v>
      </c>
      <c r="B66" s="51" t="n">
        <v>4480.0824</v>
      </c>
      <c r="C66" s="51" t="n">
        <v>142.59263</v>
      </c>
      <c r="D66" s="51" t="n">
        <v>-31.24143</v>
      </c>
      <c r="E66" s="51" t="n">
        <v>3.1642</v>
      </c>
      <c r="F66" s="51" t="n">
        <v>1.63563</v>
      </c>
      <c r="G66" s="51" t="n">
        <v>4.14583</v>
      </c>
      <c r="H66" s="51" t="n">
        <v>2.72486</v>
      </c>
      <c r="I66" s="51" t="n">
        <v>-12.19808</v>
      </c>
      <c r="J66" s="51" t="n">
        <v>59.66361</v>
      </c>
      <c r="K66" s="51" t="n">
        <v>5.25968</v>
      </c>
      <c r="L66" s="313" t="n">
        <f aca="false">SUM(B66:K66)</f>
        <v>4655.82933</v>
      </c>
    </row>
    <row r="67" customFormat="false" ht="12.75" hidden="false" customHeight="false" outlineLevel="0" collapsed="false">
      <c r="A67" s="312" t="s">
        <v>261</v>
      </c>
      <c r="B67" s="51" t="n">
        <v>1877.29751</v>
      </c>
      <c r="C67" s="51" t="n">
        <v>370.75879</v>
      </c>
      <c r="D67" s="51" t="n">
        <v>1442.62598</v>
      </c>
      <c r="E67" s="51" t="n">
        <v>987.60041</v>
      </c>
      <c r="F67" s="51" t="n">
        <v>783.51683</v>
      </c>
      <c r="G67" s="51" t="n">
        <v>538.1873</v>
      </c>
      <c r="H67" s="51" t="n">
        <v>131.20037</v>
      </c>
      <c r="I67" s="51" t="n">
        <v>168.98919</v>
      </c>
      <c r="J67" s="51" t="n">
        <v>619.86349</v>
      </c>
      <c r="K67" s="51" t="n">
        <v>2554.72838</v>
      </c>
      <c r="L67" s="313" t="n">
        <f aca="false">SUM(B67:K67)</f>
        <v>9474.76825</v>
      </c>
    </row>
    <row r="68" customFormat="false" ht="12.75" hidden="false" customHeight="false" outlineLevel="0" collapsed="false">
      <c r="A68" s="312" t="s">
        <v>262</v>
      </c>
      <c r="B68" s="51" t="n">
        <v>9738.0428</v>
      </c>
      <c r="C68" s="51" t="n">
        <v>321.35559</v>
      </c>
      <c r="D68" s="51" t="n">
        <v>2.35779</v>
      </c>
      <c r="E68" s="51" t="n">
        <v>1.43796</v>
      </c>
      <c r="F68" s="51" t="n">
        <v>22.29759</v>
      </c>
      <c r="G68" s="51" t="n">
        <v>109.21814</v>
      </c>
      <c r="H68" s="51" t="n">
        <v>3.17849</v>
      </c>
      <c r="I68" s="51" t="n">
        <v>14.57199</v>
      </c>
      <c r="J68" s="51" t="n">
        <v>1.50049</v>
      </c>
      <c r="K68" s="51" t="n">
        <v>26.0892</v>
      </c>
      <c r="L68" s="313" t="n">
        <f aca="false">SUM(B68:K68)</f>
        <v>10240.05004</v>
      </c>
    </row>
    <row r="69" customFormat="false" ht="12.75" hidden="false" customHeight="false" outlineLevel="0" collapsed="false">
      <c r="A69" s="312" t="s">
        <v>264</v>
      </c>
      <c r="B69" s="51" t="n">
        <v>440.28236</v>
      </c>
      <c r="C69" s="51" t="n">
        <v>96.69891</v>
      </c>
      <c r="D69" s="51" t="n">
        <v>74.07495</v>
      </c>
      <c r="E69" s="51" t="n">
        <v>10.97958</v>
      </c>
      <c r="F69" s="51" t="n">
        <v>11.86382</v>
      </c>
      <c r="G69" s="51" t="n">
        <v>0.42511</v>
      </c>
      <c r="H69" s="51" t="n">
        <v>0.27202</v>
      </c>
      <c r="I69" s="51" t="n">
        <v>27.37513</v>
      </c>
      <c r="J69" s="51" t="n">
        <v>1.82287</v>
      </c>
      <c r="K69" s="51" t="n">
        <v>35.59504</v>
      </c>
      <c r="L69" s="313" t="n">
        <f aca="false">SUM(B69:K69)</f>
        <v>699.38979</v>
      </c>
    </row>
    <row r="70" customFormat="false" ht="12.75" hidden="false" customHeight="false" outlineLevel="0" collapsed="false">
      <c r="A70" s="312" t="s">
        <v>265</v>
      </c>
      <c r="B70" s="51" t="n">
        <v>12980.06437</v>
      </c>
      <c r="C70" s="51" t="n">
        <v>3385.87522</v>
      </c>
      <c r="D70" s="51" t="n">
        <v>1667.77947</v>
      </c>
      <c r="E70" s="51" t="n">
        <v>1905.61095</v>
      </c>
      <c r="F70" s="51" t="n">
        <v>642.80486</v>
      </c>
      <c r="G70" s="51" t="n">
        <v>554.3203</v>
      </c>
      <c r="H70" s="51" t="n">
        <v>494.09667</v>
      </c>
      <c r="I70" s="51" t="n">
        <v>267.3648</v>
      </c>
      <c r="J70" s="51" t="n">
        <v>339.46283</v>
      </c>
      <c r="K70" s="51" t="n">
        <v>812.11461</v>
      </c>
      <c r="L70" s="313" t="n">
        <f aca="false">SUM(B70:K70)</f>
        <v>23049.49408</v>
      </c>
    </row>
    <row r="71" customFormat="false" ht="12.75" hidden="false" customHeight="false" outlineLevel="0" collapsed="false">
      <c r="A71" s="312" t="s">
        <v>266</v>
      </c>
      <c r="B71" s="51" t="n">
        <v>30067.81443</v>
      </c>
      <c r="C71" s="51" t="n">
        <v>3900.17403</v>
      </c>
      <c r="D71" s="51" t="n">
        <v>2356.44261</v>
      </c>
      <c r="E71" s="51" t="n">
        <v>4656.08047</v>
      </c>
      <c r="F71" s="51" t="n">
        <v>4855.66327</v>
      </c>
      <c r="G71" s="51" t="n">
        <v>730.355</v>
      </c>
      <c r="H71" s="51" t="n">
        <v>735.73133</v>
      </c>
      <c r="I71" s="51" t="n">
        <v>682.90808</v>
      </c>
      <c r="J71" s="51" t="n">
        <v>667.12719</v>
      </c>
      <c r="K71" s="51" t="n">
        <v>2716.04535</v>
      </c>
      <c r="L71" s="313" t="n">
        <f aca="false">SUM(B71:K71)</f>
        <v>51368.34176</v>
      </c>
    </row>
    <row r="72" customFormat="false" ht="12.75" hidden="false" customHeight="false" outlineLevel="0" collapsed="false">
      <c r="A72" s="312" t="s">
        <v>271</v>
      </c>
      <c r="B72" s="51" t="n">
        <v>103551.01004</v>
      </c>
      <c r="C72" s="51" t="n">
        <v>16253.43466</v>
      </c>
      <c r="D72" s="51" t="n">
        <v>497.38811</v>
      </c>
      <c r="E72" s="51" t="n">
        <v>17921.64458</v>
      </c>
      <c r="F72" s="51" t="n">
        <v>3731.40696</v>
      </c>
      <c r="G72" s="51" t="n">
        <v>328.71648</v>
      </c>
      <c r="H72" s="51" t="n">
        <v>282.26613</v>
      </c>
      <c r="I72" s="51" t="n">
        <v>1995.14944</v>
      </c>
      <c r="J72" s="51" t="n">
        <v>330.39965</v>
      </c>
      <c r="K72" s="51" t="n">
        <v>3210.86666</v>
      </c>
      <c r="L72" s="313" t="n">
        <f aca="false">SUM(B72:K72)</f>
        <v>148102.28271</v>
      </c>
    </row>
    <row r="73" customFormat="false" ht="12.75" hidden="false" customHeight="false" outlineLevel="0" collapsed="false">
      <c r="A73" s="312" t="s">
        <v>272</v>
      </c>
      <c r="B73" s="51" t="n">
        <v>1236.67747</v>
      </c>
      <c r="C73" s="51" t="n">
        <v>36.76617</v>
      </c>
      <c r="D73" s="51" t="n">
        <v>175.01888</v>
      </c>
      <c r="E73" s="51" t="n">
        <v>72.33745</v>
      </c>
      <c r="F73" s="51" t="n">
        <v>75.3906</v>
      </c>
      <c r="G73" s="51" t="n">
        <v>1.45181</v>
      </c>
      <c r="H73" s="51" t="n">
        <v>13.56379</v>
      </c>
      <c r="I73" s="51" t="n">
        <v>53.52618</v>
      </c>
      <c r="J73" s="51" t="n">
        <v>1.48735</v>
      </c>
      <c r="K73" s="51" t="n">
        <v>66.6357</v>
      </c>
      <c r="L73" s="313" t="n">
        <f aca="false">SUM(B73:K73)</f>
        <v>1732.8554</v>
      </c>
    </row>
    <row r="74" customFormat="false" ht="12.75" hidden="false" customHeight="false" outlineLevel="0" collapsed="false">
      <c r="A74" s="312" t="s">
        <v>273</v>
      </c>
      <c r="B74" s="51" t="n">
        <v>7465.11394</v>
      </c>
      <c r="C74" s="51" t="n">
        <v>467.41447</v>
      </c>
      <c r="D74" s="51" t="n">
        <v>876.15118</v>
      </c>
      <c r="E74" s="51" t="n">
        <v>1038.30739</v>
      </c>
      <c r="F74" s="51" t="n">
        <v>371.07798</v>
      </c>
      <c r="G74" s="51" t="n">
        <v>175.34351</v>
      </c>
      <c r="H74" s="51" t="n">
        <v>49.33127</v>
      </c>
      <c r="I74" s="51" t="n">
        <v>217.14566</v>
      </c>
      <c r="J74" s="51" t="n">
        <v>43.15135</v>
      </c>
      <c r="K74" s="51" t="n">
        <v>1048.73652</v>
      </c>
      <c r="L74" s="313" t="n">
        <f aca="false">SUM(B74:K74)</f>
        <v>11751.77327</v>
      </c>
    </row>
    <row r="75" customFormat="false" ht="12.75" hidden="false" customHeight="false" outlineLevel="0" collapsed="false">
      <c r="A75" s="312" t="s">
        <v>274</v>
      </c>
      <c r="B75" s="51" t="n">
        <v>69702.61544</v>
      </c>
      <c r="C75" s="51" t="n">
        <v>3730.17036</v>
      </c>
      <c r="D75" s="51" t="n">
        <v>3198.28107</v>
      </c>
      <c r="E75" s="51" t="n">
        <v>2283.12667</v>
      </c>
      <c r="F75" s="51" t="n">
        <v>2603.60051</v>
      </c>
      <c r="G75" s="51" t="n">
        <v>1592.78625</v>
      </c>
      <c r="H75" s="51" t="n">
        <v>530.90151</v>
      </c>
      <c r="I75" s="51" t="n">
        <v>893.78281</v>
      </c>
      <c r="J75" s="51" t="n">
        <v>658.88321</v>
      </c>
      <c r="K75" s="51" t="n">
        <v>1981.77742</v>
      </c>
      <c r="L75" s="313" t="n">
        <f aca="false">SUM(B75:K75)</f>
        <v>87175.92525</v>
      </c>
    </row>
    <row r="76" customFormat="false" ht="12.75" hidden="false" customHeight="false" outlineLevel="0" collapsed="false">
      <c r="A76" s="312" t="s">
        <v>275</v>
      </c>
      <c r="B76" s="51" t="n">
        <v>274381.41003</v>
      </c>
      <c r="C76" s="51" t="n">
        <v>10582.71514</v>
      </c>
      <c r="D76" s="51" t="n">
        <v>6528.71033</v>
      </c>
      <c r="E76" s="51" t="n">
        <v>1571.56012</v>
      </c>
      <c r="F76" s="51" t="n">
        <v>7524.09919</v>
      </c>
      <c r="G76" s="51" t="n">
        <v>343.6449</v>
      </c>
      <c r="H76" s="51" t="n">
        <v>130.42593</v>
      </c>
      <c r="I76" s="51" t="n">
        <v>618.52858</v>
      </c>
      <c r="J76" s="51" t="n">
        <v>512.91793</v>
      </c>
      <c r="K76" s="51" t="n">
        <v>1873.32096</v>
      </c>
      <c r="L76" s="313" t="n">
        <f aca="false">SUM(B76:K76)</f>
        <v>304067.33311</v>
      </c>
    </row>
    <row r="77" customFormat="false" ht="12.75" hidden="false" customHeight="false" outlineLevel="0" collapsed="false">
      <c r="A77" s="312" t="s">
        <v>276</v>
      </c>
      <c r="B77" s="51" t="n">
        <v>180456.93159</v>
      </c>
      <c r="C77" s="51" t="n">
        <v>31645.16273</v>
      </c>
      <c r="D77" s="51" t="n">
        <v>24345.10751</v>
      </c>
      <c r="E77" s="51" t="n">
        <v>21548.81394</v>
      </c>
      <c r="F77" s="51" t="n">
        <v>14116.62205</v>
      </c>
      <c r="G77" s="51" t="n">
        <v>5313.13908</v>
      </c>
      <c r="H77" s="51" t="n">
        <v>12587.33944</v>
      </c>
      <c r="I77" s="51" t="n">
        <v>6180.10163</v>
      </c>
      <c r="J77" s="51" t="n">
        <v>7401.07679</v>
      </c>
      <c r="K77" s="51" t="n">
        <v>21579.90131</v>
      </c>
      <c r="L77" s="313" t="n">
        <f aca="false">SUM(B77:K77)</f>
        <v>325174.19607</v>
      </c>
    </row>
    <row r="78" customFormat="false" ht="12.75" hidden="false" customHeight="false" outlineLevel="0" collapsed="false">
      <c r="A78" s="312" t="s">
        <v>278</v>
      </c>
      <c r="B78" s="51" t="n">
        <v>22622.6333</v>
      </c>
      <c r="C78" s="51" t="n">
        <v>6038.9616</v>
      </c>
      <c r="D78" s="51" t="n">
        <v>0</v>
      </c>
      <c r="E78" s="51" t="n">
        <v>17285.59128</v>
      </c>
      <c r="F78" s="51" t="n">
        <v>3759.38152</v>
      </c>
      <c r="G78" s="51" t="n">
        <v>667.06513</v>
      </c>
      <c r="H78" s="51" t="n">
        <v>0</v>
      </c>
      <c r="I78" s="51" t="n">
        <v>7.77255</v>
      </c>
      <c r="J78" s="51" t="n">
        <v>0</v>
      </c>
      <c r="K78" s="51" t="n">
        <v>1030.65149</v>
      </c>
      <c r="L78" s="313" t="n">
        <f aca="false">SUM(B78:K78)</f>
        <v>51412.05687</v>
      </c>
    </row>
    <row r="79" customFormat="false" ht="12.75" hidden="false" customHeight="false" outlineLevel="0" collapsed="false">
      <c r="A79" s="312" t="s">
        <v>279</v>
      </c>
      <c r="B79" s="51" t="n">
        <v>6154.85465</v>
      </c>
      <c r="C79" s="51" t="n">
        <v>1690.96933</v>
      </c>
      <c r="D79" s="51" t="n">
        <v>1323.77415</v>
      </c>
      <c r="E79" s="51" t="n">
        <v>639.37646</v>
      </c>
      <c r="F79" s="51" t="n">
        <v>1048.57181</v>
      </c>
      <c r="G79" s="51" t="n">
        <v>290.49998</v>
      </c>
      <c r="H79" s="51" t="n">
        <v>404.74721</v>
      </c>
      <c r="I79" s="51" t="n">
        <v>463.56807</v>
      </c>
      <c r="J79" s="51" t="n">
        <v>539.29083</v>
      </c>
      <c r="K79" s="51" t="n">
        <v>1328.51908</v>
      </c>
      <c r="L79" s="314" t="n">
        <f aca="false">SUM(B79:K79)</f>
        <v>13884.17157</v>
      </c>
    </row>
    <row r="80" customFormat="false" ht="13.5" hidden="false" customHeight="false" outlineLevel="0" collapsed="false">
      <c r="A80" s="315" t="s">
        <v>281</v>
      </c>
      <c r="B80" s="316" t="n">
        <f aca="false">SUM(B6:B79)</f>
        <v>1403791.41282</v>
      </c>
      <c r="C80" s="316" t="n">
        <f aca="false">SUM(C6:C79)</f>
        <v>309334.04252</v>
      </c>
      <c r="D80" s="316" t="n">
        <f aca="false">SUM(D6:D79)</f>
        <v>135796.40251</v>
      </c>
      <c r="E80" s="316" t="n">
        <f aca="false">SUM(E6:E79)</f>
        <v>153160.33666</v>
      </c>
      <c r="F80" s="316" t="n">
        <f aca="false">SUM(F6:F79)</f>
        <v>119894.97186</v>
      </c>
      <c r="G80" s="316" t="n">
        <f aca="false">SUM(G6:G79)</f>
        <v>43010.25857</v>
      </c>
      <c r="H80" s="316" t="n">
        <f aca="false">SUM(H6:H79)</f>
        <v>61585.15221</v>
      </c>
      <c r="I80" s="316" t="n">
        <f aca="false">SUM(I6:I79)</f>
        <v>55032.91053</v>
      </c>
      <c r="J80" s="316" t="n">
        <f aca="false">SUM(J6:J79)</f>
        <v>41342.84771</v>
      </c>
      <c r="K80" s="316" t="n">
        <f aca="false">SUM(K6:K79)</f>
        <v>143080.61679</v>
      </c>
      <c r="L80" s="317" t="n">
        <f aca="false">SUM(L6:L79)</f>
        <v>2466028.95218</v>
      </c>
    </row>
    <row r="82" customFormat="false" ht="12.75" hidden="false" customHeight="false" outlineLevel="0" collapsed="false">
      <c r="A82" s="307"/>
    </row>
    <row r="83" customFormat="false" ht="12.75" hidden="false" customHeight="false" outlineLevel="0" collapsed="false">
      <c r="A83" s="307"/>
    </row>
    <row r="85" customFormat="false" ht="12.75" hidden="false" customHeight="false" outlineLevel="0" collapsed="false">
      <c r="A85" s="307"/>
    </row>
    <row r="86" customFormat="false" ht="12.75" hidden="false" customHeight="false" outlineLevel="0" collapsed="false">
      <c r="A86" s="308"/>
    </row>
    <row r="157" s="284" customFormat="true" ht="12.75" hidden="false" customHeight="false" outlineLevel="0" collapsed="false">
      <c r="A157" s="1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309"/>
    </row>
    <row r="158" s="284" customFormat="true" ht="12.75" hidden="false" customHeight="false" outlineLevel="0" collapsed="false">
      <c r="A158" s="1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309"/>
    </row>
    <row r="159" s="318" customFormat="true" ht="12.75" hidden="false" customHeight="false" outlineLevel="0" collapsed="false">
      <c r="A159" s="1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309"/>
    </row>
    <row r="160" s="318" customFormat="true" ht="12.75" hidden="false" customHeight="false" outlineLevel="0" collapsed="false">
      <c r="A160" s="1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309"/>
    </row>
    <row r="161" s="318" customFormat="true" ht="12.75" hidden="false" customHeight="false" outlineLevel="0" collapsed="false">
      <c r="A161" s="1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309"/>
    </row>
    <row r="165" s="7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309"/>
      <c r="M165" s="319"/>
    </row>
  </sheetData>
  <conditionalFormatting sqref="B5:K5">
    <cfRule type="cellIs" priority="2" operator="equal" aboveAverage="0" equalAverage="0" bottom="0" percent="0" rank="0" text="" dxfId="0">
      <formula>$C$149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3-17T15:35:46Z</cp:lastPrinted>
  <dcterms:modified xsi:type="dcterms:W3CDTF">2000-02-14T19:01:01Z</dcterms:modified>
  <cp:revision>0</cp:revision>
  <dc:subject/>
  <dc:title/>
</cp:coreProperties>
</file>