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Quadro Evolutivo" sheetId="4" state="visible" r:id="rId5"/>
    <sheet name="Premio de Seguros evolucao" sheetId="5" state="visible" r:id="rId6"/>
    <sheet name="Sinistro Retido evolucao" sheetId="6" state="visible" r:id="rId7"/>
    <sheet name="Sinistralidade evolucao" sheetId="7" state="visible" r:id="rId8"/>
    <sheet name="Por ramo" sheetId="8" state="visible" r:id="rId9"/>
    <sheet name="Ramos por UF" sheetId="9" state="visible" r:id="rId10"/>
    <sheet name="Prêmio de seguros por UF" sheetId="10" state="visible" r:id="rId11"/>
    <sheet name="Ativos Garantidores" sheetId="11" state="visible" r:id="rId12"/>
    <sheet name="Módulo2" sheetId="12" state="hidden" r:id="rId13"/>
  </sheets>
  <definedNames>
    <definedName function="false" hidden="false" localSheetId="10" name="_xlnm.Print_Area" vbProcedure="false">'Ativos Garantidores'!$A$1:$C$49</definedName>
    <definedName function="false" hidden="false" localSheetId="2" name="_xlnm.Print_Area" vbProcedure="false">Glossário!$A$1:$L$39</definedName>
    <definedName function="false" hidden="false" localSheetId="7" name="_xlnm.Print_Area" vbProcedure="false">'Por ramo'!$A$1:$H$103</definedName>
    <definedName function="false" hidden="false" localSheetId="7" name="_xlnm.Print_Titles" vbProcedure="false">'Por ramo'!$1:$6</definedName>
    <definedName function="false" hidden="false" localSheetId="4" name="_xlnm.Print_Area" vbProcedure="false">'Premio de Seguros evolucao'!$B$1:$O$217</definedName>
    <definedName function="false" hidden="false" localSheetId="9" name="_xlnm.Print_Area" vbProcedure="false">'Prêmio de seguros por UF'!$A$1:$G$34</definedName>
    <definedName function="false" hidden="false" localSheetId="3" name="_xlnm.Print_Area" vbProcedure="false">'Quadro Evolutivo'!$A$1:$N$166</definedName>
    <definedName function="false" hidden="false" localSheetId="8" name="_xlnm.Print_Area" vbProcedure="false">'Ramos por UF'!$A$1:$L$95</definedName>
    <definedName function="false" hidden="false" localSheetId="8" name="_xlnm.Print_Titles" vbProcedure="false">'Ramos por UF'!$1:$5</definedName>
    <definedName function="false" hidden="false" localSheetId="6" name="_xlnm.Print_Area" vbProcedure="false">'Sinistralidade evolucao'!$B$1:$O$85</definedName>
    <definedName function="false" hidden="false" localSheetId="5" name="_xlnm.Print_Area" vbProcedure="false">'Sinistro Retido evolucao'!$B$1:$O$237</definedName>
    <definedName function="false" hidden="false" localSheetId="1" name="_xlnm.Print_Area" vbProcedure="false">Sumário!$A$1:$L$26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0" uniqueCount="375">
  <si>
    <t xml:space="preserve">Mercado Brasileiro de Seguros - Consolidado</t>
  </si>
  <si>
    <t xml:space="preserve">Dezembro de 2003</t>
  </si>
  <si>
    <t xml:space="preserve">Sumário</t>
  </si>
  <si>
    <t xml:space="preserve">1. Quadro Evolutivo / 2003</t>
  </si>
  <si>
    <t xml:space="preserve">2. Quadro Evolutivo / 2002</t>
  </si>
  <si>
    <t xml:space="preserve">3. Quadro Evolutivo (Comparativo)</t>
  </si>
  <si>
    <t xml:space="preserve">4. Prêmio de Seguros / 2003</t>
  </si>
  <si>
    <t xml:space="preserve">5. Prêmio de Seguros / 2002</t>
  </si>
  <si>
    <t xml:space="preserve">6. Prêmio de Seguros (Comparativo)</t>
  </si>
  <si>
    <t xml:space="preserve">7. Sinistro Retido / 2003</t>
  </si>
  <si>
    <t xml:space="preserve">8. Sinistro Retido / 2002</t>
  </si>
  <si>
    <t xml:space="preserve">9. Sinistro Retido (Comparativo)</t>
  </si>
  <si>
    <t xml:space="preserve">10. Sinistralidade / 2003</t>
  </si>
  <si>
    <t xml:space="preserve">11. Sinistralidade / 2002</t>
  </si>
  <si>
    <t xml:space="preserve">12. Sinistralidade (Comparativo)</t>
  </si>
  <si>
    <t xml:space="preserve">13. Prêmios e Sinistros por Ramo</t>
  </si>
  <si>
    <t xml:space="preserve">14. Prêmio de Seguros por Ramo e UF</t>
  </si>
  <si>
    <t xml:space="preserve">15. Prêmio de Seguros por UF</t>
  </si>
  <si>
    <t xml:space="preserve">16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Grupos apresentados</t>
  </si>
  <si>
    <t xml:space="preserve">Grupo</t>
  </si>
  <si>
    <t xml:space="preserve">Nome</t>
  </si>
  <si>
    <t xml:space="preserve">Ramos</t>
  </si>
  <si>
    <t xml:space="preserve">Patrimonial</t>
  </si>
  <si>
    <t xml:space="preserve">11, 12, 13, 14, 15, 16, 17, 18, 41, 42, 43,  67, 71, 73, 76, 96</t>
  </si>
  <si>
    <t xml:space="preserve">Riscos Especiais</t>
  </si>
  <si>
    <t xml:space="preserve">34, 72, 74</t>
  </si>
  <si>
    <t xml:space="preserve">Responsabilidades</t>
  </si>
  <si>
    <t xml:space="preserve">10, 51, 78</t>
  </si>
  <si>
    <t xml:space="preserve">Cascos</t>
  </si>
  <si>
    <t xml:space="preserve">33, 35, 37, 57, 84</t>
  </si>
  <si>
    <t xml:space="preserve">Automóvel</t>
  </si>
  <si>
    <t xml:space="preserve">20, 23, 24, 25, 31, 44, 53, 88, 89 </t>
  </si>
  <si>
    <t xml:space="preserve">Transportes</t>
  </si>
  <si>
    <t xml:space="preserve">21, 22, 27, 32, 38, 52, 54, 55, 56, 58</t>
  </si>
  <si>
    <t xml:space="preserve">Riscos Financeiros</t>
  </si>
  <si>
    <t xml:space="preserve">39, 40, 45, 46, 47, 50, 75</t>
  </si>
  <si>
    <t xml:space="preserve">Crédito</t>
  </si>
  <si>
    <t xml:space="preserve">19, 48, 49, 59, 60, 70</t>
  </si>
  <si>
    <t xml:space="preserve">Pessoas</t>
  </si>
  <si>
    <t xml:space="preserve">36, 69, 77, 80, 81, 82, 90, 91, 92, 93, 94, 97</t>
  </si>
  <si>
    <t xml:space="preserve">Habitacional</t>
  </si>
  <si>
    <t xml:space="preserve">66, 68</t>
  </si>
  <si>
    <t xml:space="preserve">Rural</t>
  </si>
  <si>
    <t xml:space="preserve">1, 2, 3, 4, 5, 6, 7, 8, 9, 28, 29, 30, 61, 62, 63, 64, 65</t>
  </si>
  <si>
    <t xml:space="preserve">Outros</t>
  </si>
  <si>
    <t xml:space="preserve">79, 86, 87, 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Índice Combinado = (sinistro retido + despesa comercialização + despesa administrativa + despesa com tributos) / prêmio ganho</t>
  </si>
  <si>
    <t xml:space="preserve">Índice Combinado Ampliado = (sinistro retido + despesa comercialização + despesa administrativa + despesa com tributos) / (prêmio ganho + resultado financeiro)</t>
  </si>
  <si>
    <t xml:space="preserve">1. Mercado Brasileiro de Seguros - Consolidado</t>
  </si>
  <si>
    <t xml:space="preserve">Quadro Evolutivo / 2003</t>
  </si>
  <si>
    <t xml:space="preserve">Valores em R$ mil </t>
  </si>
  <si>
    <t xml:space="preserve">ITENS</t>
  </si>
  <si>
    <t xml:space="preserve">Acumulado</t>
  </si>
  <si>
    <t xml:space="preserve">  Prêmio Direto</t>
  </si>
  <si>
    <t xml:space="preserve">  Prêmio de Seguros</t>
  </si>
  <si>
    <t xml:space="preserve">  Prêmio Retido</t>
  </si>
  <si>
    <t xml:space="preserve">  Prêmio Ganho</t>
  </si>
  <si>
    <t xml:space="preserve">  Sinistro Direto</t>
  </si>
  <si>
    <t xml:space="preserve">  Sinistro Retido</t>
  </si>
  <si>
    <t xml:space="preserve">  Despesas de Comercialização</t>
  </si>
  <si>
    <t xml:space="preserve">  Despesas Administrativas</t>
  </si>
  <si>
    <t xml:space="preserve">  Despesas com Tributos</t>
  </si>
  <si>
    <t xml:space="preserve">  Resultado  Financeiro</t>
  </si>
  <si>
    <t xml:space="preserve">  Sinistralidade</t>
  </si>
  <si>
    <t xml:space="preserve">  Desp. Adm. / Prêmio Ganho</t>
  </si>
  <si>
    <t xml:space="preserve">  Desp. Comerc. / Prêmio Ganho</t>
  </si>
  <si>
    <t xml:space="preserve">  Índice Combinado</t>
  </si>
  <si>
    <t xml:space="preserve">  Índice Combinado Ampliado</t>
  </si>
  <si>
    <t xml:space="preserve"> Empresas Consideradas</t>
  </si>
  <si>
    <t xml:space="preserve">2. Mercado Brasileiro de Seguros - Consolidado</t>
  </si>
  <si>
    <t xml:space="preserve">Quadro evolutivo / 2002</t>
  </si>
  <si>
    <t xml:space="preserve">3. Mercado Brasileiro de Seguros - Consolidado</t>
  </si>
  <si>
    <t xml:space="preserve">Quadro Evolutivo / Comparativo</t>
  </si>
  <si>
    <t xml:space="preserve">jan/03 x jan/ 02</t>
  </si>
  <si>
    <t xml:space="preserve">fev/03 x fev/ 02</t>
  </si>
  <si>
    <t xml:space="preserve">mar/03 x mar/ 02</t>
  </si>
  <si>
    <t xml:space="preserve">abr/03 x abr/ 02</t>
  </si>
  <si>
    <t xml:space="preserve">mai/03 x mai/ 02</t>
  </si>
  <si>
    <t xml:space="preserve">jun/03 x jun/02</t>
  </si>
  <si>
    <t xml:space="preserve">jul/03 x jul/ 02</t>
  </si>
  <si>
    <t xml:space="preserve">ago/03 x ago/ 02</t>
  </si>
  <si>
    <t xml:space="preserve">set/03 x set/ 02</t>
  </si>
  <si>
    <t xml:space="preserve">out/03 x out/ 02</t>
  </si>
  <si>
    <t xml:space="preserve">nov/03 x nov/ 02</t>
  </si>
  <si>
    <t xml:space="preserve">dez/03 x dez/ 02</t>
  </si>
  <si>
    <t xml:space="preserve">Obs.: Os percentuais representam a evolução dos respectivos itens do ano de 2003 em relação a 2002.</t>
  </si>
  <si>
    <t xml:space="preserve">Comparativo DEZ/2002 x DEZ/2003</t>
  </si>
  <si>
    <t xml:space="preserve">%</t>
  </si>
  <si>
    <t xml:space="preserve"> </t>
  </si>
  <si>
    <t xml:space="preserve">4. Mercado Brasileiro de Seguros - Consolidado</t>
  </si>
  <si>
    <t xml:space="preserve">Prêmio de Seguros por Grupo / Primeiro Semestre / 2003</t>
  </si>
  <si>
    <t xml:space="preserve">GRUPOS</t>
  </si>
  <si>
    <t xml:space="preserve">TODOS OS RAMOS</t>
  </si>
  <si>
    <t xml:space="preserve">Prêmio de Seguros por Grupo / Segundo Semestre / 2003</t>
  </si>
  <si>
    <t xml:space="preserve">Acumulado JAN a DEZ / 2003</t>
  </si>
  <si>
    <t xml:space="preserve">RAMOS</t>
  </si>
  <si>
    <t xml:space="preserve">Valor</t>
  </si>
  <si>
    <t xml:space="preserve">5. Mercado Brasileiro de Seguros - Consolidado</t>
  </si>
  <si>
    <t xml:space="preserve">Prêmio de Seguros por Grupo / Primeiro Semestre / 2002</t>
  </si>
  <si>
    <t xml:space="preserve">Emissão: 05/05/95</t>
  </si>
  <si>
    <t xml:space="preserve">Prêmio de Seguros por Grupo / Segundo Semestre / 2002</t>
  </si>
  <si>
    <t xml:space="preserve">Acumulado JAN a DEZ / 2002</t>
  </si>
  <si>
    <t xml:space="preserve">TODOS OS GRUPOS</t>
  </si>
  <si>
    <t xml:space="preserve">ACUMULADO JAN A DEZ/ 1999</t>
  </si>
  <si>
    <t xml:space="preserve">Jan a Dez/99</t>
  </si>
  <si>
    <t xml:space="preserve">Vida</t>
  </si>
  <si>
    <t xml:space="preserve">Ano 2003</t>
  </si>
  <si>
    <t xml:space="preserve">Ano 2002</t>
  </si>
  <si>
    <t xml:space="preserve">Auto 2003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Pessoas 2003</t>
  </si>
  <si>
    <t xml:space="preserve">Auto 2002</t>
  </si>
  <si>
    <t xml:space="preserve">Pessoas 2002</t>
  </si>
  <si>
    <t xml:space="preserve">6. Mercado Brasileiro de Seguros - Consolidado</t>
  </si>
  <si>
    <t xml:space="preserve">Prêmio de Seguros por Grupo / Comparativo</t>
  </si>
  <si>
    <t xml:space="preserve">ago/03x ago/ 02</t>
  </si>
  <si>
    <t xml:space="preserve">TOTAL</t>
  </si>
  <si>
    <t xml:space="preserve">7. Mercado Brasileiro de Seguros - Consolidado</t>
  </si>
  <si>
    <t xml:space="preserve">Sinistro Retido por Grupo / Primeiro Semestre / 2003</t>
  </si>
  <si>
    <t xml:space="preserve">Sinistro Retido por Grupo / Segundo Semestre / 2003</t>
  </si>
  <si>
    <t xml:space="preserve">8. Mercado Brasileiro de Seguros - Consolidado</t>
  </si>
  <si>
    <t xml:space="preserve">Sinistro Retido por Grupo / Primeiro Semestre / 2002</t>
  </si>
  <si>
    <t xml:space="preserve">Sinistro Retido por Grupo / Segundo Semestre / 2002</t>
  </si>
  <si>
    <t xml:space="preserve">9. Mercado Brasileiro de Seguros - Consolidado</t>
  </si>
  <si>
    <t xml:space="preserve">Sinistro Retido por Grupo / Comparativo</t>
  </si>
  <si>
    <t xml:space="preserve">jan/03 x jan/02</t>
  </si>
  <si>
    <t xml:space="preserve">fev/03 x fev/02</t>
  </si>
  <si>
    <t xml:space="preserve">mar/03 x mar/02</t>
  </si>
  <si>
    <t xml:space="preserve">abr/03 x abr/02</t>
  </si>
  <si>
    <t xml:space="preserve">mai/03 x mai/02</t>
  </si>
  <si>
    <t xml:space="preserve">jun/03x jun/02</t>
  </si>
  <si>
    <t xml:space="preserve">jul/03 x jul/02</t>
  </si>
  <si>
    <t xml:space="preserve">ago/03 x ago/02</t>
  </si>
  <si>
    <t xml:space="preserve">set/03 x set/02</t>
  </si>
  <si>
    <t xml:space="preserve">out/03 x out/02</t>
  </si>
  <si>
    <t xml:space="preserve">nov/03 x nov/02</t>
  </si>
  <si>
    <t xml:space="preserve">dez/03 x dez/02</t>
  </si>
  <si>
    <t xml:space="preserve">10. Mercado Brasileiro de Seguros - Consolidado</t>
  </si>
  <si>
    <t xml:space="preserve">Sinistralidade por Grupo / 2003</t>
  </si>
  <si>
    <t xml:space="preserve">ACUMULADO</t>
  </si>
  <si>
    <t xml:space="preserve">Sin Ret</t>
  </si>
  <si>
    <t xml:space="preserve">Prem Gan</t>
  </si>
  <si>
    <t xml:space="preserve">11. Mercado Brasileiro de Seguros - Consolidado</t>
  </si>
  <si>
    <t xml:space="preserve">Sinistralidade por Grupo / 2002</t>
  </si>
  <si>
    <t xml:space="preserve">Sin Ret Ant</t>
  </si>
  <si>
    <t xml:space="preserve">Prem Gan Ant</t>
  </si>
  <si>
    <t xml:space="preserve">12. Mercado Brasileiro de Seguros - Consolidado</t>
  </si>
  <si>
    <t xml:space="preserve">Sinistralidade por Grupo / Comparativo</t>
  </si>
  <si>
    <t xml:space="preserve">out/03x out/02</t>
  </si>
  <si>
    <t xml:space="preserve">13. Mercado Brasileiro de Seguros - Consolidado</t>
  </si>
  <si>
    <t xml:space="preserve">Prêmios e Sinistros por Ramo</t>
  </si>
  <si>
    <t xml:space="preserve">Ramo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01 - Seguro Agrícola sem cob. do FESR</t>
  </si>
  <si>
    <t xml:space="preserve">02 - Seguro Agrícola com cob. do FESR</t>
  </si>
  <si>
    <t xml:space="preserve">03 - Seguro Pecuário sem cob. do FESR</t>
  </si>
  <si>
    <t xml:space="preserve">04 - Seguro Pecuário com cob. do FESR</t>
  </si>
  <si>
    <t xml:space="preserve">05 - Seguro Aquícola sem cob. do FESR</t>
  </si>
  <si>
    <t xml:space="preserve">06 - Seguro Aquícola com cob. do FESR</t>
  </si>
  <si>
    <t xml:space="preserve">07 - Seguro Florestas sem cob. do FESR</t>
  </si>
  <si>
    <t xml:space="preserve">08 - Seguro Florestas com cob. do FESR</t>
  </si>
  <si>
    <t xml:space="preserve">09 - Seguro da Cédula do Produto Rural</t>
  </si>
  <si>
    <t xml:space="preserve">10 - R.C. de Adm. e Diretores (D&amp;O)</t>
  </si>
  <si>
    <t xml:space="preserve">11 - INCÊNDIO TRADICIONAL</t>
  </si>
  <si>
    <t xml:space="preserve">12 - INCÊNDIO - BILHETES</t>
  </si>
  <si>
    <t xml:space="preserve">13 - VIDROS</t>
  </si>
  <si>
    <t xml:space="preserve">14 - Compreensivo Residencial</t>
  </si>
  <si>
    <t xml:space="preserve">15 - ROUBO</t>
  </si>
  <si>
    <t xml:space="preserve">16 - Compreensivo Condomínio</t>
  </si>
  <si>
    <t xml:space="preserve">17 - TUMULTOS</t>
  </si>
  <si>
    <t xml:space="preserve">18 - Compreensivo Empresarial</t>
  </si>
  <si>
    <t xml:space="preserve">19 - Crédito à Exp. Risco Comercial</t>
  </si>
  <si>
    <t xml:space="preserve">20 - Acidentes Pessoais de Passageiros</t>
  </si>
  <si>
    <t xml:space="preserve">21 - TRANSPORTE NACIONAL</t>
  </si>
  <si>
    <t xml:space="preserve">22 - TRANSPORTE INTERNACIONAL</t>
  </si>
  <si>
    <t xml:space="preserve">23 - RC T. ROD. INTEREST. E INTERNAC.</t>
  </si>
  <si>
    <t xml:space="preserve">24 - Garantia Estendida /  Mecânica</t>
  </si>
  <si>
    <t xml:space="preserve">25 - Carta Verde</t>
  </si>
  <si>
    <t xml:space="preserve">27 - Resp. Civil do Transp. Intermodal</t>
  </si>
  <si>
    <t xml:space="preserve">28 - PECUÁRIO</t>
  </si>
  <si>
    <t xml:space="preserve">29 - AQUÍCOLA</t>
  </si>
  <si>
    <t xml:space="preserve">30 - BENFEITORIAS E PROD. AGROPECUÁRIOS</t>
  </si>
  <si>
    <t xml:space="preserve">31 - AUTOMÓVEIS</t>
  </si>
  <si>
    <t xml:space="preserve">32 - RC do Trans. Viagem Internac Carga</t>
  </si>
  <si>
    <t xml:space="preserve">33 -  Marítimos</t>
  </si>
  <si>
    <t xml:space="preserve">34 - RISCOS DE PETRÓLEO</t>
  </si>
  <si>
    <t xml:space="preserve">35 - AERONÁUTICOS</t>
  </si>
  <si>
    <t xml:space="preserve">36 - P.C.H.V.</t>
  </si>
  <si>
    <t xml:space="preserve">37 - RESPONSABILIDADE CIVIL HANGAR</t>
  </si>
  <si>
    <t xml:space="preserve">38 - RC do Transp. Ferroviário Carga</t>
  </si>
  <si>
    <t xml:space="preserve">39 - Garantia Financeira</t>
  </si>
  <si>
    <t xml:space="preserve">40 - Garantia de Obrigações Privadas</t>
  </si>
  <si>
    <t xml:space="preserve">41 - LUCROS CESSANTES</t>
  </si>
  <si>
    <t xml:space="preserve">42 - LUCROS CESSANTES COBERTURA SIMPLES</t>
  </si>
  <si>
    <t xml:space="preserve">43 - FIDELIDADE</t>
  </si>
  <si>
    <t xml:space="preserve">44 - RESP.C. DO TRANSP. VIAGENS INTERN.</t>
  </si>
  <si>
    <t xml:space="preserve">45 - Garantia de Obrigações Públicas</t>
  </si>
  <si>
    <t xml:space="preserve">46 - FIANÇA LOCATÍCIA</t>
  </si>
  <si>
    <t xml:space="preserve">47 - Garantia de Concessões Públicas</t>
  </si>
  <si>
    <t xml:space="preserve">48 - CRÉDITO INTERNO</t>
  </si>
  <si>
    <t xml:space="preserve">49 - CRÉDITO A EXPORTAÇÃO</t>
  </si>
  <si>
    <t xml:space="preserve">50 - Garantia Judicial</t>
  </si>
  <si>
    <t xml:space="preserve">51 - RESPONSABILIDADE CIVIL GERAL</t>
  </si>
  <si>
    <t xml:space="preserve">52 - RESP. CIVIL DO TRANSP. AÉREO CARGA</t>
  </si>
  <si>
    <t xml:space="preserve">53 - RESP. CIVIL FACULTATIVA</t>
  </si>
  <si>
    <t xml:space="preserve">54 - RESP. C. TRANSPORTADOR RODOV.-CARGA</t>
  </si>
  <si>
    <t xml:space="preserve">55 - RESP. CIVIL DESVIO DE CARGA</t>
  </si>
  <si>
    <t xml:space="preserve">56 - RESP. CIVIL ARMADOR</t>
  </si>
  <si>
    <t xml:space="preserve">57 - D. P. E. M.</t>
  </si>
  <si>
    <t xml:space="preserve">58 - RESP. CIVIL OP. TRANSP. MULTIMODAL</t>
  </si>
  <si>
    <t xml:space="preserve">59 - Crédito à Exportação Risco Político</t>
  </si>
  <si>
    <t xml:space="preserve">60 - Crédito Doméstico Risco Comercial</t>
  </si>
  <si>
    <t xml:space="preserve">61 - AGRÍCOLA</t>
  </si>
  <si>
    <t xml:space="preserve">62 - Penhor Rural Instit. Fin. Priv.</t>
  </si>
  <si>
    <t xml:space="preserve">63 - Penhor Rural Instit. Fin. Pub.</t>
  </si>
  <si>
    <t xml:space="preserve">64 - ANIMAIS</t>
  </si>
  <si>
    <t xml:space="preserve">65 - COMPREENSIVO DE FLORESTAS</t>
  </si>
  <si>
    <t xml:space="preserve">66 - HABITACIONAL - SFH</t>
  </si>
  <si>
    <t xml:space="preserve">67 - RISCOS DE ENGENHARIA</t>
  </si>
  <si>
    <t xml:space="preserve">68 - HABITACIONAL - FORA DO SFH</t>
  </si>
  <si>
    <t xml:space="preserve">69 - TURÍSTICO</t>
  </si>
  <si>
    <t xml:space="preserve">70 - Crédito Doméstico Risco P.Física</t>
  </si>
  <si>
    <t xml:space="preserve">71 - RISCOS DIVERSOS</t>
  </si>
  <si>
    <t xml:space="preserve">72 - RISCOS NUCLEARES</t>
  </si>
  <si>
    <t xml:space="preserve">73 - GLOBAL DE BANCOS</t>
  </si>
  <si>
    <t xml:space="preserve">74 - SATÉLITES</t>
  </si>
  <si>
    <t xml:space="preserve">75 - GARANTIA</t>
  </si>
  <si>
    <t xml:space="preserve">76 - RISCOS DIVERSOS - PLANOS CONJUGADOS</t>
  </si>
  <si>
    <t xml:space="preserve">77 - Prestamista</t>
  </si>
  <si>
    <t xml:space="preserve">78 - R. C.  Profissional</t>
  </si>
  <si>
    <t xml:space="preserve">79 - Seguros no Exterior</t>
  </si>
  <si>
    <t xml:space="preserve">80 - Seguro Educacional</t>
  </si>
  <si>
    <t xml:space="preserve">81 - ACIDENTES PESSOAIS - INDIVIDUAL</t>
  </si>
  <si>
    <t xml:space="preserve">82 - ACIDENTES PESSOAIS - COLETIVO</t>
  </si>
  <si>
    <t xml:space="preserve">84 - AERONÁUTICOS - BILHETE</t>
  </si>
  <si>
    <t xml:space="preserve">85 - SAÚDE</t>
  </si>
  <si>
    <t xml:space="preserve">86 - SAÚDE INDIVIDUAL</t>
  </si>
  <si>
    <t xml:space="preserve">87 - SAÚDE GRUPAL</t>
  </si>
  <si>
    <t xml:space="preserve">88 - DPVAT CONVÊNIO (CATEG 1, 2, 9 E 10)</t>
  </si>
  <si>
    <t xml:space="preserve">89 - DPVAT (CATEGORIAS 3 E 4)</t>
  </si>
  <si>
    <t xml:space="preserve">90 - RENDA DE EVENTOS ALEATÓRIOS</t>
  </si>
  <si>
    <t xml:space="preserve">91 - VIDA INDIVIDUAL</t>
  </si>
  <si>
    <t xml:space="preserve">92 - VGBL/VAGP/VRGP  individual</t>
  </si>
  <si>
    <t xml:space="preserve">93 - VIDA EM GRUPO</t>
  </si>
  <si>
    <t xml:space="preserve">94 - VGBL/VAGP/VRGP coletivo</t>
  </si>
  <si>
    <t xml:space="preserve">96 - Riscos Nomeados e Operacionais</t>
  </si>
  <si>
    <t xml:space="preserve">97 - VG/APC</t>
  </si>
  <si>
    <t xml:space="preserve">99 - SUCURSAIS NO EXTERIOR</t>
  </si>
  <si>
    <t xml:space="preserve">Total Geral</t>
  </si>
  <si>
    <t xml:space="preserve">14. Mercado Brasileiro de Seguros - Consolidado</t>
  </si>
  <si>
    <t xml:space="preserve">Prêmio de Seguros por Ramo e UF 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15. Mercado Brasileiro de Seguros - Consolidado</t>
  </si>
  <si>
    <t xml:space="preserve">Prêmio de Seguros por UF</t>
  </si>
  <si>
    <t xml:space="preserve">Sigla da UF</t>
  </si>
  <si>
    <t xml:space="preserve">Nome da UF</t>
  </si>
  <si>
    <t xml:space="preserve">Participação</t>
  </si>
  <si>
    <t xml:space="preserve">  São Paulo</t>
  </si>
  <si>
    <t xml:space="preserve">  Rio de Janeiro</t>
  </si>
  <si>
    <t xml:space="preserve">  Minas Gerais</t>
  </si>
  <si>
    <t xml:space="preserve">  Paraná</t>
  </si>
  <si>
    <t xml:space="preserve">  Rio Grande do Sul</t>
  </si>
  <si>
    <t xml:space="preserve">  Distrito federal</t>
  </si>
  <si>
    <t xml:space="preserve">  Santa Catarina</t>
  </si>
  <si>
    <t xml:space="preserve">  Bahia</t>
  </si>
  <si>
    <t xml:space="preserve">  Pernambuco</t>
  </si>
  <si>
    <t xml:space="preserve">GO</t>
  </si>
  <si>
    <t xml:space="preserve">  Goiás</t>
  </si>
  <si>
    <t xml:space="preserve">ES</t>
  </si>
  <si>
    <t xml:space="preserve">  Espírito Santo</t>
  </si>
  <si>
    <t xml:space="preserve">CE</t>
  </si>
  <si>
    <t xml:space="preserve">  Ceará</t>
  </si>
  <si>
    <t xml:space="preserve">PA</t>
  </si>
  <si>
    <t xml:space="preserve">  Pará</t>
  </si>
  <si>
    <t xml:space="preserve">MS</t>
  </si>
  <si>
    <t xml:space="preserve">  Mato Grosso do Sul</t>
  </si>
  <si>
    <t xml:space="preserve">MT</t>
  </si>
  <si>
    <t xml:space="preserve">  Mato Grosso</t>
  </si>
  <si>
    <t xml:space="preserve">AM</t>
  </si>
  <si>
    <t xml:space="preserve">  Amazonas</t>
  </si>
  <si>
    <t xml:space="preserve">PB</t>
  </si>
  <si>
    <t xml:space="preserve">  Paraíba</t>
  </si>
  <si>
    <t xml:space="preserve">MA</t>
  </si>
  <si>
    <t xml:space="preserve">  Maranhão</t>
  </si>
  <si>
    <t xml:space="preserve">RN</t>
  </si>
  <si>
    <t xml:space="preserve">  Rio Grande do Norte</t>
  </si>
  <si>
    <t xml:space="preserve">SE</t>
  </si>
  <si>
    <t xml:space="preserve">  Sergipe</t>
  </si>
  <si>
    <t xml:space="preserve">AL</t>
  </si>
  <si>
    <t xml:space="preserve">  Alagoas</t>
  </si>
  <si>
    <t xml:space="preserve">PI</t>
  </si>
  <si>
    <t xml:space="preserve">  Piauí</t>
  </si>
  <si>
    <t xml:space="preserve">RO</t>
  </si>
  <si>
    <t xml:space="preserve">  Rondônia</t>
  </si>
  <si>
    <t xml:space="preserve">TO</t>
  </si>
  <si>
    <t xml:space="preserve">  Tocantins</t>
  </si>
  <si>
    <t xml:space="preserve">AP</t>
  </si>
  <si>
    <t xml:space="preserve">  Amapá</t>
  </si>
  <si>
    <t xml:space="preserve">AC</t>
  </si>
  <si>
    <t xml:space="preserve">  Acre</t>
  </si>
  <si>
    <t xml:space="preserve">RR</t>
  </si>
  <si>
    <t xml:space="preserve">  Roraima</t>
  </si>
  <si>
    <t xml:space="preserve">16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Certificado de Recibo Imobiliário</t>
  </si>
  <si>
    <t xml:space="preserve">Títulos Pub</t>
  </si>
  <si>
    <t xml:space="preserve">Debêntures de Distribuição Pública</t>
  </si>
  <si>
    <t xml:space="preserve">Fundo de Aplic em Quota Fundo Inv R.Fixa</t>
  </si>
  <si>
    <t xml:space="preserve">Letras Hipotecárias CEF</t>
  </si>
  <si>
    <t xml:space="preserve">Outras Aplicacões</t>
  </si>
  <si>
    <t xml:space="preserve">Quotas Fundos Invest - Títulos Públicos</t>
  </si>
  <si>
    <t xml:space="preserve">Quotas Fundos Invest Financeiro - R.Fixa</t>
  </si>
  <si>
    <t xml:space="preserve">Recibo de Depósito Bancário</t>
  </si>
  <si>
    <t xml:space="preserve">Ações de Cia Abertas</t>
  </si>
  <si>
    <t xml:space="preserve">Ações de Nível 1 da BOVESPA</t>
  </si>
  <si>
    <t xml:space="preserve">FITVM - FA</t>
  </si>
  <si>
    <t xml:space="preserve">Fundo Aplic Quota FITVM - CA</t>
  </si>
  <si>
    <t xml:space="preserve">Fundo Aplic Quota FITVM Nível 2  BOVESPA</t>
  </si>
  <si>
    <t xml:space="preserve">Quotas de Fundos de Invest Imobiliários</t>
  </si>
  <si>
    <t xml:space="preserve">Direitos Resultantes da Venda de Imóveis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Títulos da Dívida Agrária</t>
  </si>
  <si>
    <t xml:space="preserve">Total</t>
  </si>
  <si>
    <t xml:space="preserve">Obs.: valores incluem as operações de previdência, exectuando-se PGBL, o qual possui fundo específico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&quot;R$ &quot;* #,##0_);_(&quot;R$ &quot;* \(#,##0\);_(&quot;R$ &quot;* \-_);_(@_)"/>
    <numFmt numFmtId="167" formatCode="_(&quot;Cr$&quot;* #,##0_);_(&quot;Cr$&quot;* \(#,##0\);_(&quot;Cr$&quot;* \-_);_(@_)"/>
    <numFmt numFmtId="168" formatCode="_(\$* #,##0.00_);_(\$* \(#,##0.00\);_(\$* \-??_);_(@_)"/>
    <numFmt numFmtId="169" formatCode="_(&quot;R$ &quot;* #,##0.00_);_(&quot;R$ &quot;* \(#,##0.00\);_(&quot;R$ &quot;* \-??_);_(@_)"/>
    <numFmt numFmtId="170" formatCode="_(&quot;Cr$&quot;* #,##0.00_);_(&quot;Cr$&quot;* \(#,##0.00\);_(&quot;Cr$&quot;* \-??_);_(@_)"/>
    <numFmt numFmtId="171" formatCode="[$-409]mmm\-yy"/>
    <numFmt numFmtId="172" formatCode="_(* #,##0.00_);_(* \(#,##0.00\);_(* \-??_);_(@_)"/>
    <numFmt numFmtId="173" formatCode="_(* #,##0_);_(* \(#,##0\);_(* \-??_);_(@_)"/>
    <numFmt numFmtId="174" formatCode="#,##0"/>
    <numFmt numFmtId="175" formatCode="0%"/>
    <numFmt numFmtId="176" formatCode="0.00%"/>
    <numFmt numFmtId="177" formatCode="_(* #,##0.000_);_(* \(#,##0.000\);_(* \-??_);_(@_)"/>
    <numFmt numFmtId="178" formatCode="[$-409]m/d/yyyy"/>
    <numFmt numFmtId="179" formatCode="0"/>
    <numFmt numFmtId="180" formatCode="0.00"/>
    <numFmt numFmtId="181" formatCode="#,##0.00"/>
  </numFmts>
  <fonts count="6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6"/>
      <color rgb="FFFFFFFF"/>
      <name val="Arial"/>
      <family val="2"/>
    </font>
    <font>
      <sz val="16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8"/>
      <color rgb="FF339933"/>
      <name val="Arial"/>
      <family val="2"/>
    </font>
    <font>
      <sz val="14"/>
      <color rgb="FFFF0000"/>
      <name val="Arial"/>
      <family val="2"/>
    </font>
    <font>
      <sz val="14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0"/>
    </font>
    <font>
      <b val="true"/>
      <sz val="1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00"/>
      <name val="Arial"/>
      <family val="2"/>
    </font>
    <font>
      <sz val="9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6"/>
      <color rgb="FF3333CC"/>
      <name val="Arial"/>
      <family val="2"/>
    </font>
    <font>
      <b val="true"/>
      <i val="true"/>
      <sz val="12"/>
      <color rgb="FF802060"/>
      <name val="Arial"/>
      <family val="2"/>
    </font>
    <font>
      <sz val="9"/>
      <name val="Arial"/>
      <family val="2"/>
    </font>
    <font>
      <sz val="10"/>
      <color rgb="FF0000FF"/>
      <name val="Arial"/>
      <family val="2"/>
    </font>
    <font>
      <b val="true"/>
      <i val="true"/>
      <sz val="12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8"/>
      <color rgb="FFFF0000"/>
      <name val="Arial"/>
      <family val="2"/>
    </font>
    <font>
      <sz val="9"/>
      <color rgb="FFFFFFFF"/>
      <name val="Arial"/>
      <family val="2"/>
    </font>
    <font>
      <sz val="10"/>
      <color rgb="FF3333CC"/>
      <name val="Arial"/>
      <family val="2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6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6"/>
      <color rgb="FF3333CC"/>
      <name val="Times New Roman"/>
      <family val="1"/>
    </font>
    <font>
      <sz val="9"/>
      <color rgb="FF0000FF"/>
      <name val="Arial"/>
      <family val="2"/>
    </font>
    <font>
      <b val="true"/>
      <sz val="14"/>
      <color rgb="FFFF0000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0"/>
    </font>
    <font>
      <sz val="7"/>
      <color rgb="FF000000"/>
      <name val="Times New Roman"/>
      <family val="2"/>
    </font>
    <font>
      <b val="true"/>
      <i val="true"/>
      <sz val="14"/>
      <color rgb="FF339933"/>
      <name val="Arial"/>
      <family val="2"/>
    </font>
    <font>
      <b val="true"/>
      <i val="true"/>
      <sz val="14"/>
      <name val="Arial"/>
      <family val="2"/>
    </font>
    <font>
      <b val="true"/>
      <i val="true"/>
      <sz val="14"/>
      <color rgb="FF3333CC"/>
      <name val="Times New Roman"/>
      <family val="1"/>
    </font>
    <font>
      <b val="true"/>
      <sz val="13"/>
      <color rgb="FF000000"/>
      <name val="Arial"/>
      <family val="2"/>
    </font>
    <font>
      <b val="true"/>
      <sz val="9.75"/>
      <color rgb="FF000000"/>
      <name val="Arial"/>
      <family val="2"/>
    </font>
    <font>
      <sz val="10.5"/>
      <color rgb="FF000000"/>
      <name val="Arial"/>
      <family val="2"/>
    </font>
    <font>
      <b val="true"/>
      <i val="true"/>
      <sz val="8"/>
      <color rgb="FF008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6666"/>
      <name val="Arial"/>
      <family val="2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008080"/>
        <bgColor rgb="FF007575"/>
      </patternFill>
    </fill>
    <fill>
      <patternFill patternType="solid">
        <fgColor rgb="FFCCFFCC"/>
        <bgColor rgb="FFCCFF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>
        <color rgb="FF800000"/>
      </left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>
        <color rgb="FF800000"/>
      </left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 style="medium">
        <color rgb="FFFF0000"/>
      </bottom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FF0000"/>
      </left>
      <right style="thin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 style="medium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 style="thin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/>
      <right style="medium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4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2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1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2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0" fillId="2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0" fillId="2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8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1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0" fillId="2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4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1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2" borderId="5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2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3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2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3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5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5" fillId="4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5" fillId="4" borderId="5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5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6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7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Plan1" xfId="21"/>
    <cellStyle name="Moeda [0]_Provisão" xfId="22"/>
    <cellStyle name="Moeda [0]_Prêmio Total por UF1" xfId="23"/>
    <cellStyle name="Moeda [0]_Prêmio Total por UF3" xfId="24"/>
    <cellStyle name="Moeda [0]_Ramos não Publicados" xfId="25"/>
    <cellStyle name="Moeda [0]_Seg_boletim" xfId="26"/>
    <cellStyle name="Moeda [0]_Seg_boletim.xls Gráfico 5" xfId="27"/>
    <cellStyle name="Moeda [0]_Seg_boletim.xls Gráfico 6" xfId="28"/>
    <cellStyle name="Moeda [0]_UF" xfId="29"/>
    <cellStyle name="Moeda_Ativos Garantidores" xfId="30"/>
    <cellStyle name="Moeda_Plan1" xfId="31"/>
    <cellStyle name="Moeda_Provisão" xfId="32"/>
    <cellStyle name="Moeda_Prêmio Total por UF1" xfId="33"/>
    <cellStyle name="Moeda_Prêmio Total por UF3" xfId="34"/>
    <cellStyle name="Moeda_Ramos não Publicados" xfId="35"/>
    <cellStyle name="Moeda_Seg_boletim" xfId="36"/>
    <cellStyle name="Moeda_Seg_boletim.xls Gráfico 5" xfId="37"/>
    <cellStyle name="Moeda_Seg_boletim.xls Gráfico 6" xfId="38"/>
    <cellStyle name="Moeda_UF" xfId="39"/>
    <cellStyle name="Normal_Ativos Garantidores" xfId="40"/>
    <cellStyle name="Normal_Evolutivo,Comparativo,Provisões" xfId="41"/>
    <cellStyle name="Normal_Plan1" xfId="42"/>
    <cellStyle name="Normal_Provisão" xfId="43"/>
    <cellStyle name="Normal_Ramos Não Publicados" xfId="44"/>
  </cellStyles>
  <dxfs count="1"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8080FF"/>
      <rgbColor rgb="FF802060"/>
      <rgbColor rgb="FFFFFFC0"/>
      <rgbColor rgb="FFA0E0E0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7575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496767"/>
      <rgbColor rgb="FF969696"/>
      <rgbColor rgb="FF003366"/>
      <rgbColor rgb="FF339933"/>
      <rgbColor rgb="FF003300"/>
      <rgbColor rgb="FF333300"/>
      <rgbColor rgb="FF993300"/>
      <rgbColor rgb="FF993366"/>
      <rgbColor rgb="FF3B3B75"/>
      <rgbColor rgb="FF33666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Comparativo 2002 x 200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1"/>
      <c:perspective val="60"/>
    </c:view3D>
    <c:floor>
      <c:spPr>
        <a:gradFill>
          <a:gsLst>
            <a:gs pos="0">
              <a:srgbClr val="496767"/>
            </a:gs>
            <a:gs pos="50000">
              <a:srgbClr val="a0e0e0"/>
            </a:gs>
            <a:gs pos="100000">
              <a:srgbClr val="496767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0956388676358067"/>
          <c:y val="0.097041249730041"/>
          <c:w val="0.990436113236419"/>
          <c:h val="0.89525592109999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Quadro Evolutivo'!$B$71</c:f>
              <c:strCache>
                <c:ptCount val="1"/>
                <c:pt idx="0">
                  <c:v>Dec-02</c:v>
                </c:pt>
              </c:strCache>
            </c:strRef>
          </c:tx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72:$A$86</c:f>
              <c:strCache>
                <c:ptCount val="15"/>
                <c:pt idx="0">
                  <c:v>  Prêmio Direto</c:v>
                </c:pt>
                <c:pt idx="1">
                  <c:v>  Prêmio de Seguros</c:v>
                </c:pt>
                <c:pt idx="2">
                  <c:v>  Prêmio Retido</c:v>
                </c:pt>
                <c:pt idx="3">
                  <c:v>  Prêmio Ganho</c:v>
                </c:pt>
                <c:pt idx="4">
                  <c:v>  Sinistro Direto</c:v>
                </c:pt>
                <c:pt idx="5">
                  <c:v>  Sinistro Retido</c:v>
                </c:pt>
                <c:pt idx="6">
                  <c:v>  Despesas de Comercialização</c:v>
                </c:pt>
                <c:pt idx="7">
                  <c:v>  Despesas Administrativas</c:v>
                </c:pt>
                <c:pt idx="8">
                  <c:v>  Despesas com Tributos</c:v>
                </c:pt>
                <c:pt idx="9">
                  <c:v>  Resultado  Financeiro</c:v>
                </c:pt>
                <c:pt idx="10">
                  <c:v>  Sinistralidade</c:v>
                </c:pt>
                <c:pt idx="11">
                  <c:v>  Desp. Adm. / Prêmio Ganho</c:v>
                </c:pt>
                <c:pt idx="12">
                  <c:v>  Desp. Comerc. / Prêmio Ganho</c:v>
                </c:pt>
                <c:pt idx="13">
                  <c:v>  Índice Combinado</c:v>
                </c:pt>
                <c:pt idx="14">
                  <c:v>  Índice Combinado Ampliado</c:v>
                </c:pt>
              </c:strCache>
            </c:strRef>
          </c:cat>
          <c:val>
            <c:numRef>
              <c:f>'Quadro Evolutivo'!$B$72:$B$86</c:f>
              <c:numCache>
                <c:formatCode>General</c:formatCode>
                <c:ptCount val="15"/>
                <c:pt idx="0">
                  <c:v>2329701.059</c:v>
                </c:pt>
                <c:pt idx="1">
                  <c:v>2356646.15932</c:v>
                </c:pt>
                <c:pt idx="2">
                  <c:v>2075933.13329</c:v>
                </c:pt>
                <c:pt idx="3">
                  <c:v>1486234.70004</c:v>
                </c:pt>
                <c:pt idx="4">
                  <c:v>1114823.8956</c:v>
                </c:pt>
                <c:pt idx="5">
                  <c:v>1015691.49457</c:v>
                </c:pt>
                <c:pt idx="6">
                  <c:v>303134.52064</c:v>
                </c:pt>
                <c:pt idx="7">
                  <c:v>310186.51359</c:v>
                </c:pt>
                <c:pt idx="8">
                  <c:v>45553.09451</c:v>
                </c:pt>
                <c:pt idx="9">
                  <c:v>473617.44821</c:v>
                </c:pt>
                <c:pt idx="10">
                  <c:v>0.68339912568497</c:v>
                </c:pt>
                <c:pt idx="11">
                  <c:v>0.208706278746992</c:v>
                </c:pt>
                <c:pt idx="12">
                  <c:v>0.203961407058953</c:v>
                </c:pt>
                <c:pt idx="13">
                  <c:v>1.12671681213265</c:v>
                </c:pt>
                <c:pt idx="14">
                  <c:v>0.854434669883267</c:v>
                </c:pt>
              </c:numCache>
            </c:numRef>
          </c:val>
        </c:ser>
        <c:ser>
          <c:idx val="1"/>
          <c:order val="1"/>
          <c:tx>
            <c:strRef>
              <c:f>'Quadro Evolutivo'!$C$71</c:f>
              <c:strCache>
                <c:ptCount val="1"/>
                <c:pt idx="0">
                  <c:v>Dec-03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5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72:$A$86</c:f>
              <c:strCache>
                <c:ptCount val="15"/>
                <c:pt idx="0">
                  <c:v>  Prêmio Direto</c:v>
                </c:pt>
                <c:pt idx="1">
                  <c:v>  Prêmio de Seguros</c:v>
                </c:pt>
                <c:pt idx="2">
                  <c:v>  Prêmio Retido</c:v>
                </c:pt>
                <c:pt idx="3">
                  <c:v>  Prêmio Ganho</c:v>
                </c:pt>
                <c:pt idx="4">
                  <c:v>  Sinistro Direto</c:v>
                </c:pt>
                <c:pt idx="5">
                  <c:v>  Sinistro Retido</c:v>
                </c:pt>
                <c:pt idx="6">
                  <c:v>  Despesas de Comercialização</c:v>
                </c:pt>
                <c:pt idx="7">
                  <c:v>  Despesas Administrativas</c:v>
                </c:pt>
                <c:pt idx="8">
                  <c:v>  Despesas com Tributos</c:v>
                </c:pt>
                <c:pt idx="9">
                  <c:v>  Resultado  Financeiro</c:v>
                </c:pt>
                <c:pt idx="10">
                  <c:v>  Sinistralidade</c:v>
                </c:pt>
                <c:pt idx="11">
                  <c:v>  Desp. Adm. / Prêmio Ganho</c:v>
                </c:pt>
                <c:pt idx="12">
                  <c:v>  Desp. Comerc. / Prêmio Ganho</c:v>
                </c:pt>
                <c:pt idx="13">
                  <c:v>  Índice Combinado</c:v>
                </c:pt>
                <c:pt idx="14">
                  <c:v>  Índice Combinado Ampliado</c:v>
                </c:pt>
              </c:strCache>
            </c:strRef>
          </c:cat>
          <c:val>
            <c:numRef>
              <c:f>'Quadro Evolutivo'!$C$72:$C$86</c:f>
              <c:numCache>
                <c:formatCode>General</c:formatCode>
                <c:ptCount val="15"/>
                <c:pt idx="0">
                  <c:v>3549135.68442</c:v>
                </c:pt>
                <c:pt idx="1">
                  <c:v>3554902.77601</c:v>
                </c:pt>
                <c:pt idx="2">
                  <c:v>3216420.13151</c:v>
                </c:pt>
                <c:pt idx="3">
                  <c:v>1774918.65583</c:v>
                </c:pt>
                <c:pt idx="4">
                  <c:v>1217875.21982</c:v>
                </c:pt>
                <c:pt idx="5">
                  <c:v>1131526.23362</c:v>
                </c:pt>
                <c:pt idx="6">
                  <c:v>338384.31209</c:v>
                </c:pt>
                <c:pt idx="7">
                  <c:v>400637.79073</c:v>
                </c:pt>
                <c:pt idx="8">
                  <c:v>61246.95573</c:v>
                </c:pt>
                <c:pt idx="9">
                  <c:v>576689.348950001</c:v>
                </c:pt>
                <c:pt idx="10">
                  <c:v>0.637508783798809</c:v>
                </c:pt>
                <c:pt idx="11">
                  <c:v>0.225721775707322</c:v>
                </c:pt>
                <c:pt idx="12">
                  <c:v>0.1906477860146</c:v>
                </c:pt>
                <c:pt idx="13">
                  <c:v>1.08838525406486</c:v>
                </c:pt>
                <c:pt idx="14">
                  <c:v>0.821478447191595</c:v>
                </c:pt>
              </c:numCache>
            </c:numRef>
          </c:val>
        </c:ser>
        <c:gapWidth val="150"/>
        <c:shape val="box"/>
        <c:axId val="75828570"/>
        <c:axId val="33381920"/>
        <c:axId val="0"/>
      </c:bar3DChart>
      <c:catAx>
        <c:axId val="75828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T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1920"/>
        <c:crossesAt val="0"/>
        <c:auto val="1"/>
        <c:lblAlgn val="ctr"/>
        <c:lblOffset val="100"/>
        <c:noMultiLvlLbl val="0"/>
      </c:catAx>
      <c:valAx>
        <c:axId val="3338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857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8117827084927"/>
          <c:y val="0.866316319919372"/>
          <c:w val="0.110673297628156"/>
          <c:h val="0.0634943488589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Sinistros / 200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0"/>
      <c:rotY val="25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236220472440945"/>
          <c:y val="0.168319777821861"/>
          <c:w val="0.957266648201638"/>
          <c:h val="0.821959928585598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43:$B$54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Sinistro Retido evolucao'!$C$43:$C$54</c:f>
              <c:numCache>
                <c:formatCode>General</c:formatCode>
                <c:ptCount val="12"/>
                <c:pt idx="0">
                  <c:v>846458.38754</c:v>
                </c:pt>
                <c:pt idx="1">
                  <c:v>-912.37803</c:v>
                </c:pt>
                <c:pt idx="2">
                  <c:v>73032.95051</c:v>
                </c:pt>
                <c:pt idx="3">
                  <c:v>49719.21403</c:v>
                </c:pt>
                <c:pt idx="4">
                  <c:v>6683649.37961</c:v>
                </c:pt>
                <c:pt idx="5">
                  <c:v>528286.7845</c:v>
                </c:pt>
                <c:pt idx="6">
                  <c:v>27833.82285</c:v>
                </c:pt>
                <c:pt idx="7">
                  <c:v>186262.5425</c:v>
                </c:pt>
                <c:pt idx="8">
                  <c:v>3849152.49258</c:v>
                </c:pt>
                <c:pt idx="9">
                  <c:v>111390.73965</c:v>
                </c:pt>
                <c:pt idx="10">
                  <c:v>22264.23248</c:v>
                </c:pt>
                <c:pt idx="11">
                  <c:v>-2036.00446</c:v>
                </c:pt>
              </c:numCache>
            </c:numRef>
          </c:val>
        </c:ser>
        <c:gapWidth val="150"/>
        <c:shape val="box"/>
        <c:axId val="8283156"/>
        <c:axId val="10908845"/>
        <c:axId val="0"/>
      </c:bar3DChart>
      <c:catAx>
        <c:axId val="8283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8845"/>
        <c:crossesAt val="0"/>
        <c:auto val="1"/>
        <c:lblAlgn val="ctr"/>
        <c:lblOffset val="100"/>
        <c:noMultiLvlLbl val="0"/>
      </c:catAx>
      <c:valAx>
        <c:axId val="1090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83156"/>
        <c:crossesAt val="1"/>
        <c:crossBetween val="midCat"/>
        <c:majorUnit val="5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s Sinistros por Grupo
2003 x 200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3"/>
      <c:rotY val="28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15132966061348"/>
          <c:y val="0.196376811594203"/>
          <c:w val="0.975515200979392"/>
          <c:h val="0.786335403726708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129:$B$140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Sinistro Retido evolucao'!$O$129:$O$140</c:f>
              <c:numCache>
                <c:formatCode>General</c:formatCode>
                <c:ptCount val="12"/>
                <c:pt idx="0">
                  <c:v>0.0724020511225682</c:v>
                </c:pt>
                <c:pt idx="1">
                  <c:v>-1.55311058234417</c:v>
                </c:pt>
                <c:pt idx="2">
                  <c:v>0.0403936040012709</c:v>
                </c:pt>
                <c:pt idx="3">
                  <c:v>-0.242812169916636</c:v>
                </c:pt>
                <c:pt idx="4">
                  <c:v>0.0875077479195187</c:v>
                </c:pt>
                <c:pt idx="5">
                  <c:v>0.0972660399965324</c:v>
                </c:pt>
                <c:pt idx="6">
                  <c:v>0.503404714009227</c:v>
                </c:pt>
                <c:pt idx="7">
                  <c:v>0.487564278654082</c:v>
                </c:pt>
                <c:pt idx="8">
                  <c:v>0.424772280287748</c:v>
                </c:pt>
                <c:pt idx="9">
                  <c:v>0.231032449198025</c:v>
                </c:pt>
                <c:pt idx="10">
                  <c:v>-0.162872952457935</c:v>
                </c:pt>
                <c:pt idx="11">
                  <c:v>-1.00982458414023</c:v>
                </c:pt>
              </c:numCache>
            </c:numRef>
          </c:val>
        </c:ser>
        <c:gapWidth val="150"/>
        <c:shape val="box"/>
        <c:axId val="36536510"/>
        <c:axId val="78217655"/>
        <c:axId val="0"/>
      </c:bar3DChart>
      <c:catAx>
        <c:axId val="36536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7655"/>
        <c:crossesAt val="0"/>
        <c:auto val="1"/>
        <c:lblAlgn val="ctr"/>
        <c:lblOffset val="100"/>
        <c:noMultiLvlLbl val="0"/>
      </c:catAx>
      <c:valAx>
        <c:axId val="7821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651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e Sinistro Retido por Grupo / 2003 
</a:t>
            </a:r>
          </a:p>
        </c:rich>
      </c:tx>
      <c:layout>
        <c:manualLayout>
          <c:xMode val="edge"/>
          <c:yMode val="edge"/>
          <c:x val="0.293001225530787"/>
          <c:y val="0.040703322323683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24388062667682"/>
          <c:y val="0.310666407616087"/>
          <c:w val="0.854029346493988"/>
          <c:h val="0.58820672236254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inistro Retido evolucao'!$B$43:$B$51</c:f>
              <c:strCache>
                <c:ptCount val="9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</c:strCache>
            </c:strRef>
          </c:cat>
          <c:val>
            <c:numRef>
              <c:f>'Sinistro Retido evolucao'!$D$43:$D$51</c:f>
              <c:numCache>
                <c:formatCode>General</c:formatCode>
                <c:ptCount val="9"/>
                <c:pt idx="0">
                  <c:v>0.0684001130931121</c:v>
                </c:pt>
                <c:pt idx="1">
                  <c:v>-7.37269089116584E-005</c:v>
                </c:pt>
                <c:pt idx="2">
                  <c:v>0.00590160384484535</c:v>
                </c:pt>
                <c:pt idx="3">
                  <c:v>0.00401768109645194</c:v>
                </c:pt>
                <c:pt idx="4">
                  <c:v>0.540088420375454</c:v>
                </c:pt>
                <c:pt idx="5">
                  <c:v>0.0426894887419247</c:v>
                </c:pt>
                <c:pt idx="6">
                  <c:v>0.00224917923760745</c:v>
                </c:pt>
                <c:pt idx="7">
                  <c:v>0.015051394326704</c:v>
                </c:pt>
                <c:pt idx="8">
                  <c:v>0.31104005782288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 Prêmio de Seguros por Grupo / 2003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6888551532953"/>
          <c:y val="0.323023371456987"/>
          <c:w val="0.952905844691594"/>
          <c:h val="0.53754351069119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9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9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mio de Seguros evolucao'!$B$41:$B$49</c:f>
              <c:strCache>
                <c:ptCount val="9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</c:strCache>
            </c:strRef>
          </c:cat>
          <c:val>
            <c:numRef>
              <c:f>'Premio de Seguros evolucao'!$D$41:$D$49</c:f>
              <c:numCache>
                <c:formatCode>General</c:formatCode>
                <c:ptCount val="9"/>
                <c:pt idx="0">
                  <c:v>0.112563875677334</c:v>
                </c:pt>
                <c:pt idx="1">
                  <c:v>0.00454367395126549</c:v>
                </c:pt>
                <c:pt idx="2">
                  <c:v>0.0134411855090859</c:v>
                </c:pt>
                <c:pt idx="3">
                  <c:v>0.0176891453712155</c:v>
                </c:pt>
                <c:pt idx="4">
                  <c:v>0.338984241815395</c:v>
                </c:pt>
                <c:pt idx="5">
                  <c:v>0.038314637691505</c:v>
                </c:pt>
                <c:pt idx="6">
                  <c:v>0.00533111384097773</c:v>
                </c:pt>
                <c:pt idx="7">
                  <c:v>0.00820261854569995</c:v>
                </c:pt>
                <c:pt idx="8">
                  <c:v>0.42953991256386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Comparativo de Sinistralidade
2003 x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7558021847625"/>
          <c:y val="0.227893235533822"/>
          <c:w val="0.912190695564164"/>
          <c:h val="0.718520782396088"/>
        </c:manualLayout>
      </c:layout>
      <c:lineChart>
        <c:grouping val="standard"/>
        <c:varyColors val="0"/>
        <c:ser>
          <c:idx val="0"/>
          <c:order val="0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 evolucao'!$C$37:$N$37</c:f>
              <c:numCache>
                <c:formatCode>General</c:formatCode>
                <c:ptCount val="12"/>
                <c:pt idx="0">
                  <c:v>0.6451</c:v>
                </c:pt>
                <c:pt idx="1">
                  <c:v>0.59308666666309</c:v>
                </c:pt>
                <c:pt idx="2">
                  <c:v>0.62681149190711</c:v>
                </c:pt>
                <c:pt idx="3">
                  <c:v>0.620954618734689</c:v>
                </c:pt>
                <c:pt idx="4">
                  <c:v>0.619476866762591</c:v>
                </c:pt>
                <c:pt idx="5">
                  <c:v>0.557325354020256</c:v>
                </c:pt>
                <c:pt idx="6">
                  <c:v>0.606296154560579</c:v>
                </c:pt>
                <c:pt idx="7">
                  <c:v>0.58293069249404</c:v>
                </c:pt>
                <c:pt idx="8">
                  <c:v>0.620511886157302</c:v>
                </c:pt>
                <c:pt idx="9">
                  <c:v>0.634316279850689</c:v>
                </c:pt>
                <c:pt idx="10">
                  <c:v>0.602204403604948</c:v>
                </c:pt>
                <c:pt idx="11">
                  <c:v>0.683380218449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3"</c:f>
              <c:strCache>
                <c:ptCount val="1"/>
                <c:pt idx="0">
                  <c:v>Ano 200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 evolucao'!$C$18:$N$18</c:f>
              <c:numCache>
                <c:formatCode>General</c:formatCode>
                <c:ptCount val="12"/>
                <c:pt idx="0">
                  <c:v>0.639445319912251</c:v>
                </c:pt>
                <c:pt idx="1">
                  <c:v>0.636620104941071</c:v>
                </c:pt>
                <c:pt idx="2">
                  <c:v>0.638617549752948</c:v>
                </c:pt>
                <c:pt idx="3">
                  <c:v>0.602888735252996</c:v>
                </c:pt>
                <c:pt idx="4">
                  <c:v>0.632193632249861</c:v>
                </c:pt>
                <c:pt idx="5">
                  <c:v>0.575983552754546</c:v>
                </c:pt>
                <c:pt idx="6">
                  <c:v>0.65908409955491</c:v>
                </c:pt>
                <c:pt idx="7">
                  <c:v>0.619432195732552</c:v>
                </c:pt>
                <c:pt idx="8">
                  <c:v>0.622991867438337</c:v>
                </c:pt>
                <c:pt idx="9">
                  <c:v>0.618696248081032</c:v>
                </c:pt>
                <c:pt idx="10">
                  <c:v>0.615879599898333</c:v>
                </c:pt>
                <c:pt idx="11">
                  <c:v>0.6375087837988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10907"/>
        <c:axId val="89795421"/>
      </c:lineChart>
      <c:catAx>
        <c:axId val="3241090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5421"/>
        <c:crossesAt val="0"/>
        <c:auto val="1"/>
        <c:lblAlgn val="ctr"/>
        <c:lblOffset val="100"/>
        <c:noMultiLvlLbl val="0"/>
      </c:catAx>
      <c:valAx>
        <c:axId val="89795421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09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9437755208879"/>
          <c:y val="0.697636511817441"/>
          <c:w val="0.103409765120581"/>
          <c:h val="0.118581907090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7552941176471"/>
          <c:y val="0.259476587255017"/>
          <c:w val="0.491717647058824"/>
          <c:h val="0.52752024410280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tivos Garantidores'!$G$5:$G$8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'Ativos Garantidores'!$H$5:$H$8</c:f>
              <c:numCache>
                <c:formatCode>General</c:formatCode>
                <c:ptCount val="4"/>
                <c:pt idx="0">
                  <c:v>64.6875649957543</c:v>
                </c:pt>
                <c:pt idx="1">
                  <c:v>3.60389434130812</c:v>
                </c:pt>
                <c:pt idx="2">
                  <c:v>1.14059816364136</c:v>
                </c:pt>
                <c:pt idx="3">
                  <c:v>30.567942499296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ção do Prêmio de Seguros / 2003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2238667900093"/>
          <c:y val="0.166850939792944"/>
          <c:w val="0.830750847980265"/>
          <c:h val="0.722685697054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adro Evolutivo'!$B$7:$M$7</c:f>
              <c:numCache>
                <c:formatCode>General</c:formatCode>
                <c:ptCount val="12"/>
                <c:pt idx="0">
                  <c:v>2471337.84897</c:v>
                </c:pt>
                <c:pt idx="1">
                  <c:v>2236001.93943</c:v>
                </c:pt>
                <c:pt idx="2">
                  <c:v>2075820.42574</c:v>
                </c:pt>
                <c:pt idx="3">
                  <c:v>2239058.56486</c:v>
                </c:pt>
                <c:pt idx="4">
                  <c:v>2425059.55739</c:v>
                </c:pt>
                <c:pt idx="5">
                  <c:v>2497298.98505</c:v>
                </c:pt>
                <c:pt idx="6">
                  <c:v>2674757.08763</c:v>
                </c:pt>
                <c:pt idx="7">
                  <c:v>2560550.82106</c:v>
                </c:pt>
                <c:pt idx="8">
                  <c:v>2634262.30441</c:v>
                </c:pt>
                <c:pt idx="9">
                  <c:v>2674424.40488</c:v>
                </c:pt>
                <c:pt idx="10">
                  <c:v>2666366.22092</c:v>
                </c:pt>
                <c:pt idx="11">
                  <c:v>3554902.776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8970"/>
        <c:axId val="48829600"/>
      </c:lineChart>
      <c:catAx>
        <c:axId val="9628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9600"/>
        <c:crossesAt val="0"/>
        <c:auto val="1"/>
        <c:lblAlgn val="ctr"/>
        <c:lblOffset val="100"/>
        <c:noMultiLvlLbl val="0"/>
      </c:catAx>
      <c:valAx>
        <c:axId val="48829600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9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ção do Prêmio Ganho e Sinistro Retido /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81656124209"/>
          <c:y val="0.117175572519084"/>
          <c:w val="0.923212574276404"/>
          <c:h val="0.828053435114504"/>
        </c:manualLayout>
      </c:layout>
      <c:lineChart>
        <c:grouping val="standard"/>
        <c:varyColors val="0"/>
        <c:ser>
          <c:idx val="0"/>
          <c:order val="0"/>
          <c:tx>
            <c:strRef>
              <c:f>'Quadro Evolutivo'!$A$9</c:f>
              <c:strCache>
                <c:ptCount val="1"/>
                <c:pt idx="0">
                  <c:v>  Prêmio Ganh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adro Evolutivo'!$B$9:$M$9</c:f>
              <c:numCache>
                <c:formatCode>General</c:formatCode>
                <c:ptCount val="12"/>
                <c:pt idx="0">
                  <c:v>1562285.56521</c:v>
                </c:pt>
                <c:pt idx="1">
                  <c:v>1438374.07104</c:v>
                </c:pt>
                <c:pt idx="2">
                  <c:v>1520825.68272</c:v>
                </c:pt>
                <c:pt idx="3">
                  <c:v>1558296.41686</c:v>
                </c:pt>
                <c:pt idx="4">
                  <c:v>1674452.21296</c:v>
                </c:pt>
                <c:pt idx="5">
                  <c:v>1630945.60214</c:v>
                </c:pt>
                <c:pt idx="6">
                  <c:v>1716446.87982</c:v>
                </c:pt>
                <c:pt idx="7">
                  <c:v>1696444.47008</c:v>
                </c:pt>
                <c:pt idx="8">
                  <c:v>1718110.8214</c:v>
                </c:pt>
                <c:pt idx="9">
                  <c:v>1780907.32203</c:v>
                </c:pt>
                <c:pt idx="10">
                  <c:v>1730656.07748</c:v>
                </c:pt>
                <c:pt idx="11">
                  <c:v>1774918.655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Quadro Evolutivo'!$A$11</c:f>
              <c:strCache>
                <c:ptCount val="1"/>
                <c:pt idx="0">
                  <c:v>  Sinistro Retid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adro Evolutivo'!$B$11:$M$11</c:f>
              <c:numCache>
                <c:formatCode>General</c:formatCode>
                <c:ptCount val="12"/>
                <c:pt idx="0">
                  <c:v>998996.19304</c:v>
                </c:pt>
                <c:pt idx="1">
                  <c:v>915697.85205</c:v>
                </c:pt>
                <c:pt idx="2">
                  <c:v>971225.9711</c:v>
                </c:pt>
                <c:pt idx="3">
                  <c:v>939479.35591</c:v>
                </c:pt>
                <c:pt idx="4">
                  <c:v>1058578.02654</c:v>
                </c:pt>
                <c:pt idx="5">
                  <c:v>939397.84227</c:v>
                </c:pt>
                <c:pt idx="6">
                  <c:v>1131282.84622</c:v>
                </c:pt>
                <c:pt idx="7">
                  <c:v>1050832.32304</c:v>
                </c:pt>
                <c:pt idx="8">
                  <c:v>1070369.06909</c:v>
                </c:pt>
                <c:pt idx="9">
                  <c:v>1101840.67832</c:v>
                </c:pt>
                <c:pt idx="10">
                  <c:v>1065875.77256</c:v>
                </c:pt>
                <c:pt idx="11">
                  <c:v>1131526.233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1504"/>
        <c:axId val="78198485"/>
      </c:lineChart>
      <c:catAx>
        <c:axId val="1541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8485"/>
        <c:crossesAt val="0"/>
        <c:auto val="1"/>
        <c:lblAlgn val="ctr"/>
        <c:lblOffset val="100"/>
        <c:noMultiLvlLbl val="0"/>
      </c:catAx>
      <c:valAx>
        <c:axId val="78198485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5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8428215449492"/>
          <c:y val="0.701908396946565"/>
          <c:w val="0.147402721870807"/>
          <c:h val="0.1144083969465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Prêmios / 200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6"/>
      <c:rotY val="36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110678236231627"/>
          <c:y val="0.236697247706422"/>
          <c:w val="0.965202762528776"/>
          <c:h val="0.763302752293578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de Seguros evolucao'!$B$41:$B$52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Premio de Seguros evolucao'!$C$41:$C$52</c:f>
              <c:numCache>
                <c:formatCode>General</c:formatCode>
                <c:ptCount val="12"/>
                <c:pt idx="0">
                  <c:v>3456818.71723</c:v>
                </c:pt>
                <c:pt idx="1">
                  <c:v>139535.50431</c:v>
                </c:pt>
                <c:pt idx="2">
                  <c:v>412776.66898</c:v>
                </c:pt>
                <c:pt idx="3">
                  <c:v>543230.84065</c:v>
                </c:pt>
                <c:pt idx="4">
                  <c:v>10410152.14608</c:v>
                </c:pt>
                <c:pt idx="5">
                  <c:v>1176636.42904</c:v>
                </c:pt>
                <c:pt idx="6">
                  <c:v>163717.65807</c:v>
                </c:pt>
                <c:pt idx="7">
                  <c:v>251901.1108</c:v>
                </c:pt>
                <c:pt idx="8">
                  <c:v>13191102.39065</c:v>
                </c:pt>
                <c:pt idx="9">
                  <c:v>771126.17323</c:v>
                </c:pt>
                <c:pt idx="10">
                  <c:v>192066.42924</c:v>
                </c:pt>
                <c:pt idx="11">
                  <c:v>776.86807</c:v>
                </c:pt>
              </c:numCache>
            </c:numRef>
          </c:val>
        </c:ser>
        <c:gapWidth val="150"/>
        <c:shape val="box"/>
        <c:axId val="68066557"/>
        <c:axId val="73699816"/>
        <c:axId val="0"/>
      </c:bar3DChart>
      <c:catAx>
        <c:axId val="68066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9816"/>
        <c:crossesAt val="0"/>
        <c:auto val="1"/>
        <c:lblAlgn val="ctr"/>
        <c:lblOffset val="100"/>
        <c:noMultiLvlLbl val="0"/>
      </c:catAx>
      <c:valAx>
        <c:axId val="7369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655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Prêmios / 2002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9"/>
      <c:rotY val="22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91748983149332"/>
          <c:y val="0.341636582430806"/>
          <c:w val="0.978832904457541"/>
          <c:h val="0.645487364620939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de Seguros evolucao'!$B$104:$B$115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Premio de Seguros evolucao'!$C$104:$C$115</c:f>
              <c:numCache>
                <c:formatCode>General</c:formatCode>
                <c:ptCount val="12"/>
                <c:pt idx="0">
                  <c:v>2776032.53587</c:v>
                </c:pt>
                <c:pt idx="1">
                  <c:v>123445.32434</c:v>
                </c:pt>
                <c:pt idx="2">
                  <c:v>281776.74927</c:v>
                </c:pt>
                <c:pt idx="3">
                  <c:v>440684.30774</c:v>
                </c:pt>
                <c:pt idx="4">
                  <c:v>9620587.5832</c:v>
                </c:pt>
                <c:pt idx="5">
                  <c:v>1071080.72859</c:v>
                </c:pt>
                <c:pt idx="6">
                  <c:v>189676.54048</c:v>
                </c:pt>
                <c:pt idx="7">
                  <c:v>191218.00364</c:v>
                </c:pt>
                <c:pt idx="8">
                  <c:v>8244379.87526</c:v>
                </c:pt>
                <c:pt idx="9">
                  <c:v>776634.0343</c:v>
                </c:pt>
                <c:pt idx="10">
                  <c:v>105441.01202</c:v>
                </c:pt>
                <c:pt idx="11">
                  <c:v>260615.16728</c:v>
                </c:pt>
              </c:numCache>
            </c:numRef>
          </c:val>
        </c:ser>
        <c:gapWidth val="150"/>
        <c:shape val="box"/>
        <c:axId val="46041583"/>
        <c:axId val="95040946"/>
        <c:axId val="0"/>
      </c:bar3DChart>
      <c:catAx>
        <c:axId val="46041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0946"/>
        <c:crossesAt val="0"/>
        <c:auto val="1"/>
        <c:lblAlgn val="ctr"/>
        <c:lblOffset val="100"/>
        <c:noMultiLvlLbl val="0"/>
      </c:catAx>
      <c:valAx>
        <c:axId val="9504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1583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 Prêmio de Seguros do Grupo Automóvel
 2003 x 2002</a:t>
            </a:r>
          </a:p>
        </c:rich>
      </c:tx>
      <c:layout>
        <c:manualLayout>
          <c:xMode val="edge"/>
          <c:yMode val="edge"/>
          <c:x val="0.275938256658596"/>
          <c:y val="0.0221278102318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685230024213"/>
          <c:y val="0.288104089219331"/>
          <c:w val="0.969794188861985"/>
          <c:h val="0.643122676579926"/>
        </c:manualLayout>
      </c:layout>
      <c:lineChart>
        <c:grouping val="standard"/>
        <c:varyColors val="0"/>
        <c:ser>
          <c:idx val="0"/>
          <c:order val="0"/>
          <c:tx>
            <c:strRef>
              <c:f>'Premio de Seguros evolucao'!$R$129</c:f>
              <c:strCache>
                <c:ptCount val="1"/>
                <c:pt idx="0">
                  <c:v>Ano 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de Seguros evolucao'!$Q$136:$AB$136</c:f>
              <c:numCache>
                <c:formatCode>General</c:formatCode>
                <c:ptCount val="12"/>
                <c:pt idx="0">
                  <c:v>910580.80891</c:v>
                </c:pt>
                <c:pt idx="1">
                  <c:v>804429.18276</c:v>
                </c:pt>
                <c:pt idx="2">
                  <c:v>797573.69715</c:v>
                </c:pt>
                <c:pt idx="3">
                  <c:v>848169.19839</c:v>
                </c:pt>
                <c:pt idx="4">
                  <c:v>899805.92151</c:v>
                </c:pt>
                <c:pt idx="5">
                  <c:v>840701.63407</c:v>
                </c:pt>
                <c:pt idx="6">
                  <c:v>933511.27725</c:v>
                </c:pt>
                <c:pt idx="7">
                  <c:v>870653.85968</c:v>
                </c:pt>
                <c:pt idx="8">
                  <c:v>878670.29555</c:v>
                </c:pt>
                <c:pt idx="9">
                  <c:v>902497.28289</c:v>
                </c:pt>
                <c:pt idx="10">
                  <c:v>800800.1407</c:v>
                </c:pt>
                <c:pt idx="11">
                  <c:v>922758.847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de Seguros evolucao'!$R$130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de Seguros evolucao'!$Q$144:$AB$144</c:f>
              <c:numCache>
                <c:formatCode>General</c:formatCode>
                <c:ptCount val="12"/>
                <c:pt idx="0">
                  <c:v>856724.67057</c:v>
                </c:pt>
                <c:pt idx="1">
                  <c:v>721595.82712</c:v>
                </c:pt>
                <c:pt idx="2">
                  <c:v>753812.25382</c:v>
                </c:pt>
                <c:pt idx="3">
                  <c:v>818575.73142</c:v>
                </c:pt>
                <c:pt idx="4">
                  <c:v>855060.24312</c:v>
                </c:pt>
                <c:pt idx="5">
                  <c:v>739761.92429</c:v>
                </c:pt>
                <c:pt idx="6">
                  <c:v>847486.32355</c:v>
                </c:pt>
                <c:pt idx="7">
                  <c:v>846865.60105</c:v>
                </c:pt>
                <c:pt idx="8">
                  <c:v>802179.48773</c:v>
                </c:pt>
                <c:pt idx="9">
                  <c:v>840688.96821</c:v>
                </c:pt>
                <c:pt idx="10">
                  <c:v>734744.70069</c:v>
                </c:pt>
                <c:pt idx="11">
                  <c:v>803091.85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55688"/>
        <c:axId val="40291401"/>
      </c:lineChart>
      <c:catAx>
        <c:axId val="82355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1401"/>
        <c:crossesAt val="0"/>
        <c:auto val="1"/>
        <c:lblAlgn val="ctr"/>
        <c:lblOffset val="100"/>
        <c:noMultiLvlLbl val="0"/>
      </c:catAx>
      <c:valAx>
        <c:axId val="4029140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56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792978208232"/>
          <c:y val="0.691626836608249"/>
          <c:w val="0.086501210653753"/>
          <c:h val="0.109311382545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 Prêmio de Seguros do Grupo Pessoas
 2003 x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9219612840585"/>
          <c:y val="0.287046831426099"/>
          <c:w val="0.9444141027975"/>
          <c:h val="0.613039715357246"/>
        </c:manualLayout>
      </c:layout>
      <c:lineChart>
        <c:grouping val="standard"/>
        <c:varyColors val="0"/>
        <c:ser>
          <c:idx val="0"/>
          <c:order val="0"/>
          <c:tx>
            <c:strRef>
              <c:f>'Premio de Seguros evolucao'!$R$129</c:f>
              <c:strCache>
                <c:ptCount val="1"/>
                <c:pt idx="0">
                  <c:v>Ano 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de Seguros evolucao'!$Q$140:$AB$140</c:f>
              <c:numCache>
                <c:formatCode>General</c:formatCode>
                <c:ptCount val="12"/>
                <c:pt idx="0">
                  <c:v>826903.61312</c:v>
                </c:pt>
                <c:pt idx="1">
                  <c:v>729874.18893</c:v>
                </c:pt>
                <c:pt idx="2">
                  <c:v>775520.49492</c:v>
                </c:pt>
                <c:pt idx="3">
                  <c:v>872127.77293</c:v>
                </c:pt>
                <c:pt idx="4">
                  <c:v>944504.68771</c:v>
                </c:pt>
                <c:pt idx="5">
                  <c:v>1072084.40385</c:v>
                </c:pt>
                <c:pt idx="6">
                  <c:v>1153134.06017</c:v>
                </c:pt>
                <c:pt idx="7">
                  <c:v>1127680.53123</c:v>
                </c:pt>
                <c:pt idx="8">
                  <c:v>1184821.57862</c:v>
                </c:pt>
                <c:pt idx="9">
                  <c:v>1214005.07082</c:v>
                </c:pt>
                <c:pt idx="10">
                  <c:v>1288367.60746</c:v>
                </c:pt>
                <c:pt idx="11">
                  <c:v>2002078.380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de Seguros evolucao'!$R$130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de Seguros evolucao'!$Q$148:$AB$148</c:f>
              <c:numCache>
                <c:formatCode>General</c:formatCode>
                <c:ptCount val="12"/>
                <c:pt idx="0">
                  <c:v>458919.79186</c:v>
                </c:pt>
                <c:pt idx="1">
                  <c:v>445185.6937</c:v>
                </c:pt>
                <c:pt idx="2">
                  <c:v>519709.25919</c:v>
                </c:pt>
                <c:pt idx="3">
                  <c:v>584910.1476</c:v>
                </c:pt>
                <c:pt idx="4">
                  <c:v>593107.94759</c:v>
                </c:pt>
                <c:pt idx="5">
                  <c:v>658408.46487</c:v>
                </c:pt>
                <c:pt idx="6">
                  <c:v>733212.23921</c:v>
                </c:pt>
                <c:pt idx="7">
                  <c:v>804770.39381</c:v>
                </c:pt>
                <c:pt idx="8">
                  <c:v>735451.70987</c:v>
                </c:pt>
                <c:pt idx="9">
                  <c:v>827871.5341</c:v>
                </c:pt>
                <c:pt idx="10">
                  <c:v>824552.5277</c:v>
                </c:pt>
                <c:pt idx="11">
                  <c:v>1058280.16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8511"/>
        <c:axId val="90837418"/>
      </c:lineChart>
      <c:catAx>
        <c:axId val="1888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7418"/>
        <c:crossesAt val="0"/>
        <c:auto val="1"/>
        <c:lblAlgn val="ctr"/>
        <c:lblOffset val="100"/>
        <c:noMultiLvlLbl val="0"/>
      </c:catAx>
      <c:valAx>
        <c:axId val="9083741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5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939195339523"/>
          <c:y val="0.638715261082796"/>
          <c:w val="0.0888403422537775"/>
          <c:h val="0.115299548033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s Prêmios por Grupo
 2003 x 2002
</a:t>
            </a:r>
          </a:p>
        </c:rich>
      </c:tx>
      <c:layout>
        <c:manualLayout>
          <c:xMode val="edge"/>
          <c:yMode val="edge"/>
          <c:x val="0.348290175924096"/>
          <c:y val="0.020903010033444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121565526783949"/>
          <c:y val="0.15"/>
          <c:w val="0.986855109705475"/>
          <c:h val="0.840886287625418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de Seguros evolucao'!$B$181:$B$192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Premio de Seguros evolucao'!$O$181:$O$192</c:f>
              <c:numCache>
                <c:formatCode>General</c:formatCode>
                <c:ptCount val="12"/>
                <c:pt idx="0">
                  <c:v>0.245237104595622</c:v>
                </c:pt>
                <c:pt idx="1">
                  <c:v>0.130342563041785</c:v>
                </c:pt>
                <c:pt idx="2">
                  <c:v>0.464906774776066</c:v>
                </c:pt>
                <c:pt idx="3">
                  <c:v>0.232698399078239</c:v>
                </c:pt>
                <c:pt idx="4">
                  <c:v>0.0820703055870287</c:v>
                </c:pt>
                <c:pt idx="5">
                  <c:v>0.0985506485481781</c:v>
                </c:pt>
                <c:pt idx="6">
                  <c:v>-0.136858687660097</c:v>
                </c:pt>
                <c:pt idx="7">
                  <c:v>0.317350385449302</c:v>
                </c:pt>
                <c:pt idx="8">
                  <c:v>0.600011473298832</c:v>
                </c:pt>
                <c:pt idx="9">
                  <c:v>-0.00709196458917004</c:v>
                </c:pt>
                <c:pt idx="10">
                  <c:v>0.821553355382903</c:v>
                </c:pt>
                <c:pt idx="11">
                  <c:v>-0.997019098780366</c:v>
                </c:pt>
              </c:numCache>
            </c:numRef>
          </c:val>
        </c:ser>
        <c:gapWidth val="150"/>
        <c:shape val="box"/>
        <c:axId val="75434899"/>
        <c:axId val="18790980"/>
        <c:axId val="0"/>
      </c:bar3DChart>
      <c:catAx>
        <c:axId val="75434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0980"/>
        <c:crossesAt val="0"/>
        <c:auto val="1"/>
        <c:lblAlgn val="ctr"/>
        <c:lblOffset val="100"/>
        <c:noMultiLvlLbl val="0"/>
      </c:catAx>
      <c:valAx>
        <c:axId val="1879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489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Sinistros / 200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8"/>
      <c:rotY val="21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398114403422595"/>
          <c:y val="0.142538749873366"/>
          <c:w val="0.94672001267628"/>
          <c:h val="0.840543004761422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105:$B$116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Sinistro Retido evolucao'!$C$105:$C$116</c:f>
              <c:numCache>
                <c:formatCode>General</c:formatCode>
                <c:ptCount val="12"/>
                <c:pt idx="0">
                  <c:v>789310.67565</c:v>
                </c:pt>
                <c:pt idx="1">
                  <c:v>1649.54</c:v>
                </c:pt>
                <c:pt idx="2">
                  <c:v>70197.42358</c:v>
                </c:pt>
                <c:pt idx="3">
                  <c:v>65662.98619</c:v>
                </c:pt>
                <c:pt idx="4">
                  <c:v>6145840.70081</c:v>
                </c:pt>
                <c:pt idx="5">
                  <c:v>481457.336</c:v>
                </c:pt>
                <c:pt idx="6">
                  <c:v>18513.85897</c:v>
                </c:pt>
                <c:pt idx="7">
                  <c:v>125213.10519</c:v>
                </c:pt>
                <c:pt idx="8">
                  <c:v>2701591.36715</c:v>
                </c:pt>
                <c:pt idx="9">
                  <c:v>90485.62426</c:v>
                </c:pt>
                <c:pt idx="10">
                  <c:v>26596.00182</c:v>
                </c:pt>
                <c:pt idx="11">
                  <c:v>207235.68865</c:v>
                </c:pt>
              </c:numCache>
            </c:numRef>
          </c:val>
        </c:ser>
        <c:gapWidth val="150"/>
        <c:shape val="box"/>
        <c:axId val="25307238"/>
        <c:axId val="90897696"/>
        <c:axId val="0"/>
      </c:bar3DChart>
      <c:catAx>
        <c:axId val="25307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7696"/>
        <c:crossesAt val="0"/>
        <c:auto val="1"/>
        <c:lblAlgn val="ctr"/>
        <c:lblOffset val="100"/>
        <c:noMultiLvlLbl val="0"/>
      </c:catAx>
      <c:valAx>
        <c:axId val="9089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30723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wmf"/><Relationship Id="rId5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chart" Target="../charts/chart8.xml"/><Relationship Id="rId8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image" Target="../media/image1.wmf"/><Relationship Id="rId7" Type="http://schemas.openxmlformats.org/officeDocument/2006/relationships/chart" Target="../charts/chart12.xml"/><Relationship Id="rId8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9360</xdr:rowOff>
    </xdr:from>
    <xdr:to>
      <xdr:col>4</xdr:col>
      <xdr:colOff>523800</xdr:colOff>
      <xdr:row>5</xdr:row>
      <xdr:rowOff>15228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600" y="9360"/>
          <a:ext cx="308844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000</xdr:colOff>
      <xdr:row>0</xdr:row>
      <xdr:rowOff>105120</xdr:rowOff>
    </xdr:from>
    <xdr:to>
      <xdr:col>9</xdr:col>
      <xdr:colOff>403560</xdr:colOff>
      <xdr:row>5</xdr:row>
      <xdr:rowOff>56880</xdr:rowOff>
    </xdr:to>
    <xdr:sp>
      <xdr:nvSpPr>
        <xdr:cNvPr id="1" name="Texto 5"/>
        <xdr:cNvSpPr/>
      </xdr:nvSpPr>
      <xdr:spPr>
        <a:xfrm>
          <a:off x="3108240" y="105120"/>
          <a:ext cx="3110040" cy="76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59440</xdr:colOff>
      <xdr:row>0</xdr:row>
      <xdr:rowOff>115920</xdr:rowOff>
    </xdr:from>
    <xdr:to>
      <xdr:col>5</xdr:col>
      <xdr:colOff>1158840</xdr:colOff>
      <xdr:row>0</xdr:row>
      <xdr:rowOff>857160</xdr:rowOff>
    </xdr:to>
    <xdr:sp>
      <xdr:nvSpPr>
        <xdr:cNvPr id="44" name="Texto 5"/>
        <xdr:cNvSpPr/>
      </xdr:nvSpPr>
      <xdr:spPr>
        <a:xfrm>
          <a:off x="3411360" y="115920"/>
          <a:ext cx="3976920" cy="74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6640</xdr:rowOff>
    </xdr:from>
    <xdr:to>
      <xdr:col>2</xdr:col>
      <xdr:colOff>1482120</xdr:colOff>
      <xdr:row>0</xdr:row>
      <xdr:rowOff>982440</xdr:rowOff>
    </xdr:to>
    <xdr:pic>
      <xdr:nvPicPr>
        <xdr:cNvPr id="4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520" y="26640"/>
          <a:ext cx="341352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47520</xdr:rowOff>
    </xdr:from>
    <xdr:to>
      <xdr:col>3</xdr:col>
      <xdr:colOff>110160</xdr:colOff>
      <xdr:row>54</xdr:row>
      <xdr:rowOff>38160</xdr:rowOff>
    </xdr:to>
    <xdr:graphicFrame>
      <xdr:nvGraphicFramePr>
        <xdr:cNvPr id="46" name="Chart 5"/>
        <xdr:cNvGraphicFramePr/>
      </xdr:nvGraphicFramePr>
      <xdr:xfrm>
        <a:off x="0" y="8200800"/>
        <a:ext cx="76496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64120</xdr:colOff>
      <xdr:row>0</xdr:row>
      <xdr:rowOff>115200</xdr:rowOff>
    </xdr:from>
    <xdr:to>
      <xdr:col>4</xdr:col>
      <xdr:colOff>111240</xdr:colOff>
      <xdr:row>0</xdr:row>
      <xdr:rowOff>903240</xdr:rowOff>
    </xdr:to>
    <xdr:sp>
      <xdr:nvSpPr>
        <xdr:cNvPr id="47" name="Texto 5"/>
        <xdr:cNvSpPr/>
      </xdr:nvSpPr>
      <xdr:spPr>
        <a:xfrm>
          <a:off x="3765240" y="115200"/>
          <a:ext cx="4523400" cy="78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585360</xdr:colOff>
      <xdr:row>0</xdr:row>
      <xdr:rowOff>1000800</xdr:rowOff>
    </xdr:to>
    <xdr:pic>
      <xdr:nvPicPr>
        <xdr:cNvPr id="48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48600"/>
          <a:ext cx="375516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9000</xdr:rowOff>
    </xdr:from>
    <xdr:to>
      <xdr:col>4</xdr:col>
      <xdr:colOff>523800</xdr:colOff>
      <xdr:row>0</xdr:row>
      <xdr:rowOff>96084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9000"/>
          <a:ext cx="306900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106200</xdr:rowOff>
    </xdr:from>
    <xdr:to>
      <xdr:col>9</xdr:col>
      <xdr:colOff>403200</xdr:colOff>
      <xdr:row>0</xdr:row>
      <xdr:rowOff>876600</xdr:rowOff>
    </xdr:to>
    <xdr:sp>
      <xdr:nvSpPr>
        <xdr:cNvPr id="3" name="Texto 5"/>
        <xdr:cNvSpPr/>
      </xdr:nvSpPr>
      <xdr:spPr>
        <a:xfrm>
          <a:off x="3088800" y="106200"/>
          <a:ext cx="3109320" cy="77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26640</xdr:rowOff>
    </xdr:from>
    <xdr:to>
      <xdr:col>2</xdr:col>
      <xdr:colOff>314280</xdr:colOff>
      <xdr:row>0</xdr:row>
      <xdr:rowOff>93312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600" y="26640"/>
          <a:ext cx="3645360" cy="90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9840</xdr:colOff>
      <xdr:row>0</xdr:row>
      <xdr:rowOff>115920</xdr:rowOff>
    </xdr:from>
    <xdr:to>
      <xdr:col>3</xdr:col>
      <xdr:colOff>403200</xdr:colOff>
      <xdr:row>0</xdr:row>
      <xdr:rowOff>799200</xdr:rowOff>
    </xdr:to>
    <xdr:sp>
      <xdr:nvSpPr>
        <xdr:cNvPr id="5" name="Texto 5"/>
        <xdr:cNvSpPr/>
      </xdr:nvSpPr>
      <xdr:spPr>
        <a:xfrm>
          <a:off x="3611520" y="115920"/>
          <a:ext cx="4562640" cy="68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2080</xdr:colOff>
      <xdr:row>67</xdr:row>
      <xdr:rowOff>123840</xdr:rowOff>
    </xdr:from>
    <xdr:to>
      <xdr:col>12</xdr:col>
      <xdr:colOff>1098360</xdr:colOff>
      <xdr:row>98</xdr:row>
      <xdr:rowOff>28440</xdr:rowOff>
    </xdr:to>
    <xdr:graphicFrame>
      <xdr:nvGraphicFramePr>
        <xdr:cNvPr id="6" name="Chart 34"/>
        <xdr:cNvGraphicFramePr/>
      </xdr:nvGraphicFramePr>
      <xdr:xfrm>
        <a:off x="5363640" y="13382640"/>
        <a:ext cx="941004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15840</xdr:colOff>
      <xdr:row>105</xdr:row>
      <xdr:rowOff>28440</xdr:rowOff>
    </xdr:from>
    <xdr:to>
      <xdr:col>10</xdr:col>
      <xdr:colOff>544680</xdr:colOff>
      <xdr:row>126</xdr:row>
      <xdr:rowOff>56880</xdr:rowOff>
    </xdr:to>
    <xdr:graphicFrame>
      <xdr:nvGraphicFramePr>
        <xdr:cNvPr id="7" name="Chart 35"/>
        <xdr:cNvGraphicFramePr/>
      </xdr:nvGraphicFramePr>
      <xdr:xfrm>
        <a:off x="2616840" y="19516680"/>
        <a:ext cx="933948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895320</xdr:colOff>
      <xdr:row>131</xdr:row>
      <xdr:rowOff>66240</xdr:rowOff>
    </xdr:from>
    <xdr:to>
      <xdr:col>10</xdr:col>
      <xdr:colOff>574920</xdr:colOff>
      <xdr:row>154</xdr:row>
      <xdr:rowOff>114480</xdr:rowOff>
    </xdr:to>
    <xdr:graphicFrame>
      <xdr:nvGraphicFramePr>
        <xdr:cNvPr id="8" name="Chart 36"/>
        <xdr:cNvGraphicFramePr/>
      </xdr:nvGraphicFramePr>
      <xdr:xfrm>
        <a:off x="2596320" y="23916960"/>
        <a:ext cx="9390240" cy="37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352440</xdr:colOff>
      <xdr:row>0</xdr:row>
      <xdr:rowOff>75960</xdr:rowOff>
    </xdr:from>
    <xdr:to>
      <xdr:col>6</xdr:col>
      <xdr:colOff>51120</xdr:colOff>
      <xdr:row>0</xdr:row>
      <xdr:rowOff>848160</xdr:rowOff>
    </xdr:to>
    <xdr:sp>
      <xdr:nvSpPr>
        <xdr:cNvPr id="9" name="Texto 5"/>
        <xdr:cNvSpPr/>
      </xdr:nvSpPr>
      <xdr:spPr>
        <a:xfrm>
          <a:off x="3099960" y="75960"/>
          <a:ext cx="4206600" cy="77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2</xdr:col>
      <xdr:colOff>372960</xdr:colOff>
      <xdr:row>0</xdr:row>
      <xdr:rowOff>982440</xdr:rowOff>
    </xdr:to>
    <xdr:pic>
      <xdr:nvPicPr>
        <xdr:cNvPr id="10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29880" y="26640"/>
          <a:ext cx="309060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44</xdr:row>
      <xdr:rowOff>39960</xdr:rowOff>
    </xdr:from>
    <xdr:to>
      <xdr:col>2</xdr:col>
      <xdr:colOff>634680</xdr:colOff>
      <xdr:row>44</xdr:row>
      <xdr:rowOff>982080</xdr:rowOff>
    </xdr:to>
    <xdr:pic>
      <xdr:nvPicPr>
        <xdr:cNvPr id="11" name="Figura 4" descr=""/>
        <xdr:cNvPicPr/>
      </xdr:nvPicPr>
      <xdr:blipFill>
        <a:blip r:embed="rId5">
          <a:biLevel thresh="50000"/>
        </a:blip>
        <a:stretch/>
      </xdr:blipFill>
      <xdr:spPr>
        <a:xfrm>
          <a:off x="39960" y="8450640"/>
          <a:ext cx="3342240" cy="94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44</xdr:row>
      <xdr:rowOff>102600</xdr:rowOff>
    </xdr:from>
    <xdr:to>
      <xdr:col>7</xdr:col>
      <xdr:colOff>493560</xdr:colOff>
      <xdr:row>44</xdr:row>
      <xdr:rowOff>839160</xdr:rowOff>
    </xdr:to>
    <xdr:sp>
      <xdr:nvSpPr>
        <xdr:cNvPr id="12" name="Texto 5"/>
        <xdr:cNvSpPr/>
      </xdr:nvSpPr>
      <xdr:spPr>
        <a:xfrm>
          <a:off x="3361680" y="8513280"/>
          <a:ext cx="5433840" cy="73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1160</xdr:colOff>
      <xdr:row>35</xdr:row>
      <xdr:rowOff>86040</xdr:rowOff>
    </xdr:from>
    <xdr:to>
      <xdr:col>12</xdr:col>
      <xdr:colOff>1199160</xdr:colOff>
      <xdr:row>53</xdr:row>
      <xdr:rowOff>28440</xdr:rowOff>
    </xdr:to>
    <xdr:graphicFrame>
      <xdr:nvGraphicFramePr>
        <xdr:cNvPr id="13" name="Chart 12"/>
        <xdr:cNvGraphicFramePr/>
      </xdr:nvGraphicFramePr>
      <xdr:xfrm>
        <a:off x="3391560" y="7086960"/>
        <a:ext cx="8131320" cy="29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41200</xdr:colOff>
      <xdr:row>98</xdr:row>
      <xdr:rowOff>75960</xdr:rowOff>
    </xdr:from>
    <xdr:to>
      <xdr:col>13</xdr:col>
      <xdr:colOff>543600</xdr:colOff>
      <xdr:row>116</xdr:row>
      <xdr:rowOff>38160</xdr:rowOff>
    </xdr:to>
    <xdr:graphicFrame>
      <xdr:nvGraphicFramePr>
        <xdr:cNvPr id="14" name="Chart 13"/>
        <xdr:cNvGraphicFramePr/>
      </xdr:nvGraphicFramePr>
      <xdr:xfrm>
        <a:off x="3441600" y="18659160"/>
        <a:ext cx="867348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9880</xdr:colOff>
      <xdr:row>125</xdr:row>
      <xdr:rowOff>86040</xdr:rowOff>
    </xdr:from>
    <xdr:to>
      <xdr:col>13</xdr:col>
      <xdr:colOff>352440</xdr:colOff>
      <xdr:row>146</xdr:row>
      <xdr:rowOff>47520</xdr:rowOff>
    </xdr:to>
    <xdr:graphicFrame>
      <xdr:nvGraphicFramePr>
        <xdr:cNvPr id="15" name="Chart 16"/>
        <xdr:cNvGraphicFramePr/>
      </xdr:nvGraphicFramePr>
      <xdr:xfrm>
        <a:off x="29880" y="23222160"/>
        <a:ext cx="1189404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9880</xdr:colOff>
      <xdr:row>151</xdr:row>
      <xdr:rowOff>28440</xdr:rowOff>
    </xdr:from>
    <xdr:to>
      <xdr:col>13</xdr:col>
      <xdr:colOff>322920</xdr:colOff>
      <xdr:row>174</xdr:row>
      <xdr:rowOff>47520</xdr:rowOff>
    </xdr:to>
    <xdr:graphicFrame>
      <xdr:nvGraphicFramePr>
        <xdr:cNvPr id="16" name="Chart 18"/>
        <xdr:cNvGraphicFramePr/>
      </xdr:nvGraphicFramePr>
      <xdr:xfrm>
        <a:off x="29880" y="28089000"/>
        <a:ext cx="1186452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392400</xdr:colOff>
      <xdr:row>0</xdr:row>
      <xdr:rowOff>102600</xdr:rowOff>
    </xdr:from>
    <xdr:to>
      <xdr:col>11</xdr:col>
      <xdr:colOff>563760</xdr:colOff>
      <xdr:row>0</xdr:row>
      <xdr:rowOff>799200</xdr:rowOff>
    </xdr:to>
    <xdr:sp>
      <xdr:nvSpPr>
        <xdr:cNvPr id="17" name="Texto 5"/>
        <xdr:cNvSpPr/>
      </xdr:nvSpPr>
      <xdr:spPr>
        <a:xfrm>
          <a:off x="3592800" y="102600"/>
          <a:ext cx="6721560" cy="69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720</xdr:colOff>
      <xdr:row>63</xdr:row>
      <xdr:rowOff>124920</xdr:rowOff>
    </xdr:from>
    <xdr:to>
      <xdr:col>12</xdr:col>
      <xdr:colOff>112320</xdr:colOff>
      <xdr:row>63</xdr:row>
      <xdr:rowOff>848160</xdr:rowOff>
    </xdr:to>
    <xdr:sp>
      <xdr:nvSpPr>
        <xdr:cNvPr id="18" name="Texto 5"/>
        <xdr:cNvSpPr/>
      </xdr:nvSpPr>
      <xdr:spPr>
        <a:xfrm>
          <a:off x="3633120" y="11774160"/>
          <a:ext cx="6802920" cy="72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</xdr:colOff>
      <xdr:row>0</xdr:row>
      <xdr:rowOff>66960</xdr:rowOff>
    </xdr:from>
    <xdr:to>
      <xdr:col>4</xdr:col>
      <xdr:colOff>424080</xdr:colOff>
      <xdr:row>0</xdr:row>
      <xdr:rowOff>1018080</xdr:rowOff>
    </xdr:to>
    <xdr:pic>
      <xdr:nvPicPr>
        <xdr:cNvPr id="19" name="Figura 4" descr=""/>
        <xdr:cNvPicPr/>
      </xdr:nvPicPr>
      <xdr:blipFill>
        <a:blip r:embed="rId5">
          <a:biLevel thresh="50000"/>
        </a:blip>
        <a:stretch/>
      </xdr:blipFill>
      <xdr:spPr>
        <a:xfrm>
          <a:off x="50040" y="66960"/>
          <a:ext cx="357444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63</xdr:row>
      <xdr:rowOff>8640</xdr:rowOff>
    </xdr:from>
    <xdr:to>
      <xdr:col>4</xdr:col>
      <xdr:colOff>414360</xdr:colOff>
      <xdr:row>63</xdr:row>
      <xdr:rowOff>959760</xdr:rowOff>
    </xdr:to>
    <xdr:pic>
      <xdr:nvPicPr>
        <xdr:cNvPr id="20" name="Figura 4" descr=""/>
        <xdr:cNvPicPr/>
      </xdr:nvPicPr>
      <xdr:blipFill>
        <a:blip r:embed="rId6">
          <a:biLevel thresh="50000"/>
        </a:blip>
        <a:stretch/>
      </xdr:blipFill>
      <xdr:spPr>
        <a:xfrm>
          <a:off x="29880" y="11657880"/>
          <a:ext cx="358488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0880</xdr:colOff>
      <xdr:row>195</xdr:row>
      <xdr:rowOff>104760</xdr:rowOff>
    </xdr:from>
    <xdr:to>
      <xdr:col>14</xdr:col>
      <xdr:colOff>50760</xdr:colOff>
      <xdr:row>221</xdr:row>
      <xdr:rowOff>161640</xdr:rowOff>
    </xdr:to>
    <xdr:graphicFrame>
      <xdr:nvGraphicFramePr>
        <xdr:cNvPr id="21" name="Chart 32"/>
        <xdr:cNvGraphicFramePr/>
      </xdr:nvGraphicFramePr>
      <xdr:xfrm>
        <a:off x="1389240" y="36414000"/>
        <a:ext cx="10927080" cy="43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372960</xdr:colOff>
      <xdr:row>176</xdr:row>
      <xdr:rowOff>200880</xdr:rowOff>
    </xdr:from>
    <xdr:to>
      <xdr:col>10</xdr:col>
      <xdr:colOff>72000</xdr:colOff>
      <xdr:row>176</xdr:row>
      <xdr:rowOff>982440</xdr:rowOff>
    </xdr:to>
    <xdr:sp>
      <xdr:nvSpPr>
        <xdr:cNvPr id="22" name="Texto 5"/>
        <xdr:cNvSpPr/>
      </xdr:nvSpPr>
      <xdr:spPr>
        <a:xfrm>
          <a:off x="3573360" y="32309640"/>
          <a:ext cx="5081760" cy="78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176</xdr:row>
      <xdr:rowOff>75960</xdr:rowOff>
    </xdr:from>
    <xdr:to>
      <xdr:col>4</xdr:col>
      <xdr:colOff>403200</xdr:colOff>
      <xdr:row>176</xdr:row>
      <xdr:rowOff>1027080</xdr:rowOff>
    </xdr:to>
    <xdr:pic>
      <xdr:nvPicPr>
        <xdr:cNvPr id="23" name="Figura 4" descr=""/>
        <xdr:cNvPicPr/>
      </xdr:nvPicPr>
      <xdr:blipFill>
        <a:blip r:embed="rId8">
          <a:biLevel thresh="50000"/>
        </a:blip>
        <a:stretch/>
      </xdr:blipFill>
      <xdr:spPr>
        <a:xfrm>
          <a:off x="29880" y="32184720"/>
          <a:ext cx="357372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1440</xdr:colOff>
      <xdr:row>99</xdr:row>
      <xdr:rowOff>75960</xdr:rowOff>
    </xdr:from>
    <xdr:to>
      <xdr:col>13</xdr:col>
      <xdr:colOff>604080</xdr:colOff>
      <xdr:row>120</xdr:row>
      <xdr:rowOff>114480</xdr:rowOff>
    </xdr:to>
    <xdr:graphicFrame>
      <xdr:nvGraphicFramePr>
        <xdr:cNvPr id="24" name="Chart 13"/>
        <xdr:cNvGraphicFramePr/>
      </xdr:nvGraphicFramePr>
      <xdr:xfrm>
        <a:off x="3309840" y="19002240"/>
        <a:ext cx="9087480" cy="35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2760</xdr:colOff>
      <xdr:row>0</xdr:row>
      <xdr:rowOff>102600</xdr:rowOff>
    </xdr:from>
    <xdr:to>
      <xdr:col>12</xdr:col>
      <xdr:colOff>172080</xdr:colOff>
      <xdr:row>0</xdr:row>
      <xdr:rowOff>875160</xdr:rowOff>
    </xdr:to>
    <xdr:sp>
      <xdr:nvSpPr>
        <xdr:cNvPr id="25" name="Texto 5"/>
        <xdr:cNvSpPr/>
      </xdr:nvSpPr>
      <xdr:spPr>
        <a:xfrm>
          <a:off x="3431160" y="102600"/>
          <a:ext cx="73263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600</xdr:colOff>
      <xdr:row>0</xdr:row>
      <xdr:rowOff>26640</xdr:rowOff>
    </xdr:from>
    <xdr:to>
      <xdr:col>4</xdr:col>
      <xdr:colOff>403560</xdr:colOff>
      <xdr:row>0</xdr:row>
      <xdr:rowOff>982440</xdr:rowOff>
    </xdr:to>
    <xdr:pic>
      <xdr:nvPicPr>
        <xdr:cNvPr id="26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41136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040</xdr:colOff>
      <xdr:row>61</xdr:row>
      <xdr:rowOff>75960</xdr:rowOff>
    </xdr:from>
    <xdr:to>
      <xdr:col>4</xdr:col>
      <xdr:colOff>374040</xdr:colOff>
      <xdr:row>61</xdr:row>
      <xdr:rowOff>1018080</xdr:rowOff>
    </xdr:to>
    <xdr:pic>
      <xdr:nvPicPr>
        <xdr:cNvPr id="27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41040" y="11534400"/>
          <a:ext cx="3371400" cy="94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120</xdr:colOff>
      <xdr:row>38</xdr:row>
      <xdr:rowOff>76320</xdr:rowOff>
    </xdr:from>
    <xdr:to>
      <xdr:col>13</xdr:col>
      <xdr:colOff>574200</xdr:colOff>
      <xdr:row>60</xdr:row>
      <xdr:rowOff>29160</xdr:rowOff>
    </xdr:to>
    <xdr:graphicFrame>
      <xdr:nvGraphicFramePr>
        <xdr:cNvPr id="28" name="Chart 26"/>
        <xdr:cNvGraphicFramePr/>
      </xdr:nvGraphicFramePr>
      <xdr:xfrm>
        <a:off x="3269520" y="7610760"/>
        <a:ext cx="9097920" cy="36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362160</xdr:colOff>
      <xdr:row>61</xdr:row>
      <xdr:rowOff>151920</xdr:rowOff>
    </xdr:from>
    <xdr:to>
      <xdr:col>9</xdr:col>
      <xdr:colOff>353880</xdr:colOff>
      <xdr:row>61</xdr:row>
      <xdr:rowOff>924480</xdr:rowOff>
    </xdr:to>
    <xdr:sp>
      <xdr:nvSpPr>
        <xdr:cNvPr id="29" name="Texto 5"/>
        <xdr:cNvSpPr/>
      </xdr:nvSpPr>
      <xdr:spPr>
        <a:xfrm>
          <a:off x="3400560" y="11610360"/>
          <a:ext cx="44089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1360</xdr:colOff>
      <xdr:row>143</xdr:row>
      <xdr:rowOff>47160</xdr:rowOff>
    </xdr:from>
    <xdr:to>
      <xdr:col>13</xdr:col>
      <xdr:colOff>272160</xdr:colOff>
      <xdr:row>164</xdr:row>
      <xdr:rowOff>124200</xdr:rowOff>
    </xdr:to>
    <xdr:graphicFrame>
      <xdr:nvGraphicFramePr>
        <xdr:cNvPr id="30" name="Chart 28"/>
        <xdr:cNvGraphicFramePr/>
      </xdr:nvGraphicFramePr>
      <xdr:xfrm>
        <a:off x="1479600" y="27345960"/>
        <a:ext cx="10585800" cy="347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352800</xdr:colOff>
      <xdr:row>123</xdr:row>
      <xdr:rowOff>183240</xdr:rowOff>
    </xdr:from>
    <xdr:to>
      <xdr:col>9</xdr:col>
      <xdr:colOff>514080</xdr:colOff>
      <xdr:row>123</xdr:row>
      <xdr:rowOff>848520</xdr:rowOff>
    </xdr:to>
    <xdr:sp>
      <xdr:nvSpPr>
        <xdr:cNvPr id="31" name="Texto 5"/>
        <xdr:cNvSpPr/>
      </xdr:nvSpPr>
      <xdr:spPr>
        <a:xfrm>
          <a:off x="3391200" y="23109840"/>
          <a:ext cx="45784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600</xdr:colOff>
      <xdr:row>123</xdr:row>
      <xdr:rowOff>49320</xdr:rowOff>
    </xdr:from>
    <xdr:to>
      <xdr:col>4</xdr:col>
      <xdr:colOff>363240</xdr:colOff>
      <xdr:row>123</xdr:row>
      <xdr:rowOff>1000080</xdr:rowOff>
    </xdr:to>
    <xdr:pic>
      <xdr:nvPicPr>
        <xdr:cNvPr id="32" name="Figura 4" descr=""/>
        <xdr:cNvPicPr/>
      </xdr:nvPicPr>
      <xdr:blipFill>
        <a:blip r:embed="rId6">
          <a:biLevel thresh="50000"/>
        </a:blip>
        <a:stretch/>
      </xdr:blipFill>
      <xdr:spPr>
        <a:xfrm>
          <a:off x="30600" y="22975920"/>
          <a:ext cx="3371040" cy="95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97000</xdr:colOff>
      <xdr:row>168</xdr:row>
      <xdr:rowOff>142920</xdr:rowOff>
    </xdr:from>
    <xdr:to>
      <xdr:col>13</xdr:col>
      <xdr:colOff>272160</xdr:colOff>
      <xdr:row>191</xdr:row>
      <xdr:rowOff>123840</xdr:rowOff>
    </xdr:to>
    <xdr:graphicFrame>
      <xdr:nvGraphicFramePr>
        <xdr:cNvPr id="33" name="Chart 31"/>
        <xdr:cNvGraphicFramePr/>
      </xdr:nvGraphicFramePr>
      <xdr:xfrm>
        <a:off x="1197000" y="31489560"/>
        <a:ext cx="1086840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1157400</xdr:colOff>
      <xdr:row>198</xdr:row>
      <xdr:rowOff>86040</xdr:rowOff>
    </xdr:from>
    <xdr:to>
      <xdr:col>13</xdr:col>
      <xdr:colOff>272160</xdr:colOff>
      <xdr:row>220</xdr:row>
      <xdr:rowOff>142920</xdr:rowOff>
    </xdr:to>
    <xdr:graphicFrame>
      <xdr:nvGraphicFramePr>
        <xdr:cNvPr id="34" name="Chart 32"/>
        <xdr:cNvGraphicFramePr/>
      </xdr:nvGraphicFramePr>
      <xdr:xfrm>
        <a:off x="1157400" y="36290520"/>
        <a:ext cx="1090800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0</xdr:row>
      <xdr:rowOff>124920</xdr:rowOff>
    </xdr:from>
    <xdr:to>
      <xdr:col>8</xdr:col>
      <xdr:colOff>453960</xdr:colOff>
      <xdr:row>0</xdr:row>
      <xdr:rowOff>884160</xdr:rowOff>
    </xdr:to>
    <xdr:sp>
      <xdr:nvSpPr>
        <xdr:cNvPr id="35" name="Texto 5"/>
        <xdr:cNvSpPr/>
      </xdr:nvSpPr>
      <xdr:spPr>
        <a:xfrm>
          <a:off x="3270960" y="124920"/>
          <a:ext cx="3109320" cy="75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4080</xdr:colOff>
      <xdr:row>40</xdr:row>
      <xdr:rowOff>258840</xdr:rowOff>
    </xdr:from>
    <xdr:to>
      <xdr:col>8</xdr:col>
      <xdr:colOff>423720</xdr:colOff>
      <xdr:row>40</xdr:row>
      <xdr:rowOff>924120</xdr:rowOff>
    </xdr:to>
    <xdr:sp>
      <xdr:nvSpPr>
        <xdr:cNvPr id="36" name="Texto 5"/>
        <xdr:cNvSpPr/>
      </xdr:nvSpPr>
      <xdr:spPr>
        <a:xfrm>
          <a:off x="3069720" y="8069400"/>
          <a:ext cx="328032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0</xdr:row>
      <xdr:rowOff>26640</xdr:rowOff>
    </xdr:from>
    <xdr:to>
      <xdr:col>4</xdr:col>
      <xdr:colOff>10800</xdr:colOff>
      <xdr:row>0</xdr:row>
      <xdr:rowOff>982440</xdr:rowOff>
    </xdr:to>
    <xdr:pic>
      <xdr:nvPicPr>
        <xdr:cNvPr id="3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24180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102600</xdr:rowOff>
    </xdr:from>
    <xdr:to>
      <xdr:col>3</xdr:col>
      <xdr:colOff>604800</xdr:colOff>
      <xdr:row>40</xdr:row>
      <xdr:rowOff>1058040</xdr:rowOff>
    </xdr:to>
    <xdr:pic>
      <xdr:nvPicPr>
        <xdr:cNvPr id="38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0" y="7913160"/>
          <a:ext cx="3070440" cy="95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73480</xdr:colOff>
      <xdr:row>60</xdr:row>
      <xdr:rowOff>123840</xdr:rowOff>
    </xdr:from>
    <xdr:to>
      <xdr:col>13</xdr:col>
      <xdr:colOff>453960</xdr:colOff>
      <xdr:row>81</xdr:row>
      <xdr:rowOff>37800</xdr:rowOff>
    </xdr:to>
    <xdr:graphicFrame>
      <xdr:nvGraphicFramePr>
        <xdr:cNvPr id="39" name="Chart 20"/>
        <xdr:cNvGraphicFramePr/>
      </xdr:nvGraphicFramePr>
      <xdr:xfrm>
        <a:off x="573480" y="12315960"/>
        <a:ext cx="10314720" cy="353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1000</xdr:colOff>
      <xdr:row>0</xdr:row>
      <xdr:rowOff>124920</xdr:rowOff>
    </xdr:from>
    <xdr:to>
      <xdr:col>4</xdr:col>
      <xdr:colOff>151920</xdr:colOff>
      <xdr:row>0</xdr:row>
      <xdr:rowOff>866160</xdr:rowOff>
    </xdr:to>
    <xdr:sp>
      <xdr:nvSpPr>
        <xdr:cNvPr id="40" name="Texto 5"/>
        <xdr:cNvSpPr/>
      </xdr:nvSpPr>
      <xdr:spPr>
        <a:xfrm>
          <a:off x="3051000" y="124920"/>
          <a:ext cx="3310560" cy="74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40320</xdr:rowOff>
    </xdr:from>
    <xdr:to>
      <xdr:col>0</xdr:col>
      <xdr:colOff>3083040</xdr:colOff>
      <xdr:row>0</xdr:row>
      <xdr:rowOff>1022400</xdr:rowOff>
    </xdr:to>
    <xdr:pic>
      <xdr:nvPicPr>
        <xdr:cNvPr id="4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40320"/>
          <a:ext cx="3073320" cy="98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9640</xdr:colOff>
      <xdr:row>0</xdr:row>
      <xdr:rowOff>102600</xdr:rowOff>
    </xdr:from>
    <xdr:to>
      <xdr:col>4</xdr:col>
      <xdr:colOff>352440</xdr:colOff>
      <xdr:row>0</xdr:row>
      <xdr:rowOff>839520</xdr:rowOff>
    </xdr:to>
    <xdr:sp>
      <xdr:nvSpPr>
        <xdr:cNvPr id="42" name="Texto 5"/>
        <xdr:cNvSpPr/>
      </xdr:nvSpPr>
      <xdr:spPr>
        <a:xfrm>
          <a:off x="3059640" y="102600"/>
          <a:ext cx="3110040" cy="73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40320</xdr:rowOff>
    </xdr:from>
    <xdr:to>
      <xdr:col>0</xdr:col>
      <xdr:colOff>3101760</xdr:colOff>
      <xdr:row>0</xdr:row>
      <xdr:rowOff>991080</xdr:rowOff>
    </xdr:to>
    <xdr:pic>
      <xdr:nvPicPr>
        <xdr:cNvPr id="4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160" y="40320"/>
          <a:ext cx="307260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false" hidden="false" outlineLevel="0" max="9" min="2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8" customFormat="false" ht="21" hidden="false" customHeight="tru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3"/>
      <c r="O8" s="3"/>
    </row>
    <row r="9" customFormat="false" ht="21" hidden="false" customHeight="true" outlineLevel="0" collapsed="false">
      <c r="A9" s="4" t="s">
        <v>1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6"/>
      <c r="O9" s="6"/>
    </row>
    <row r="25" customFormat="false" ht="12.75" hidden="false" customHeight="false" outlineLevel="0" collapsed="false">
      <c r="I25" s="7"/>
    </row>
    <row r="28" customFormat="false" ht="12.75" hidden="false" customHeight="false" outlineLevel="0" collapsed="false">
      <c r="I28" s="8"/>
    </row>
    <row r="33" customFormat="false" ht="18" hidden="false" customHeight="false" outlineLevel="0" collapsed="false">
      <c r="M33" s="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62" width="16.28"/>
    <col collapsed="false" customWidth="true" hidden="false" outlineLevel="0" max="3" min="3" style="1" width="29.99"/>
    <col collapsed="false" customWidth="true" hidden="false" outlineLevel="0" max="4" min="4" style="1" width="15.56"/>
    <col collapsed="false" customWidth="true" hidden="false" outlineLevel="0" max="5" min="5" style="1" width="15.13"/>
    <col collapsed="false" customWidth="true" hidden="false" outlineLevel="0" max="6" min="6" style="1" width="18.28"/>
    <col collapsed="false" customWidth="true" hidden="false" outlineLevel="0" max="7" min="7" style="1" width="11.85"/>
    <col collapsed="false" customWidth="false" hidden="false" outlineLevel="0" max="257" min="8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B3" s="36" t="s">
        <v>290</v>
      </c>
      <c r="C3" s="37"/>
      <c r="D3" s="37"/>
      <c r="E3" s="37"/>
      <c r="F3" s="38" t="s">
        <v>1</v>
      </c>
    </row>
    <row r="4" customFormat="false" ht="18" hidden="false" customHeight="false" outlineLevel="0" collapsed="false">
      <c r="B4" s="301" t="s">
        <v>291</v>
      </c>
      <c r="C4" s="40"/>
      <c r="D4" s="40"/>
      <c r="E4" s="40"/>
      <c r="F4" s="41" t="s">
        <v>62</v>
      </c>
    </row>
    <row r="5" customFormat="false" ht="12.75" hidden="false" customHeight="false" outlineLevel="0" collapsed="false">
      <c r="B5" s="302" t="s">
        <v>292</v>
      </c>
      <c r="C5" s="303" t="s">
        <v>293</v>
      </c>
      <c r="D5" s="275" t="s">
        <v>175</v>
      </c>
      <c r="E5" s="274" t="s">
        <v>294</v>
      </c>
      <c r="F5" s="304" t="s">
        <v>64</v>
      </c>
    </row>
    <row r="6" customFormat="false" ht="12.75" hidden="false" customHeight="false" outlineLevel="0" collapsed="false">
      <c r="B6" s="302"/>
      <c r="C6" s="303"/>
      <c r="D6" s="278" t="s">
        <v>179</v>
      </c>
      <c r="E6" s="277" t="s">
        <v>99</v>
      </c>
      <c r="F6" s="305" t="s">
        <v>99</v>
      </c>
    </row>
    <row r="7" customFormat="false" ht="12.75" hidden="false" customHeight="false" outlineLevel="0" collapsed="false">
      <c r="B7" s="306" t="s">
        <v>280</v>
      </c>
      <c r="C7" s="307" t="s">
        <v>295</v>
      </c>
      <c r="D7" s="281" t="n">
        <v>15814244.06229</v>
      </c>
      <c r="E7" s="308" t="n">
        <v>51.49568861357</v>
      </c>
      <c r="F7" s="309" t="n">
        <v>51.49568861357</v>
      </c>
    </row>
    <row r="8" customFormat="false" ht="12.75" hidden="false" customHeight="false" outlineLevel="0" collapsed="false">
      <c r="B8" s="310" t="s">
        <v>281</v>
      </c>
      <c r="C8" s="311" t="s">
        <v>296</v>
      </c>
      <c r="D8" s="284" t="n">
        <v>3791142.07558</v>
      </c>
      <c r="E8" s="312" t="n">
        <v>12.3450397657263</v>
      </c>
      <c r="F8" s="313" t="n">
        <v>63.8407283792963</v>
      </c>
    </row>
    <row r="9" customFormat="false" ht="12.75" hidden="false" customHeight="false" outlineLevel="0" collapsed="false">
      <c r="B9" s="310" t="s">
        <v>282</v>
      </c>
      <c r="C9" s="311" t="s">
        <v>297</v>
      </c>
      <c r="D9" s="284" t="n">
        <v>2022725.23591</v>
      </c>
      <c r="E9" s="312" t="n">
        <v>6.5865702141028</v>
      </c>
      <c r="F9" s="313" t="n">
        <v>70.4272985933991</v>
      </c>
    </row>
    <row r="10" customFormat="false" ht="12.75" hidden="false" customHeight="false" outlineLevel="0" collapsed="false">
      <c r="B10" s="310" t="s">
        <v>284</v>
      </c>
      <c r="C10" s="311" t="s">
        <v>298</v>
      </c>
      <c r="D10" s="284" t="n">
        <v>1927335.1455</v>
      </c>
      <c r="E10" s="312" t="n">
        <v>6.27595287613676</v>
      </c>
      <c r="F10" s="313" t="n">
        <v>76.7032514695359</v>
      </c>
    </row>
    <row r="11" customFormat="false" ht="12.75" hidden="false" customHeight="false" outlineLevel="0" collapsed="false">
      <c r="B11" s="310" t="s">
        <v>283</v>
      </c>
      <c r="C11" s="311" t="s">
        <v>299</v>
      </c>
      <c r="D11" s="284" t="n">
        <v>1714267.97646</v>
      </c>
      <c r="E11" s="312" t="n">
        <v>5.58214541069982</v>
      </c>
      <c r="F11" s="313" t="n">
        <v>82.2853968802357</v>
      </c>
    </row>
    <row r="12" customFormat="false" ht="12.75" hidden="false" customHeight="false" outlineLevel="0" collapsed="false">
      <c r="B12" s="310" t="s">
        <v>286</v>
      </c>
      <c r="C12" s="311" t="s">
        <v>300</v>
      </c>
      <c r="D12" s="284" t="n">
        <v>945888.26905</v>
      </c>
      <c r="E12" s="312" t="n">
        <v>3.08008195487367</v>
      </c>
      <c r="F12" s="313" t="n">
        <v>85.3654788351094</v>
      </c>
    </row>
    <row r="13" customFormat="false" ht="12.75" hidden="false" customHeight="false" outlineLevel="0" collapsed="false">
      <c r="B13" s="310" t="s">
        <v>287</v>
      </c>
      <c r="C13" s="311" t="s">
        <v>301</v>
      </c>
      <c r="D13" s="284" t="n">
        <v>887631.74352</v>
      </c>
      <c r="E13" s="312" t="n">
        <v>2.89038209400236</v>
      </c>
      <c r="F13" s="313" t="n">
        <v>88.2558609291117</v>
      </c>
    </row>
    <row r="14" customFormat="false" ht="12.75" hidden="false" customHeight="false" outlineLevel="0" collapsed="false">
      <c r="B14" s="310" t="s">
        <v>285</v>
      </c>
      <c r="C14" s="311" t="s">
        <v>302</v>
      </c>
      <c r="D14" s="284" t="n">
        <v>689355.67208</v>
      </c>
      <c r="E14" s="312" t="n">
        <v>2.24473866051423</v>
      </c>
      <c r="F14" s="313" t="n">
        <v>90.500599589626</v>
      </c>
    </row>
    <row r="15" customFormat="false" ht="12.75" hidden="false" customHeight="false" outlineLevel="0" collapsed="false">
      <c r="B15" s="310" t="s">
        <v>288</v>
      </c>
      <c r="C15" s="311" t="s">
        <v>303</v>
      </c>
      <c r="D15" s="284" t="n">
        <v>523368.27408</v>
      </c>
      <c r="E15" s="312" t="n">
        <v>1.70423635591359</v>
      </c>
      <c r="F15" s="313" t="n">
        <v>92.2048359455395</v>
      </c>
    </row>
    <row r="16" customFormat="false" ht="12.75" hidden="false" customHeight="false" outlineLevel="0" collapsed="false">
      <c r="B16" s="310" t="s">
        <v>304</v>
      </c>
      <c r="C16" s="311" t="s">
        <v>305</v>
      </c>
      <c r="D16" s="284" t="n">
        <v>488436.14728</v>
      </c>
      <c r="E16" s="312" t="n">
        <v>1.59048738901912</v>
      </c>
      <c r="F16" s="313" t="n">
        <v>93.7953233345587</v>
      </c>
    </row>
    <row r="17" customFormat="false" ht="12.75" hidden="false" customHeight="false" outlineLevel="0" collapsed="false">
      <c r="B17" s="310" t="s">
        <v>306</v>
      </c>
      <c r="C17" s="311" t="s">
        <v>307</v>
      </c>
      <c r="D17" s="284" t="n">
        <v>311727.08321</v>
      </c>
      <c r="E17" s="312" t="n">
        <v>1.01507228206228</v>
      </c>
      <c r="F17" s="313" t="n">
        <v>94.8103956166209</v>
      </c>
    </row>
    <row r="18" customFormat="false" ht="12.75" hidden="false" customHeight="false" outlineLevel="0" collapsed="false">
      <c r="B18" s="310" t="s">
        <v>308</v>
      </c>
      <c r="C18" s="311" t="s">
        <v>309</v>
      </c>
      <c r="D18" s="284" t="n">
        <v>300737.7886</v>
      </c>
      <c r="E18" s="312" t="n">
        <v>0.979288004856849</v>
      </c>
      <c r="F18" s="313" t="n">
        <v>95.7896836214778</v>
      </c>
    </row>
    <row r="19" customFormat="false" ht="12.75" hidden="false" customHeight="false" outlineLevel="0" collapsed="false">
      <c r="B19" s="310" t="s">
        <v>310</v>
      </c>
      <c r="C19" s="311" t="s">
        <v>311</v>
      </c>
      <c r="D19" s="284" t="n">
        <v>261249.65103</v>
      </c>
      <c r="E19" s="312" t="n">
        <v>0.850703367600399</v>
      </c>
      <c r="F19" s="313" t="n">
        <v>96.6403869890782</v>
      </c>
    </row>
    <row r="20" customFormat="false" ht="12.75" hidden="false" customHeight="false" outlineLevel="0" collapsed="false">
      <c r="B20" s="310" t="s">
        <v>312</v>
      </c>
      <c r="C20" s="311" t="s">
        <v>313</v>
      </c>
      <c r="D20" s="284" t="n">
        <v>240750.42898</v>
      </c>
      <c r="E20" s="312" t="n">
        <v>0.783952054584785</v>
      </c>
      <c r="F20" s="313" t="n">
        <v>97.424339043663</v>
      </c>
    </row>
    <row r="21" customFormat="false" ht="12.75" hidden="false" customHeight="false" outlineLevel="0" collapsed="false">
      <c r="B21" s="310" t="s">
        <v>314</v>
      </c>
      <c r="C21" s="311" t="s">
        <v>315</v>
      </c>
      <c r="D21" s="284" t="n">
        <v>215299.28883</v>
      </c>
      <c r="E21" s="312" t="n">
        <v>0.701075884034845</v>
      </c>
      <c r="F21" s="313" t="n">
        <v>98.1254149276978</v>
      </c>
    </row>
    <row r="22" customFormat="false" ht="12.75" hidden="false" customHeight="false" outlineLevel="0" collapsed="false">
      <c r="B22" s="310" t="s">
        <v>316</v>
      </c>
      <c r="C22" s="311" t="s">
        <v>317</v>
      </c>
      <c r="D22" s="284" t="n">
        <v>106116.86195</v>
      </c>
      <c r="E22" s="312" t="n">
        <v>0.345546765188541</v>
      </c>
      <c r="F22" s="313" t="n">
        <v>98.4709616928864</v>
      </c>
    </row>
    <row r="23" customFormat="false" ht="12.75" hidden="false" customHeight="false" outlineLevel="0" collapsed="false">
      <c r="B23" s="310" t="s">
        <v>318</v>
      </c>
      <c r="C23" s="311" t="s">
        <v>319</v>
      </c>
      <c r="D23" s="284" t="n">
        <v>85398.1068</v>
      </c>
      <c r="E23" s="312" t="n">
        <v>0.278080589792314</v>
      </c>
      <c r="F23" s="313" t="n">
        <v>98.7490422826787</v>
      </c>
    </row>
    <row r="24" customFormat="false" ht="12.75" hidden="false" customHeight="false" outlineLevel="0" collapsed="false">
      <c r="B24" s="310" t="s">
        <v>320</v>
      </c>
      <c r="C24" s="311" t="s">
        <v>321</v>
      </c>
      <c r="D24" s="284" t="n">
        <v>77178.65123</v>
      </c>
      <c r="E24" s="312" t="n">
        <v>0.251315698410936</v>
      </c>
      <c r="F24" s="313" t="n">
        <v>99.0003579810896</v>
      </c>
    </row>
    <row r="25" customFormat="false" ht="12.75" hidden="false" customHeight="false" outlineLevel="0" collapsed="false">
      <c r="B25" s="310" t="s">
        <v>322</v>
      </c>
      <c r="C25" s="311" t="s">
        <v>323</v>
      </c>
      <c r="D25" s="284" t="n">
        <v>74553.31343</v>
      </c>
      <c r="E25" s="312" t="n">
        <v>0.242766849833556</v>
      </c>
      <c r="F25" s="313" t="n">
        <v>99.2431248309232</v>
      </c>
    </row>
    <row r="26" customFormat="false" ht="12.75" hidden="false" customHeight="false" outlineLevel="0" collapsed="false">
      <c r="B26" s="310" t="s">
        <v>324</v>
      </c>
      <c r="C26" s="311" t="s">
        <v>325</v>
      </c>
      <c r="D26" s="284" t="n">
        <v>73285.8382</v>
      </c>
      <c r="E26" s="312" t="n">
        <v>0.238639589022834</v>
      </c>
      <c r="F26" s="313" t="n">
        <v>99.481764419946</v>
      </c>
    </row>
    <row r="27" customFormat="false" ht="12.75" hidden="false" customHeight="false" outlineLevel="0" collapsed="false">
      <c r="B27" s="310" t="s">
        <v>326</v>
      </c>
      <c r="C27" s="311" t="s">
        <v>327</v>
      </c>
      <c r="D27" s="284" t="n">
        <v>50501.97165</v>
      </c>
      <c r="E27" s="312" t="n">
        <v>0.164448821974432</v>
      </c>
      <c r="F27" s="313" t="n">
        <v>99.6462132419205</v>
      </c>
    </row>
    <row r="28" customFormat="false" ht="12.75" hidden="false" customHeight="false" outlineLevel="0" collapsed="false">
      <c r="B28" s="310" t="s">
        <v>328</v>
      </c>
      <c r="C28" s="311" t="s">
        <v>329</v>
      </c>
      <c r="D28" s="284" t="n">
        <v>40164.54209</v>
      </c>
      <c r="E28" s="312" t="n">
        <v>0.130787203272349</v>
      </c>
      <c r="F28" s="313" t="n">
        <v>99.7770004451928</v>
      </c>
    </row>
    <row r="29" customFormat="false" ht="12.75" hidden="false" customHeight="false" outlineLevel="0" collapsed="false">
      <c r="B29" s="310" t="s">
        <v>330</v>
      </c>
      <c r="C29" s="311" t="s">
        <v>331</v>
      </c>
      <c r="D29" s="284" t="n">
        <v>31162.92145</v>
      </c>
      <c r="E29" s="312" t="n">
        <v>0.101475359363207</v>
      </c>
      <c r="F29" s="313" t="n">
        <v>99.878475804556</v>
      </c>
    </row>
    <row r="30" customFormat="false" ht="12.75" hidden="false" customHeight="false" outlineLevel="0" collapsed="false">
      <c r="B30" s="310" t="s">
        <v>332</v>
      </c>
      <c r="C30" s="311" t="s">
        <v>333</v>
      </c>
      <c r="D30" s="284" t="n">
        <v>23177.63306</v>
      </c>
      <c r="E30" s="312" t="n">
        <v>0.0754729831003071</v>
      </c>
      <c r="F30" s="313" t="n">
        <v>99.9539487876563</v>
      </c>
    </row>
    <row r="31" customFormat="false" ht="12.75" hidden="false" customHeight="false" outlineLevel="0" collapsed="false">
      <c r="B31" s="310" t="s">
        <v>334</v>
      </c>
      <c r="C31" s="311" t="s">
        <v>335</v>
      </c>
      <c r="D31" s="284" t="n">
        <v>6017.99854</v>
      </c>
      <c r="E31" s="312" t="n">
        <v>0.0195963194745259</v>
      </c>
      <c r="F31" s="313" t="n">
        <v>99.9735451071309</v>
      </c>
    </row>
    <row r="32" customFormat="false" ht="12.75" hidden="false" customHeight="false" outlineLevel="0" collapsed="false">
      <c r="B32" s="310" t="s">
        <v>336</v>
      </c>
      <c r="C32" s="311" t="s">
        <v>337</v>
      </c>
      <c r="D32" s="284" t="n">
        <v>4820.47046</v>
      </c>
      <c r="E32" s="312" t="n">
        <v>0.0156968265319112</v>
      </c>
      <c r="F32" s="313" t="n">
        <v>99.9892419336628</v>
      </c>
    </row>
    <row r="33" customFormat="false" ht="12.75" hidden="false" customHeight="false" outlineLevel="0" collapsed="false">
      <c r="B33" s="310" t="s">
        <v>338</v>
      </c>
      <c r="C33" s="311" t="s">
        <v>339</v>
      </c>
      <c r="D33" s="284" t="n">
        <v>3303.78506</v>
      </c>
      <c r="E33" s="312" t="n">
        <v>0.0107580663372719</v>
      </c>
      <c r="F33" s="313" t="n">
        <v>100</v>
      </c>
    </row>
    <row r="34" customFormat="false" ht="13.5" hidden="false" customHeight="false" outlineLevel="0" collapsed="false">
      <c r="B34" s="314" t="s">
        <v>277</v>
      </c>
      <c r="C34" s="315"/>
      <c r="D34" s="316" t="n">
        <v>30709840.93632</v>
      </c>
      <c r="E34" s="317" t="n">
        <v>100</v>
      </c>
      <c r="F34" s="318"/>
    </row>
    <row r="35" customFormat="false" ht="12.75" hidden="false" customHeight="false" outlineLevel="0" collapsed="false">
      <c r="A35" s="289"/>
    </row>
    <row r="36" customFormat="false" ht="12.75" hidden="false" customHeight="false" outlineLevel="0" collapsed="false">
      <c r="A36" s="289"/>
    </row>
    <row r="38" customFormat="false" ht="12.75" hidden="false" customHeight="false" outlineLevel="0" collapsed="false">
      <c r="A38" s="290"/>
    </row>
    <row r="39" customFormat="false" ht="12.75" hidden="false" customHeight="false" outlineLevel="0" collapsed="false">
      <c r="A39" s="290"/>
    </row>
    <row r="40" customFormat="false" ht="12.75" hidden="false" customHeight="false" outlineLevel="0" collapsed="false">
      <c r="A40" s="290"/>
    </row>
    <row r="41" customFormat="false" ht="12.75" hidden="false" customHeight="false" outlineLevel="0" collapsed="false">
      <c r="A41" s="290"/>
    </row>
    <row r="43" customFormat="false" ht="12.75" hidden="false" customHeight="false" outlineLevel="0" collapsed="false">
      <c r="A43" s="289"/>
    </row>
    <row r="44" customFormat="false" ht="12.75" hidden="false" customHeight="false" outlineLevel="0" collapsed="false">
      <c r="A44" s="289"/>
    </row>
    <row r="45" customFormat="false" ht="12.75" hidden="false" customHeight="false" outlineLevel="0" collapsed="false">
      <c r="A45" s="289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5" min="5" style="0" width="13.14"/>
    <col collapsed="false" customWidth="true" hidden="false" outlineLevel="0" max="6" min="6" style="0" width="9.7"/>
    <col collapsed="false" customWidth="true" hidden="false" outlineLevel="0" max="7" min="7" style="0" width="15.56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36" t="s">
        <v>340</v>
      </c>
      <c r="B3" s="319"/>
      <c r="C3" s="320" t="s">
        <v>1</v>
      </c>
      <c r="D3" s="321"/>
      <c r="E3" s="321"/>
    </row>
    <row r="4" customFormat="false" ht="18" hidden="false" customHeight="true" outlineLevel="0" collapsed="false">
      <c r="A4" s="322" t="s">
        <v>341</v>
      </c>
      <c r="B4" s="323"/>
      <c r="C4" s="41" t="s">
        <v>62</v>
      </c>
      <c r="D4" s="324"/>
      <c r="E4" s="324"/>
    </row>
    <row r="5" s="328" customFormat="true" ht="30" hidden="false" customHeight="true" outlineLevel="0" collapsed="false">
      <c r="A5" s="325" t="s">
        <v>342</v>
      </c>
      <c r="B5" s="326" t="s">
        <v>343</v>
      </c>
      <c r="C5" s="327" t="s">
        <v>99</v>
      </c>
      <c r="G5" s="329" t="s">
        <v>344</v>
      </c>
      <c r="H5" s="330" t="n">
        <v>64.6875649957543</v>
      </c>
    </row>
    <row r="6" s="334" customFormat="true" ht="30" hidden="false" customHeight="true" outlineLevel="0" collapsed="false">
      <c r="A6" s="331" t="s">
        <v>344</v>
      </c>
      <c r="B6" s="332" t="n">
        <v>22254475.34128</v>
      </c>
      <c r="C6" s="333" t="n">
        <v>64.6875649957543</v>
      </c>
      <c r="E6" s="335" t="n">
        <v>0</v>
      </c>
      <c r="G6" s="336" t="s">
        <v>345</v>
      </c>
      <c r="H6" s="337" t="n">
        <v>3.60389434130812</v>
      </c>
    </row>
    <row r="7" customFormat="false" ht="12.75" hidden="false" customHeight="false" outlineLevel="0" collapsed="false">
      <c r="A7" s="338" t="s">
        <v>346</v>
      </c>
      <c r="B7" s="339" t="n">
        <v>519989.97981</v>
      </c>
      <c r="C7" s="340" t="n">
        <v>1.51146612536432</v>
      </c>
      <c r="G7" s="336" t="s">
        <v>347</v>
      </c>
      <c r="H7" s="337" t="n">
        <v>1.14059816364136</v>
      </c>
    </row>
    <row r="8" customFormat="false" ht="13.5" hidden="false" customHeight="false" outlineLevel="0" collapsed="false">
      <c r="A8" s="341" t="s">
        <v>348</v>
      </c>
      <c r="B8" s="342" t="n">
        <v>32236.02325</v>
      </c>
      <c r="C8" s="343" t="n">
        <v>0.0937011462733088</v>
      </c>
      <c r="G8" s="344" t="s">
        <v>349</v>
      </c>
      <c r="H8" s="345" t="n">
        <v>30.5679424992963</v>
      </c>
    </row>
    <row r="9" customFormat="false" ht="13.5" hidden="false" customHeight="false" outlineLevel="0" collapsed="false">
      <c r="A9" s="341" t="s">
        <v>350</v>
      </c>
      <c r="B9" s="342" t="n">
        <v>554871.82361</v>
      </c>
      <c r="C9" s="343" t="n">
        <v>1.61285793547807</v>
      </c>
    </row>
    <row r="10" customFormat="false" ht="12.75" hidden="false" customHeight="false" outlineLevel="0" collapsed="false">
      <c r="A10" s="341" t="s">
        <v>351</v>
      </c>
      <c r="B10" s="342" t="n">
        <v>436253.47746</v>
      </c>
      <c r="C10" s="343" t="n">
        <v>1.26806742217246</v>
      </c>
    </row>
    <row r="11" customFormat="false" ht="12.75" hidden="false" customHeight="false" outlineLevel="0" collapsed="false">
      <c r="A11" s="341" t="s">
        <v>352</v>
      </c>
      <c r="B11" s="342" t="n">
        <v>10267.29391</v>
      </c>
      <c r="C11" s="343" t="n">
        <v>0.0298441653621764</v>
      </c>
    </row>
    <row r="12" customFormat="false" ht="12.75" hidden="false" customHeight="false" outlineLevel="0" collapsed="false">
      <c r="A12" s="341" t="s">
        <v>353</v>
      </c>
      <c r="B12" s="342" t="n">
        <v>18610.48738</v>
      </c>
      <c r="C12" s="343" t="n">
        <v>0.0540955063435421</v>
      </c>
    </row>
    <row r="13" customFormat="false" ht="12.75" hidden="false" customHeight="false" outlineLevel="0" collapsed="false">
      <c r="A13" s="341" t="s">
        <v>354</v>
      </c>
      <c r="B13" s="342" t="n">
        <v>15223899.49362</v>
      </c>
      <c r="C13" s="343" t="n">
        <v>44.2516380584208</v>
      </c>
    </row>
    <row r="14" customFormat="false" ht="12.75" hidden="false" customHeight="false" outlineLevel="0" collapsed="false">
      <c r="A14" s="341" t="s">
        <v>355</v>
      </c>
      <c r="B14" s="342" t="n">
        <v>5457342.2167</v>
      </c>
      <c r="C14" s="343" t="n">
        <v>15.862974702083</v>
      </c>
    </row>
    <row r="15" customFormat="false" ht="13.5" hidden="false" customHeight="false" outlineLevel="0" collapsed="false">
      <c r="A15" s="341" t="s">
        <v>356</v>
      </c>
      <c r="B15" s="342" t="n">
        <v>1004.54554</v>
      </c>
      <c r="C15" s="343" t="n">
        <v>0.00291993425652278</v>
      </c>
      <c r="D15" s="346"/>
    </row>
    <row r="16" s="334" customFormat="true" ht="30" hidden="false" customHeight="true" outlineLevel="0" collapsed="false">
      <c r="A16" s="331" t="s">
        <v>345</v>
      </c>
      <c r="B16" s="332" t="n">
        <v>1239848.45861</v>
      </c>
      <c r="C16" s="333" t="n">
        <v>3.60389434130812</v>
      </c>
      <c r="E16" s="347"/>
      <c r="O16" s="348"/>
      <c r="P16" s="348"/>
      <c r="Q16" s="348"/>
      <c r="R16" s="348"/>
      <c r="S16" s="348"/>
    </row>
    <row r="17" customFormat="false" ht="12.75" hidden="false" customHeight="false" outlineLevel="0" collapsed="false">
      <c r="A17" s="338" t="s">
        <v>357</v>
      </c>
      <c r="B17" s="339" t="n">
        <v>973512.55504</v>
      </c>
      <c r="C17" s="340" t="n">
        <v>2.82973000767722</v>
      </c>
      <c r="O17" s="349"/>
      <c r="P17" s="349"/>
      <c r="Q17" s="349"/>
      <c r="R17" s="349"/>
      <c r="S17" s="349"/>
    </row>
    <row r="18" customFormat="false" ht="12.75" hidden="false" customHeight="false" outlineLevel="0" collapsed="false">
      <c r="A18" s="341" t="s">
        <v>358</v>
      </c>
      <c r="B18" s="342" t="n">
        <v>7941.6</v>
      </c>
      <c r="C18" s="343" t="n">
        <v>0.0230840205528177</v>
      </c>
      <c r="O18" s="349"/>
      <c r="P18" s="349"/>
      <c r="Q18" s="349"/>
      <c r="R18" s="349"/>
      <c r="S18" s="349"/>
    </row>
    <row r="19" customFormat="false" ht="12.75" hidden="false" customHeight="false" outlineLevel="0" collapsed="false">
      <c r="A19" s="341" t="s">
        <v>359</v>
      </c>
      <c r="B19" s="342" t="n">
        <v>79.01957</v>
      </c>
      <c r="C19" s="343" t="n">
        <v>0.0002296878938696</v>
      </c>
      <c r="O19" s="349"/>
      <c r="P19" s="349"/>
      <c r="Q19" s="349"/>
      <c r="R19" s="349"/>
      <c r="S19" s="349"/>
    </row>
    <row r="20" customFormat="false" ht="12.75" hidden="false" customHeight="false" outlineLevel="0" collapsed="false">
      <c r="A20" s="341" t="s">
        <v>360</v>
      </c>
      <c r="B20" s="342" t="n">
        <v>60277.48397</v>
      </c>
      <c r="C20" s="343" t="n">
        <v>0.175209866882696</v>
      </c>
      <c r="O20" s="349"/>
      <c r="P20" s="349"/>
      <c r="Q20" s="349"/>
      <c r="R20" s="349"/>
      <c r="S20" s="349"/>
    </row>
    <row r="21" customFormat="false" ht="12.75" hidden="false" customHeight="false" outlineLevel="0" collapsed="false">
      <c r="A21" s="341" t="s">
        <v>361</v>
      </c>
      <c r="B21" s="342" t="n">
        <v>169135.00198</v>
      </c>
      <c r="C21" s="343" t="n">
        <v>0.491628369838216</v>
      </c>
      <c r="O21" s="349"/>
      <c r="P21" s="349"/>
      <c r="Q21" s="349"/>
      <c r="R21" s="349"/>
      <c r="S21" s="349"/>
    </row>
    <row r="22" customFormat="false" ht="13.5" hidden="false" customHeight="false" outlineLevel="0" collapsed="false">
      <c r="A22" s="341" t="s">
        <v>362</v>
      </c>
      <c r="B22" s="342" t="n">
        <v>28902.79805</v>
      </c>
      <c r="C22" s="343" t="n">
        <v>0.0840123884632995</v>
      </c>
      <c r="D22" s="346"/>
      <c r="O22" s="349"/>
      <c r="P22" s="349"/>
      <c r="Q22" s="349"/>
      <c r="R22" s="349"/>
      <c r="S22" s="349"/>
    </row>
    <row r="23" s="334" customFormat="true" ht="30" hidden="false" customHeight="true" outlineLevel="0" collapsed="false">
      <c r="A23" s="331" t="s">
        <v>347</v>
      </c>
      <c r="B23" s="332" t="n">
        <v>392400.2041</v>
      </c>
      <c r="C23" s="333" t="n">
        <v>1.14059816364136</v>
      </c>
      <c r="E23" s="347" t="n">
        <v>0</v>
      </c>
      <c r="O23" s="348"/>
      <c r="P23" s="348"/>
      <c r="Q23" s="348"/>
      <c r="R23" s="348"/>
      <c r="S23" s="348"/>
    </row>
    <row r="24" customFormat="false" ht="12.75" hidden="false" customHeight="false" outlineLevel="0" collapsed="false">
      <c r="A24" s="338" t="s">
        <v>363</v>
      </c>
      <c r="B24" s="339" t="n">
        <v>9045.18149</v>
      </c>
      <c r="C24" s="340" t="n">
        <v>0.0262918247480515</v>
      </c>
      <c r="O24" s="349"/>
      <c r="P24" s="349"/>
      <c r="Q24" s="349"/>
      <c r="R24" s="349"/>
      <c r="S24" s="349"/>
    </row>
    <row r="25" customFormat="false" ht="12.75" hidden="false" customHeight="false" outlineLevel="0" collapsed="false">
      <c r="A25" s="341" t="s">
        <v>364</v>
      </c>
      <c r="B25" s="342" t="n">
        <v>381926.64144</v>
      </c>
      <c r="C25" s="343" t="n">
        <v>1.11015443244051</v>
      </c>
      <c r="O25" s="349"/>
      <c r="P25" s="349"/>
      <c r="Q25" s="349"/>
      <c r="R25" s="349"/>
      <c r="S25" s="349"/>
    </row>
    <row r="26" customFormat="false" ht="13.5" hidden="false" customHeight="false" outlineLevel="0" collapsed="false">
      <c r="A26" s="341" t="s">
        <v>365</v>
      </c>
      <c r="B26" s="342" t="n">
        <v>1428.38117</v>
      </c>
      <c r="C26" s="343" t="n">
        <v>0.00415190645279764</v>
      </c>
      <c r="D26" s="346"/>
      <c r="O26" s="349"/>
      <c r="P26" s="349"/>
      <c r="Q26" s="349"/>
      <c r="R26" s="349"/>
      <c r="S26" s="349"/>
    </row>
    <row r="27" s="334" customFormat="true" ht="30" hidden="false" customHeight="true" outlineLevel="0" collapsed="false">
      <c r="A27" s="331" t="s">
        <v>366</v>
      </c>
      <c r="B27" s="332" t="n">
        <v>10516295.09673</v>
      </c>
      <c r="C27" s="333" t="n">
        <v>30.5679424992963</v>
      </c>
      <c r="E27" s="347" t="n">
        <v>0</v>
      </c>
    </row>
    <row r="28" customFormat="false" ht="12.75" hidden="false" customHeight="false" outlineLevel="0" collapsed="false">
      <c r="A28" s="341" t="s">
        <v>367</v>
      </c>
      <c r="B28" s="342" t="n">
        <v>30456.60541</v>
      </c>
      <c r="C28" s="343" t="n">
        <v>0.0885288739364232</v>
      </c>
    </row>
    <row r="29" customFormat="false" ht="12.75" hidden="false" customHeight="false" outlineLevel="0" collapsed="false">
      <c r="A29" s="341" t="s">
        <v>368</v>
      </c>
      <c r="B29" s="342" t="n">
        <v>71887.54321</v>
      </c>
      <c r="C29" s="343" t="n">
        <v>0.208957077283068</v>
      </c>
    </row>
    <row r="30" customFormat="false" ht="12.75" hidden="false" customHeight="false" outlineLevel="0" collapsed="false">
      <c r="A30" s="341" t="s">
        <v>369</v>
      </c>
      <c r="B30" s="342" t="n">
        <v>4490122.81615</v>
      </c>
      <c r="C30" s="343" t="n">
        <v>13.0515371427272</v>
      </c>
    </row>
    <row r="31" customFormat="false" ht="12.75" hidden="false" customHeight="false" outlineLevel="0" collapsed="false">
      <c r="A31" s="341" t="s">
        <v>370</v>
      </c>
      <c r="B31" s="342" t="n">
        <v>66075.8864</v>
      </c>
      <c r="C31" s="343" t="n">
        <v>0.192064208686316</v>
      </c>
    </row>
    <row r="32" customFormat="false" ht="12.75" hidden="false" customHeight="false" outlineLevel="0" collapsed="false">
      <c r="A32" s="341" t="s">
        <v>371</v>
      </c>
      <c r="B32" s="342" t="n">
        <v>5831679.1087</v>
      </c>
      <c r="C32" s="343" t="n">
        <v>16.9510678456065</v>
      </c>
    </row>
    <row r="33" customFormat="false" ht="13.5" hidden="false" customHeight="false" outlineLevel="0" collapsed="false">
      <c r="A33" s="341" t="s">
        <v>372</v>
      </c>
      <c r="B33" s="342" t="n">
        <v>26073.13686</v>
      </c>
      <c r="C33" s="343" t="n">
        <v>0.0757873510567982</v>
      </c>
      <c r="D33" s="346"/>
    </row>
    <row r="34" s="334" customFormat="true" ht="30" hidden="false" customHeight="true" outlineLevel="0" collapsed="false">
      <c r="A34" s="331" t="s">
        <v>373</v>
      </c>
      <c r="B34" s="332" t="n">
        <v>34403019.10072</v>
      </c>
      <c r="C34" s="333" t="n">
        <v>100</v>
      </c>
      <c r="D34" s="350"/>
      <c r="E34" s="351"/>
      <c r="F34" s="352"/>
    </row>
    <row r="35" customFormat="false" ht="12.75" hidden="false" customHeight="false" outlineLevel="0" collapsed="false">
      <c r="A35" s="353" t="s">
        <v>374</v>
      </c>
      <c r="B35" s="354"/>
      <c r="C35" s="355"/>
      <c r="D35" s="355"/>
    </row>
    <row r="62" s="358" customFormat="true" ht="12.75" hidden="false" customHeight="false" outlineLevel="0" collapsed="false">
      <c r="A62" s="356"/>
      <c r="B62" s="357"/>
    </row>
    <row r="63" s="358" customFormat="true" ht="12.75" hidden="false" customHeight="false" outlineLevel="0" collapsed="false">
      <c r="A63" s="356"/>
      <c r="B63" s="357"/>
    </row>
    <row r="64" s="358" customFormat="true" ht="12.75" hidden="false" customHeight="false" outlineLevel="0" collapsed="false">
      <c r="A64" s="356"/>
      <c r="B64" s="357"/>
    </row>
    <row r="65" s="358" customFormat="true" ht="12.75" hidden="false" customHeight="false" outlineLevel="0" collapsed="false">
      <c r="A65" s="356"/>
      <c r="B65" s="357"/>
    </row>
    <row r="66" s="358" customFormat="true" ht="12.75" hidden="false" customHeight="false" outlineLevel="0" collapsed="false">
      <c r="A66" s="356"/>
      <c r="B66" s="357"/>
    </row>
    <row r="67" s="358" customFormat="true" ht="12.75" hidden="false" customHeight="false" outlineLevel="0" collapsed="false">
      <c r="A67" s="356"/>
      <c r="B67" s="359"/>
    </row>
    <row r="68" s="358" customFormat="true" ht="12.75" hidden="false" customHeight="false" outlineLevel="0" collapsed="false">
      <c r="A68" s="356"/>
      <c r="B68" s="359"/>
    </row>
    <row r="69" s="358" customFormat="true" ht="12.75" hidden="false" customHeight="false" outlineLevel="0" collapsed="false">
      <c r="A69" s="356"/>
      <c r="B69" s="359"/>
    </row>
    <row r="70" s="358" customFormat="true" ht="12.75" hidden="false" customHeight="false" outlineLevel="0" collapsed="false">
      <c r="A70" s="356"/>
      <c r="B70" s="359"/>
    </row>
    <row r="71" s="358" customFormat="true" ht="12.75" hidden="false" customHeight="false" outlineLevel="0" collapsed="false">
      <c r="A71" s="356"/>
      <c r="B71" s="359"/>
    </row>
    <row r="72" s="358" customFormat="true" ht="12.75" hidden="false" customHeight="false" outlineLevel="0" collapsed="false"/>
    <row r="73" s="358" customFormat="true" ht="12.75" hidden="false" customHeight="false" outlineLevel="0" collapsed="false"/>
    <row r="74" s="358" customFormat="true" ht="12.75" hidden="false" customHeight="false" outlineLevel="0" collapsed="false"/>
    <row r="75" s="358" customFormat="true" ht="12.75" hidden="false" customHeight="false" outlineLevel="0" collapsed="false"/>
    <row r="76" s="358" customFormat="true" ht="12.75" hidden="false" customHeight="false" outlineLevel="0" collapsed="false"/>
    <row r="77" s="358" customFormat="true" ht="12.75" hidden="false" customHeight="false" outlineLevel="0" collapsed="false"/>
    <row r="78" s="358" customFormat="true" ht="12.75" hidden="false" customHeight="false" outlineLevel="0" collapsed="false"/>
    <row r="79" s="358" customFormat="true" ht="12.75" hidden="false" customHeight="false" outlineLevel="0" collapsed="false"/>
    <row r="80" s="358" customFormat="true" ht="12.75" hidden="false" customHeight="false" outlineLevel="0" collapsed="false"/>
    <row r="81" s="358" customFormat="true" ht="12.75" hidden="false" customHeight="false" outlineLevel="0" collapsed="false"/>
    <row r="82" s="358" customFormat="true" ht="12.75" hidden="false" customHeight="false" outlineLevel="0" collapsed="false"/>
    <row r="83" s="358" customFormat="true" ht="12.75" hidden="false" customHeight="false" outlineLevel="0" collapsed="false"/>
    <row r="84" s="358" customFormat="true" ht="12.75" hidden="false" customHeight="false" outlineLevel="0" collapsed="false"/>
    <row r="85" s="358" customFormat="true" ht="12.75" hidden="false" customHeight="false" outlineLevel="0" collapsed="false"/>
    <row r="86" s="358" customFormat="true" ht="12.75" hidden="false" customHeight="false" outlineLevel="0" collapsed="false"/>
    <row r="87" s="358" customFormat="true" ht="12.75" hidden="false" customHeight="false" outlineLevel="0" collapsed="false"/>
    <row r="88" s="358" customFormat="true" ht="12.75" hidden="false" customHeight="false" outlineLevel="0" collapsed="false"/>
    <row r="89" s="358" customFormat="true" ht="12.75" hidden="false" customHeight="false" outlineLevel="0" collapsed="false"/>
    <row r="90" s="358" customFormat="true" ht="12.75" hidden="false" customHeight="false" outlineLevel="0" collapsed="false"/>
    <row r="91" s="358" customFormat="true" ht="12.75" hidden="false" customHeight="false" outlineLevel="0" collapsed="false"/>
    <row r="92" s="358" customFormat="true" ht="12.75" hidden="false" customHeight="false" outlineLevel="0" collapsed="false"/>
    <row r="93" s="358" customFormat="true" ht="12.75" hidden="false" customHeight="false" outlineLevel="0" collapsed="false"/>
    <row r="94" s="358" customFormat="true" ht="12.75" hidden="false" customHeight="false" outlineLevel="0" collapsed="false"/>
    <row r="95" s="358" customFormat="true" ht="12.75" hidden="false" customHeight="false" outlineLevel="0" collapsed="false"/>
    <row r="96" s="358" customFormat="true" ht="12.75" hidden="false" customHeight="false" outlineLevel="0" collapsed="false"/>
    <row r="97" s="358" customFormat="true" ht="12.75" hidden="false" customHeight="false" outlineLevel="0" collapsed="false"/>
    <row r="98" s="358" customFormat="true" ht="12.75" hidden="false" customHeight="false" outlineLevel="0" collapsed="false"/>
    <row r="99" s="358" customFormat="true" ht="12.75" hidden="false" customHeight="false" outlineLevel="0" collapsed="false"/>
    <row r="100" s="358" customFormat="true" ht="12.75" hidden="false" customHeight="false" outlineLevel="0" collapsed="false"/>
    <row r="101" s="358" customFormat="true" ht="12.75" hidden="false" customHeight="false" outlineLevel="0" collapsed="false"/>
    <row r="102" s="358" customFormat="true" ht="12.75" hidden="false" customHeight="false" outlineLevel="0" collapsed="false"/>
    <row r="103" s="358" customFormat="true" ht="12.75" hidden="false" customHeight="false" outlineLevel="0" collapsed="false"/>
    <row r="104" s="358" customFormat="true" ht="12.75" hidden="false" customHeight="false" outlineLevel="0" collapsed="false"/>
    <row r="105" s="358" customFormat="true" ht="12.75" hidden="false" customHeight="false" outlineLevel="0" collapsed="false"/>
    <row r="106" s="358" customFormat="true" ht="12.75" hidden="false" customHeight="false" outlineLevel="0" collapsed="false"/>
    <row r="107" s="358" customFormat="true" ht="12.75" hidden="false" customHeight="false" outlineLevel="0" collapsed="false"/>
    <row r="108" s="358" customFormat="true" ht="12.75" hidden="false" customHeight="false" outlineLevel="0" collapsed="false"/>
    <row r="109" s="358" customFormat="true" ht="12.75" hidden="false" customHeight="false" outlineLevel="0" collapsed="false"/>
    <row r="110" s="358" customFormat="true" ht="12.75" hidden="false" customHeight="false" outlineLevel="0" collapsed="false"/>
    <row r="111" s="358" customFormat="true" ht="12.75" hidden="false" customHeight="false" outlineLevel="0" collapsed="false"/>
    <row r="112" s="358" customFormat="true" ht="12.75" hidden="false" customHeight="false" outlineLevel="0" collapsed="false"/>
    <row r="113" s="358" customFormat="true" ht="12.75" hidden="false" customHeight="false" outlineLevel="0" collapsed="false"/>
    <row r="114" s="358" customFormat="true" ht="12.75" hidden="false" customHeight="false" outlineLevel="0" collapsed="false"/>
    <row r="115" s="358" customFormat="true" ht="12.75" hidden="false" customHeight="false" outlineLevel="0" collapsed="false"/>
    <row r="116" s="358" customFormat="true" ht="12.75" hidden="false" customHeight="false" outlineLevel="0" collapsed="false"/>
    <row r="117" s="358" customFormat="true" ht="12.75" hidden="false" customHeight="false" outlineLevel="0" collapsed="false"/>
    <row r="118" s="358" customFormat="true" ht="12.75" hidden="false" customHeight="false" outlineLevel="0" collapsed="false"/>
    <row r="119" s="358" customFormat="true" ht="12.75" hidden="false" customHeight="false" outlineLevel="0" collapsed="false"/>
    <row r="120" s="358" customFormat="true" ht="12.75" hidden="false" customHeight="false" outlineLevel="0" collapsed="false"/>
    <row r="121" s="358" customFormat="true" ht="12.75" hidden="false" customHeight="false" outlineLevel="0" collapsed="false"/>
    <row r="122" s="358" customFormat="true" ht="12.75" hidden="false" customHeight="false" outlineLevel="0" collapsed="false"/>
    <row r="123" s="358" customFormat="true" ht="12.75" hidden="false" customHeight="false" outlineLevel="0" collapsed="false"/>
    <row r="124" s="358" customFormat="true" ht="12.75" hidden="false" customHeight="false" outlineLevel="0" collapsed="false"/>
    <row r="125" s="358" customFormat="true" ht="12.75" hidden="false" customHeight="false" outlineLevel="0" collapsed="false"/>
    <row r="126" s="358" customFormat="true" ht="12.75" hidden="false" customHeight="false" outlineLevel="0" collapsed="false"/>
    <row r="127" s="358" customFormat="true" ht="12.75" hidden="false" customHeight="false" outlineLevel="0" collapsed="false"/>
    <row r="128" s="358" customFormat="true" ht="12.75" hidden="false" customHeight="false" outlineLevel="0" collapsed="false"/>
    <row r="129" s="358" customFormat="true" ht="12.75" hidden="false" customHeight="false" outlineLevel="0" collapsed="false"/>
    <row r="130" s="358" customFormat="true" ht="12.75" hidden="false" customHeight="false" outlineLevel="0" collapsed="false"/>
    <row r="131" s="358" customFormat="true" ht="12.75" hidden="false" customHeight="false" outlineLevel="0" collapsed="false"/>
    <row r="132" s="358" customFormat="true" ht="12.75" hidden="false" customHeight="false" outlineLevel="0" collapsed="false"/>
    <row r="133" s="358" customFormat="true" ht="12.75" hidden="false" customHeight="false" outlineLevel="0" collapsed="false"/>
    <row r="134" s="358" customFormat="true" ht="12.75" hidden="false" customHeight="false" outlineLevel="0" collapsed="false"/>
    <row r="135" s="358" customFormat="true" ht="12.75" hidden="false" customHeight="false" outlineLevel="0" collapsed="false"/>
    <row r="136" s="358" customFormat="true" ht="12.75" hidden="false" customHeight="false" outlineLevel="0" collapsed="false"/>
    <row r="137" s="358" customFormat="true" ht="12.75" hidden="false" customHeight="false" outlineLevel="0" collapsed="false"/>
    <row r="138" s="358" customFormat="true" ht="12.75" hidden="false" customHeight="false" outlineLevel="0" collapsed="false"/>
    <row r="139" s="358" customFormat="true" ht="12.75" hidden="false" customHeight="false" outlineLevel="0" collapsed="false"/>
    <row r="140" s="358" customFormat="true" ht="12.75" hidden="false" customHeight="false" outlineLevel="0" collapsed="false"/>
    <row r="141" s="358" customFormat="true" ht="12.75" hidden="false" customHeight="false" outlineLevel="0" collapsed="false"/>
    <row r="142" s="358" customFormat="true" ht="12.75" hidden="false" customHeight="false" outlineLevel="0" collapsed="false"/>
    <row r="143" s="358" customFormat="true" ht="12.75" hidden="false" customHeight="false" outlineLevel="0" collapsed="false"/>
    <row r="144" s="358" customFormat="true" ht="12.75" hidden="false" customHeight="false" outlineLevel="0" collapsed="false"/>
    <row r="145" s="358" customFormat="true" ht="12.75" hidden="false" customHeight="false" outlineLevel="0" collapsed="false"/>
    <row r="146" s="358" customFormat="true" ht="12.75" hidden="false" customHeight="false" outlineLevel="0" collapsed="false"/>
    <row r="147" s="358" customFormat="true" ht="12.75" hidden="false" customHeight="false" outlineLevel="0" collapsed="false"/>
    <row r="148" s="358" customFormat="true" ht="12.75" hidden="false" customHeight="false" outlineLevel="0" collapsed="false"/>
    <row r="149" s="358" customFormat="true" ht="12.75" hidden="false" customHeight="false" outlineLevel="0" collapsed="false"/>
    <row r="150" s="358" customFormat="true" ht="12.75" hidden="false" customHeight="false" outlineLevel="0" collapsed="false"/>
    <row r="151" s="358" customFormat="true" ht="12.75" hidden="false" customHeight="false" outlineLevel="0" collapsed="false"/>
    <row r="152" s="358" customFormat="true" ht="12.75" hidden="false" customHeight="false" outlineLevel="0" collapsed="false"/>
    <row r="153" s="358" customFormat="true" ht="12.75" hidden="false" customHeight="false" outlineLevel="0" collapsed="false"/>
    <row r="154" s="358" customFormat="true" ht="12.75" hidden="false" customHeight="false" outlineLevel="0" collapsed="false"/>
    <row r="155" s="358" customFormat="true" ht="12.75" hidden="false" customHeight="false" outlineLevel="0" collapsed="false"/>
    <row r="156" s="358" customFormat="true" ht="12.75" hidden="false" customHeight="false" outlineLevel="0" collapsed="false"/>
    <row r="157" s="358" customFormat="true" ht="12.75" hidden="false" customHeight="false" outlineLevel="0" collapsed="false"/>
    <row r="158" s="358" customFormat="true" ht="12.75" hidden="false" customHeight="false" outlineLevel="0" collapsed="false"/>
    <row r="159" s="358" customFormat="true" ht="12.75" hidden="false" customHeight="false" outlineLevel="0" collapsed="false"/>
    <row r="160" s="358" customFormat="true" ht="12.75" hidden="false" customHeight="false" outlineLevel="0" collapsed="false"/>
    <row r="161" s="358" customFormat="true" ht="12.75" hidden="false" customHeight="false" outlineLevel="0" collapsed="false"/>
    <row r="162" s="358" customFormat="true" ht="12.75" hidden="false" customHeight="false" outlineLevel="0" collapsed="false"/>
    <row r="163" s="358" customFormat="true" ht="12.75" hidden="false" customHeight="false" outlineLevel="0" collapsed="false"/>
    <row r="164" s="358" customFormat="true" ht="12.75" hidden="false" customHeight="false" outlineLevel="0" collapsed="false"/>
    <row r="165" s="358" customFormat="true" ht="12.75" hidden="false" customHeight="false" outlineLevel="0" collapsed="false"/>
    <row r="166" s="358" customFormat="true" ht="12.75" hidden="false" customHeight="false" outlineLevel="0" collapsed="false"/>
    <row r="167" s="358" customFormat="true" ht="12.75" hidden="false" customHeight="false" outlineLevel="0" collapsed="false"/>
    <row r="168" s="358" customFormat="true" ht="12.75" hidden="false" customHeight="false" outlineLevel="0" collapsed="false"/>
    <row r="169" s="358" customFormat="true" ht="12.75" hidden="false" customHeight="false" outlineLevel="0" collapsed="false"/>
    <row r="170" s="358" customFormat="true" ht="12.75" hidden="false" customHeight="false" outlineLevel="0" collapsed="false"/>
    <row r="171" s="358" customFormat="true" ht="12.75" hidden="false" customHeight="false" outlineLevel="0" collapsed="false"/>
    <row r="172" s="358" customFormat="true" ht="12.75" hidden="false" customHeight="false" outlineLevel="0" collapsed="false"/>
    <row r="173" s="358" customFormat="true" ht="12.75" hidden="false" customHeight="false" outlineLevel="0" collapsed="false"/>
    <row r="174" s="358" customFormat="true" ht="12.75" hidden="false" customHeight="false" outlineLevel="0" collapsed="false"/>
    <row r="175" s="358" customFormat="true" ht="12.75" hidden="false" customHeight="false" outlineLevel="0" collapsed="false"/>
    <row r="176" s="358" customFormat="true" ht="12.75" hidden="false" customHeight="false" outlineLevel="0" collapsed="false"/>
    <row r="177" s="358" customFormat="true" ht="12.75" hidden="false" customHeight="false" outlineLevel="0" collapsed="false"/>
    <row r="178" s="358" customFormat="true" ht="12.75" hidden="false" customHeight="false" outlineLevel="0" collapsed="false"/>
    <row r="179" s="358" customFormat="true" ht="12.75" hidden="false" customHeight="false" outlineLevel="0" collapsed="false"/>
    <row r="180" s="358" customFormat="true" ht="12.75" hidden="false" customHeight="false" outlineLevel="0" collapsed="false"/>
    <row r="181" s="358" customFormat="true" ht="12.75" hidden="false" customHeight="false" outlineLevel="0" collapsed="false"/>
    <row r="182" s="358" customFormat="true" ht="12.75" hidden="false" customHeight="false" outlineLevel="0" collapsed="false"/>
    <row r="183" s="358" customFormat="true" ht="12.75" hidden="false" customHeight="false" outlineLevel="0" collapsed="false"/>
    <row r="184" s="358" customFormat="true" ht="12.75" hidden="false" customHeight="false" outlineLevel="0" collapsed="false"/>
    <row r="185" s="358" customFormat="true" ht="12.75" hidden="false" customHeight="false" outlineLevel="0" collapsed="false"/>
    <row r="186" s="358" customFormat="true" ht="12.75" hidden="false" customHeight="false" outlineLevel="0" collapsed="false"/>
    <row r="187" s="358" customFormat="true" ht="12.75" hidden="false" customHeight="false" outlineLevel="0" collapsed="false"/>
    <row r="188" s="358" customFormat="true" ht="12.75" hidden="false" customHeight="false" outlineLevel="0" collapsed="false"/>
    <row r="189" s="358" customFormat="true" ht="12.75" hidden="false" customHeight="false" outlineLevel="0" collapsed="false"/>
    <row r="190" s="358" customFormat="true" ht="12.75" hidden="false" customHeight="false" outlineLevel="0" collapsed="false"/>
    <row r="191" s="358" customFormat="true" ht="12.75" hidden="false" customHeight="false" outlineLevel="0" collapsed="false"/>
    <row r="192" s="358" customFormat="true" ht="12.75" hidden="false" customHeight="false" outlineLevel="0" collapsed="false"/>
    <row r="193" s="358" customFormat="true" ht="12.75" hidden="false" customHeight="false" outlineLevel="0" collapsed="false"/>
    <row r="194" s="358" customFormat="true" ht="12.75" hidden="false" customHeight="false" outlineLevel="0" collapsed="false"/>
    <row r="195" s="358" customFormat="true" ht="12.75" hidden="false" customHeight="false" outlineLevel="0" collapsed="false"/>
    <row r="196" s="358" customFormat="true" ht="12.75" hidden="false" customHeight="false" outlineLevel="0" collapsed="false"/>
    <row r="197" s="358" customFormat="true" ht="12.75" hidden="false" customHeight="false" outlineLevel="0" collapsed="false"/>
    <row r="198" s="358" customFormat="true" ht="12.75" hidden="false" customHeight="false" outlineLevel="0" collapsed="false"/>
    <row r="199" s="358" customFormat="true" ht="12.75" hidden="false" customHeight="false" outlineLevel="0" collapsed="false"/>
    <row r="200" s="358" customFormat="true" ht="12.75" hidden="false" customHeight="false" outlineLevel="0" collapsed="false"/>
    <row r="201" s="358" customFormat="true" ht="12.75" hidden="false" customHeight="false" outlineLevel="0" collapsed="false"/>
    <row r="202" s="358" customFormat="true" ht="12.75" hidden="false" customHeight="false" outlineLevel="0" collapsed="false"/>
    <row r="203" s="358" customFormat="true" ht="12.75" hidden="false" customHeight="false" outlineLevel="0" collapsed="false"/>
    <row r="204" s="358" customFormat="true" ht="12.75" hidden="false" customHeight="false" outlineLevel="0" collapsed="false"/>
    <row r="205" s="358" customFormat="true" ht="12.75" hidden="false" customHeight="false" outlineLevel="0" collapsed="false"/>
    <row r="206" s="358" customFormat="true" ht="12.75" hidden="false" customHeight="false" outlineLevel="0" collapsed="false"/>
    <row r="207" s="358" customFormat="true" ht="12.75" hidden="false" customHeight="false" outlineLevel="0" collapsed="false"/>
    <row r="208" s="358" customFormat="true" ht="12.75" hidden="false" customHeight="false" outlineLevel="0" collapsed="false"/>
    <row r="209" s="358" customFormat="true" ht="12.75" hidden="false" customHeight="false" outlineLevel="0" collapsed="false"/>
    <row r="210" s="358" customFormat="true" ht="12.75" hidden="false" customHeight="false" outlineLevel="0" collapsed="false"/>
    <row r="211" s="358" customFormat="true" ht="12.75" hidden="false" customHeight="false" outlineLevel="0" collapsed="false"/>
    <row r="212" s="358" customFormat="true" ht="12.75" hidden="false" customHeight="false" outlineLevel="0" collapsed="false"/>
    <row r="213" s="358" customFormat="true" ht="12.75" hidden="false" customHeight="false" outlineLevel="0" collapsed="false"/>
    <row r="214" s="358" customFormat="true" ht="12.75" hidden="false" customHeight="false" outlineLevel="0" collapsed="false"/>
    <row r="215" s="358" customFormat="true" ht="12.75" hidden="false" customHeight="false" outlineLevel="0" collapsed="false"/>
    <row r="216" s="358" customFormat="true" ht="12.75" hidden="false" customHeight="false" outlineLevel="0" collapsed="false"/>
    <row r="217" s="358" customFormat="true" ht="12.75" hidden="false" customHeight="false" outlineLevel="0" collapsed="false"/>
    <row r="218" s="358" customFormat="true" ht="12.75" hidden="false" customHeight="false" outlineLevel="0" collapsed="false"/>
    <row r="219" s="358" customFormat="true" ht="12.75" hidden="false" customHeight="false" outlineLevel="0" collapsed="false"/>
    <row r="220" s="358" customFormat="true" ht="12.75" hidden="false" customHeight="false" outlineLevel="0" collapsed="false"/>
    <row r="221" s="358" customFormat="true" ht="12.75" hidden="false" customHeight="false" outlineLevel="0" collapsed="false"/>
    <row r="222" s="358" customFormat="true" ht="12.75" hidden="false" customHeight="false" outlineLevel="0" collapsed="false"/>
    <row r="223" s="358" customFormat="true" ht="12.75" hidden="false" customHeight="false" outlineLevel="0" collapsed="false"/>
    <row r="224" s="358" customFormat="true" ht="12.75" hidden="false" customHeight="false" outlineLevel="0" collapsed="false"/>
    <row r="225" s="358" customFormat="true" ht="12.75" hidden="false" customHeight="false" outlineLevel="0" collapsed="false"/>
    <row r="226" s="358" customFormat="true" ht="12.75" hidden="false" customHeight="false" outlineLevel="0" collapsed="false"/>
    <row r="227" s="358" customFormat="true" ht="12.75" hidden="false" customHeight="false" outlineLevel="0" collapsed="false"/>
    <row r="228" s="358" customFormat="true" ht="12.75" hidden="false" customHeight="false" outlineLevel="0" collapsed="false"/>
    <row r="229" s="358" customFormat="true" ht="12.75" hidden="false" customHeight="false" outlineLevel="0" collapsed="false"/>
    <row r="230" s="358" customFormat="true" ht="12.75" hidden="false" customHeight="false" outlineLevel="0" collapsed="false"/>
    <row r="231" s="358" customFormat="true" ht="12.75" hidden="false" customHeight="false" outlineLevel="0" collapsed="false"/>
    <row r="232" s="358" customFormat="true" ht="12.75" hidden="false" customHeight="false" outlineLevel="0" collapsed="false"/>
    <row r="233" s="358" customFormat="true" ht="12.75" hidden="false" customHeight="false" outlineLevel="0" collapsed="false"/>
    <row r="234" s="358" customFormat="true" ht="12.75" hidden="false" customHeight="false" outlineLevel="0" collapsed="false"/>
    <row r="235" s="358" customFormat="true" ht="12.75" hidden="false" customHeight="false" outlineLevel="0" collapsed="false"/>
    <row r="236" s="358" customFormat="true" ht="12.75" hidden="false" customHeight="false" outlineLevel="0" collapsed="false"/>
    <row r="237" s="358" customFormat="true" ht="12.75" hidden="false" customHeight="false" outlineLevel="0" collapsed="false"/>
    <row r="238" s="358" customFormat="true" ht="12.75" hidden="false" customHeight="false" outlineLevel="0" collapsed="false"/>
    <row r="239" s="358" customFormat="true" ht="12.75" hidden="false" customHeight="false" outlineLevel="0" collapsed="false"/>
    <row r="240" s="358" customFormat="true" ht="12.75" hidden="false" customHeight="false" outlineLevel="0" collapsed="false"/>
    <row r="241" s="358" customFormat="true" ht="12.75" hidden="false" customHeight="false" outlineLevel="0" collapsed="false"/>
    <row r="242" s="358" customFormat="true" ht="12.75" hidden="false" customHeight="false" outlineLevel="0" collapsed="false"/>
    <row r="243" s="358" customFormat="true" ht="12.75" hidden="false" customHeight="false" outlineLevel="0" collapsed="false"/>
    <row r="244" s="358" customFormat="true" ht="12.75" hidden="false" customHeight="false" outlineLevel="0" collapsed="false"/>
    <row r="245" s="358" customFormat="true" ht="12.75" hidden="false" customHeight="false" outlineLevel="0" collapsed="false"/>
    <row r="246" s="358" customFormat="true" ht="12.75" hidden="false" customHeight="false" outlineLevel="0" collapsed="false"/>
    <row r="247" s="358" customFormat="true" ht="12.75" hidden="false" customHeight="false" outlineLevel="0" collapsed="false"/>
    <row r="248" s="358" customFormat="true" ht="12.75" hidden="false" customHeight="false" outlineLevel="0" collapsed="false"/>
    <row r="249" s="358" customFormat="true" ht="12.75" hidden="false" customHeight="false" outlineLevel="0" collapsed="false"/>
    <row r="250" s="358" customFormat="true" ht="12.75" hidden="false" customHeight="false" outlineLevel="0" collapsed="false"/>
    <row r="251" s="358" customFormat="true" ht="12.75" hidden="false" customHeight="false" outlineLevel="0" collapsed="false"/>
    <row r="252" s="358" customFormat="true" ht="12.75" hidden="false" customHeight="false" outlineLevel="0" collapsed="false"/>
    <row r="253" s="358" customFormat="true" ht="12.75" hidden="false" customHeight="false" outlineLevel="0" collapsed="false"/>
    <row r="254" s="358" customFormat="true" ht="12.75" hidden="false" customHeight="false" outlineLevel="0" collapsed="false"/>
    <row r="255" s="358" customFormat="true" ht="12.75" hidden="false" customHeight="false" outlineLevel="0" collapsed="false"/>
    <row r="256" s="358" customFormat="true" ht="12.75" hidden="false" customHeight="false" outlineLevel="0" collapsed="false"/>
    <row r="257" s="358" customFormat="true" ht="12.75" hidden="false" customHeight="false" outlineLevel="0" collapsed="false"/>
    <row r="258" s="358" customFormat="true" ht="12.75" hidden="false" customHeight="false" outlineLevel="0" collapsed="false"/>
    <row r="259" s="358" customFormat="true" ht="12.75" hidden="false" customHeight="false" outlineLevel="0" collapsed="false"/>
    <row r="260" s="358" customFormat="true" ht="12.75" hidden="false" customHeight="false" outlineLevel="0" collapsed="false"/>
    <row r="261" s="358" customFormat="true" ht="12.75" hidden="false" customHeight="false" outlineLevel="0" collapsed="false"/>
    <row r="262" s="358" customFormat="true" ht="12.75" hidden="false" customHeight="false" outlineLevel="0" collapsed="false"/>
    <row r="263" s="358" customFormat="true" ht="12.75" hidden="false" customHeight="false" outlineLevel="0" collapsed="false"/>
    <row r="264" s="358" customFormat="true" ht="12.75" hidden="false" customHeight="false" outlineLevel="0" collapsed="false"/>
    <row r="265" s="358" customFormat="true" ht="12.75" hidden="false" customHeight="false" outlineLevel="0" collapsed="false"/>
    <row r="266" s="358" customFormat="true" ht="12.75" hidden="false" customHeight="false" outlineLevel="0" collapsed="false"/>
    <row r="267" s="358" customFormat="true" ht="12.75" hidden="false" customHeight="false" outlineLevel="0" collapsed="false"/>
    <row r="268" s="358" customFormat="true" ht="12.75" hidden="false" customHeight="false" outlineLevel="0" collapsed="false"/>
    <row r="269" s="358" customFormat="true" ht="12.75" hidden="false" customHeight="false" outlineLevel="0" collapsed="false"/>
    <row r="270" s="358" customFormat="true" ht="12.75" hidden="false" customHeight="false" outlineLevel="0" collapsed="false"/>
    <row r="271" s="358" customFormat="true" ht="12.75" hidden="false" customHeight="false" outlineLevel="0" collapsed="false"/>
    <row r="272" s="358" customFormat="true" ht="12.75" hidden="false" customHeight="false" outlineLevel="0" collapsed="false"/>
    <row r="273" s="358" customFormat="true" ht="12.75" hidden="false" customHeight="false" outlineLevel="0" collapsed="false"/>
    <row r="274" s="358" customFormat="true" ht="12.75" hidden="false" customHeight="false" outlineLevel="0" collapsed="false"/>
    <row r="275" s="358" customFormat="true" ht="12.75" hidden="false" customHeight="false" outlineLevel="0" collapsed="false"/>
    <row r="276" s="358" customFormat="true" ht="12.75" hidden="false" customHeight="false" outlineLevel="0" collapsed="false"/>
    <row r="277" s="358" customFormat="true" ht="12.75" hidden="false" customHeight="false" outlineLevel="0" collapsed="false"/>
    <row r="278" s="358" customFormat="true" ht="12.75" hidden="false" customHeight="false" outlineLevel="0" collapsed="false"/>
    <row r="279" s="358" customFormat="true" ht="12.75" hidden="false" customHeight="false" outlineLevel="0" collapsed="false"/>
    <row r="280" s="358" customFormat="true" ht="12.75" hidden="false" customHeight="false" outlineLevel="0" collapsed="false"/>
    <row r="281" s="358" customFormat="true" ht="12.75" hidden="false" customHeight="false" outlineLevel="0" collapsed="false"/>
    <row r="282" s="358" customFormat="true" ht="12.75" hidden="false" customHeight="false" outlineLevel="0" collapsed="false"/>
    <row r="283" s="358" customFormat="true" ht="12.75" hidden="false" customHeight="false" outlineLevel="0" collapsed="false"/>
    <row r="284" s="358" customFormat="true" ht="12.75" hidden="false" customHeight="false" outlineLevel="0" collapsed="false"/>
    <row r="285" s="358" customFormat="true" ht="12.75" hidden="false" customHeight="false" outlineLevel="0" collapsed="false"/>
    <row r="286" s="358" customFormat="true" ht="12.75" hidden="false" customHeight="false" outlineLevel="0" collapsed="false"/>
    <row r="287" s="358" customFormat="true" ht="12.75" hidden="false" customHeight="false" outlineLevel="0" collapsed="false"/>
    <row r="288" s="358" customFormat="true" ht="12.75" hidden="false" customHeight="false" outlineLevel="0" collapsed="false"/>
    <row r="289" s="358" customFormat="true" ht="12.75" hidden="false" customHeight="false" outlineLevel="0" collapsed="false"/>
    <row r="290" s="358" customFormat="true" ht="12.75" hidden="false" customHeight="false" outlineLevel="0" collapsed="false"/>
    <row r="291" s="358" customFormat="true" ht="12.75" hidden="false" customHeight="false" outlineLevel="0" collapsed="false"/>
    <row r="292" s="358" customFormat="true" ht="12.75" hidden="false" customHeight="false" outlineLevel="0" collapsed="false"/>
    <row r="293" s="358" customFormat="true" ht="12.75" hidden="false" customHeight="false" outlineLevel="0" collapsed="false"/>
    <row r="294" s="358" customFormat="true" ht="12.75" hidden="false" customHeight="false" outlineLevel="0" collapsed="false"/>
    <row r="295" s="358" customFormat="true" ht="12.75" hidden="false" customHeight="false" outlineLevel="0" collapsed="false"/>
    <row r="296" s="358" customFormat="true" ht="12.75" hidden="false" customHeight="false" outlineLevel="0" collapsed="false"/>
    <row r="297" s="358" customFormat="true" ht="12.75" hidden="false" customHeight="false" outlineLevel="0" collapsed="false"/>
    <row r="298" s="358" customFormat="true" ht="12.75" hidden="false" customHeight="false" outlineLevel="0" collapsed="false"/>
    <row r="299" s="358" customFormat="true" ht="12.75" hidden="false" customHeight="false" outlineLevel="0" collapsed="false"/>
    <row r="300" s="358" customFormat="true" ht="12.75" hidden="false" customHeight="false" outlineLevel="0" collapsed="false"/>
    <row r="301" s="358" customFormat="true" ht="12.75" hidden="false" customHeight="false" outlineLevel="0" collapsed="false"/>
    <row r="302" s="358" customFormat="true" ht="12.75" hidden="false" customHeight="false" outlineLevel="0" collapsed="false"/>
    <row r="303" s="358" customFormat="true" ht="12.75" hidden="false" customHeight="false" outlineLevel="0" collapsed="false"/>
    <row r="304" s="358" customFormat="true" ht="12.75" hidden="false" customHeight="false" outlineLevel="0" collapsed="false"/>
    <row r="305" s="358" customFormat="true" ht="12.75" hidden="false" customHeight="false" outlineLevel="0" collapsed="false"/>
    <row r="306" s="358" customFormat="true" ht="12.75" hidden="false" customHeight="false" outlineLevel="0" collapsed="false"/>
    <row r="307" s="358" customFormat="true" ht="12.75" hidden="false" customHeight="false" outlineLevel="0" collapsed="false"/>
    <row r="308" s="358" customFormat="true" ht="12.75" hidden="false" customHeight="false" outlineLevel="0" collapsed="false"/>
    <row r="309" s="358" customFormat="true" ht="12.75" hidden="false" customHeight="false" outlineLevel="0" collapsed="false"/>
    <row r="310" s="358" customFormat="true" ht="12.75" hidden="false" customHeight="false" outlineLevel="0" collapsed="false"/>
    <row r="311" s="358" customFormat="true" ht="12.75" hidden="false" customHeight="false" outlineLevel="0" collapsed="false"/>
    <row r="312" s="358" customFormat="true" ht="12.75" hidden="false" customHeight="false" outlineLevel="0" collapsed="false"/>
    <row r="313" s="358" customFormat="true" ht="12.75" hidden="false" customHeight="false" outlineLevel="0" collapsed="false"/>
    <row r="314" s="358" customFormat="true" ht="12.75" hidden="false" customHeight="false" outlineLevel="0" collapsed="false"/>
    <row r="315" s="358" customFormat="true" ht="12.75" hidden="false" customHeight="false" outlineLevel="0" collapsed="false"/>
    <row r="316" s="358" customFormat="true" ht="12.75" hidden="false" customHeight="false" outlineLevel="0" collapsed="false"/>
    <row r="317" s="358" customFormat="true" ht="12.75" hidden="false" customHeight="false" outlineLevel="0" collapsed="false"/>
    <row r="318" s="358" customFormat="true" ht="12.75" hidden="false" customHeight="false" outlineLevel="0" collapsed="false"/>
    <row r="319" s="358" customFormat="true" ht="12.75" hidden="false" customHeight="false" outlineLevel="0" collapsed="false"/>
    <row r="320" s="358" customFormat="true" ht="12.75" hidden="false" customHeight="false" outlineLevel="0" collapsed="false"/>
    <row r="321" s="358" customFormat="true" ht="12.75" hidden="false" customHeight="false" outlineLevel="0" collapsed="false"/>
    <row r="322" s="358" customFormat="true" ht="12.75" hidden="false" customHeight="false" outlineLevel="0" collapsed="false"/>
    <row r="323" s="358" customFormat="true" ht="12.75" hidden="false" customHeight="false" outlineLevel="0" collapsed="false"/>
    <row r="324" s="358" customFormat="true" ht="12.75" hidden="false" customHeight="false" outlineLevel="0" collapsed="false"/>
    <row r="325" s="358" customFormat="true" ht="12.75" hidden="false" customHeight="false" outlineLevel="0" collapsed="false"/>
    <row r="326" s="358" customFormat="true" ht="12.75" hidden="false" customHeight="false" outlineLevel="0" collapsed="false"/>
    <row r="327" s="358" customFormat="true" ht="12.75" hidden="false" customHeight="false" outlineLevel="0" collapsed="false"/>
    <row r="328" s="358" customFormat="true" ht="12.75" hidden="false" customHeight="false" outlineLevel="0" collapsed="false"/>
    <row r="329" s="358" customFormat="true" ht="12.75" hidden="false" customHeight="false" outlineLevel="0" collapsed="false"/>
    <row r="330" s="358" customFormat="true" ht="12.75" hidden="false" customHeight="false" outlineLevel="0" collapsed="false"/>
    <row r="331" s="358" customFormat="true" ht="12.75" hidden="false" customHeight="false" outlineLevel="0" collapsed="false"/>
    <row r="332" s="358" customFormat="true" ht="12.75" hidden="false" customHeight="false" outlineLevel="0" collapsed="false"/>
    <row r="333" s="358" customFormat="true" ht="12.75" hidden="false" customHeight="false" outlineLevel="0" collapsed="false"/>
    <row r="334" s="358" customFormat="true" ht="12.75" hidden="false" customHeight="false" outlineLevel="0" collapsed="false"/>
    <row r="335" s="358" customFormat="true" ht="12.75" hidden="false" customHeight="false" outlineLevel="0" collapsed="false"/>
    <row r="336" s="358" customFormat="true" ht="12.75" hidden="false" customHeight="false" outlineLevel="0" collapsed="false"/>
    <row r="337" s="358" customFormat="true" ht="12.75" hidden="false" customHeight="false" outlineLevel="0" collapsed="false"/>
    <row r="338" s="358" customFormat="true" ht="12.75" hidden="false" customHeight="false" outlineLevel="0" collapsed="false"/>
    <row r="339" s="358" customFormat="true" ht="12.75" hidden="false" customHeight="false" outlineLevel="0" collapsed="false"/>
    <row r="340" s="358" customFormat="true" ht="12.75" hidden="false" customHeight="false" outlineLevel="0" collapsed="false"/>
    <row r="341" s="358" customFormat="true" ht="12.75" hidden="false" customHeight="false" outlineLevel="0" collapsed="false"/>
    <row r="342" s="358" customFormat="true" ht="12.75" hidden="false" customHeight="false" outlineLevel="0" collapsed="false"/>
    <row r="343" s="358" customFormat="true" ht="12.75" hidden="false" customHeight="false" outlineLevel="0" collapsed="false"/>
    <row r="344" s="358" customFormat="true" ht="12.75" hidden="false" customHeight="false" outlineLevel="0" collapsed="false"/>
    <row r="345" s="358" customFormat="true" ht="12.75" hidden="false" customHeight="false" outlineLevel="0" collapsed="false"/>
    <row r="346" s="358" customFormat="true" ht="12.75" hidden="false" customHeight="false" outlineLevel="0" collapsed="false"/>
    <row r="347" s="358" customFormat="true" ht="12.75" hidden="false" customHeight="false" outlineLevel="0" collapsed="false"/>
    <row r="348" s="358" customFormat="true" ht="12.75" hidden="false" customHeight="false" outlineLevel="0" collapsed="false"/>
    <row r="349" s="358" customFormat="true" ht="12.75" hidden="false" customHeight="false" outlineLevel="0" collapsed="false"/>
    <row r="350" s="358" customFormat="true" ht="12.75" hidden="false" customHeight="false" outlineLevel="0" collapsed="false"/>
    <row r="351" s="358" customFormat="true" ht="12.75" hidden="false" customHeight="false" outlineLevel="0" collapsed="false"/>
    <row r="352" s="358" customFormat="true" ht="12.75" hidden="false" customHeight="false" outlineLevel="0" collapsed="false"/>
    <row r="353" s="358" customFormat="true" ht="12.75" hidden="false" customHeight="false" outlineLevel="0" collapsed="false"/>
    <row r="354" s="358" customFormat="true" ht="12.75" hidden="false" customHeight="false" outlineLevel="0" collapsed="false"/>
    <row r="355" s="358" customFormat="true" ht="12.75" hidden="false" customHeight="false" outlineLevel="0" collapsed="false"/>
    <row r="356" s="358" customFormat="true" ht="12.75" hidden="false" customHeight="false" outlineLevel="0" collapsed="false"/>
    <row r="357" s="358" customFormat="true" ht="12.75" hidden="false" customHeight="false" outlineLevel="0" collapsed="false"/>
    <row r="358" s="358" customFormat="true" ht="12.75" hidden="false" customHeight="false" outlineLevel="0" collapsed="false"/>
    <row r="359" s="358" customFormat="true" ht="12.75" hidden="false" customHeight="false" outlineLevel="0" collapsed="false"/>
    <row r="360" s="358" customFormat="true" ht="12.75" hidden="false" customHeight="false" outlineLevel="0" collapsed="false"/>
    <row r="361" s="358" customFormat="true" ht="12.75" hidden="false" customHeight="false" outlineLevel="0" collapsed="false"/>
    <row r="362" s="358" customFormat="true" ht="12.75" hidden="false" customHeight="false" outlineLevel="0" collapsed="false"/>
    <row r="363" s="358" customFormat="true" ht="12.75" hidden="false" customHeight="false" outlineLevel="0" collapsed="false"/>
    <row r="364" s="358" customFormat="true" ht="12.75" hidden="false" customHeight="false" outlineLevel="0" collapsed="false"/>
    <row r="365" s="358" customFormat="true" ht="12.75" hidden="false" customHeight="false" outlineLevel="0" collapsed="false"/>
    <row r="366" s="358" customFormat="true" ht="12.75" hidden="false" customHeight="false" outlineLevel="0" collapsed="false"/>
    <row r="367" s="358" customFormat="true" ht="12.75" hidden="false" customHeight="false" outlineLevel="0" collapsed="false"/>
    <row r="368" s="358" customFormat="true" ht="12.75" hidden="false" customHeight="false" outlineLevel="0" collapsed="false"/>
    <row r="369" s="358" customFormat="true" ht="12.75" hidden="false" customHeight="false" outlineLevel="0" collapsed="false"/>
    <row r="370" s="358" customFormat="true" ht="12.75" hidden="false" customHeight="false" outlineLevel="0" collapsed="false"/>
    <row r="371" s="358" customFormat="true" ht="12.75" hidden="false" customHeight="false" outlineLevel="0" collapsed="false"/>
    <row r="372" s="358" customFormat="true" ht="12.75" hidden="false" customHeight="false" outlineLevel="0" collapsed="false"/>
    <row r="373" s="358" customFormat="true" ht="12.75" hidden="false" customHeight="false" outlineLevel="0" collapsed="false"/>
    <row r="374" s="358" customFormat="true" ht="12.75" hidden="false" customHeight="false" outlineLevel="0" collapsed="false"/>
    <row r="375" s="358" customFormat="true" ht="12.75" hidden="false" customHeight="false" outlineLevel="0" collapsed="false"/>
    <row r="376" s="358" customFormat="true" ht="12.75" hidden="false" customHeight="false" outlineLevel="0" collapsed="false"/>
  </sheetData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9" activeCellId="0" sqref="H1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89.25" hidden="false" customHeight="true" outlineLevel="0" collapsed="false"/>
    <row r="3" customFormat="false" ht="20.25" hidden="false" customHeight="false" outlineLevel="0" collapsed="false">
      <c r="A3" s="10" t="s">
        <v>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2" t="s">
        <v>1</v>
      </c>
    </row>
    <row r="4" customFormat="false" ht="18" hidden="false" customHeight="false" outlineLevel="0" collapsed="false">
      <c r="A4" s="13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</row>
    <row r="5" customFormat="false" ht="18" hidden="false" customHeight="false" outlineLevel="0" collapsed="false">
      <c r="A5" s="15" t="s">
        <v>3</v>
      </c>
    </row>
    <row r="6" customFormat="false" ht="18" hidden="false" customHeight="false" outlineLevel="0" collapsed="false">
      <c r="A6" s="15" t="s">
        <v>4</v>
      </c>
    </row>
    <row r="7" customFormat="false" ht="18" hidden="false" customHeight="false" outlineLevel="0" collapsed="false">
      <c r="A7" s="15" t="s">
        <v>5</v>
      </c>
    </row>
    <row r="8" customFormat="false" ht="18" hidden="false" customHeight="false" outlineLevel="0" collapsed="false">
      <c r="A8" s="15" t="s">
        <v>6</v>
      </c>
    </row>
    <row r="9" customFormat="false" ht="18" hidden="false" customHeight="false" outlineLevel="0" collapsed="false">
      <c r="A9" s="15" t="s">
        <v>7</v>
      </c>
    </row>
    <row r="10" customFormat="false" ht="18" hidden="false" customHeight="false" outlineLevel="0" collapsed="false">
      <c r="A10" s="15" t="s">
        <v>8</v>
      </c>
    </row>
    <row r="11" customFormat="false" ht="18" hidden="false" customHeight="false" outlineLevel="0" collapsed="false">
      <c r="A11" s="15" t="s">
        <v>9</v>
      </c>
    </row>
    <row r="12" customFormat="false" ht="18" hidden="false" customHeight="false" outlineLevel="0" collapsed="false">
      <c r="A12" s="15" t="s">
        <v>10</v>
      </c>
    </row>
    <row r="13" customFormat="false" ht="18" hidden="false" customHeight="false" outlineLevel="0" collapsed="false">
      <c r="A13" s="15" t="s">
        <v>11</v>
      </c>
    </row>
    <row r="14" customFormat="false" ht="18" hidden="false" customHeight="false" outlineLevel="0" collapsed="false">
      <c r="A14" s="15" t="s">
        <v>12</v>
      </c>
    </row>
    <row r="15" customFormat="false" ht="18" hidden="false" customHeight="false" outlineLevel="0" collapsed="false">
      <c r="A15" s="15" t="s">
        <v>13</v>
      </c>
    </row>
    <row r="16" customFormat="false" ht="18" hidden="false" customHeight="false" outlineLevel="0" collapsed="false">
      <c r="A16" s="15" t="s">
        <v>14</v>
      </c>
    </row>
    <row r="17" customFormat="false" ht="18" hidden="false" customHeight="false" outlineLevel="0" collapsed="false">
      <c r="A17" s="15" t="s">
        <v>15</v>
      </c>
    </row>
    <row r="18" customFormat="false" ht="18" hidden="false" customHeight="false" outlineLevel="0" collapsed="false">
      <c r="A18" s="15" t="s">
        <v>16</v>
      </c>
    </row>
    <row r="19" customFormat="false" ht="18" hidden="false" customHeight="false" outlineLevel="0" collapsed="false">
      <c r="A19" s="15" t="s">
        <v>17</v>
      </c>
    </row>
    <row r="20" customFormat="false" ht="18" hidden="false" customHeight="false" outlineLevel="0" collapsed="false">
      <c r="A20" s="15" t="s">
        <v>18</v>
      </c>
    </row>
    <row r="21" customFormat="false" ht="15" hidden="false" customHeight="true" outlineLevel="0" collapsed="false">
      <c r="A21" s="15"/>
    </row>
    <row r="23" customFormat="false" ht="15.75" hidden="false" customHeight="false" outlineLevel="0" collapsed="false">
      <c r="A23" s="16" t="s">
        <v>19</v>
      </c>
    </row>
    <row r="24" customFormat="false" ht="15.75" hidden="false" customHeight="false" outlineLevel="0" collapsed="false">
      <c r="A24" s="16" t="s">
        <v>20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7" activeCellId="0" sqref="A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24.41"/>
    <col collapsed="false" customWidth="true" hidden="false" outlineLevel="0" max="3" min="3" style="1" width="62.56"/>
    <col collapsed="false" customWidth="false" hidden="false" outlineLevel="0" max="257" min="4" style="1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10" t="s">
        <v>0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2" t="str">
        <f aca="false">Capa!$A$9</f>
        <v>Dezembro de 2003</v>
      </c>
    </row>
    <row r="4" customFormat="false" ht="18" hidden="false" customHeight="true" outlineLevel="0" collapsed="false">
      <c r="A4" s="13" t="s">
        <v>2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5" hidden="false" customHeight="false" outlineLevel="0" collapsed="false">
      <c r="A5" s="18" t="s">
        <v>22</v>
      </c>
    </row>
    <row r="6" customFormat="false" ht="15.75" hidden="false" customHeight="false" outlineLevel="0" collapsed="false">
      <c r="A6" s="19"/>
    </row>
    <row r="7" customFormat="false" ht="15" hidden="false" customHeight="false" outlineLevel="0" collapsed="false">
      <c r="A7" s="20" t="s">
        <v>23</v>
      </c>
      <c r="B7" s="21" t="s">
        <v>24</v>
      </c>
      <c r="C7" s="22" t="s">
        <v>25</v>
      </c>
      <c r="D7" s="23"/>
      <c r="E7" s="24"/>
      <c r="F7" s="24"/>
      <c r="G7" s="24"/>
      <c r="H7" s="24"/>
    </row>
    <row r="8" customFormat="false" ht="15" hidden="false" customHeight="false" outlineLevel="0" collapsed="false">
      <c r="A8" s="25" t="n">
        <v>1</v>
      </c>
      <c r="B8" s="26" t="s">
        <v>26</v>
      </c>
      <c r="C8" s="27" t="s">
        <v>27</v>
      </c>
      <c r="D8" s="23"/>
      <c r="E8" s="24"/>
      <c r="F8" s="24"/>
      <c r="G8" s="24"/>
      <c r="H8" s="24"/>
    </row>
    <row r="9" customFormat="false" ht="15" hidden="false" customHeight="false" outlineLevel="0" collapsed="false">
      <c r="A9" s="25" t="n">
        <v>2</v>
      </c>
      <c r="B9" s="26" t="s">
        <v>28</v>
      </c>
      <c r="C9" s="27" t="s">
        <v>29</v>
      </c>
      <c r="D9" s="23"/>
      <c r="E9" s="24"/>
      <c r="F9" s="24"/>
      <c r="G9" s="24"/>
      <c r="H9" s="24"/>
    </row>
    <row r="10" customFormat="false" ht="15" hidden="false" customHeight="false" outlineLevel="0" collapsed="false">
      <c r="A10" s="25" t="n">
        <v>3</v>
      </c>
      <c r="B10" s="26" t="s">
        <v>30</v>
      </c>
      <c r="C10" s="27" t="s">
        <v>31</v>
      </c>
      <c r="D10" s="23"/>
      <c r="E10" s="24"/>
      <c r="F10" s="24"/>
      <c r="G10" s="24"/>
      <c r="H10" s="24"/>
    </row>
    <row r="11" customFormat="false" ht="15" hidden="false" customHeight="false" outlineLevel="0" collapsed="false">
      <c r="A11" s="25" t="n">
        <v>4</v>
      </c>
      <c r="B11" s="26" t="s">
        <v>32</v>
      </c>
      <c r="C11" s="27" t="s">
        <v>33</v>
      </c>
      <c r="D11" s="23"/>
      <c r="E11" s="24"/>
      <c r="F11" s="24"/>
      <c r="G11" s="24"/>
      <c r="H11" s="24"/>
    </row>
    <row r="12" customFormat="false" ht="15" hidden="false" customHeight="false" outlineLevel="0" collapsed="false">
      <c r="A12" s="25" t="n">
        <v>5</v>
      </c>
      <c r="B12" s="26" t="s">
        <v>34</v>
      </c>
      <c r="C12" s="27" t="s">
        <v>35</v>
      </c>
      <c r="D12" s="23"/>
      <c r="E12" s="24"/>
      <c r="F12" s="24"/>
      <c r="G12" s="24"/>
      <c r="H12" s="24"/>
    </row>
    <row r="13" customFormat="false" ht="15" hidden="false" customHeight="false" outlineLevel="0" collapsed="false">
      <c r="A13" s="25" t="n">
        <v>6</v>
      </c>
      <c r="B13" s="26" t="s">
        <v>36</v>
      </c>
      <c r="C13" s="27" t="s">
        <v>37</v>
      </c>
      <c r="D13" s="23"/>
      <c r="E13" s="24"/>
      <c r="F13" s="24"/>
      <c r="G13" s="24"/>
      <c r="H13" s="24"/>
    </row>
    <row r="14" customFormat="false" ht="15" hidden="false" customHeight="false" outlineLevel="0" collapsed="false">
      <c r="A14" s="25" t="n">
        <v>7</v>
      </c>
      <c r="B14" s="26" t="s">
        <v>38</v>
      </c>
      <c r="C14" s="27" t="s">
        <v>39</v>
      </c>
      <c r="D14" s="23"/>
      <c r="E14" s="24"/>
      <c r="F14" s="24"/>
      <c r="G14" s="24"/>
      <c r="H14" s="24"/>
    </row>
    <row r="15" customFormat="false" ht="15" hidden="false" customHeight="false" outlineLevel="0" collapsed="false">
      <c r="A15" s="25" t="n">
        <v>8</v>
      </c>
      <c r="B15" s="26" t="s">
        <v>40</v>
      </c>
      <c r="C15" s="27" t="s">
        <v>41</v>
      </c>
      <c r="D15" s="23"/>
      <c r="E15" s="24"/>
      <c r="F15" s="24"/>
      <c r="G15" s="24"/>
      <c r="H15" s="24"/>
    </row>
    <row r="16" customFormat="false" ht="15" hidden="false" customHeight="false" outlineLevel="0" collapsed="false">
      <c r="A16" s="25" t="n">
        <v>9</v>
      </c>
      <c r="B16" s="26" t="s">
        <v>42</v>
      </c>
      <c r="C16" s="27" t="s">
        <v>43</v>
      </c>
      <c r="D16" s="23"/>
      <c r="E16" s="24"/>
      <c r="F16" s="24"/>
      <c r="G16" s="24"/>
      <c r="H16" s="24"/>
    </row>
    <row r="17" customFormat="false" ht="15" hidden="false" customHeight="false" outlineLevel="0" collapsed="false">
      <c r="A17" s="25" t="n">
        <v>10</v>
      </c>
      <c r="B17" s="26" t="s">
        <v>44</v>
      </c>
      <c r="C17" s="27" t="s">
        <v>45</v>
      </c>
      <c r="D17" s="23"/>
      <c r="E17" s="24"/>
      <c r="F17" s="24"/>
      <c r="G17" s="24"/>
      <c r="H17" s="24"/>
    </row>
    <row r="18" customFormat="false" ht="15" hidden="false" customHeight="false" outlineLevel="0" collapsed="false">
      <c r="A18" s="25" t="n">
        <v>11</v>
      </c>
      <c r="B18" s="26" t="s">
        <v>46</v>
      </c>
      <c r="C18" s="27" t="s">
        <v>47</v>
      </c>
      <c r="D18" s="23"/>
      <c r="E18" s="24"/>
      <c r="F18" s="24"/>
      <c r="G18" s="24"/>
      <c r="H18" s="24"/>
    </row>
    <row r="19" customFormat="false" ht="15.75" hidden="false" customHeight="false" outlineLevel="0" collapsed="false">
      <c r="A19" s="28" t="n">
        <v>12</v>
      </c>
      <c r="B19" s="29" t="s">
        <v>48</v>
      </c>
      <c r="C19" s="30" t="s">
        <v>49</v>
      </c>
    </row>
    <row r="20" customFormat="false" ht="15" hidden="false" customHeight="false" outlineLevel="0" collapsed="false">
      <c r="A20" s="31"/>
      <c r="B20" s="32"/>
      <c r="C20" s="32"/>
    </row>
    <row r="21" customFormat="false" ht="15" hidden="false" customHeight="false" outlineLevel="0" collapsed="false">
      <c r="A21" s="31"/>
      <c r="B21" s="32"/>
      <c r="C21" s="32"/>
    </row>
    <row r="22" customFormat="false" ht="15" hidden="false" customHeight="false" outlineLevel="0" collapsed="false">
      <c r="A22" s="33" t="s">
        <v>50</v>
      </c>
      <c r="B22" s="24"/>
    </row>
    <row r="23" customFormat="false" ht="15" hidden="false" customHeight="false" outlineLevel="0" collapsed="false">
      <c r="A23" s="34"/>
      <c r="B23" s="24"/>
    </row>
    <row r="24" customFormat="false" ht="15" hidden="false" customHeight="false" outlineLevel="0" collapsed="false">
      <c r="A24" s="19" t="s">
        <v>51</v>
      </c>
    </row>
    <row r="25" customFormat="false" ht="15" hidden="false" customHeight="false" outlineLevel="0" collapsed="false">
      <c r="A25" s="19" t="s">
        <v>52</v>
      </c>
    </row>
    <row r="26" customFormat="false" ht="15" hidden="false" customHeight="false" outlineLevel="0" collapsed="false">
      <c r="A26" s="19" t="s">
        <v>53</v>
      </c>
    </row>
    <row r="27" customFormat="false" ht="15" hidden="false" customHeight="false" outlineLevel="0" collapsed="false">
      <c r="A27" s="19" t="s">
        <v>54</v>
      </c>
    </row>
    <row r="28" customFormat="false" ht="15" hidden="false" customHeight="false" outlineLevel="0" collapsed="false">
      <c r="A28" s="19" t="s">
        <v>55</v>
      </c>
    </row>
    <row r="29" customFormat="false" ht="15" hidden="false" customHeight="false" outlineLevel="0" collapsed="false">
      <c r="A29" s="19" t="s">
        <v>56</v>
      </c>
    </row>
    <row r="30" customFormat="false" ht="15" hidden="false" customHeight="false" outlineLevel="0" collapsed="false">
      <c r="A30" s="19" t="s">
        <v>57</v>
      </c>
    </row>
    <row r="31" customFormat="false" ht="15" hidden="false" customHeight="false" outlineLevel="0" collapsed="false">
      <c r="A31" s="19" t="s">
        <v>58</v>
      </c>
    </row>
    <row r="32" customFormat="false" ht="15" hidden="false" customHeight="false" outlineLevel="0" collapsed="false">
      <c r="A32" s="19" t="s">
        <v>59</v>
      </c>
    </row>
    <row r="33" customFormat="false" ht="15" hidden="false" customHeight="false" outlineLevel="0" collapsed="false">
      <c r="A33" s="19"/>
    </row>
    <row r="34" customFormat="false" ht="15" hidden="false" customHeight="false" outlineLevel="0" collapsed="false">
      <c r="A34" s="19"/>
    </row>
    <row r="35" customFormat="false" ht="15" hidden="false" customHeight="false" outlineLevel="0" collapsed="false">
      <c r="A35" s="19"/>
    </row>
    <row r="36" customFormat="false" ht="15" hidden="false" customHeight="false" outlineLevel="0" collapsed="false">
      <c r="A36" s="19"/>
    </row>
    <row r="37" customFormat="false" ht="15" hidden="false" customHeight="false" outlineLevel="0" collapsed="false">
      <c r="A37" s="19"/>
    </row>
    <row r="38" customFormat="false" ht="15" hidden="false" customHeight="false" outlineLevel="0" collapsed="false">
      <c r="A38" s="19"/>
    </row>
    <row r="39" customFormat="false" ht="15" hidden="false" customHeight="false" outlineLevel="0" collapsed="false">
      <c r="A39" s="19"/>
    </row>
    <row r="41" customFormat="false" ht="15" hidden="false" customHeight="false" outlineLevel="0" collapsed="false">
      <c r="A41" s="1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2" activeCellId="0" sqref="C72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35" width="14.85"/>
    <col collapsed="false" customWidth="true" hidden="false" outlineLevel="0" max="3" min="3" style="1" width="15.7"/>
    <col collapsed="false" customWidth="true" hidden="false" outlineLevel="0" max="4" min="4" style="1" width="16.42"/>
    <col collapsed="false" customWidth="true" hidden="false" outlineLevel="0" max="5" min="5" style="1" width="15.85"/>
    <col collapsed="false" customWidth="true" hidden="false" outlineLevel="0" max="6" min="6" style="1" width="15.99"/>
    <col collapsed="false" customWidth="true" hidden="false" outlineLevel="0" max="7" min="7" style="1" width="14.85"/>
    <col collapsed="false" customWidth="true" hidden="false" outlineLevel="0" max="8" min="8" style="1" width="12.14"/>
    <col collapsed="false" customWidth="true" hidden="false" outlineLevel="0" max="9" min="9" style="1" width="16.13"/>
    <col collapsed="false" customWidth="true" hidden="false" outlineLevel="0" max="10" min="10" style="1" width="15.85"/>
    <col collapsed="false" customWidth="true" hidden="false" outlineLevel="0" max="11" min="11" style="1" width="15.7"/>
    <col collapsed="false" customWidth="true" hidden="false" outlineLevel="0" max="12" min="12" style="1" width="16.42"/>
    <col collapsed="false" customWidth="true" hidden="false" outlineLevel="0" max="13" min="13" style="1" width="15.85"/>
    <col collapsed="false" customWidth="true" hidden="false" outlineLevel="0" max="14" min="14" style="1" width="14.14"/>
    <col collapsed="false" customWidth="false" hidden="false" outlineLevel="0" max="257" min="15" style="1" width="8.41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36" t="s">
        <v>60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8" t="s">
        <v>1</v>
      </c>
    </row>
    <row r="4" customFormat="false" ht="18" hidden="false" customHeight="true" outlineLevel="0" collapsed="false">
      <c r="A4" s="39" t="s">
        <v>61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1" t="s">
        <v>62</v>
      </c>
    </row>
    <row r="5" customFormat="false" ht="12.75" hidden="false" customHeight="false" outlineLevel="0" collapsed="false">
      <c r="A5" s="42" t="s">
        <v>63</v>
      </c>
      <c r="B5" s="43" t="n">
        <v>37622</v>
      </c>
      <c r="C5" s="43" t="n">
        <v>37653</v>
      </c>
      <c r="D5" s="43" t="n">
        <v>37681</v>
      </c>
      <c r="E5" s="43" t="n">
        <v>37712</v>
      </c>
      <c r="F5" s="43" t="n">
        <v>37742</v>
      </c>
      <c r="G5" s="43" t="n">
        <v>37773</v>
      </c>
      <c r="H5" s="44" t="n">
        <v>37803</v>
      </c>
      <c r="I5" s="44" t="n">
        <v>37834</v>
      </c>
      <c r="J5" s="44" t="n">
        <v>37865</v>
      </c>
      <c r="K5" s="44" t="n">
        <v>37895</v>
      </c>
      <c r="L5" s="44" t="n">
        <v>37926</v>
      </c>
      <c r="M5" s="44" t="n">
        <v>37956</v>
      </c>
      <c r="N5" s="45" t="s">
        <v>64</v>
      </c>
    </row>
    <row r="6" customFormat="false" ht="12.75" hidden="false" customHeight="false" outlineLevel="0" collapsed="false">
      <c r="A6" s="46" t="s">
        <v>65</v>
      </c>
      <c r="B6" s="47" t="n">
        <v>2554028.38814</v>
      </c>
      <c r="C6" s="47" t="n">
        <v>2213475.63208</v>
      </c>
      <c r="D6" s="47" t="n">
        <v>2056262.21734</v>
      </c>
      <c r="E6" s="47" t="n">
        <v>2206092.27877</v>
      </c>
      <c r="F6" s="47" t="n">
        <v>2468335.16465</v>
      </c>
      <c r="G6" s="47" t="n">
        <v>2423852.38869</v>
      </c>
      <c r="H6" s="48" t="n">
        <v>2690099.88166</v>
      </c>
      <c r="I6" s="48" t="n">
        <v>2558823.34099</v>
      </c>
      <c r="J6" s="48" t="n">
        <v>2631680.22114</v>
      </c>
      <c r="K6" s="48" t="n">
        <v>2650107.32715</v>
      </c>
      <c r="L6" s="48" t="n">
        <v>2715528.16487</v>
      </c>
      <c r="M6" s="48" t="n">
        <v>3549135.68442</v>
      </c>
      <c r="N6" s="49" t="n">
        <v>30717420.6899</v>
      </c>
    </row>
    <row r="7" customFormat="false" ht="12.75" hidden="false" customHeight="false" outlineLevel="0" collapsed="false">
      <c r="A7" s="50" t="s">
        <v>66</v>
      </c>
      <c r="B7" s="51" t="n">
        <v>2471337.84897</v>
      </c>
      <c r="C7" s="51" t="n">
        <v>2236001.93943</v>
      </c>
      <c r="D7" s="51" t="n">
        <v>2075820.42574</v>
      </c>
      <c r="E7" s="51" t="n">
        <v>2239058.56486</v>
      </c>
      <c r="F7" s="51" t="n">
        <v>2425059.55739</v>
      </c>
      <c r="G7" s="51" t="n">
        <v>2497298.98505</v>
      </c>
      <c r="H7" s="51" t="n">
        <v>2674757.08763</v>
      </c>
      <c r="I7" s="51" t="n">
        <v>2560550.82106</v>
      </c>
      <c r="J7" s="51" t="n">
        <v>2634262.30441</v>
      </c>
      <c r="K7" s="51" t="n">
        <v>2674424.40488</v>
      </c>
      <c r="L7" s="51" t="n">
        <v>2666366.22092</v>
      </c>
      <c r="M7" s="51" t="n">
        <v>3554902.77601</v>
      </c>
      <c r="N7" s="52" t="n">
        <v>30709840.93635</v>
      </c>
    </row>
    <row r="8" customFormat="false" ht="12.75" hidden="false" customHeight="false" outlineLevel="0" collapsed="false">
      <c r="A8" s="50" t="s">
        <v>67</v>
      </c>
      <c r="B8" s="51" t="n">
        <v>1970781.05557</v>
      </c>
      <c r="C8" s="51" t="n">
        <v>1725005.44604</v>
      </c>
      <c r="D8" s="51" t="n">
        <v>1763335.41829</v>
      </c>
      <c r="E8" s="51" t="n">
        <v>1945105.03101</v>
      </c>
      <c r="F8" s="51" t="n">
        <v>2067125.16228</v>
      </c>
      <c r="G8" s="51" t="n">
        <v>2135556.84325</v>
      </c>
      <c r="H8" s="51" t="n">
        <v>2337165.02496</v>
      </c>
      <c r="I8" s="51" t="n">
        <v>2241367.50724</v>
      </c>
      <c r="J8" s="51" t="n">
        <v>2325591.95363</v>
      </c>
      <c r="K8" s="51" t="n">
        <v>2385264.60466</v>
      </c>
      <c r="L8" s="51" t="n">
        <v>2355387.06427</v>
      </c>
      <c r="M8" s="51" t="n">
        <v>3216420.13151</v>
      </c>
      <c r="N8" s="52" t="n">
        <v>26468105.24271</v>
      </c>
    </row>
    <row r="9" customFormat="false" ht="12.75" hidden="false" customHeight="false" outlineLevel="0" collapsed="false">
      <c r="A9" s="50" t="s">
        <v>68</v>
      </c>
      <c r="B9" s="51" t="n">
        <v>1562285.56521</v>
      </c>
      <c r="C9" s="51" t="n">
        <v>1438374.07104</v>
      </c>
      <c r="D9" s="51" t="n">
        <v>1520825.68272</v>
      </c>
      <c r="E9" s="51" t="n">
        <v>1558296.41686</v>
      </c>
      <c r="F9" s="51" t="n">
        <v>1674452.21296</v>
      </c>
      <c r="G9" s="51" t="n">
        <v>1630945.60214</v>
      </c>
      <c r="H9" s="51" t="n">
        <v>1716446.87982</v>
      </c>
      <c r="I9" s="51" t="n">
        <v>1696444.47008</v>
      </c>
      <c r="J9" s="51" t="n">
        <v>1718110.8214</v>
      </c>
      <c r="K9" s="51" t="n">
        <v>1780907.32203</v>
      </c>
      <c r="L9" s="51" t="n">
        <v>1730656.07748</v>
      </c>
      <c r="M9" s="51" t="n">
        <v>1774918.65583</v>
      </c>
      <c r="N9" s="52" t="n">
        <v>19802663.77757</v>
      </c>
    </row>
    <row r="10" customFormat="false" ht="12.75" hidden="false" customHeight="false" outlineLevel="0" collapsed="false">
      <c r="A10" s="50" t="s">
        <v>69</v>
      </c>
      <c r="B10" s="51" t="n">
        <v>1155045.06676</v>
      </c>
      <c r="C10" s="51" t="n">
        <v>1032462.14524</v>
      </c>
      <c r="D10" s="51" t="n">
        <v>1067572.57379</v>
      </c>
      <c r="E10" s="51" t="n">
        <v>1014915.00596</v>
      </c>
      <c r="F10" s="51" t="n">
        <v>1111025.78108</v>
      </c>
      <c r="G10" s="51" t="n">
        <v>1062033.54538</v>
      </c>
      <c r="H10" s="51" t="n">
        <v>1290811.95262</v>
      </c>
      <c r="I10" s="51" t="n">
        <v>1260565.96176</v>
      </c>
      <c r="J10" s="51" t="n">
        <v>1122936.03188</v>
      </c>
      <c r="K10" s="51" t="n">
        <v>1203928.01697</v>
      </c>
      <c r="L10" s="51" t="n">
        <v>1162694.82079</v>
      </c>
      <c r="M10" s="51" t="n">
        <v>1217875.21982</v>
      </c>
      <c r="N10" s="52" t="n">
        <v>13701866.12205</v>
      </c>
    </row>
    <row r="11" customFormat="false" ht="12.75" hidden="false" customHeight="false" outlineLevel="0" collapsed="false">
      <c r="A11" s="50" t="s">
        <v>70</v>
      </c>
      <c r="B11" s="51" t="n">
        <v>998996.19304</v>
      </c>
      <c r="C11" s="51" t="n">
        <v>915697.85205</v>
      </c>
      <c r="D11" s="51" t="n">
        <v>971225.9711</v>
      </c>
      <c r="E11" s="51" t="n">
        <v>939479.35591</v>
      </c>
      <c r="F11" s="51" t="n">
        <v>1058578.02654</v>
      </c>
      <c r="G11" s="51" t="n">
        <v>939397.84227</v>
      </c>
      <c r="H11" s="51" t="n">
        <v>1131282.84622</v>
      </c>
      <c r="I11" s="51" t="n">
        <v>1050832.32304</v>
      </c>
      <c r="J11" s="51" t="n">
        <v>1070369.06909</v>
      </c>
      <c r="K11" s="51" t="n">
        <v>1101840.67832</v>
      </c>
      <c r="L11" s="51" t="n">
        <v>1065875.77256</v>
      </c>
      <c r="M11" s="51" t="n">
        <v>1131526.23362</v>
      </c>
      <c r="N11" s="52" t="n">
        <v>12375102.16376</v>
      </c>
    </row>
    <row r="12" customFormat="false" ht="12.75" hidden="false" customHeight="false" outlineLevel="0" collapsed="false">
      <c r="A12" s="50" t="s">
        <v>71</v>
      </c>
      <c r="B12" s="51" t="n">
        <v>304479.20306</v>
      </c>
      <c r="C12" s="51" t="n">
        <v>279688.67073</v>
      </c>
      <c r="D12" s="51" t="n">
        <v>295658.55344</v>
      </c>
      <c r="E12" s="51" t="n">
        <v>303014.90589</v>
      </c>
      <c r="F12" s="51" t="n">
        <v>303002.83364</v>
      </c>
      <c r="G12" s="51" t="n">
        <v>324396.1298</v>
      </c>
      <c r="H12" s="51" t="n">
        <v>311907.81526</v>
      </c>
      <c r="I12" s="51" t="n">
        <v>315721.201710001</v>
      </c>
      <c r="J12" s="51" t="n">
        <v>317321.82991</v>
      </c>
      <c r="K12" s="51" t="n">
        <v>329607.41211</v>
      </c>
      <c r="L12" s="51" t="n">
        <v>314464.60429</v>
      </c>
      <c r="M12" s="51" t="n">
        <v>338384.31209</v>
      </c>
      <c r="N12" s="52" t="n">
        <v>3737647.47193</v>
      </c>
    </row>
    <row r="13" customFormat="false" ht="12.75" hidden="false" customHeight="false" outlineLevel="0" collapsed="false">
      <c r="A13" s="50" t="s">
        <v>72</v>
      </c>
      <c r="B13" s="51" t="n">
        <v>303745.60633</v>
      </c>
      <c r="C13" s="51" t="n">
        <v>307147.47956</v>
      </c>
      <c r="D13" s="51" t="n">
        <v>317558.59859</v>
      </c>
      <c r="E13" s="51" t="n">
        <v>300762.22859</v>
      </c>
      <c r="F13" s="51" t="n">
        <v>287814.40493</v>
      </c>
      <c r="G13" s="51" t="n">
        <v>328390.41783</v>
      </c>
      <c r="H13" s="51" t="n">
        <v>307845.19657</v>
      </c>
      <c r="I13" s="51" t="n">
        <v>331863.45581</v>
      </c>
      <c r="J13" s="51" t="n">
        <v>333263.17629</v>
      </c>
      <c r="K13" s="51" t="n">
        <v>342008.59004</v>
      </c>
      <c r="L13" s="51" t="n">
        <v>392969.43631</v>
      </c>
      <c r="M13" s="51" t="n">
        <v>400637.79073</v>
      </c>
      <c r="N13" s="52" t="n">
        <v>3954006.38158</v>
      </c>
    </row>
    <row r="14" customFormat="false" ht="12.75" hidden="false" customHeight="false" outlineLevel="0" collapsed="false">
      <c r="A14" s="50" t="s">
        <v>73</v>
      </c>
      <c r="B14" s="51" t="n">
        <v>42677.2546</v>
      </c>
      <c r="C14" s="51" t="n">
        <v>50951.10105</v>
      </c>
      <c r="D14" s="51" t="n">
        <v>40904.64975</v>
      </c>
      <c r="E14" s="51" t="n">
        <v>45103.5679</v>
      </c>
      <c r="F14" s="51" t="n">
        <v>54883.60202</v>
      </c>
      <c r="G14" s="51" t="n">
        <v>42206.5164800001</v>
      </c>
      <c r="H14" s="51" t="n">
        <v>50354.27642</v>
      </c>
      <c r="I14" s="51" t="n">
        <v>50302.69111</v>
      </c>
      <c r="J14" s="51" t="n">
        <v>57838.40891</v>
      </c>
      <c r="K14" s="51" t="n">
        <v>41715.8743</v>
      </c>
      <c r="L14" s="51" t="n">
        <v>60568.04859</v>
      </c>
      <c r="M14" s="51" t="n">
        <v>61246.95573</v>
      </c>
      <c r="N14" s="52" t="n">
        <v>598752.94686</v>
      </c>
    </row>
    <row r="15" customFormat="false" ht="12.75" hidden="false" customHeight="false" outlineLevel="0" collapsed="false">
      <c r="A15" s="50" t="s">
        <v>74</v>
      </c>
      <c r="B15" s="51" t="n">
        <v>443958.34282</v>
      </c>
      <c r="C15" s="51" t="n">
        <v>494973.34176</v>
      </c>
      <c r="D15" s="51" t="n">
        <v>321089.85579</v>
      </c>
      <c r="E15" s="51" t="n">
        <v>240875.99357</v>
      </c>
      <c r="F15" s="51" t="n">
        <v>336902.14342</v>
      </c>
      <c r="G15" s="51" t="n">
        <v>345276.38094</v>
      </c>
      <c r="H15" s="51" t="n">
        <v>400745.46548</v>
      </c>
      <c r="I15" s="51" t="n">
        <v>459802.06114</v>
      </c>
      <c r="J15" s="51" t="n">
        <v>491405.19522</v>
      </c>
      <c r="K15" s="51" t="n">
        <v>446697.72823</v>
      </c>
      <c r="L15" s="51" t="n">
        <v>470258.35399</v>
      </c>
      <c r="M15" s="51" t="n">
        <v>576689.348950001</v>
      </c>
      <c r="N15" s="52" t="n">
        <v>5028674.21131</v>
      </c>
    </row>
    <row r="16" customFormat="false" ht="12.75" hidden="false" customHeight="false" outlineLevel="0" collapsed="false">
      <c r="A16" s="50" t="s">
        <v>75</v>
      </c>
      <c r="B16" s="53" t="n">
        <v>0.639445319912251</v>
      </c>
      <c r="C16" s="53" t="n">
        <v>0.636620104941071</v>
      </c>
      <c r="D16" s="53" t="n">
        <v>0.638617549752948</v>
      </c>
      <c r="E16" s="53" t="n">
        <v>0.602888735252996</v>
      </c>
      <c r="F16" s="53" t="n">
        <v>0.632193632249861</v>
      </c>
      <c r="G16" s="53" t="n">
        <v>0.575983552754546</v>
      </c>
      <c r="H16" s="53" t="n">
        <v>0.65908409955491</v>
      </c>
      <c r="I16" s="53" t="n">
        <v>0.619432195732552</v>
      </c>
      <c r="J16" s="53" t="n">
        <v>0.622991867438337</v>
      </c>
      <c r="K16" s="53" t="n">
        <v>0.618696248081032</v>
      </c>
      <c r="L16" s="53" t="n">
        <v>0.615879599898333</v>
      </c>
      <c r="M16" s="53" t="n">
        <v>0.637508783798809</v>
      </c>
      <c r="N16" s="54" t="n">
        <v>0.624921086514481</v>
      </c>
    </row>
    <row r="17" customFormat="false" ht="12.75" hidden="false" customHeight="false" outlineLevel="0" collapsed="false">
      <c r="A17" s="50" t="s">
        <v>76</v>
      </c>
      <c r="B17" s="53" t="n">
        <v>0.194423870445971</v>
      </c>
      <c r="C17" s="53" t="n">
        <v>0.213537970229066</v>
      </c>
      <c r="D17" s="53" t="n">
        <v>0.208806704277933</v>
      </c>
      <c r="E17" s="53" t="n">
        <v>0.193007071912571</v>
      </c>
      <c r="F17" s="53" t="n">
        <v>0.171885708473709</v>
      </c>
      <c r="G17" s="53" t="n">
        <v>0.201349706206701</v>
      </c>
      <c r="H17" s="53" t="n">
        <v>0.179350261397127</v>
      </c>
      <c r="I17" s="53" t="n">
        <v>0.195622940604917</v>
      </c>
      <c r="J17" s="53" t="n">
        <v>0.193970710235351</v>
      </c>
      <c r="K17" s="53" t="n">
        <v>0.192041767591901</v>
      </c>
      <c r="L17" s="53" t="n">
        <v>0.227063852502804</v>
      </c>
      <c r="M17" s="53" t="n">
        <v>0.225721775707322</v>
      </c>
      <c r="N17" s="54" t="n">
        <v>0.19967042949336</v>
      </c>
    </row>
    <row r="18" customFormat="false" ht="12.75" hidden="false" customHeight="false" outlineLevel="0" collapsed="false">
      <c r="A18" s="50" t="s">
        <v>77</v>
      </c>
      <c r="B18" s="53" t="n">
        <v>0.194893436795643</v>
      </c>
      <c r="C18" s="53" t="n">
        <v>0.194447797941584</v>
      </c>
      <c r="D18" s="53" t="n">
        <v>0.194406602149968</v>
      </c>
      <c r="E18" s="53" t="n">
        <v>0.19445267447934</v>
      </c>
      <c r="F18" s="53" t="n">
        <v>0.180956393556535</v>
      </c>
      <c r="G18" s="53" t="n">
        <v>0.19890064351279</v>
      </c>
      <c r="H18" s="53" t="n">
        <v>0.181717138425343</v>
      </c>
      <c r="I18" s="53" t="n">
        <v>0.186107595785385</v>
      </c>
      <c r="J18" s="53" t="n">
        <v>0.18469229455841</v>
      </c>
      <c r="K18" s="53" t="n">
        <v>0.18507836316507</v>
      </c>
      <c r="L18" s="53" t="n">
        <v>0.181702539506226</v>
      </c>
      <c r="M18" s="53" t="n">
        <v>0.1906477860146</v>
      </c>
      <c r="N18" s="54" t="n">
        <v>0.188744681721231</v>
      </c>
    </row>
    <row r="19" customFormat="false" ht="12.75" hidden="false" customHeight="false" outlineLevel="0" collapsed="false">
      <c r="A19" s="50" t="s">
        <v>78</v>
      </c>
      <c r="B19" s="55" t="n">
        <v>1.0560798190619</v>
      </c>
      <c r="C19" s="55" t="n">
        <v>1.08002857856494</v>
      </c>
      <c r="D19" s="55" t="n">
        <v>1.06872719953878</v>
      </c>
      <c r="E19" s="55" t="n">
        <v>1.01929263335571</v>
      </c>
      <c r="F19" s="55" t="n">
        <v>1.01781278315329</v>
      </c>
      <c r="G19" s="55" t="n">
        <v>1.00211245809516</v>
      </c>
      <c r="H19" s="55" t="n">
        <v>1.04948784354976</v>
      </c>
      <c r="I19" s="55" t="n">
        <v>1.03081456688502</v>
      </c>
      <c r="J19" s="55" t="n">
        <v>1.03531882928864</v>
      </c>
      <c r="K19" s="55" t="n">
        <v>1.01924032335436</v>
      </c>
      <c r="L19" s="55" t="n">
        <v>1.05964315245135</v>
      </c>
      <c r="M19" s="55" t="n">
        <v>1.08838525406486</v>
      </c>
      <c r="N19" s="56" t="n">
        <v>1.04357217777627</v>
      </c>
    </row>
    <row r="20" customFormat="false" ht="13.5" hidden="false" customHeight="false" outlineLevel="0" collapsed="false">
      <c r="A20" s="57" t="s">
        <v>79</v>
      </c>
      <c r="B20" s="58" t="n">
        <v>0.822381690693876</v>
      </c>
      <c r="C20" s="58" t="n">
        <v>0.803520925988228</v>
      </c>
      <c r="D20" s="58" t="n">
        <v>0.882422531814249</v>
      </c>
      <c r="E20" s="58" t="n">
        <v>0.882828154256981</v>
      </c>
      <c r="F20" s="58" t="n">
        <v>0.847328995869893</v>
      </c>
      <c r="G20" s="58" t="n">
        <v>0.827027996031475</v>
      </c>
      <c r="H20" s="58" t="n">
        <v>0.850839149531664</v>
      </c>
      <c r="I20" s="58" t="n">
        <v>0.811001732107404</v>
      </c>
      <c r="J20" s="58" t="n">
        <v>0.805059782694448</v>
      </c>
      <c r="K20" s="58" t="n">
        <v>0.814853851475215</v>
      </c>
      <c r="L20" s="58" t="n">
        <v>0.833234511768431</v>
      </c>
      <c r="M20" s="58" t="n">
        <v>0.821478447191595</v>
      </c>
      <c r="N20" s="59" t="n">
        <v>0.832235015824941</v>
      </c>
    </row>
    <row r="21" customFormat="false" ht="12.75" hidden="false" customHeight="false" outlineLevel="0" collapsed="false">
      <c r="A21" s="60" t="s">
        <v>80</v>
      </c>
      <c r="B21" s="61"/>
      <c r="C21" s="61"/>
      <c r="D21" s="61"/>
      <c r="E21" s="61"/>
      <c r="F21" s="61"/>
      <c r="G21" s="61"/>
    </row>
    <row r="22" customFormat="false" ht="12.75" hidden="false" customHeight="false" outlineLevel="0" collapsed="false">
      <c r="A22" s="60"/>
      <c r="B22" s="61"/>
      <c r="C22" s="61"/>
      <c r="D22" s="61"/>
      <c r="E22" s="61"/>
      <c r="F22" s="61"/>
      <c r="G22" s="61"/>
    </row>
    <row r="23" customFormat="false" ht="13.5" hidden="false" customHeight="false" outlineLevel="0" collapsed="false">
      <c r="A23" s="60" t="s">
        <v>80</v>
      </c>
      <c r="B23" s="61"/>
      <c r="C23" s="61"/>
      <c r="D23" s="61"/>
      <c r="E23" s="61"/>
      <c r="F23" s="61"/>
      <c r="G23" s="61"/>
      <c r="H23" s="61"/>
      <c r="I23" s="62"/>
    </row>
    <row r="24" customFormat="false" ht="18" hidden="false" customHeight="false" outlineLevel="0" collapsed="false">
      <c r="A24" s="36" t="s">
        <v>81</v>
      </c>
      <c r="B24" s="37"/>
      <c r="C24" s="37"/>
      <c r="D24" s="37"/>
      <c r="E24" s="37"/>
      <c r="F24" s="37"/>
      <c r="G24" s="37"/>
      <c r="H24" s="37"/>
      <c r="I24" s="63"/>
      <c r="J24" s="37"/>
      <c r="K24" s="37"/>
      <c r="L24" s="37"/>
      <c r="M24" s="37"/>
      <c r="N24" s="64"/>
    </row>
    <row r="25" customFormat="false" ht="18" hidden="false" customHeight="false" outlineLevel="0" collapsed="false">
      <c r="A25" s="39" t="s">
        <v>82</v>
      </c>
      <c r="B25" s="40"/>
      <c r="C25" s="40"/>
      <c r="D25" s="40"/>
      <c r="E25" s="40"/>
      <c r="F25" s="40"/>
      <c r="G25" s="40"/>
      <c r="H25" s="40"/>
      <c r="I25" s="65"/>
      <c r="J25" s="40"/>
      <c r="K25" s="40"/>
      <c r="L25" s="40"/>
      <c r="M25" s="40"/>
      <c r="N25" s="41" t="s">
        <v>62</v>
      </c>
    </row>
    <row r="26" customFormat="false" ht="12.75" hidden="false" customHeight="false" outlineLevel="0" collapsed="false">
      <c r="A26" s="42" t="s">
        <v>63</v>
      </c>
      <c r="B26" s="43" t="n">
        <v>37257</v>
      </c>
      <c r="C26" s="43" t="n">
        <v>37288</v>
      </c>
      <c r="D26" s="43" t="n">
        <v>37316</v>
      </c>
      <c r="E26" s="43" t="n">
        <v>37347</v>
      </c>
      <c r="F26" s="43" t="n">
        <v>37377</v>
      </c>
      <c r="G26" s="43" t="n">
        <v>37408</v>
      </c>
      <c r="H26" s="66" t="n">
        <v>37438</v>
      </c>
      <c r="I26" s="66" t="n">
        <v>37469</v>
      </c>
      <c r="J26" s="66" t="n">
        <v>37500</v>
      </c>
      <c r="K26" s="66" t="n">
        <v>37530</v>
      </c>
      <c r="L26" s="66" t="n">
        <v>37561</v>
      </c>
      <c r="M26" s="66" t="n">
        <v>37591</v>
      </c>
      <c r="N26" s="67" t="s">
        <v>64</v>
      </c>
    </row>
    <row r="27" customFormat="false" ht="12.75" hidden="false" customHeight="false" outlineLevel="0" collapsed="false">
      <c r="A27" s="46" t="s">
        <v>65</v>
      </c>
      <c r="B27" s="48" t="n">
        <v>2090217.13162</v>
      </c>
      <c r="C27" s="48" t="n">
        <v>1608731.09262</v>
      </c>
      <c r="D27" s="48" t="n">
        <v>1692500.37675</v>
      </c>
      <c r="E27" s="48" t="n">
        <v>1831978.42778</v>
      </c>
      <c r="F27" s="48" t="n">
        <v>1990734.28242</v>
      </c>
      <c r="G27" s="48" t="n">
        <v>1819680.26008</v>
      </c>
      <c r="H27" s="48" t="n">
        <v>2071183.42842</v>
      </c>
      <c r="I27" s="48" t="n">
        <v>2151035.02395</v>
      </c>
      <c r="J27" s="48" t="n">
        <v>2048592.44282</v>
      </c>
      <c r="K27" s="48" t="n">
        <v>2160901.27049</v>
      </c>
      <c r="L27" s="48" t="n">
        <v>2115522.27237</v>
      </c>
      <c r="M27" s="48" t="n">
        <v>2329701.059</v>
      </c>
      <c r="N27" s="68" t="n">
        <v>23910777.06832</v>
      </c>
    </row>
    <row r="28" customFormat="false" ht="12.75" hidden="false" customHeight="false" outlineLevel="0" collapsed="false">
      <c r="A28" s="50" t="s">
        <v>66</v>
      </c>
      <c r="B28" s="69" t="n">
        <v>2078111.58869</v>
      </c>
      <c r="C28" s="69" t="n">
        <v>1645262.21854</v>
      </c>
      <c r="D28" s="69" t="n">
        <v>1714141.91165</v>
      </c>
      <c r="E28" s="69" t="n">
        <v>1866978.663</v>
      </c>
      <c r="F28" s="69" t="n">
        <v>1942691.79373</v>
      </c>
      <c r="G28" s="69" t="n">
        <v>1882617.55296</v>
      </c>
      <c r="H28" s="69" t="n">
        <v>2129203.00737</v>
      </c>
      <c r="I28" s="69" t="n">
        <v>2121742.8437</v>
      </c>
      <c r="J28" s="69" t="n">
        <v>2065533.84841</v>
      </c>
      <c r="K28" s="69" t="n">
        <v>2179447.34216</v>
      </c>
      <c r="L28" s="69" t="n">
        <v>2099194.93246</v>
      </c>
      <c r="M28" s="69" t="n">
        <v>2356646.15932</v>
      </c>
      <c r="N28" s="70" t="n">
        <v>24081571.86199</v>
      </c>
    </row>
    <row r="29" customFormat="false" ht="12.75" hidden="false" customHeight="false" outlineLevel="0" collapsed="false">
      <c r="A29" s="50" t="s">
        <v>67</v>
      </c>
      <c r="B29" s="69" t="n">
        <v>1710632.04919</v>
      </c>
      <c r="C29" s="69" t="n">
        <v>1354726.36546</v>
      </c>
      <c r="D29" s="69" t="n">
        <v>1434938.71456</v>
      </c>
      <c r="E29" s="69" t="n">
        <v>1595570.85847</v>
      </c>
      <c r="F29" s="69" t="n">
        <v>1620627.87636</v>
      </c>
      <c r="G29" s="69" t="n">
        <v>1585396.08168</v>
      </c>
      <c r="H29" s="69" t="n">
        <v>1783992.90596</v>
      </c>
      <c r="I29" s="69" t="n">
        <v>1844857.02387</v>
      </c>
      <c r="J29" s="69" t="n">
        <v>1759273.70787</v>
      </c>
      <c r="K29" s="69" t="n">
        <v>1879720.01167</v>
      </c>
      <c r="L29" s="69" t="n">
        <v>1779148.74239</v>
      </c>
      <c r="M29" s="69" t="n">
        <v>2075933.13329</v>
      </c>
      <c r="N29" s="70" t="n">
        <v>20424817.47077</v>
      </c>
    </row>
    <row r="30" customFormat="false" ht="12.75" hidden="false" customHeight="false" outlineLevel="0" collapsed="false">
      <c r="A30" s="50" t="s">
        <v>68</v>
      </c>
      <c r="B30" s="69" t="n">
        <v>1650159.63196</v>
      </c>
      <c r="C30" s="69" t="n">
        <v>1337493.35601</v>
      </c>
      <c r="D30" s="69" t="n">
        <v>1433801.42139</v>
      </c>
      <c r="E30" s="69" t="n">
        <v>1400011.17937</v>
      </c>
      <c r="F30" s="69" t="n">
        <v>1442844.11967</v>
      </c>
      <c r="G30" s="69" t="n">
        <v>1411929.18532</v>
      </c>
      <c r="H30" s="69" t="n">
        <v>1435036.80176</v>
      </c>
      <c r="I30" s="69" t="n">
        <v>1442897.3127</v>
      </c>
      <c r="J30" s="69" t="n">
        <v>1434279.39929</v>
      </c>
      <c r="K30" s="69" t="n">
        <v>1469905.59692</v>
      </c>
      <c r="L30" s="69" t="n">
        <v>1441294.27881</v>
      </c>
      <c r="M30" s="69" t="n">
        <v>1486234.70004</v>
      </c>
      <c r="N30" s="70" t="n">
        <v>17385886.98324</v>
      </c>
    </row>
    <row r="31" customFormat="false" ht="12.75" hidden="false" customHeight="false" outlineLevel="0" collapsed="false">
      <c r="A31" s="50" t="s">
        <v>69</v>
      </c>
      <c r="B31" s="69" t="n">
        <v>1187505.47734</v>
      </c>
      <c r="C31" s="69" t="n">
        <v>886368.64812</v>
      </c>
      <c r="D31" s="69" t="n">
        <v>1054115.56712</v>
      </c>
      <c r="E31" s="69" t="n">
        <v>1052321.71942</v>
      </c>
      <c r="F31" s="69" t="n">
        <v>1109231.15375</v>
      </c>
      <c r="G31" s="69" t="n">
        <v>948040.38754</v>
      </c>
      <c r="H31" s="69" t="n">
        <v>1041976.93308</v>
      </c>
      <c r="I31" s="69" t="n">
        <v>975878.32243</v>
      </c>
      <c r="J31" s="69" t="n">
        <v>1152211.29183</v>
      </c>
      <c r="K31" s="69" t="n">
        <v>1070368.20707</v>
      </c>
      <c r="L31" s="69" t="n">
        <v>1008377.77967</v>
      </c>
      <c r="M31" s="69" t="n">
        <v>1114823.8956</v>
      </c>
      <c r="N31" s="70" t="n">
        <v>12601219.38297</v>
      </c>
    </row>
    <row r="32" customFormat="false" ht="12.75" hidden="false" customHeight="false" outlineLevel="0" collapsed="false">
      <c r="A32" s="50" t="s">
        <v>70</v>
      </c>
      <c r="B32" s="69" t="n">
        <v>1064541.58267</v>
      </c>
      <c r="C32" s="69" t="n">
        <v>793249.4762</v>
      </c>
      <c r="D32" s="69" t="n">
        <v>898723.20804</v>
      </c>
      <c r="E32" s="69" t="n">
        <v>869343.40811</v>
      </c>
      <c r="F32" s="69" t="n">
        <v>893808.55448</v>
      </c>
      <c r="G32" s="69" t="n">
        <v>786903.93306</v>
      </c>
      <c r="H32" s="69" t="n">
        <v>870057.29456</v>
      </c>
      <c r="I32" s="69" t="n">
        <v>841109.12969</v>
      </c>
      <c r="J32" s="69" t="n">
        <v>889987.41533</v>
      </c>
      <c r="K32" s="69" t="n">
        <v>932385.04997</v>
      </c>
      <c r="L32" s="69" t="n">
        <v>867953.76159</v>
      </c>
      <c r="M32" s="69" t="n">
        <v>1015691.49457</v>
      </c>
      <c r="N32" s="70" t="n">
        <v>10723754.30827</v>
      </c>
    </row>
    <row r="33" customFormat="false" ht="12.75" hidden="false" customHeight="false" outlineLevel="0" collapsed="false">
      <c r="A33" s="50" t="s">
        <v>71</v>
      </c>
      <c r="B33" s="69" t="n">
        <v>297993.41738</v>
      </c>
      <c r="C33" s="69" t="n">
        <v>263640.91105</v>
      </c>
      <c r="D33" s="69" t="n">
        <v>275951.33543</v>
      </c>
      <c r="E33" s="69" t="n">
        <v>276410.69164</v>
      </c>
      <c r="F33" s="69" t="n">
        <v>290443.2015</v>
      </c>
      <c r="G33" s="69" t="n">
        <v>282613.02139</v>
      </c>
      <c r="H33" s="69" t="n">
        <v>284368.82137</v>
      </c>
      <c r="I33" s="69" t="n">
        <v>290228.80133</v>
      </c>
      <c r="J33" s="69" t="n">
        <v>286308.93289</v>
      </c>
      <c r="K33" s="69" t="n">
        <v>293926.19695</v>
      </c>
      <c r="L33" s="69" t="n">
        <v>299121.06916</v>
      </c>
      <c r="M33" s="69" t="n">
        <v>303134.52064</v>
      </c>
      <c r="N33" s="70" t="n">
        <v>3444140.92073</v>
      </c>
    </row>
    <row r="34" customFormat="false" ht="12.75" hidden="false" customHeight="false" outlineLevel="0" collapsed="false">
      <c r="A34" s="50" t="s">
        <v>72</v>
      </c>
      <c r="B34" s="69" t="n">
        <v>302412.61182</v>
      </c>
      <c r="C34" s="69" t="n">
        <v>266415.00242</v>
      </c>
      <c r="D34" s="69" t="n">
        <v>295644.98371</v>
      </c>
      <c r="E34" s="69" t="n">
        <v>288704.83106</v>
      </c>
      <c r="F34" s="69" t="n">
        <v>288429.617</v>
      </c>
      <c r="G34" s="69" t="n">
        <v>309057.11064</v>
      </c>
      <c r="H34" s="69" t="n">
        <v>294435.34328</v>
      </c>
      <c r="I34" s="69" t="n">
        <v>307437.89986</v>
      </c>
      <c r="J34" s="69" t="n">
        <v>292351.19484</v>
      </c>
      <c r="K34" s="69" t="n">
        <v>305493.1984</v>
      </c>
      <c r="L34" s="69" t="n">
        <v>298334.69347</v>
      </c>
      <c r="M34" s="69" t="n">
        <v>310186.51359</v>
      </c>
      <c r="N34" s="70" t="n">
        <v>3558903.00009</v>
      </c>
    </row>
    <row r="35" customFormat="false" ht="12.75" hidden="false" customHeight="false" outlineLevel="0" collapsed="false">
      <c r="A35" s="50" t="s">
        <v>73</v>
      </c>
      <c r="B35" s="69" t="n">
        <v>44457.43015</v>
      </c>
      <c r="C35" s="69" t="n">
        <v>40343.06663</v>
      </c>
      <c r="D35" s="69" t="n">
        <v>34341.90235</v>
      </c>
      <c r="E35" s="69" t="n">
        <v>35811.82454</v>
      </c>
      <c r="F35" s="69" t="n">
        <v>39469.03671</v>
      </c>
      <c r="G35" s="69" t="n">
        <v>55176.44567</v>
      </c>
      <c r="H35" s="69" t="n">
        <v>36381.84516</v>
      </c>
      <c r="I35" s="69" t="n">
        <v>45946.29799</v>
      </c>
      <c r="J35" s="69" t="n">
        <v>49710.68919</v>
      </c>
      <c r="K35" s="69" t="n">
        <v>49574.53989</v>
      </c>
      <c r="L35" s="69" t="n">
        <v>48219.3790900001</v>
      </c>
      <c r="M35" s="69" t="n">
        <v>45553.09451</v>
      </c>
      <c r="N35" s="70" t="n">
        <v>524985.55188</v>
      </c>
    </row>
    <row r="36" customFormat="false" ht="12.75" hidden="false" customHeight="false" outlineLevel="0" collapsed="false">
      <c r="A36" s="50" t="s">
        <v>74</v>
      </c>
      <c r="B36" s="69" t="n">
        <v>273104.259</v>
      </c>
      <c r="C36" s="69" t="n">
        <v>278590.08984</v>
      </c>
      <c r="D36" s="69" t="n">
        <v>193426.30834</v>
      </c>
      <c r="E36" s="69" t="n">
        <v>205041.33702</v>
      </c>
      <c r="F36" s="69" t="n">
        <v>126113.389</v>
      </c>
      <c r="G36" s="69" t="n">
        <v>450441.84786</v>
      </c>
      <c r="H36" s="69" t="n">
        <v>188256.38777</v>
      </c>
      <c r="I36" s="69" t="n">
        <v>271612.0414</v>
      </c>
      <c r="J36" s="69" t="n">
        <v>349452.23682</v>
      </c>
      <c r="K36" s="69" t="n">
        <v>321021.23815</v>
      </c>
      <c r="L36" s="69" t="n">
        <v>343483.06107</v>
      </c>
      <c r="M36" s="69" t="n">
        <v>473617.44821</v>
      </c>
      <c r="N36" s="70" t="n">
        <v>3474159.64448</v>
      </c>
    </row>
    <row r="37" customFormat="false" ht="12.75" hidden="false" customHeight="false" outlineLevel="0" collapsed="false">
      <c r="A37" s="50" t="s">
        <v>75</v>
      </c>
      <c r="B37" s="53" t="n">
        <v>0.645114304126793</v>
      </c>
      <c r="C37" s="53" t="n">
        <v>0.59308666666309</v>
      </c>
      <c r="D37" s="53" t="n">
        <v>0.626811491907109</v>
      </c>
      <c r="E37" s="53" t="n">
        <v>0.620954618734689</v>
      </c>
      <c r="F37" s="53" t="n">
        <v>0.619476866762591</v>
      </c>
      <c r="G37" s="53" t="n">
        <v>0.557325354020256</v>
      </c>
      <c r="H37" s="53" t="n">
        <v>0.606296154560579</v>
      </c>
      <c r="I37" s="53" t="n">
        <v>0.58293069249404</v>
      </c>
      <c r="J37" s="53" t="n">
        <v>0.620511886157302</v>
      </c>
      <c r="K37" s="53" t="n">
        <v>0.634316279850688</v>
      </c>
      <c r="L37" s="53" t="n">
        <v>0.602204403604948</v>
      </c>
      <c r="M37" s="53" t="n">
        <v>0.68339912568497</v>
      </c>
      <c r="N37" s="54" t="n">
        <v>0.616808007472251</v>
      </c>
    </row>
    <row r="38" customFormat="false" ht="12.75" hidden="false" customHeight="false" outlineLevel="0" collapsed="false">
      <c r="A38" s="50" t="s">
        <v>76</v>
      </c>
      <c r="B38" s="53" t="n">
        <v>0.183262640754825</v>
      </c>
      <c r="C38" s="53" t="n">
        <v>0.199189776325145</v>
      </c>
      <c r="D38" s="53" t="n">
        <v>0.206196603866794</v>
      </c>
      <c r="E38" s="53" t="n">
        <v>0.206216089781452</v>
      </c>
      <c r="F38" s="53" t="n">
        <v>0.199903519075899</v>
      </c>
      <c r="G38" s="53" t="n">
        <v>0.218889951318596</v>
      </c>
      <c r="H38" s="53" t="n">
        <v>0.205176161976397</v>
      </c>
      <c r="I38" s="53" t="n">
        <v>0.213069840212476</v>
      </c>
      <c r="J38" s="53" t="n">
        <v>0.203831411777036</v>
      </c>
      <c r="K38" s="53" t="n">
        <v>0.20783184922904</v>
      </c>
      <c r="L38" s="53" t="n">
        <v>0.206990826131856</v>
      </c>
      <c r="M38" s="53" t="n">
        <v>0.208706278746992</v>
      </c>
      <c r="N38" s="54" t="n">
        <v>0.204700686454524</v>
      </c>
    </row>
    <row r="39" customFormat="false" ht="12.75" hidden="false" customHeight="false" outlineLevel="0" collapsed="false">
      <c r="A39" s="50" t="s">
        <v>77</v>
      </c>
      <c r="B39" s="53" t="n">
        <v>0.180584600185652</v>
      </c>
      <c r="C39" s="53" t="n">
        <v>0.197115679016524</v>
      </c>
      <c r="D39" s="53" t="n">
        <v>0.192461334821721</v>
      </c>
      <c r="E39" s="53" t="n">
        <v>0.197434631746572</v>
      </c>
      <c r="F39" s="53" t="n">
        <v>0.201299085286101</v>
      </c>
      <c r="G39" s="53" t="n">
        <v>0.200160903484652</v>
      </c>
      <c r="H39" s="53" t="n">
        <v>0.198161344030506</v>
      </c>
      <c r="I39" s="53" t="n">
        <v>0.201143074268337</v>
      </c>
      <c r="J39" s="53" t="n">
        <v>0.199618660793517</v>
      </c>
      <c r="K39" s="53" t="n">
        <v>0.199962635400453</v>
      </c>
      <c r="L39" s="53" t="n">
        <v>0.207536429969714</v>
      </c>
      <c r="M39" s="53" t="n">
        <v>0.203961407058953</v>
      </c>
      <c r="N39" s="54" t="n">
        <v>0.198099810728676</v>
      </c>
    </row>
    <row r="40" customFormat="false" ht="12.75" hidden="false" customHeight="false" outlineLevel="0" collapsed="false">
      <c r="A40" s="50" t="s">
        <v>78</v>
      </c>
      <c r="B40" s="55" t="n">
        <v>1.03590283564847</v>
      </c>
      <c r="C40" s="55" t="n">
        <v>1.0195553123105</v>
      </c>
      <c r="D40" s="55" t="n">
        <v>1.04942107538944</v>
      </c>
      <c r="E40" s="55" t="n">
        <v>1.05018501067371</v>
      </c>
      <c r="F40" s="55" t="n">
        <v>1.04803449594808</v>
      </c>
      <c r="G40" s="55" t="n">
        <v>1.0154549715856</v>
      </c>
      <c r="H40" s="55" t="n">
        <v>1.03498621258244</v>
      </c>
      <c r="I40" s="55" t="n">
        <v>1.02898668935195</v>
      </c>
      <c r="J40" s="55" t="n">
        <v>1.05862095837228</v>
      </c>
      <c r="K40" s="55" t="n">
        <v>1.07583710717449</v>
      </c>
      <c r="L40" s="55" t="n">
        <v>1.05018726956977</v>
      </c>
      <c r="M40" s="55" t="n">
        <v>1.12671681213265</v>
      </c>
      <c r="N40" s="56" t="n">
        <v>1.04980457991961</v>
      </c>
    </row>
    <row r="41" customFormat="false" ht="13.5" hidden="false" customHeight="false" outlineLevel="0" collapsed="false">
      <c r="A41" s="57" t="s">
        <v>79</v>
      </c>
      <c r="B41" s="58" t="n">
        <v>0.888804209372822</v>
      </c>
      <c r="C41" s="58" t="n">
        <v>0.843798295070569</v>
      </c>
      <c r="D41" s="58" t="n">
        <v>0.92467784443402</v>
      </c>
      <c r="E41" s="58" t="n">
        <v>0.916026572549075</v>
      </c>
      <c r="F41" s="58" t="n">
        <v>0.963793092759946</v>
      </c>
      <c r="G41" s="58" t="n">
        <v>0.769852239546419</v>
      </c>
      <c r="H41" s="58" t="n">
        <v>0.914956899930092</v>
      </c>
      <c r="I41" s="58" t="n">
        <v>0.865974936397695</v>
      </c>
      <c r="J41" s="58" t="n">
        <v>0.851225712159968</v>
      </c>
      <c r="K41" s="58" t="n">
        <v>0.88299474564978</v>
      </c>
      <c r="L41" s="58" t="n">
        <v>0.848077163178108</v>
      </c>
      <c r="M41" s="58" t="n">
        <v>0.854434669883267</v>
      </c>
      <c r="N41" s="59" t="n">
        <v>0.874963709655184</v>
      </c>
    </row>
    <row r="42" customFormat="false" ht="12.75" hidden="false" customHeight="false" outlineLevel="0" collapsed="false">
      <c r="A42" s="24"/>
      <c r="B42" s="62"/>
      <c r="C42" s="71"/>
      <c r="D42" s="71"/>
      <c r="E42" s="71"/>
      <c r="F42" s="71"/>
      <c r="G42" s="71"/>
    </row>
    <row r="43" customFormat="false" ht="12.75" hidden="false" customHeight="false" outlineLevel="0" collapsed="false">
      <c r="A43" s="72"/>
      <c r="B43" s="73"/>
      <c r="C43" s="73"/>
      <c r="D43" s="73"/>
      <c r="E43" s="74"/>
      <c r="F43" s="73"/>
      <c r="G43" s="73"/>
      <c r="H43" s="75"/>
    </row>
    <row r="45" customFormat="false" ht="90" hidden="false" customHeight="true" outlineLevel="0" collapsed="false">
      <c r="D45" s="76"/>
    </row>
    <row r="46" customFormat="false" ht="13.5" hidden="false" customHeight="false" outlineLevel="0" collapsed="false">
      <c r="B46" s="1"/>
    </row>
    <row r="47" customFormat="false" ht="18" hidden="false" customHeight="false" outlineLevel="0" collapsed="false">
      <c r="A47" s="36" t="s">
        <v>83</v>
      </c>
      <c r="B47" s="77"/>
      <c r="C47" s="77"/>
      <c r="D47" s="77"/>
      <c r="E47" s="77"/>
      <c r="F47" s="77"/>
      <c r="G47" s="77"/>
      <c r="H47" s="77"/>
      <c r="I47" s="77"/>
      <c r="J47" s="77"/>
      <c r="K47" s="77"/>
      <c r="L47" s="77"/>
      <c r="M47" s="78"/>
    </row>
    <row r="48" customFormat="false" ht="17.25" hidden="false" customHeight="true" outlineLevel="0" collapsed="false">
      <c r="A48" s="39" t="s">
        <v>84</v>
      </c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1" t="s">
        <v>62</v>
      </c>
    </row>
    <row r="49" customFormat="false" ht="12.75" hidden="false" customHeight="false" outlineLevel="0" collapsed="false">
      <c r="A49" s="42" t="s">
        <v>63</v>
      </c>
      <c r="B49" s="43" t="s">
        <v>85</v>
      </c>
      <c r="C49" s="44" t="s">
        <v>86</v>
      </c>
      <c r="D49" s="44" t="s">
        <v>87</v>
      </c>
      <c r="E49" s="44" t="s">
        <v>88</v>
      </c>
      <c r="F49" s="44" t="s">
        <v>89</v>
      </c>
      <c r="G49" s="44" t="s">
        <v>90</v>
      </c>
      <c r="H49" s="43" t="s">
        <v>91</v>
      </c>
      <c r="I49" s="44" t="s">
        <v>92</v>
      </c>
      <c r="J49" s="44" t="s">
        <v>93</v>
      </c>
      <c r="K49" s="44" t="s">
        <v>94</v>
      </c>
      <c r="L49" s="44" t="s">
        <v>95</v>
      </c>
      <c r="M49" s="79" t="s">
        <v>96</v>
      </c>
    </row>
    <row r="50" customFormat="false" ht="12.75" hidden="false" customHeight="false" outlineLevel="0" collapsed="false">
      <c r="A50" s="46" t="s">
        <v>65</v>
      </c>
      <c r="B50" s="53" t="n">
        <v>0.221896208534339</v>
      </c>
      <c r="C50" s="53" t="n">
        <v>0.375913999694695</v>
      </c>
      <c r="D50" s="53" t="n">
        <v>0.214925707306789</v>
      </c>
      <c r="E50" s="53" t="n">
        <v>0.204213022007772</v>
      </c>
      <c r="F50" s="53" t="n">
        <v>0.239911919158499</v>
      </c>
      <c r="G50" s="53" t="n">
        <v>0.332021037906648</v>
      </c>
      <c r="H50" s="53" t="n">
        <v>0.298822617421259</v>
      </c>
      <c r="I50" s="53" t="n">
        <v>0.18957772072496</v>
      </c>
      <c r="J50" s="53" t="n">
        <v>0.284628492291687</v>
      </c>
      <c r="K50" s="53" t="n">
        <v>0.226389823237537</v>
      </c>
      <c r="L50" s="53" t="n">
        <v>0.283620692788934</v>
      </c>
      <c r="M50" s="80" t="n">
        <v>0.523429656654502</v>
      </c>
    </row>
    <row r="51" customFormat="false" ht="12.75" hidden="false" customHeight="false" outlineLevel="0" collapsed="false">
      <c r="A51" s="50" t="s">
        <v>66</v>
      </c>
      <c r="B51" s="53" t="n">
        <v>0.189222880243828</v>
      </c>
      <c r="C51" s="53" t="n">
        <v>0.359055057748922</v>
      </c>
      <c r="D51" s="53" t="n">
        <v>0.210996832661221</v>
      </c>
      <c r="E51" s="53" t="n">
        <v>0.199295208474485</v>
      </c>
      <c r="F51" s="53" t="n">
        <v>0.248298657160561</v>
      </c>
      <c r="G51" s="53" t="n">
        <v>0.326503612549214</v>
      </c>
      <c r="H51" s="53" t="n">
        <v>0.256224548984585</v>
      </c>
      <c r="I51" s="53" t="n">
        <v>0.206814873283505</v>
      </c>
      <c r="J51" s="53" t="n">
        <v>0.275342113825825</v>
      </c>
      <c r="K51" s="53" t="n">
        <v>0.227111274103755</v>
      </c>
      <c r="L51" s="53" t="n">
        <v>0.270185145595481</v>
      </c>
      <c r="M51" s="80" t="n">
        <v>0.508458434437078</v>
      </c>
    </row>
    <row r="52" customFormat="false" ht="12.75" hidden="false" customHeight="false" outlineLevel="0" collapsed="false">
      <c r="A52" s="50" t="s">
        <v>67</v>
      </c>
      <c r="B52" s="53" t="n">
        <v>0.152077710985938</v>
      </c>
      <c r="C52" s="53" t="n">
        <v>0.273323890359417</v>
      </c>
      <c r="D52" s="53" t="n">
        <v>0.228857651130207</v>
      </c>
      <c r="E52" s="53" t="n">
        <v>0.21906527728588</v>
      </c>
      <c r="F52" s="53" t="n">
        <v>0.275508827432274</v>
      </c>
      <c r="G52" s="53" t="n">
        <v>0.347017863817987</v>
      </c>
      <c r="H52" s="53" t="n">
        <v>0.310075290743562</v>
      </c>
      <c r="I52" s="53" t="n">
        <v>0.214927486650554</v>
      </c>
      <c r="J52" s="53" t="n">
        <v>0.321904569611091</v>
      </c>
      <c r="K52" s="53" t="n">
        <v>0.268946752628791</v>
      </c>
      <c r="L52" s="53" t="n">
        <v>0.323884286991045</v>
      </c>
      <c r="M52" s="80" t="n">
        <v>0.549385228228678</v>
      </c>
    </row>
    <row r="53" customFormat="false" ht="12.75" hidden="false" customHeight="false" outlineLevel="0" collapsed="false">
      <c r="A53" s="50" t="s">
        <v>68</v>
      </c>
      <c r="B53" s="53" t="n">
        <v>-0.0532518582130301</v>
      </c>
      <c r="C53" s="53" t="n">
        <v>0.075425208339686</v>
      </c>
      <c r="D53" s="53" t="n">
        <v>0.0606947796478219</v>
      </c>
      <c r="E53" s="53" t="n">
        <v>0.113059981107599</v>
      </c>
      <c r="F53" s="53" t="n">
        <v>0.160521909562186</v>
      </c>
      <c r="G53" s="53" t="n">
        <v>0.15511855629669</v>
      </c>
      <c r="H53" s="53" t="n">
        <v>0.196099554878917</v>
      </c>
      <c r="I53" s="53" t="n">
        <v>0.175720860485597</v>
      </c>
      <c r="J53" s="53" t="n">
        <v>0.197891305034781</v>
      </c>
      <c r="K53" s="53" t="n">
        <v>0.211579386976731</v>
      </c>
      <c r="L53" s="53" t="n">
        <v>0.200765244769382</v>
      </c>
      <c r="M53" s="80" t="n">
        <v>0.194238471072052</v>
      </c>
    </row>
    <row r="54" customFormat="false" ht="12.75" hidden="false" customHeight="false" outlineLevel="0" collapsed="false">
      <c r="A54" s="50" t="s">
        <v>69</v>
      </c>
      <c r="B54" s="53" t="n">
        <v>-0.0273349565112836</v>
      </c>
      <c r="C54" s="53" t="n">
        <v>0.164822500694114</v>
      </c>
      <c r="D54" s="53" t="n">
        <v>0.0127661587493357</v>
      </c>
      <c r="E54" s="53" t="n">
        <v>-0.0355468415881572</v>
      </c>
      <c r="F54" s="53" t="n">
        <v>0.00161790202513945</v>
      </c>
      <c r="G54" s="53" t="n">
        <v>0.120240824481953</v>
      </c>
      <c r="H54" s="53" t="n">
        <v>0.23881048767986</v>
      </c>
      <c r="I54" s="53" t="n">
        <v>0.291724524243053</v>
      </c>
      <c r="J54" s="53" t="n">
        <v>-0.0254078919010622</v>
      </c>
      <c r="K54" s="53" t="n">
        <v>0.124779313340783</v>
      </c>
      <c r="L54" s="53" t="n">
        <v>0.153034948043482</v>
      </c>
      <c r="M54" s="80" t="n">
        <v>0.0924373119617585</v>
      </c>
    </row>
    <row r="55" customFormat="false" ht="12.75" hidden="false" customHeight="false" outlineLevel="0" collapsed="false">
      <c r="A55" s="50" t="s">
        <v>70</v>
      </c>
      <c r="B55" s="53" t="n">
        <v>-0.0615714695386573</v>
      </c>
      <c r="C55" s="53" t="n">
        <v>0.154363008768161</v>
      </c>
      <c r="D55" s="53" t="n">
        <v>0.0806730731012491</v>
      </c>
      <c r="E55" s="53" t="n">
        <v>0.080676919092858</v>
      </c>
      <c r="F55" s="53" t="n">
        <v>0.184345373776222</v>
      </c>
      <c r="G55" s="53" t="n">
        <v>0.193789740784499</v>
      </c>
      <c r="H55" s="53" t="n">
        <v>0.300239482265482</v>
      </c>
      <c r="I55" s="53" t="n">
        <v>0.249341239973576</v>
      </c>
      <c r="J55" s="53" t="n">
        <v>0.202678881355998</v>
      </c>
      <c r="K55" s="53" t="n">
        <v>0.181744257220182</v>
      </c>
      <c r="L55" s="53" t="n">
        <v>0.228032897291012</v>
      </c>
      <c r="M55" s="80" t="n">
        <v>0.114045199422527</v>
      </c>
    </row>
    <row r="56" customFormat="false" ht="12.75" hidden="false" customHeight="false" outlineLevel="0" collapsed="false">
      <c r="A56" s="50" t="s">
        <v>71</v>
      </c>
      <c r="B56" s="53" t="n">
        <v>0.02176486224771</v>
      </c>
      <c r="C56" s="53" t="n">
        <v>0.0608697626483186</v>
      </c>
      <c r="D56" s="53" t="n">
        <v>0.0714155558598453</v>
      </c>
      <c r="E56" s="53" t="n">
        <v>0.0962488610413426</v>
      </c>
      <c r="F56" s="53" t="n">
        <v>0.0432429889050101</v>
      </c>
      <c r="G56" s="53" t="n">
        <v>0.147845659072942</v>
      </c>
      <c r="H56" s="53" t="n">
        <v>0.0968425221771001</v>
      </c>
      <c r="I56" s="53" t="n">
        <v>0.0878355292899231</v>
      </c>
      <c r="J56" s="53" t="n">
        <v>0.108319697562197</v>
      </c>
      <c r="K56" s="53" t="n">
        <v>0.121395151334775</v>
      </c>
      <c r="L56" s="53" t="n">
        <v>0.0512954007990405</v>
      </c>
      <c r="M56" s="80" t="n">
        <v>0.116284319501382</v>
      </c>
    </row>
    <row r="57" customFormat="false" ht="12.75" hidden="false" customHeight="false" outlineLevel="0" collapsed="false">
      <c r="A57" s="50" t="s">
        <v>72</v>
      </c>
      <c r="B57" s="53" t="n">
        <v>0.0044078667948988</v>
      </c>
      <c r="C57" s="53" t="n">
        <v>0.152891078843172</v>
      </c>
      <c r="D57" s="53" t="n">
        <v>0.0741213823586981</v>
      </c>
      <c r="E57" s="53" t="n">
        <v>0.0417637539549662</v>
      </c>
      <c r="F57" s="53" t="n">
        <v>-0.00213297121286926</v>
      </c>
      <c r="G57" s="53" t="n">
        <v>0.0625557753709796</v>
      </c>
      <c r="H57" s="53" t="n">
        <v>0.0455443057229981</v>
      </c>
      <c r="I57" s="53" t="n">
        <v>0.079448747083956</v>
      </c>
      <c r="J57" s="53" t="n">
        <v>0.139941215127889</v>
      </c>
      <c r="K57" s="53" t="n">
        <v>0.11952931139301</v>
      </c>
      <c r="L57" s="53" t="n">
        <v>0.317209982316443</v>
      </c>
      <c r="M57" s="80" t="n">
        <v>0.291602868523024</v>
      </c>
    </row>
    <row r="58" customFormat="false" ht="12.75" hidden="false" customHeight="false" outlineLevel="0" collapsed="false">
      <c r="A58" s="50" t="s">
        <v>73</v>
      </c>
      <c r="B58" s="53" t="n">
        <v>-0.0400422503953481</v>
      </c>
      <c r="C58" s="53" t="n">
        <v>0.262945663434312</v>
      </c>
      <c r="D58" s="53" t="n">
        <v>0.191100287139451</v>
      </c>
      <c r="E58" s="53" t="n">
        <v>0.259460205654186</v>
      </c>
      <c r="F58" s="53" t="n">
        <v>0.390548303047246</v>
      </c>
      <c r="G58" s="53" t="n">
        <v>-0.235062788704635</v>
      </c>
      <c r="H58" s="53" t="n">
        <v>0.384049549948665</v>
      </c>
      <c r="I58" s="53" t="n">
        <v>0.0948148884802016</v>
      </c>
      <c r="J58" s="53" t="n">
        <v>0.163500443313809</v>
      </c>
      <c r="K58" s="53" t="n">
        <v>-0.158522209332399</v>
      </c>
      <c r="L58" s="53" t="n">
        <v>0.256093498776736</v>
      </c>
      <c r="M58" s="80" t="n">
        <v>0.344518004513499</v>
      </c>
    </row>
    <row r="59" customFormat="false" ht="12.75" hidden="false" customHeight="false" outlineLevel="0" collapsed="false">
      <c r="A59" s="50" t="s">
        <v>74</v>
      </c>
      <c r="B59" s="53" t="n">
        <v>0.625600217461274</v>
      </c>
      <c r="C59" s="53" t="n">
        <v>0.776708360459891</v>
      </c>
      <c r="D59" s="53" t="n">
        <v>0.66001129084052</v>
      </c>
      <c r="E59" s="53" t="n">
        <v>0.174767961772043</v>
      </c>
      <c r="F59" s="53" t="n">
        <v>1.67142248805953</v>
      </c>
      <c r="G59" s="53" t="n">
        <v>-0.233471795348566</v>
      </c>
      <c r="H59" s="53" t="n">
        <v>1.12872174074436</v>
      </c>
      <c r="I59" s="53" t="n">
        <v>0.692863316257965</v>
      </c>
      <c r="J59" s="53" t="n">
        <v>0.406215623891165</v>
      </c>
      <c r="K59" s="53" t="n">
        <v>0.391489643502269</v>
      </c>
      <c r="L59" s="53" t="n">
        <v>0.369087466861032</v>
      </c>
      <c r="M59" s="80" t="n">
        <v>0.217626907812524</v>
      </c>
    </row>
    <row r="60" customFormat="false" ht="12.75" hidden="false" customHeight="false" outlineLevel="0" collapsed="false">
      <c r="A60" s="50" t="s">
        <v>75</v>
      </c>
      <c r="B60" s="53" t="n">
        <v>-0.00878756551866466</v>
      </c>
      <c r="C60" s="53" t="n">
        <v>0.0734014786117436</v>
      </c>
      <c r="D60" s="53" t="n">
        <v>0.0188351011400851</v>
      </c>
      <c r="E60" s="53" t="n">
        <v>-0.0290937259127015</v>
      </c>
      <c r="F60" s="53" t="n">
        <v>0.0205282330456156</v>
      </c>
      <c r="G60" s="53" t="n">
        <v>0.0334781086123217</v>
      </c>
      <c r="H60" s="53" t="n">
        <v>0.0870662704971137</v>
      </c>
      <c r="I60" s="53" t="n">
        <v>0.0626172265562865</v>
      </c>
      <c r="J60" s="53" t="n">
        <v>0.00399667006605209</v>
      </c>
      <c r="K60" s="53" t="n">
        <v>-0.0246249895609376</v>
      </c>
      <c r="L60" s="53" t="n">
        <v>0.0227085624275099</v>
      </c>
      <c r="M60" s="80" t="n">
        <v>-0.0671501325673566</v>
      </c>
    </row>
    <row r="61" customFormat="false" ht="12.75" hidden="false" customHeight="false" outlineLevel="0" collapsed="false">
      <c r="A61" s="50" t="s">
        <v>76</v>
      </c>
      <c r="B61" s="53" t="n">
        <v>0.0609029185936369</v>
      </c>
      <c r="C61" s="53" t="n">
        <v>0.0720327828497553</v>
      </c>
      <c r="D61" s="53" t="n">
        <v>0.0126583094104924</v>
      </c>
      <c r="E61" s="53" t="n">
        <v>-0.0640542543643395</v>
      </c>
      <c r="F61" s="53" t="n">
        <v>-0.14015666523385</v>
      </c>
      <c r="G61" s="53" t="n">
        <v>-0.0801327105526438</v>
      </c>
      <c r="H61" s="53" t="n">
        <v>-0.125871837792933</v>
      </c>
      <c r="I61" s="53" t="n">
        <v>-0.0818834781598404</v>
      </c>
      <c r="J61" s="53" t="n">
        <v>-0.0483767514325597</v>
      </c>
      <c r="K61" s="53" t="n">
        <v>-0.0759752737403493</v>
      </c>
      <c r="L61" s="53" t="n">
        <v>0.0969754396659146</v>
      </c>
      <c r="M61" s="80" t="n">
        <v>0.0815284382553585</v>
      </c>
    </row>
    <row r="62" customFormat="false" ht="12.75" hidden="false" customHeight="false" outlineLevel="0" collapsed="false">
      <c r="A62" s="50" t="s">
        <v>77</v>
      </c>
      <c r="B62" s="53" t="n">
        <v>0.0792361950868448</v>
      </c>
      <c r="C62" s="53" t="n">
        <v>-0.0135345959704991</v>
      </c>
      <c r="D62" s="53" t="n">
        <v>0.010107314957827</v>
      </c>
      <c r="E62" s="53" t="n">
        <v>-0.0151035167480627</v>
      </c>
      <c r="F62" s="53" t="n">
        <v>-0.101057050014179</v>
      </c>
      <c r="G62" s="53" t="n">
        <v>-0.00629623442901439</v>
      </c>
      <c r="H62" s="53" t="n">
        <v>-0.0829839224477132</v>
      </c>
      <c r="I62" s="53" t="n">
        <v>-0.0747501674499299</v>
      </c>
      <c r="J62" s="53" t="n">
        <v>-0.0747744032335086</v>
      </c>
      <c r="K62" s="53" t="n">
        <v>-0.074435267396711</v>
      </c>
      <c r="L62" s="53" t="n">
        <v>-0.124478822668663</v>
      </c>
      <c r="M62" s="80" t="n">
        <v>-0.0652751970891476</v>
      </c>
    </row>
    <row r="63" customFormat="false" ht="12.75" hidden="false" customHeight="false" outlineLevel="0" collapsed="false">
      <c r="A63" s="50" t="s">
        <v>78</v>
      </c>
      <c r="B63" s="53" t="n">
        <v>0.0194776794879632</v>
      </c>
      <c r="C63" s="53" t="n">
        <v>0.0593133746882195</v>
      </c>
      <c r="D63" s="53" t="n">
        <v>0.0183969281750678</v>
      </c>
      <c r="E63" s="53" t="n">
        <v>-0.0294161285906971</v>
      </c>
      <c r="F63" s="53" t="n">
        <v>-0.0288365630250105</v>
      </c>
      <c r="G63" s="53" t="n">
        <v>-0.0131394437604754</v>
      </c>
      <c r="H63" s="53" t="n">
        <v>0.0140114242982361</v>
      </c>
      <c r="I63" s="53" t="n">
        <v>0.0017763859843698</v>
      </c>
      <c r="J63" s="53" t="n">
        <v>-0.022011777586064</v>
      </c>
      <c r="K63" s="53" t="n">
        <v>-0.0526072055357631</v>
      </c>
      <c r="L63" s="53" t="n">
        <v>0.00900399686377806</v>
      </c>
      <c r="M63" s="80" t="n">
        <v>-0.0340205787781196</v>
      </c>
    </row>
    <row r="64" customFormat="false" ht="13.5" hidden="false" customHeight="false" outlineLevel="0" collapsed="false">
      <c r="A64" s="57" t="s">
        <v>79</v>
      </c>
      <c r="B64" s="81" t="n">
        <v>-0.0747324528602497</v>
      </c>
      <c r="C64" s="81" t="n">
        <v>-0.047733408941023</v>
      </c>
      <c r="D64" s="81" t="n">
        <v>-0.0456973343463574</v>
      </c>
      <c r="E64" s="81" t="n">
        <v>-0.0362417633799768</v>
      </c>
      <c r="F64" s="81" t="n">
        <v>-0.120839314750164</v>
      </c>
      <c r="G64" s="81" t="n">
        <v>0.074268481077282</v>
      </c>
      <c r="H64" s="81" t="n">
        <v>-0.0700773450676503</v>
      </c>
      <c r="I64" s="81" t="n">
        <v>-0.0634812879446258</v>
      </c>
      <c r="J64" s="81" t="n">
        <v>-0.0542346510520398</v>
      </c>
      <c r="K64" s="81" t="n">
        <v>-0.0771702147835791</v>
      </c>
      <c r="L64" s="81" t="n">
        <v>-0.0175015341222664</v>
      </c>
      <c r="M64" s="82" t="n">
        <v>-0.0385707928918359</v>
      </c>
    </row>
    <row r="65" customFormat="false" ht="12.75" hidden="false" customHeight="false" outlineLevel="0" collapsed="false">
      <c r="A65" s="7" t="s">
        <v>97</v>
      </c>
      <c r="B65" s="83"/>
      <c r="C65" s="83"/>
      <c r="D65" s="83"/>
      <c r="E65" s="83"/>
      <c r="F65" s="83"/>
      <c r="G65" s="83"/>
    </row>
    <row r="66" customFormat="false" ht="12.75" hidden="false" customHeight="false" outlineLevel="0" collapsed="false">
      <c r="A66" s="24"/>
      <c r="B66" s="83"/>
      <c r="C66" s="83"/>
      <c r="D66" s="83"/>
      <c r="E66" s="83"/>
      <c r="F66" s="83"/>
      <c r="G66" s="83"/>
    </row>
    <row r="67" customFormat="false" ht="12.75" hidden="false" customHeight="false" outlineLevel="0" collapsed="false">
      <c r="B67" s="1"/>
    </row>
    <row r="68" customFormat="false" ht="13.5" hidden="false" customHeight="false" outlineLevel="0" collapsed="false">
      <c r="B68" s="1"/>
    </row>
    <row r="69" customFormat="false" ht="18" hidden="false" customHeight="false" outlineLevel="0" collapsed="false">
      <c r="A69" s="84" t="s">
        <v>98</v>
      </c>
      <c r="B69" s="85"/>
      <c r="C69" s="85"/>
      <c r="D69" s="86"/>
    </row>
    <row r="70" customFormat="false" ht="12.75" hidden="false" customHeight="false" outlineLevel="0" collapsed="false">
      <c r="A70" s="87"/>
      <c r="B70" s="88"/>
      <c r="C70" s="40"/>
      <c r="D70" s="41" t="s">
        <v>62</v>
      </c>
    </row>
    <row r="71" customFormat="false" ht="12.75" hidden="false" customHeight="false" outlineLevel="0" collapsed="false">
      <c r="A71" s="42" t="s">
        <v>63</v>
      </c>
      <c r="B71" s="43" t="n">
        <v>37591</v>
      </c>
      <c r="C71" s="43" t="n">
        <v>37956</v>
      </c>
      <c r="D71" s="45" t="s">
        <v>99</v>
      </c>
    </row>
    <row r="72" customFormat="false" ht="12" hidden="false" customHeight="true" outlineLevel="0" collapsed="false">
      <c r="A72" s="46" t="s">
        <v>65</v>
      </c>
      <c r="B72" s="48" t="n">
        <v>2329701.059</v>
      </c>
      <c r="C72" s="48" t="n">
        <v>3549135.68442</v>
      </c>
      <c r="D72" s="89" t="n">
        <v>0.523429656654502</v>
      </c>
    </row>
    <row r="73" customFormat="false" ht="12.75" hidden="false" customHeight="false" outlineLevel="0" collapsed="false">
      <c r="A73" s="50" t="s">
        <v>66</v>
      </c>
      <c r="B73" s="69" t="n">
        <v>2356646.15932</v>
      </c>
      <c r="C73" s="51" t="n">
        <v>3554902.77601</v>
      </c>
      <c r="D73" s="90" t="n">
        <v>0.508458434437078</v>
      </c>
      <c r="F73" s="83"/>
    </row>
    <row r="74" customFormat="false" ht="12.75" hidden="false" customHeight="false" outlineLevel="0" collapsed="false">
      <c r="A74" s="50" t="s">
        <v>67</v>
      </c>
      <c r="B74" s="69" t="n">
        <v>2075933.13329</v>
      </c>
      <c r="C74" s="51" t="n">
        <v>3216420.13151</v>
      </c>
      <c r="D74" s="90" t="n">
        <v>0.549385228228678</v>
      </c>
    </row>
    <row r="75" customFormat="false" ht="12.75" hidden="false" customHeight="false" outlineLevel="0" collapsed="false">
      <c r="A75" s="50" t="s">
        <v>68</v>
      </c>
      <c r="B75" s="69" t="n">
        <v>1486234.70004</v>
      </c>
      <c r="C75" s="51" t="n">
        <v>1774918.65583</v>
      </c>
      <c r="D75" s="90" t="n">
        <v>0.194238471072052</v>
      </c>
    </row>
    <row r="76" customFormat="false" ht="12.75" hidden="false" customHeight="false" outlineLevel="0" collapsed="false">
      <c r="A76" s="50" t="s">
        <v>69</v>
      </c>
      <c r="B76" s="69" t="n">
        <v>1114823.8956</v>
      </c>
      <c r="C76" s="51" t="n">
        <v>1217875.21982</v>
      </c>
      <c r="D76" s="90" t="n">
        <v>0.0924373119617585</v>
      </c>
    </row>
    <row r="77" customFormat="false" ht="12.75" hidden="false" customHeight="false" outlineLevel="0" collapsed="false">
      <c r="A77" s="50" t="s">
        <v>70</v>
      </c>
      <c r="B77" s="69" t="n">
        <v>1015691.49457</v>
      </c>
      <c r="C77" s="51" t="n">
        <v>1131526.23362</v>
      </c>
      <c r="D77" s="90" t="n">
        <v>0.114045199422527</v>
      </c>
    </row>
    <row r="78" customFormat="false" ht="12.75" hidden="false" customHeight="false" outlineLevel="0" collapsed="false">
      <c r="A78" s="50" t="s">
        <v>71</v>
      </c>
      <c r="B78" s="69" t="n">
        <v>303134.52064</v>
      </c>
      <c r="C78" s="51" t="n">
        <v>338384.31209</v>
      </c>
      <c r="D78" s="90" t="n">
        <v>0.116284319501382</v>
      </c>
    </row>
    <row r="79" customFormat="false" ht="12.75" hidden="false" customHeight="false" outlineLevel="0" collapsed="false">
      <c r="A79" s="50" t="s">
        <v>72</v>
      </c>
      <c r="B79" s="69" t="n">
        <v>310186.51359</v>
      </c>
      <c r="C79" s="51" t="n">
        <v>400637.79073</v>
      </c>
      <c r="D79" s="90" t="n">
        <v>0.291602868523024</v>
      </c>
    </row>
    <row r="80" customFormat="false" ht="12.75" hidden="false" customHeight="false" outlineLevel="0" collapsed="false">
      <c r="A80" s="50" t="s">
        <v>73</v>
      </c>
      <c r="B80" s="69" t="n">
        <v>45553.09451</v>
      </c>
      <c r="C80" s="51" t="n">
        <v>61246.95573</v>
      </c>
      <c r="D80" s="90" t="n">
        <v>0.344518004513499</v>
      </c>
    </row>
    <row r="81" customFormat="false" ht="12.75" hidden="false" customHeight="false" outlineLevel="0" collapsed="false">
      <c r="A81" s="50" t="s">
        <v>74</v>
      </c>
      <c r="B81" s="69" t="n">
        <v>473617.44821</v>
      </c>
      <c r="C81" s="51" t="n">
        <v>576689.348950001</v>
      </c>
      <c r="D81" s="90" t="n">
        <v>0.217626907812524</v>
      </c>
    </row>
    <row r="82" customFormat="false" ht="12.75" hidden="false" customHeight="false" outlineLevel="0" collapsed="false">
      <c r="A82" s="50" t="s">
        <v>75</v>
      </c>
      <c r="B82" s="53" t="n">
        <v>0.68339912568497</v>
      </c>
      <c r="C82" s="53" t="n">
        <v>0.637508783798809</v>
      </c>
      <c r="D82" s="90" t="n">
        <v>-0.0671501325673566</v>
      </c>
    </row>
    <row r="83" customFormat="false" ht="12.75" hidden="false" customHeight="false" outlineLevel="0" collapsed="false">
      <c r="A83" s="50" t="s">
        <v>76</v>
      </c>
      <c r="B83" s="53" t="n">
        <v>0.208706278746992</v>
      </c>
      <c r="C83" s="53" t="n">
        <v>0.225721775707322</v>
      </c>
      <c r="D83" s="90" t="n">
        <v>0.0815284382553585</v>
      </c>
    </row>
    <row r="84" customFormat="false" ht="12.75" hidden="false" customHeight="false" outlineLevel="0" collapsed="false">
      <c r="A84" s="50" t="s">
        <v>77</v>
      </c>
      <c r="B84" s="53" t="n">
        <v>0.203961407058953</v>
      </c>
      <c r="C84" s="53" t="n">
        <v>0.1906477860146</v>
      </c>
      <c r="D84" s="90" t="n">
        <v>-0.0652751970891476</v>
      </c>
    </row>
    <row r="85" customFormat="false" ht="12.75" hidden="false" customHeight="false" outlineLevel="0" collapsed="false">
      <c r="A85" s="50" t="s">
        <v>78</v>
      </c>
      <c r="B85" s="55" t="n">
        <v>1.12671681213265</v>
      </c>
      <c r="C85" s="55" t="n">
        <v>1.08838525406486</v>
      </c>
      <c r="D85" s="90" t="n">
        <v>-0.0340205787781196</v>
      </c>
    </row>
    <row r="86" customFormat="false" ht="13.5" hidden="false" customHeight="false" outlineLevel="0" collapsed="false">
      <c r="A86" s="57" t="s">
        <v>79</v>
      </c>
      <c r="B86" s="58" t="n">
        <v>0.854434669883267</v>
      </c>
      <c r="C86" s="58" t="n">
        <v>0.821478447191595</v>
      </c>
      <c r="D86" s="91" t="n">
        <v>-0.0385707928918359</v>
      </c>
    </row>
    <row r="87" customFormat="false" ht="12.75" hidden="false" customHeight="false" outlineLevel="0" collapsed="false">
      <c r="B87" s="1"/>
    </row>
    <row r="88" customFormat="false" ht="12.75" hidden="false" customHeight="false" outlineLevel="0" collapsed="false">
      <c r="A88" s="92"/>
      <c r="B88" s="92"/>
      <c r="C88" s="92"/>
      <c r="D88" s="92"/>
      <c r="E88" s="93"/>
      <c r="F88" s="93"/>
      <c r="G88" s="93"/>
      <c r="H88" s="93"/>
    </row>
    <row r="89" customFormat="false" ht="12.75" hidden="false" customHeight="false" outlineLevel="0" collapsed="false">
      <c r="A89" s="92"/>
      <c r="B89" s="92"/>
      <c r="C89" s="92"/>
      <c r="D89" s="92"/>
      <c r="E89" s="94"/>
      <c r="F89" s="94"/>
      <c r="G89" s="94"/>
      <c r="H89" s="94"/>
    </row>
    <row r="90" customFormat="false" ht="12.75" hidden="false" customHeight="false" outlineLevel="0" collapsed="false">
      <c r="A90" s="92"/>
      <c r="B90" s="92"/>
      <c r="C90" s="92"/>
      <c r="D90" s="92"/>
    </row>
    <row r="91" customFormat="false" ht="12.75" hidden="false" customHeight="false" outlineLevel="0" collapsed="false">
      <c r="A91" s="92"/>
      <c r="B91" s="92"/>
      <c r="C91" s="92"/>
      <c r="D91" s="92"/>
    </row>
    <row r="92" customFormat="false" ht="12.75" hidden="false" customHeight="false" outlineLevel="0" collapsed="false">
      <c r="B92" s="1"/>
    </row>
    <row r="93" customFormat="false" ht="12.75" hidden="false" customHeight="false" outlineLevel="0" collapsed="false">
      <c r="B93" s="1"/>
    </row>
    <row r="94" customFormat="false" ht="12.75" hidden="false" customHeight="false" outlineLevel="0" collapsed="false">
      <c r="B94" s="1"/>
    </row>
    <row r="95" customFormat="false" ht="12.75" hidden="false" customHeight="false" outlineLevel="0" collapsed="false">
      <c r="B95" s="1"/>
    </row>
    <row r="96" customFormat="false" ht="12.75" hidden="false" customHeight="false" outlineLevel="0" collapsed="false">
      <c r="B96" s="1"/>
    </row>
    <row r="97" customFormat="false" ht="12.75" hidden="false" customHeight="false" outlineLevel="0" collapsed="false">
      <c r="B97" s="1"/>
    </row>
    <row r="98" customFormat="false" ht="12.75" hidden="false" customHeight="false" outlineLevel="0" collapsed="false">
      <c r="B98" s="1"/>
    </row>
    <row r="99" customFormat="false" ht="12.75" hidden="false" customHeight="false" outlineLevel="0" collapsed="false">
      <c r="B99" s="1"/>
    </row>
    <row r="100" customFormat="false" ht="12.75" hidden="false" customHeight="false" outlineLevel="0" collapsed="false">
      <c r="B100" s="1"/>
    </row>
    <row r="101" customFormat="false" ht="12.75" hidden="false" customHeight="false" outlineLevel="0" collapsed="false">
      <c r="B101" s="1"/>
    </row>
    <row r="102" customFormat="false" ht="12.75" hidden="false" customHeight="false" outlineLevel="0" collapsed="false">
      <c r="A102" s="76" t="s">
        <v>100</v>
      </c>
      <c r="B102" s="1"/>
      <c r="D102" s="76"/>
    </row>
    <row r="103" customFormat="false" ht="12.75" hidden="false" customHeight="false" outlineLevel="0" collapsed="false">
      <c r="B103" s="1"/>
    </row>
    <row r="104" customFormat="false" ht="12.75" hidden="false" customHeight="false" outlineLevel="0" collapsed="false">
      <c r="B104" s="1"/>
    </row>
    <row r="105" customFormat="false" ht="12.75" hidden="false" customHeight="false" outlineLevel="0" collapsed="false">
      <c r="B105" s="94"/>
      <c r="C105" s="94"/>
      <c r="D105" s="94"/>
    </row>
    <row r="106" customFormat="false" ht="12.75" hidden="false" customHeight="false" outlineLevel="0" collapsed="false">
      <c r="A106" s="95"/>
      <c r="B106" s="95"/>
      <c r="C106" s="95"/>
      <c r="D106" s="95"/>
      <c r="E106" s="94"/>
      <c r="F106" s="94"/>
      <c r="G106" s="94"/>
      <c r="H106" s="94"/>
    </row>
    <row r="107" customFormat="false" ht="24.75" hidden="false" customHeight="true" outlineLevel="0" collapsed="false">
      <c r="B107" s="1"/>
      <c r="E107" s="95"/>
      <c r="F107" s="95"/>
      <c r="G107" s="95"/>
      <c r="H107" s="95"/>
    </row>
    <row r="108" customFormat="false" ht="12.75" hidden="false" customHeight="false" outlineLevel="0" collapsed="false">
      <c r="B108" s="1"/>
    </row>
    <row r="109" customFormat="false" ht="12.75" hidden="false" customHeight="false" outlineLevel="0" collapsed="false">
      <c r="B109" s="1"/>
    </row>
    <row r="110" customFormat="false" ht="12.75" hidden="false" customHeight="false" outlineLevel="0" collapsed="false">
      <c r="B110" s="1"/>
    </row>
    <row r="111" customFormat="false" ht="12.75" hidden="false" customHeight="false" outlineLevel="0" collapsed="false">
      <c r="B111" s="1"/>
    </row>
    <row r="112" customFormat="false" ht="12.75" hidden="false" customHeight="false" outlineLevel="0" collapsed="false">
      <c r="B112" s="1"/>
    </row>
    <row r="113" customFormat="false" ht="12.75" hidden="false" customHeight="false" outlineLevel="0" collapsed="false">
      <c r="B113" s="1"/>
    </row>
    <row r="114" customFormat="false" ht="12.75" hidden="false" customHeight="false" outlineLevel="0" collapsed="false">
      <c r="B114" s="1"/>
    </row>
    <row r="115" customFormat="false" ht="12.75" hidden="false" customHeight="true" outlineLevel="0" collapsed="false">
      <c r="B115" s="1"/>
    </row>
    <row r="116" customFormat="false" ht="12.75" hidden="false" customHeight="false" outlineLevel="0" collapsed="false">
      <c r="B116" s="1"/>
    </row>
    <row r="117" customFormat="false" ht="12.75" hidden="false" customHeight="false" outlineLevel="0" collapsed="false">
      <c r="B117" s="1"/>
    </row>
    <row r="118" customFormat="false" ht="12.75" hidden="false" customHeight="false" outlineLevel="0" collapsed="false">
      <c r="B118" s="1"/>
    </row>
    <row r="119" customFormat="false" ht="12.75" hidden="false" customHeight="false" outlineLevel="0" collapsed="false">
      <c r="B119" s="1"/>
    </row>
    <row r="120" customFormat="false" ht="12.75" hidden="false" customHeight="false" outlineLevel="0" collapsed="false">
      <c r="B120" s="1"/>
    </row>
    <row r="121" customFormat="false" ht="12.75" hidden="false" customHeight="false" outlineLevel="0" collapsed="false">
      <c r="B121" s="1"/>
    </row>
    <row r="122" customFormat="false" ht="12.75" hidden="false" customHeight="false" outlineLevel="0" collapsed="false">
      <c r="B122" s="1"/>
    </row>
    <row r="123" customFormat="false" ht="12.75" hidden="false" customHeight="false" outlineLevel="0" collapsed="false">
      <c r="B123" s="1"/>
    </row>
    <row r="124" customFormat="false" ht="12.75" hidden="false" customHeight="false" outlineLevel="0" collapsed="false">
      <c r="B124" s="1"/>
    </row>
    <row r="125" customFormat="false" ht="12.75" hidden="false" customHeight="false" outlineLevel="0" collapsed="false">
      <c r="B125" s="1"/>
    </row>
    <row r="126" customFormat="false" ht="12.75" hidden="false" customHeight="false" outlineLevel="0" collapsed="false">
      <c r="B126" s="1"/>
    </row>
    <row r="127" customFormat="false" ht="12.75" hidden="false" customHeight="false" outlineLevel="0" collapsed="false">
      <c r="B127" s="1"/>
    </row>
    <row r="128" customFormat="false" ht="12.75" hidden="false" customHeight="false" outlineLevel="0" collapsed="false">
      <c r="A128" s="96"/>
      <c r="B128" s="1"/>
    </row>
    <row r="129" customFormat="false" ht="12.75" hidden="false" customHeight="false" outlineLevel="0" collapsed="false">
      <c r="B129" s="1"/>
    </row>
    <row r="130" customFormat="false" ht="12.75" hidden="false" customHeight="false" outlineLevel="0" collapsed="false">
      <c r="B130" s="1"/>
    </row>
    <row r="131" customFormat="false" ht="12.75" hidden="false" customHeight="false" outlineLevel="0" collapsed="false">
      <c r="B131" s="1"/>
    </row>
    <row r="132" customFormat="false" ht="12.75" hidden="false" customHeight="false" outlineLevel="0" collapsed="false">
      <c r="B132" s="1"/>
    </row>
    <row r="133" customFormat="false" ht="12.75" hidden="false" customHeight="false" outlineLevel="0" collapsed="false">
      <c r="B133" s="1"/>
    </row>
    <row r="134" customFormat="false" ht="12.75" hidden="false" customHeight="false" outlineLevel="0" collapsed="false">
      <c r="B134" s="1"/>
    </row>
    <row r="135" customFormat="false" ht="12.75" hidden="false" customHeight="false" outlineLevel="0" collapsed="false">
      <c r="B135" s="1"/>
    </row>
    <row r="136" customFormat="false" ht="12.75" hidden="false" customHeight="false" outlineLevel="0" collapsed="false">
      <c r="B136" s="1"/>
    </row>
    <row r="137" customFormat="false" ht="12.75" hidden="false" customHeight="false" outlineLevel="0" collapsed="false">
      <c r="B137" s="1"/>
    </row>
    <row r="138" customFormat="false" ht="12.75" hidden="false" customHeight="false" outlineLevel="0" collapsed="false">
      <c r="B138" s="1"/>
    </row>
    <row r="139" customFormat="false" ht="12.75" hidden="false" customHeight="false" outlineLevel="0" collapsed="false">
      <c r="A139" s="94"/>
      <c r="B139" s="94"/>
      <c r="C139" s="94"/>
      <c r="D139" s="94"/>
    </row>
    <row r="140" customFormat="false" ht="12.75" hidden="false" customHeight="false" outlineLevel="0" collapsed="false">
      <c r="B140" s="1"/>
      <c r="E140" s="94"/>
      <c r="F140" s="94"/>
      <c r="G140" s="94"/>
      <c r="H140" s="94"/>
    </row>
    <row r="141" customFormat="false" ht="12.75" hidden="false" customHeight="false" outlineLevel="0" collapsed="false">
      <c r="B141" s="1"/>
    </row>
    <row r="142" customFormat="false" ht="12.75" hidden="false" customHeight="false" outlineLevel="0" collapsed="false">
      <c r="B142" s="1"/>
    </row>
    <row r="143" customFormat="false" ht="12.75" hidden="false" customHeight="false" outlineLevel="0" collapsed="false">
      <c r="B143" s="1"/>
    </row>
    <row r="144" customFormat="false" ht="12.75" hidden="false" customHeight="false" outlineLevel="0" collapsed="false">
      <c r="B144" s="1"/>
    </row>
    <row r="145" customFormat="false" ht="12.75" hidden="false" customHeight="false" outlineLevel="0" collapsed="false">
      <c r="B145" s="1"/>
    </row>
    <row r="146" customFormat="false" ht="12.75" hidden="false" customHeight="false" outlineLevel="0" collapsed="false">
      <c r="B146" s="1"/>
    </row>
    <row r="147" customFormat="false" ht="12.75" hidden="false" customHeight="false" outlineLevel="0" collapsed="false">
      <c r="B147" s="1"/>
    </row>
    <row r="148" customFormat="false" ht="12.75" hidden="false" customHeight="false" outlineLevel="0" collapsed="false">
      <c r="B148" s="1"/>
    </row>
    <row r="149" customFormat="false" ht="12.75" hidden="false" customHeight="false" outlineLevel="0" collapsed="false">
      <c r="B149" s="1"/>
    </row>
    <row r="150" customFormat="false" ht="12.75" hidden="false" customHeight="false" outlineLevel="0" collapsed="false">
      <c r="B150" s="1"/>
    </row>
    <row r="151" customFormat="false" ht="12.75" hidden="false" customHeight="false" outlineLevel="0" collapsed="false">
      <c r="B151" s="1"/>
    </row>
    <row r="152" customFormat="false" ht="12.75" hidden="false" customHeight="false" outlineLevel="0" collapsed="false">
      <c r="B152" s="1"/>
    </row>
    <row r="153" customFormat="false" ht="12.75" hidden="false" customHeight="false" outlineLevel="0" collapsed="false">
      <c r="B153" s="1"/>
    </row>
    <row r="154" customFormat="false" ht="12.75" hidden="false" customHeight="false" outlineLevel="0" collapsed="false">
      <c r="B154" s="1"/>
    </row>
    <row r="155" customFormat="false" ht="12.75" hidden="false" customHeight="false" outlineLevel="0" collapsed="false">
      <c r="B155" s="1"/>
    </row>
    <row r="156" customFormat="false" ht="12.75" hidden="false" customHeight="false" outlineLevel="0" collapsed="false">
      <c r="B156" s="1"/>
    </row>
    <row r="157" customFormat="false" ht="12.75" hidden="false" customHeight="false" outlineLevel="0" collapsed="false">
      <c r="B157" s="1"/>
    </row>
    <row r="158" customFormat="false" ht="12.75" hidden="false" customHeight="false" outlineLevel="0" collapsed="false">
      <c r="B158" s="1"/>
    </row>
    <row r="159" customFormat="false" ht="12.75" hidden="false" customHeight="false" outlineLevel="0" collapsed="false">
      <c r="B159" s="1"/>
    </row>
    <row r="160" customFormat="false" ht="12.75" hidden="false" customHeight="false" outlineLevel="0" collapsed="false">
      <c r="B160" s="1"/>
    </row>
    <row r="161" customFormat="false" ht="12.75" hidden="false" customHeight="false" outlineLevel="0" collapsed="false">
      <c r="B161" s="1"/>
    </row>
    <row r="162" customFormat="false" ht="12.75" hidden="false" customHeight="false" outlineLevel="0" collapsed="false">
      <c r="B162" s="1"/>
    </row>
    <row r="163" customFormat="false" ht="12.75" hidden="false" customHeight="false" outlineLevel="0" collapsed="false">
      <c r="B163" s="1"/>
    </row>
    <row r="164" customFormat="false" ht="12.75" hidden="false" customHeight="false" outlineLevel="0" collapsed="false">
      <c r="B164" s="1"/>
    </row>
    <row r="165" customFormat="false" ht="12.75" hidden="false" customHeight="false" outlineLevel="0" collapsed="false">
      <c r="A165" s="96"/>
      <c r="B165" s="1"/>
    </row>
    <row r="166" customFormat="false" ht="12.75" hidden="false" customHeight="false" outlineLevel="0" collapsed="false">
      <c r="B166" s="1"/>
    </row>
    <row r="167" customFormat="false" ht="12.75" hidden="false" customHeight="false" outlineLevel="0" collapsed="false">
      <c r="B167" s="1"/>
    </row>
    <row r="168" customFormat="false" ht="12.75" hidden="false" customHeight="false" outlineLevel="0" collapsed="false">
      <c r="A168" s="97"/>
      <c r="B168" s="1"/>
    </row>
    <row r="169" customFormat="false" ht="12.75" hidden="false" customHeight="false" outlineLevel="0" collapsed="false">
      <c r="A169" s="97"/>
      <c r="B169" s="1"/>
    </row>
    <row r="170" customFormat="false" ht="12.75" hidden="false" customHeight="false" outlineLevel="0" collapsed="false">
      <c r="B170" s="1"/>
    </row>
    <row r="171" customFormat="false" ht="12.75" hidden="false" customHeight="false" outlineLevel="0" collapsed="false">
      <c r="B171" s="1"/>
    </row>
    <row r="172" customFormat="false" ht="12.75" hidden="false" customHeight="false" outlineLevel="0" collapsed="false">
      <c r="A172" s="76"/>
      <c r="B172" s="1"/>
    </row>
    <row r="173" customFormat="false" ht="12.75" hidden="false" customHeight="false" outlineLevel="0" collapsed="false">
      <c r="A173" s="76"/>
      <c r="B173" s="98"/>
    </row>
    <row r="174" customFormat="false" ht="12.75" hidden="false" customHeight="false" outlineLevel="0" collapsed="false">
      <c r="B174" s="1"/>
    </row>
    <row r="175" customFormat="false" ht="12.75" hidden="false" customHeight="false" outlineLevel="0" collapsed="false">
      <c r="B175" s="1"/>
    </row>
    <row r="176" customFormat="false" ht="12.75" hidden="false" customHeight="false" outlineLevel="0" collapsed="false">
      <c r="B176" s="1"/>
    </row>
    <row r="177" customFormat="false" ht="12.75" hidden="false" customHeight="false" outlineLevel="0" collapsed="false">
      <c r="B177" s="1"/>
    </row>
    <row r="178" customFormat="false" ht="12.75" hidden="false" customHeight="false" outlineLevel="0" collapsed="false">
      <c r="B178" s="1"/>
      <c r="D178" s="76"/>
    </row>
    <row r="179" customFormat="false" ht="12.75" hidden="false" customHeight="false" outlineLevel="0" collapsed="false">
      <c r="B179" s="1"/>
    </row>
    <row r="180" customFormat="false" ht="12.75" hidden="false" customHeight="false" outlineLevel="0" collapsed="false">
      <c r="B180" s="1"/>
    </row>
    <row r="181" customFormat="false" ht="12.75" hidden="false" customHeight="false" outlineLevel="0" collapsed="false">
      <c r="B181" s="1"/>
    </row>
    <row r="182" customFormat="false" ht="12.75" hidden="false" customHeight="false" outlineLevel="0" collapsed="false">
      <c r="B182" s="1"/>
    </row>
    <row r="183" customFormat="false" ht="12.75" hidden="false" customHeight="false" outlineLevel="0" collapsed="false">
      <c r="B183" s="1"/>
    </row>
    <row r="184" customFormat="false" ht="12.75" hidden="false" customHeight="false" outlineLevel="0" collapsed="false">
      <c r="B184" s="1"/>
    </row>
    <row r="185" customFormat="false" ht="12.75" hidden="false" customHeight="false" outlineLevel="0" collapsed="false">
      <c r="B185" s="1"/>
    </row>
    <row r="186" customFormat="false" ht="12.75" hidden="false" customHeight="false" outlineLevel="0" collapsed="false">
      <c r="B186" s="1"/>
    </row>
    <row r="187" customFormat="false" ht="12.75" hidden="false" customHeight="false" outlineLevel="0" collapsed="false">
      <c r="B187" s="1"/>
    </row>
    <row r="188" customFormat="false" ht="12.75" hidden="false" customHeight="false" outlineLevel="0" collapsed="false">
      <c r="B188" s="1"/>
    </row>
    <row r="189" customFormat="false" ht="13.5" hidden="false" customHeight="true" outlineLevel="0" collapsed="false">
      <c r="B189" s="1"/>
    </row>
    <row r="190" customFormat="false" ht="12.75" hidden="false" customHeight="false" outlineLevel="0" collapsed="false">
      <c r="B190" s="1"/>
    </row>
    <row r="191" customFormat="false" ht="12.75" hidden="false" customHeight="false" outlineLevel="0" collapsed="false">
      <c r="B191" s="1"/>
    </row>
    <row r="192" customFormat="false" ht="12.75" hidden="false" customHeight="false" outlineLevel="0" collapsed="false">
      <c r="B192" s="1"/>
    </row>
    <row r="193" customFormat="false" ht="12.75" hidden="false" customHeight="false" outlineLevel="0" collapsed="false">
      <c r="B193" s="1"/>
    </row>
    <row r="194" customFormat="false" ht="12.75" hidden="false" customHeight="false" outlineLevel="0" collapsed="false">
      <c r="B194" s="1"/>
    </row>
    <row r="195" customFormat="false" ht="12.75" hidden="false" customHeight="false" outlineLevel="0" collapsed="false">
      <c r="B195" s="1"/>
    </row>
    <row r="196" customFormat="false" ht="12.75" hidden="false" customHeight="false" outlineLevel="0" collapsed="false">
      <c r="B196" s="1"/>
    </row>
    <row r="197" customFormat="false" ht="12.75" hidden="false" customHeight="false" outlineLevel="0" collapsed="false">
      <c r="B197" s="1"/>
    </row>
    <row r="198" customFormat="false" ht="12.75" hidden="false" customHeight="false" outlineLevel="0" collapsed="false">
      <c r="B198" s="1"/>
    </row>
    <row r="199" customFormat="false" ht="12.75" hidden="false" customHeight="false" outlineLevel="0" collapsed="false">
      <c r="B199" s="1"/>
    </row>
    <row r="200" customFormat="false" ht="12.75" hidden="false" customHeight="false" outlineLevel="0" collapsed="false">
      <c r="B200" s="1"/>
    </row>
    <row r="201" customFormat="false" ht="12.75" hidden="false" customHeight="false" outlineLevel="0" collapsed="false">
      <c r="B201" s="1"/>
    </row>
    <row r="202" customFormat="false" ht="12.75" hidden="false" customHeight="false" outlineLevel="0" collapsed="false">
      <c r="B202" s="1"/>
    </row>
    <row r="203" customFormat="false" ht="12.75" hidden="false" customHeight="false" outlineLevel="0" collapsed="false">
      <c r="B203" s="1"/>
    </row>
    <row r="204" customFormat="false" ht="12.75" hidden="false" customHeight="false" outlineLevel="0" collapsed="false">
      <c r="B204" s="1"/>
    </row>
    <row r="205" customFormat="false" ht="12.75" hidden="false" customHeight="false" outlineLevel="0" collapsed="false">
      <c r="B205" s="1"/>
    </row>
    <row r="206" customFormat="false" ht="12.75" hidden="false" customHeight="false" outlineLevel="0" collapsed="false">
      <c r="B206" s="1"/>
    </row>
    <row r="207" customFormat="false" ht="12.75" hidden="false" customHeight="false" outlineLevel="0" collapsed="false">
      <c r="B207" s="1"/>
    </row>
    <row r="208" customFormat="false" ht="12.75" hidden="false" customHeight="false" outlineLevel="0" collapsed="false">
      <c r="B208" s="1"/>
    </row>
    <row r="209" customFormat="false" ht="12.75" hidden="false" customHeight="false" outlineLevel="0" collapsed="false">
      <c r="B209" s="1"/>
    </row>
    <row r="210" customFormat="false" ht="12.75" hidden="false" customHeight="false" outlineLevel="0" collapsed="false">
      <c r="B210" s="1"/>
    </row>
    <row r="211" customFormat="false" ht="12.75" hidden="false" customHeight="false" outlineLevel="0" collapsed="false">
      <c r="B211" s="1"/>
    </row>
    <row r="212" customFormat="false" ht="12.75" hidden="false" customHeight="false" outlineLevel="0" collapsed="false">
      <c r="B212" s="1"/>
    </row>
    <row r="213" customFormat="false" ht="12.75" hidden="false" customHeight="false" outlineLevel="0" collapsed="false">
      <c r="B213" s="1"/>
    </row>
    <row r="214" customFormat="false" ht="12.75" hidden="false" customHeight="false" outlineLevel="0" collapsed="false">
      <c r="B214" s="1"/>
    </row>
    <row r="215" customFormat="false" ht="12.75" hidden="false" customHeight="false" outlineLevel="0" collapsed="false">
      <c r="B215" s="1"/>
    </row>
    <row r="216" customFormat="false" ht="12.75" hidden="false" customHeight="false" outlineLevel="0" collapsed="false">
      <c r="B216" s="1"/>
    </row>
    <row r="217" customFormat="false" ht="12.75" hidden="false" customHeight="false" outlineLevel="0" collapsed="false">
      <c r="B217" s="1"/>
    </row>
    <row r="218" customFormat="false" ht="12.75" hidden="false" customHeight="false" outlineLevel="0" collapsed="false">
      <c r="B218" s="1"/>
    </row>
    <row r="219" customFormat="false" ht="12.75" hidden="false" customHeight="false" outlineLevel="0" collapsed="false">
      <c r="B219" s="1"/>
    </row>
    <row r="220" customFormat="false" ht="12.75" hidden="false" customHeight="false" outlineLevel="0" collapsed="false">
      <c r="B220" s="1"/>
    </row>
    <row r="221" customFormat="false" ht="12.75" hidden="false" customHeight="false" outlineLevel="0" collapsed="false">
      <c r="B221" s="1"/>
    </row>
    <row r="222" customFormat="false" ht="12.75" hidden="false" customHeight="false" outlineLevel="0" collapsed="false">
      <c r="B222" s="1"/>
    </row>
    <row r="223" customFormat="false" ht="12.75" hidden="false" customHeight="false" outlineLevel="0" collapsed="false">
      <c r="B223" s="1"/>
    </row>
    <row r="224" customFormat="false" ht="12.75" hidden="false" customHeight="false" outlineLevel="0" collapsed="false">
      <c r="B224" s="1"/>
    </row>
    <row r="225" customFormat="false" ht="12.75" hidden="false" customHeight="false" outlineLevel="0" collapsed="false">
      <c r="B225" s="1"/>
    </row>
    <row r="226" customFormat="false" ht="12.75" hidden="false" customHeight="false" outlineLevel="0" collapsed="false">
      <c r="B226" s="1"/>
    </row>
    <row r="227" customFormat="false" ht="12.75" hidden="false" customHeight="false" outlineLevel="0" collapsed="false">
      <c r="B227" s="1"/>
    </row>
    <row r="228" customFormat="false" ht="12.75" hidden="false" customHeight="false" outlineLevel="0" collapsed="false">
      <c r="B228" s="1"/>
    </row>
    <row r="229" customFormat="false" ht="12.75" hidden="false" customHeight="false" outlineLevel="0" collapsed="false">
      <c r="B229" s="1"/>
    </row>
    <row r="230" customFormat="false" ht="12.75" hidden="false" customHeight="false" outlineLevel="0" collapsed="false">
      <c r="B230" s="1"/>
    </row>
    <row r="231" customFormat="false" ht="12.75" hidden="false" customHeight="false" outlineLevel="0" collapsed="false">
      <c r="B231" s="1"/>
    </row>
    <row r="232" customFormat="false" ht="12.75" hidden="false" customHeight="false" outlineLevel="0" collapsed="false">
      <c r="B232" s="1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99" man="true" max="16383" min="0"/>
    <brk id="31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31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9" activeCellId="0" sqref="A19:IV19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1" width="18.14"/>
    <col collapsed="false" customWidth="true" hidden="false" outlineLevel="0" max="3" min="3" style="1" width="16.13"/>
    <col collapsed="false" customWidth="true" hidden="false" outlineLevel="0" max="4" min="4" style="1" width="11.13"/>
    <col collapsed="false" customWidth="true" hidden="false" outlineLevel="0" max="5" min="5" style="1" width="17.7"/>
    <col collapsed="false" customWidth="true" hidden="false" outlineLevel="0" max="6" min="6" style="1" width="9.7"/>
    <col collapsed="false" customWidth="true" hidden="false" outlineLevel="0" max="7" min="7" style="1" width="17.28"/>
    <col collapsed="false" customWidth="true" hidden="false" outlineLevel="0" max="8" min="8" style="1" width="8.56"/>
    <col collapsed="false" customWidth="true" hidden="false" outlineLevel="0" max="9" min="9" style="1" width="14.99"/>
    <col collapsed="false" customWidth="true" hidden="false" outlineLevel="0" max="10" min="10" style="1" width="8.14"/>
    <col collapsed="false" customWidth="true" hidden="false" outlineLevel="0" max="11" min="11" style="1" width="16.56"/>
    <col collapsed="false" customWidth="true" hidden="false" outlineLevel="0" max="12" min="12" style="99" width="8.14"/>
    <col collapsed="false" customWidth="true" hidden="false" outlineLevel="0" max="13" min="13" style="99" width="17.7"/>
    <col collapsed="false" customWidth="true" hidden="false" outlineLevel="0" max="14" min="14" style="99" width="9.85"/>
    <col collapsed="false" customWidth="true" hidden="false" outlineLevel="0" max="15" min="15" style="1" width="9.56"/>
    <col collapsed="false" customWidth="true" hidden="false" outlineLevel="0" max="16" min="16" style="1" width="9.99"/>
    <col collapsed="false" customWidth="true" hidden="false" outlineLevel="0" max="17" min="17" style="1" width="10.28"/>
    <col collapsed="false" customWidth="true" hidden="false" outlineLevel="0" max="18" min="18" style="1" width="9.85"/>
    <col collapsed="false" customWidth="true" hidden="false" outlineLevel="0" max="19" min="19" style="1" width="9.99"/>
    <col collapsed="false" customWidth="true" hidden="false" outlineLevel="0" max="21" min="20" style="1" width="9.85"/>
    <col collapsed="false" customWidth="false" hidden="false" outlineLevel="0" max="22" min="22" style="1" width="8.41"/>
    <col collapsed="false" customWidth="true" hidden="false" outlineLevel="0" max="23" min="23" style="1" width="10.71"/>
    <col collapsed="false" customWidth="true" hidden="false" outlineLevel="0" max="24" min="24" style="1" width="17.28"/>
    <col collapsed="false" customWidth="false" hidden="false" outlineLevel="0" max="28" min="25" style="1" width="8.41"/>
    <col collapsed="false" customWidth="true" hidden="false" outlineLevel="0" max="29" min="29" style="1" width="14.41"/>
    <col collapsed="false" customWidth="false" hidden="false" outlineLevel="0" max="257" min="30" style="1" width="8.41"/>
  </cols>
  <sheetData>
    <row r="1" customFormat="false" ht="90" hidden="false" customHeight="true" outlineLevel="0" collapsed="false">
      <c r="O1" s="100"/>
      <c r="P1" s="100"/>
      <c r="Q1" s="100"/>
      <c r="R1" s="100"/>
      <c r="S1" s="100"/>
      <c r="T1" s="100"/>
      <c r="U1" s="100"/>
      <c r="V1" s="100"/>
      <c r="W1" s="100"/>
      <c r="AB1" s="99"/>
      <c r="AC1" s="99"/>
      <c r="AD1" s="99"/>
    </row>
    <row r="2" s="101" customFormat="true" ht="12.75" hidden="false" customHeight="true" outlineLevel="0" collapsed="false"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3"/>
      <c r="O2" s="102"/>
      <c r="P2" s="102"/>
      <c r="Q2" s="102"/>
      <c r="R2" s="102"/>
      <c r="S2" s="102"/>
      <c r="T2" s="102"/>
      <c r="U2" s="102"/>
      <c r="V2" s="102"/>
      <c r="W2" s="102"/>
      <c r="X2" s="104"/>
      <c r="AB2" s="105"/>
      <c r="AC2" s="105"/>
      <c r="AD2" s="105"/>
    </row>
    <row r="3" customFormat="false" ht="18" hidden="false" customHeight="true" outlineLevel="0" collapsed="false">
      <c r="B3" s="36" t="s">
        <v>101</v>
      </c>
      <c r="C3" s="106"/>
      <c r="D3" s="37"/>
      <c r="E3" s="37"/>
      <c r="F3" s="37"/>
      <c r="G3" s="37"/>
      <c r="H3" s="37"/>
      <c r="I3" s="37"/>
      <c r="J3" s="37"/>
      <c r="K3" s="37"/>
      <c r="L3" s="37"/>
      <c r="M3" s="37"/>
      <c r="N3" s="38" t="s">
        <v>1</v>
      </c>
      <c r="O3" s="107"/>
      <c r="P3" s="108"/>
      <c r="Q3" s="108"/>
      <c r="R3" s="108"/>
      <c r="S3" s="109"/>
      <c r="T3" s="109"/>
      <c r="U3" s="109"/>
      <c r="V3" s="109"/>
      <c r="W3" s="109"/>
      <c r="X3" s="109"/>
    </row>
    <row r="4" customFormat="false" ht="18" hidden="false" customHeight="true" outlineLevel="0" collapsed="false">
      <c r="B4" s="39" t="s">
        <v>102</v>
      </c>
      <c r="C4" s="110"/>
      <c r="D4" s="40"/>
      <c r="E4" s="40"/>
      <c r="F4" s="40"/>
      <c r="G4" s="40"/>
      <c r="H4" s="40"/>
      <c r="I4" s="40"/>
      <c r="J4" s="40"/>
      <c r="K4" s="40"/>
      <c r="L4" s="40"/>
      <c r="M4" s="40"/>
      <c r="N4" s="41" t="s">
        <v>62</v>
      </c>
      <c r="O4" s="107"/>
      <c r="P4" s="108"/>
      <c r="Q4" s="108"/>
      <c r="R4" s="108"/>
      <c r="S4" s="108"/>
      <c r="T4" s="108"/>
      <c r="U4" s="108"/>
      <c r="V4" s="108"/>
      <c r="W4" s="108"/>
      <c r="X4" s="24"/>
      <c r="AB4" s="99"/>
      <c r="AC4" s="99"/>
      <c r="AD4" s="99"/>
    </row>
    <row r="5" customFormat="false" ht="12.75" hidden="false" customHeight="false" outlineLevel="0" collapsed="false">
      <c r="B5" s="111" t="s">
        <v>103</v>
      </c>
      <c r="C5" s="44" t="n">
        <v>37622</v>
      </c>
      <c r="D5" s="112" t="s">
        <v>99</v>
      </c>
      <c r="E5" s="44" t="n">
        <v>37653</v>
      </c>
      <c r="F5" s="112" t="s">
        <v>99</v>
      </c>
      <c r="G5" s="44" t="n">
        <v>37681</v>
      </c>
      <c r="H5" s="112" t="s">
        <v>99</v>
      </c>
      <c r="I5" s="44" t="n">
        <v>37712</v>
      </c>
      <c r="J5" s="112" t="s">
        <v>99</v>
      </c>
      <c r="K5" s="44" t="n">
        <v>37742</v>
      </c>
      <c r="L5" s="112" t="s">
        <v>99</v>
      </c>
      <c r="M5" s="44" t="n">
        <v>37773</v>
      </c>
      <c r="N5" s="45" t="s">
        <v>99</v>
      </c>
      <c r="O5" s="108"/>
      <c r="P5" s="113"/>
      <c r="Q5" s="113"/>
      <c r="R5" s="113"/>
      <c r="S5" s="113"/>
      <c r="T5" s="113"/>
      <c r="U5" s="113"/>
      <c r="V5" s="108"/>
      <c r="W5" s="108"/>
      <c r="X5" s="24"/>
      <c r="AA5" s="99"/>
    </row>
    <row r="6" customFormat="false" ht="12.75" hidden="false" customHeight="false" outlineLevel="0" collapsed="false">
      <c r="B6" s="114" t="s">
        <v>26</v>
      </c>
      <c r="C6" s="115" t="n">
        <v>407892.05268</v>
      </c>
      <c r="D6" s="116" t="n">
        <v>0.165049085801846</v>
      </c>
      <c r="E6" s="115" t="n">
        <v>304270.57699</v>
      </c>
      <c r="F6" s="117" t="n">
        <v>0.136077957547552</v>
      </c>
      <c r="G6" s="115" t="n">
        <v>244894.00155</v>
      </c>
      <c r="H6" s="117" t="n">
        <v>0.117974560088789</v>
      </c>
      <c r="I6" s="115" t="n">
        <v>255497.85238</v>
      </c>
      <c r="J6" s="117" t="n">
        <v>0.114109499586035</v>
      </c>
      <c r="K6" s="115" t="n">
        <v>303615.07166</v>
      </c>
      <c r="L6" s="117" t="n">
        <v>0.125199016549832</v>
      </c>
      <c r="M6" s="115" t="n">
        <v>274599.69118</v>
      </c>
      <c r="N6" s="89" t="n">
        <v>0.109958676483626</v>
      </c>
      <c r="O6" s="24"/>
      <c r="P6" s="83"/>
      <c r="Q6" s="83"/>
      <c r="R6" s="83"/>
      <c r="S6" s="83"/>
      <c r="T6" s="83"/>
      <c r="U6" s="83"/>
      <c r="V6" s="24"/>
      <c r="W6" s="24"/>
      <c r="X6" s="24"/>
      <c r="AA6" s="83"/>
      <c r="AB6" s="118"/>
      <c r="AC6" s="118"/>
      <c r="AD6" s="118"/>
    </row>
    <row r="7" customFormat="false" ht="12.75" hidden="false" customHeight="false" outlineLevel="0" collapsed="false">
      <c r="B7" s="50" t="s">
        <v>28</v>
      </c>
      <c r="C7" s="119" t="n">
        <v>7961.78891</v>
      </c>
      <c r="D7" s="116" t="n">
        <v>0.00322165134698937</v>
      </c>
      <c r="E7" s="119" t="n">
        <v>6633.29627</v>
      </c>
      <c r="F7" s="116" t="n">
        <v>0.00296658788752704</v>
      </c>
      <c r="G7" s="119" t="n">
        <v>24041.18123</v>
      </c>
      <c r="H7" s="116" t="n">
        <v>0.0115815322616019</v>
      </c>
      <c r="I7" s="119" t="n">
        <v>7355.66567</v>
      </c>
      <c r="J7" s="116" t="n">
        <v>0.00328516001566039</v>
      </c>
      <c r="K7" s="119" t="n">
        <v>24943.49785</v>
      </c>
      <c r="L7" s="116" t="n">
        <v>0.0102857258800051</v>
      </c>
      <c r="M7" s="119" t="n">
        <v>37530.03049</v>
      </c>
      <c r="N7" s="90" t="n">
        <v>0.0150282488058788</v>
      </c>
      <c r="O7" s="24"/>
      <c r="P7" s="83"/>
      <c r="Q7" s="83"/>
      <c r="R7" s="83"/>
      <c r="S7" s="83"/>
      <c r="T7" s="83"/>
      <c r="U7" s="83"/>
      <c r="V7" s="24"/>
      <c r="W7" s="24"/>
      <c r="X7" s="24"/>
      <c r="AA7" s="83"/>
    </row>
    <row r="8" customFormat="false" ht="12.75" hidden="false" customHeight="false" outlineLevel="0" collapsed="false">
      <c r="B8" s="50" t="s">
        <v>30</v>
      </c>
      <c r="C8" s="119" t="n">
        <v>55513.97197</v>
      </c>
      <c r="D8" s="116" t="n">
        <v>0.0224631253849558</v>
      </c>
      <c r="E8" s="119" t="n">
        <v>53448.08807</v>
      </c>
      <c r="F8" s="116" t="n">
        <v>0.0239034175809458</v>
      </c>
      <c r="G8" s="119" t="n">
        <v>21089.04442</v>
      </c>
      <c r="H8" s="116" t="n">
        <v>0.0101593780263927</v>
      </c>
      <c r="I8" s="119" t="n">
        <v>34336.00604</v>
      </c>
      <c r="J8" s="116" t="n">
        <v>0.0153350191812186</v>
      </c>
      <c r="K8" s="119" t="n">
        <v>18968.2659</v>
      </c>
      <c r="L8" s="116" t="n">
        <v>0.00782177321880491</v>
      </c>
      <c r="M8" s="119" t="n">
        <v>21861.62936</v>
      </c>
      <c r="N8" s="90" t="n">
        <v>0.0087541097365089</v>
      </c>
      <c r="O8" s="24"/>
      <c r="P8" s="83"/>
      <c r="Q8" s="83"/>
      <c r="R8" s="83"/>
      <c r="S8" s="83"/>
      <c r="T8" s="83"/>
      <c r="U8" s="83"/>
      <c r="V8" s="24"/>
      <c r="W8" s="24"/>
      <c r="X8" s="24"/>
      <c r="AA8" s="83"/>
    </row>
    <row r="9" customFormat="false" ht="12.75" hidden="false" customHeight="false" outlineLevel="0" collapsed="false">
      <c r="B9" s="50" t="s">
        <v>32</v>
      </c>
      <c r="C9" s="119" t="n">
        <v>57212.72188</v>
      </c>
      <c r="D9" s="116" t="n">
        <v>0.0231505060725894</v>
      </c>
      <c r="E9" s="119" t="n">
        <v>149225.65362</v>
      </c>
      <c r="F9" s="116" t="n">
        <v>0.0667377120692661</v>
      </c>
      <c r="G9" s="119" t="n">
        <v>20766.13335</v>
      </c>
      <c r="H9" s="116" t="n">
        <v>0.0100038197391748</v>
      </c>
      <c r="I9" s="119" t="n">
        <v>31222.18881</v>
      </c>
      <c r="J9" s="116" t="n">
        <v>0.0139443377230074</v>
      </c>
      <c r="K9" s="119" t="n">
        <v>25408.27805</v>
      </c>
      <c r="L9" s="116" t="n">
        <v>0.010477383111096</v>
      </c>
      <c r="M9" s="119" t="n">
        <v>34026.2377</v>
      </c>
      <c r="N9" s="90" t="n">
        <v>0.0136252158446774</v>
      </c>
      <c r="O9" s="24"/>
      <c r="P9" s="83"/>
      <c r="Q9" s="83"/>
      <c r="R9" s="83"/>
      <c r="S9" s="83"/>
      <c r="T9" s="83"/>
      <c r="U9" s="83"/>
      <c r="V9" s="24"/>
      <c r="W9" s="24"/>
      <c r="X9" s="24"/>
      <c r="AA9" s="83"/>
    </row>
    <row r="10" customFormat="false" ht="12.75" hidden="false" customHeight="false" outlineLevel="0" collapsed="false">
      <c r="A10" s="1" t="n">
        <v>30693.707</v>
      </c>
      <c r="B10" s="50" t="s">
        <v>34</v>
      </c>
      <c r="C10" s="119" t="n">
        <v>910580.80891</v>
      </c>
      <c r="D10" s="116" t="n">
        <v>0.368456627364612</v>
      </c>
      <c r="E10" s="119" t="n">
        <v>804429.18276</v>
      </c>
      <c r="F10" s="116" t="n">
        <v>0.359762292051081</v>
      </c>
      <c r="G10" s="119" t="n">
        <v>797573.69715</v>
      </c>
      <c r="H10" s="116" t="n">
        <v>0.384220950550516</v>
      </c>
      <c r="I10" s="119" t="n">
        <v>848169.19839</v>
      </c>
      <c r="J10" s="116" t="n">
        <v>0.378806169566642</v>
      </c>
      <c r="K10" s="119" t="n">
        <v>899805.92151</v>
      </c>
      <c r="L10" s="116" t="n">
        <v>0.371044875482739</v>
      </c>
      <c r="M10" s="119" t="n">
        <v>840701.63407</v>
      </c>
      <c r="N10" s="90" t="n">
        <v>0.336644366214391</v>
      </c>
      <c r="O10" s="24"/>
      <c r="P10" s="83"/>
      <c r="Q10" s="83"/>
      <c r="R10" s="83"/>
      <c r="S10" s="83"/>
      <c r="T10" s="83"/>
      <c r="U10" s="83"/>
      <c r="V10" s="24"/>
      <c r="W10" s="24"/>
      <c r="X10" s="24"/>
      <c r="AA10" s="83"/>
    </row>
    <row r="11" customFormat="false" ht="12.75" hidden="false" customHeight="false" outlineLevel="0" collapsed="false">
      <c r="B11" s="50" t="s">
        <v>36</v>
      </c>
      <c r="C11" s="119" t="n">
        <v>100148.73522</v>
      </c>
      <c r="D11" s="116" t="n">
        <v>0.0405240972057867</v>
      </c>
      <c r="E11" s="119" t="n">
        <v>87215.2301</v>
      </c>
      <c r="F11" s="116" t="n">
        <v>0.0390049885744879</v>
      </c>
      <c r="G11" s="119" t="n">
        <v>92144.24182</v>
      </c>
      <c r="H11" s="116" t="n">
        <v>0.0443893126194439</v>
      </c>
      <c r="I11" s="119" t="n">
        <v>95038.50551</v>
      </c>
      <c r="J11" s="116" t="n">
        <v>0.042445743493066</v>
      </c>
      <c r="K11" s="119" t="n">
        <v>94569.06851</v>
      </c>
      <c r="L11" s="116" t="n">
        <v>0.0389965962781471</v>
      </c>
      <c r="M11" s="119" t="n">
        <v>105214.05767</v>
      </c>
      <c r="N11" s="90" t="n">
        <v>0.0421311418055509</v>
      </c>
      <c r="O11" s="24"/>
      <c r="P11" s="83"/>
      <c r="Q11" s="83"/>
      <c r="R11" s="83"/>
      <c r="S11" s="83"/>
      <c r="T11" s="83"/>
      <c r="U11" s="83"/>
      <c r="V11" s="24"/>
      <c r="W11" s="24"/>
      <c r="X11" s="24"/>
      <c r="AA11" s="83"/>
    </row>
    <row r="12" customFormat="false" ht="12.75" hidden="false" customHeight="false" outlineLevel="0" collapsed="false">
      <c r="B12" s="50" t="s">
        <v>38</v>
      </c>
      <c r="C12" s="119" t="n">
        <v>14345.10557</v>
      </c>
      <c r="D12" s="116" t="n">
        <v>0.00580459105418498</v>
      </c>
      <c r="E12" s="119" t="n">
        <v>7742.49772</v>
      </c>
      <c r="F12" s="116" t="n">
        <v>0.00346265250645253</v>
      </c>
      <c r="G12" s="119" t="n">
        <v>8621.27304</v>
      </c>
      <c r="H12" s="116" t="n">
        <v>0.00415318826864643</v>
      </c>
      <c r="I12" s="119" t="n">
        <v>10604.72196</v>
      </c>
      <c r="J12" s="116" t="n">
        <v>0.00473624143934041</v>
      </c>
      <c r="K12" s="119" t="n">
        <v>12947.56354</v>
      </c>
      <c r="L12" s="116" t="n">
        <v>0.00533907033356944</v>
      </c>
      <c r="M12" s="119" t="n">
        <v>14862.32963</v>
      </c>
      <c r="N12" s="90" t="n">
        <v>0.00595136173881175</v>
      </c>
      <c r="O12" s="120"/>
      <c r="P12" s="83"/>
      <c r="Q12" s="83"/>
      <c r="R12" s="83"/>
      <c r="S12" s="83"/>
      <c r="T12" s="83"/>
      <c r="U12" s="83"/>
      <c r="V12" s="24"/>
      <c r="W12" s="24"/>
      <c r="X12" s="24"/>
      <c r="AA12" s="83"/>
    </row>
    <row r="13" customFormat="false" ht="12.75" hidden="false" customHeight="false" outlineLevel="0" collapsed="false">
      <c r="B13" s="50" t="s">
        <v>40</v>
      </c>
      <c r="C13" s="119" t="n">
        <v>14454.94216</v>
      </c>
      <c r="D13" s="116" t="n">
        <v>0.00584903523653171</v>
      </c>
      <c r="E13" s="119" t="n">
        <v>20911.11898</v>
      </c>
      <c r="F13" s="116" t="n">
        <v>0.009352012899117</v>
      </c>
      <c r="G13" s="119" t="n">
        <v>18506.17955</v>
      </c>
      <c r="H13" s="116" t="n">
        <v>0.00891511583590031</v>
      </c>
      <c r="I13" s="119" t="n">
        <v>12504.21672</v>
      </c>
      <c r="J13" s="116" t="n">
        <v>0.00558458671704366</v>
      </c>
      <c r="K13" s="119" t="n">
        <v>23749.26994</v>
      </c>
      <c r="L13" s="116" t="n">
        <v>0.00979327285700168</v>
      </c>
      <c r="M13" s="119" t="n">
        <v>20341.61977</v>
      </c>
      <c r="N13" s="90" t="n">
        <v>0.00814544829905208</v>
      </c>
      <c r="O13" s="24"/>
      <c r="P13" s="83"/>
      <c r="Q13" s="83"/>
      <c r="R13" s="83"/>
      <c r="S13" s="83"/>
      <c r="T13" s="83"/>
      <c r="U13" s="83"/>
      <c r="V13" s="24"/>
      <c r="W13" s="24"/>
      <c r="X13" s="24"/>
      <c r="AA13" s="83"/>
    </row>
    <row r="14" customFormat="false" ht="12.75" hidden="false" customHeight="false" outlineLevel="0" collapsed="false">
      <c r="B14" s="50" t="s">
        <v>42</v>
      </c>
      <c r="C14" s="119" t="n">
        <v>826903.61312</v>
      </c>
      <c r="D14" s="116" t="n">
        <v>0.334597559562581</v>
      </c>
      <c r="E14" s="119" t="n">
        <v>729874.18893</v>
      </c>
      <c r="F14" s="116" t="n">
        <v>0.326419300475231</v>
      </c>
      <c r="G14" s="119" t="n">
        <v>775520.49492</v>
      </c>
      <c r="H14" s="116" t="n">
        <v>0.373597101803032</v>
      </c>
      <c r="I14" s="119" t="n">
        <v>872127.77293</v>
      </c>
      <c r="J14" s="116" t="n">
        <v>0.389506458927541</v>
      </c>
      <c r="K14" s="119" t="n">
        <v>944504.68771</v>
      </c>
      <c r="L14" s="116" t="n">
        <v>0.389476903703979</v>
      </c>
      <c r="M14" s="119" t="n">
        <v>1072084.40385</v>
      </c>
      <c r="N14" s="90" t="n">
        <v>0.429297577209617</v>
      </c>
      <c r="O14" s="24"/>
      <c r="P14" s="83"/>
      <c r="Q14" s="83"/>
      <c r="R14" s="83"/>
      <c r="S14" s="83"/>
      <c r="T14" s="83"/>
      <c r="U14" s="83"/>
      <c r="V14" s="24"/>
      <c r="W14" s="24"/>
      <c r="X14" s="24"/>
      <c r="AA14" s="83"/>
    </row>
    <row r="15" customFormat="false" ht="12.75" hidden="false" customHeight="false" outlineLevel="0" collapsed="false">
      <c r="B15" s="50" t="s">
        <v>44</v>
      </c>
      <c r="C15" s="119" t="n">
        <v>64563.40331</v>
      </c>
      <c r="D15" s="116" t="n">
        <v>0.0261248794198287</v>
      </c>
      <c r="E15" s="119" t="n">
        <v>65810.24641</v>
      </c>
      <c r="F15" s="116" t="n">
        <v>0.0294321061397542</v>
      </c>
      <c r="G15" s="119" t="n">
        <v>66232.6806</v>
      </c>
      <c r="H15" s="116" t="n">
        <v>0.0319067486660794</v>
      </c>
      <c r="I15" s="119" t="n">
        <v>64556.15043</v>
      </c>
      <c r="J15" s="116" t="n">
        <v>0.0288318275560767</v>
      </c>
      <c r="K15" s="119" t="n">
        <v>64256.04559</v>
      </c>
      <c r="L15" s="116" t="n">
        <v>0.0264966876356457</v>
      </c>
      <c r="M15" s="119" t="n">
        <v>63805.87369</v>
      </c>
      <c r="N15" s="90" t="n">
        <v>0.025549953798873</v>
      </c>
      <c r="O15" s="24"/>
      <c r="P15" s="83"/>
      <c r="Q15" s="83"/>
      <c r="R15" s="83"/>
      <c r="S15" s="83"/>
      <c r="T15" s="83"/>
      <c r="U15" s="83"/>
      <c r="V15" s="24"/>
      <c r="W15" s="24"/>
      <c r="X15" s="24"/>
      <c r="AA15" s="83"/>
    </row>
    <row r="16" customFormat="false" ht="12.75" hidden="false" customHeight="false" outlineLevel="0" collapsed="false">
      <c r="B16" s="50" t="s">
        <v>46</v>
      </c>
      <c r="C16" s="119" t="n">
        <v>11760.70524</v>
      </c>
      <c r="D16" s="116" t="n">
        <v>0.00475884155009466</v>
      </c>
      <c r="E16" s="119" t="n">
        <v>6441.85958</v>
      </c>
      <c r="F16" s="116" t="n">
        <v>0.00288097226858495</v>
      </c>
      <c r="G16" s="119" t="n">
        <v>6431.49811</v>
      </c>
      <c r="H16" s="116" t="n">
        <v>0.00309829214042311</v>
      </c>
      <c r="I16" s="119" t="n">
        <v>7646.28602</v>
      </c>
      <c r="J16" s="116" t="n">
        <v>0.00341495579436891</v>
      </c>
      <c r="K16" s="119" t="n">
        <v>12291.88713</v>
      </c>
      <c r="L16" s="116" t="n">
        <v>0.00506869494917861</v>
      </c>
      <c r="M16" s="119" t="n">
        <v>11494.62757</v>
      </c>
      <c r="N16" s="90" t="n">
        <v>0.0046028239465167</v>
      </c>
      <c r="O16" s="24"/>
      <c r="P16" s="83"/>
      <c r="Q16" s="83"/>
      <c r="R16" s="83"/>
      <c r="S16" s="83"/>
      <c r="T16" s="83"/>
      <c r="U16" s="83"/>
      <c r="V16" s="24"/>
      <c r="W16" s="24"/>
      <c r="X16" s="24"/>
      <c r="AA16" s="83"/>
    </row>
    <row r="17" customFormat="false" ht="12.75" hidden="false" customHeight="false" outlineLevel="0" collapsed="false">
      <c r="B17" s="50" t="s">
        <v>48</v>
      </c>
      <c r="C17" s="119" t="n">
        <v>0</v>
      </c>
      <c r="D17" s="116" t="n">
        <v>0</v>
      </c>
      <c r="E17" s="119" t="n">
        <v>0</v>
      </c>
      <c r="F17" s="121" t="n">
        <v>0</v>
      </c>
      <c r="G17" s="122" t="n">
        <v>0</v>
      </c>
      <c r="H17" s="121" t="n">
        <v>0</v>
      </c>
      <c r="I17" s="119" t="n">
        <v>0</v>
      </c>
      <c r="J17" s="121" t="n">
        <v>0</v>
      </c>
      <c r="K17" s="119" t="n">
        <v>0</v>
      </c>
      <c r="L17" s="121" t="n">
        <v>0</v>
      </c>
      <c r="M17" s="122" t="n">
        <v>776.85007</v>
      </c>
      <c r="N17" s="90" t="n">
        <v>0.000311076116496498</v>
      </c>
      <c r="O17" s="24"/>
      <c r="P17" s="83"/>
      <c r="Q17" s="83"/>
      <c r="R17" s="83"/>
      <c r="S17" s="83"/>
      <c r="T17" s="83"/>
      <c r="U17" s="83"/>
      <c r="V17" s="24"/>
      <c r="W17" s="24"/>
      <c r="X17" s="24"/>
      <c r="AA17" s="83"/>
    </row>
    <row r="18" customFormat="false" ht="13.5" hidden="false" customHeight="false" outlineLevel="0" collapsed="false">
      <c r="B18" s="123" t="s">
        <v>104</v>
      </c>
      <c r="C18" s="124" t="n">
        <v>2471337.84897</v>
      </c>
      <c r="D18" s="125" t="n">
        <v>1</v>
      </c>
      <c r="E18" s="124" t="n">
        <v>2236001.93943</v>
      </c>
      <c r="F18" s="125" t="n">
        <v>1</v>
      </c>
      <c r="G18" s="124" t="n">
        <v>2075820.42574</v>
      </c>
      <c r="H18" s="125" t="n">
        <v>1</v>
      </c>
      <c r="I18" s="124" t="n">
        <v>2239058.56486</v>
      </c>
      <c r="J18" s="125" t="n">
        <v>1</v>
      </c>
      <c r="K18" s="124" t="n">
        <v>2425059.55739</v>
      </c>
      <c r="L18" s="125" t="n">
        <v>1</v>
      </c>
      <c r="M18" s="124" t="n">
        <v>2497298.98505</v>
      </c>
      <c r="N18" s="126" t="n">
        <v>1</v>
      </c>
      <c r="O18" s="24"/>
      <c r="P18" s="83"/>
      <c r="Q18" s="83"/>
      <c r="R18" s="83"/>
      <c r="S18" s="83"/>
      <c r="T18" s="83"/>
      <c r="U18" s="83"/>
      <c r="V18" s="24"/>
      <c r="W18" s="24"/>
      <c r="X18" s="24"/>
      <c r="AA18" s="83"/>
    </row>
    <row r="19" customFormat="false" ht="18" hidden="false" customHeight="true" outlineLevel="0" collapsed="false">
      <c r="C19" s="127"/>
      <c r="O19" s="24"/>
      <c r="P19" s="24"/>
      <c r="Q19" s="24"/>
      <c r="R19" s="24"/>
      <c r="S19" s="24"/>
      <c r="T19" s="24"/>
      <c r="U19" s="24"/>
      <c r="V19" s="24"/>
      <c r="W19" s="24"/>
      <c r="X19" s="24"/>
    </row>
    <row r="20" customFormat="false" ht="18" hidden="false" customHeight="false" outlineLevel="0" collapsed="false">
      <c r="B20" s="36" t="s">
        <v>101</v>
      </c>
      <c r="C20" s="106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8" t="s">
        <v>1</v>
      </c>
      <c r="O20" s="24"/>
      <c r="P20" s="24"/>
      <c r="Q20" s="24"/>
      <c r="R20" s="24"/>
      <c r="S20" s="24"/>
      <c r="T20" s="24"/>
      <c r="U20" s="24"/>
      <c r="V20" s="24"/>
      <c r="W20" s="24"/>
      <c r="X20" s="24"/>
    </row>
    <row r="21" customFormat="false" ht="18" hidden="false" customHeight="false" outlineLevel="0" collapsed="false">
      <c r="B21" s="39" t="s">
        <v>105</v>
      </c>
      <c r="C21" s="11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1" t="s">
        <v>62</v>
      </c>
      <c r="O21" s="128"/>
      <c r="P21" s="24"/>
      <c r="Q21" s="24"/>
      <c r="R21" s="24"/>
      <c r="S21" s="24"/>
      <c r="T21" s="24"/>
      <c r="U21" s="24"/>
      <c r="V21" s="83"/>
      <c r="W21" s="83"/>
      <c r="X21" s="83"/>
      <c r="Z21" s="83"/>
    </row>
    <row r="22" customFormat="false" ht="12.75" hidden="false" customHeight="false" outlineLevel="0" collapsed="false">
      <c r="B22" s="111" t="s">
        <v>103</v>
      </c>
      <c r="C22" s="44" t="n">
        <v>37803</v>
      </c>
      <c r="D22" s="112" t="s">
        <v>99</v>
      </c>
      <c r="E22" s="44" t="n">
        <v>37834</v>
      </c>
      <c r="F22" s="112" t="s">
        <v>99</v>
      </c>
      <c r="G22" s="44" t="n">
        <v>37865</v>
      </c>
      <c r="H22" s="112" t="s">
        <v>99</v>
      </c>
      <c r="I22" s="44" t="n">
        <v>37895</v>
      </c>
      <c r="J22" s="112" t="s">
        <v>99</v>
      </c>
      <c r="K22" s="44" t="n">
        <v>37926</v>
      </c>
      <c r="L22" s="112" t="s">
        <v>99</v>
      </c>
      <c r="M22" s="44" t="n">
        <v>37956</v>
      </c>
      <c r="N22" s="45" t="s">
        <v>99</v>
      </c>
      <c r="O22" s="24"/>
      <c r="P22" s="113"/>
      <c r="Q22" s="113"/>
      <c r="R22" s="113"/>
      <c r="S22" s="113"/>
      <c r="T22" s="113"/>
      <c r="U22" s="113"/>
      <c r="V22" s="24"/>
      <c r="W22" s="129"/>
      <c r="X22" s="24"/>
    </row>
    <row r="23" customFormat="false" ht="12.75" hidden="false" customHeight="false" outlineLevel="0" collapsed="false">
      <c r="B23" s="114" t="s">
        <v>26</v>
      </c>
      <c r="C23" s="119" t="n">
        <v>297921.01361</v>
      </c>
      <c r="D23" s="116" t="n">
        <v>0.111382455994902</v>
      </c>
      <c r="E23" s="119" t="n">
        <v>262479.14404</v>
      </c>
      <c r="F23" s="116" t="n">
        <v>0.102508859375554</v>
      </c>
      <c r="G23" s="119" t="n">
        <v>275322.01658</v>
      </c>
      <c r="H23" s="116" t="n">
        <v>0.104515794087432</v>
      </c>
      <c r="I23" s="119" t="n">
        <v>253402.53341</v>
      </c>
      <c r="J23" s="116" t="n">
        <v>0.0947503069997486</v>
      </c>
      <c r="K23" s="119" t="n">
        <v>258713.12663</v>
      </c>
      <c r="L23" s="116" t="n">
        <v>0.097028354394894</v>
      </c>
      <c r="M23" s="119" t="n">
        <v>318211.63652</v>
      </c>
      <c r="N23" s="90" t="n">
        <v>0.0895134569269877</v>
      </c>
      <c r="O23" s="24"/>
      <c r="P23" s="130"/>
      <c r="Q23" s="130"/>
      <c r="R23" s="130"/>
      <c r="S23" s="130"/>
      <c r="T23" s="130"/>
      <c r="U23" s="130"/>
      <c r="V23" s="24"/>
      <c r="W23" s="131"/>
      <c r="X23" s="24"/>
    </row>
    <row r="24" customFormat="false" ht="12.75" hidden="false" customHeight="false" outlineLevel="0" collapsed="false">
      <c r="B24" s="50" t="s">
        <v>28</v>
      </c>
      <c r="C24" s="119" t="n">
        <v>6596.96021</v>
      </c>
      <c r="D24" s="116" t="n">
        <v>0.00246637731721848</v>
      </c>
      <c r="E24" s="119" t="n">
        <v>4791.0579</v>
      </c>
      <c r="F24" s="116" t="n">
        <v>0.00187110439698933</v>
      </c>
      <c r="G24" s="119" t="n">
        <v>154.52841</v>
      </c>
      <c r="H24" s="116" t="n">
        <v>5.86609806249382E-005</v>
      </c>
      <c r="I24" s="119" t="n">
        <v>504.96073</v>
      </c>
      <c r="J24" s="116" t="n">
        <v>0.000188810993901567</v>
      </c>
      <c r="K24" s="119" t="n">
        <v>1628.71788</v>
      </c>
      <c r="L24" s="116" t="n">
        <v>0.000610838026382598</v>
      </c>
      <c r="M24" s="119" t="n">
        <v>17393.81876</v>
      </c>
      <c r="N24" s="90" t="n">
        <v>0.00489290983634796</v>
      </c>
      <c r="O24" s="24"/>
      <c r="P24" s="130"/>
      <c r="Q24" s="130"/>
      <c r="R24" s="130"/>
      <c r="S24" s="130"/>
      <c r="T24" s="130"/>
      <c r="U24" s="130"/>
      <c r="V24" s="24"/>
      <c r="W24" s="131"/>
      <c r="X24" s="24"/>
    </row>
    <row r="25" customFormat="false" ht="12.75" hidden="false" customHeight="false" outlineLevel="0" collapsed="false">
      <c r="B25" s="50" t="s">
        <v>30</v>
      </c>
      <c r="C25" s="119" t="n">
        <v>28720.64599</v>
      </c>
      <c r="D25" s="116" t="n">
        <v>0.0107376651595111</v>
      </c>
      <c r="E25" s="119" t="n">
        <v>25324.28321</v>
      </c>
      <c r="F25" s="116" t="n">
        <v>0.00989017011563021</v>
      </c>
      <c r="G25" s="119" t="n">
        <v>27523.12074</v>
      </c>
      <c r="H25" s="116" t="n">
        <v>0.0104481321749636</v>
      </c>
      <c r="I25" s="119" t="n">
        <v>33025.07781</v>
      </c>
      <c r="J25" s="116" t="n">
        <v>0.0123484805738907</v>
      </c>
      <c r="K25" s="119" t="n">
        <v>41955.2058</v>
      </c>
      <c r="L25" s="116" t="n">
        <v>0.0157349749898661</v>
      </c>
      <c r="M25" s="119" t="n">
        <v>51011.32967</v>
      </c>
      <c r="N25" s="90" t="n">
        <v>0.0143495709683669</v>
      </c>
      <c r="O25" s="24"/>
      <c r="P25" s="130"/>
      <c r="Q25" s="130"/>
      <c r="R25" s="130"/>
      <c r="S25" s="130"/>
      <c r="T25" s="130"/>
      <c r="U25" s="130"/>
      <c r="V25" s="24"/>
      <c r="W25" s="131"/>
      <c r="X25" s="24"/>
    </row>
    <row r="26" customFormat="false" ht="12.75" hidden="false" customHeight="false" outlineLevel="0" collapsed="false">
      <c r="B26" s="50" t="s">
        <v>32</v>
      </c>
      <c r="C26" s="119" t="n">
        <v>50239.75593</v>
      </c>
      <c r="D26" s="116" t="n">
        <v>0.0187829228165596</v>
      </c>
      <c r="E26" s="119" t="n">
        <v>47586.87682</v>
      </c>
      <c r="F26" s="116" t="n">
        <v>0.0185846250067008</v>
      </c>
      <c r="G26" s="119" t="n">
        <v>43402.0953</v>
      </c>
      <c r="H26" s="116" t="n">
        <v>0.0164759960416018</v>
      </c>
      <c r="I26" s="119" t="n">
        <v>22739.20306</v>
      </c>
      <c r="J26" s="116" t="n">
        <v>0.00850246618244583</v>
      </c>
      <c r="K26" s="119" t="n">
        <v>42001.25235</v>
      </c>
      <c r="L26" s="116" t="n">
        <v>0.0157522443918105</v>
      </c>
      <c r="M26" s="119" t="n">
        <v>19400.44378</v>
      </c>
      <c r="N26" s="90" t="n">
        <v>0.00545737675610216</v>
      </c>
      <c r="O26" s="24"/>
      <c r="P26" s="130"/>
      <c r="Q26" s="130"/>
      <c r="R26" s="130"/>
      <c r="S26" s="130"/>
      <c r="T26" s="130"/>
      <c r="U26" s="130"/>
      <c r="V26" s="24"/>
      <c r="W26" s="131"/>
      <c r="X26" s="24"/>
    </row>
    <row r="27" customFormat="false" ht="12.75" hidden="false" customHeight="false" outlineLevel="0" collapsed="false">
      <c r="B27" s="50" t="s">
        <v>34</v>
      </c>
      <c r="C27" s="119" t="n">
        <v>933511.27725</v>
      </c>
      <c r="D27" s="116" t="n">
        <v>0.349007871244543</v>
      </c>
      <c r="E27" s="119" t="n">
        <v>870653.85968</v>
      </c>
      <c r="F27" s="116" t="n">
        <v>0.340026002420672</v>
      </c>
      <c r="G27" s="119" t="n">
        <v>878670.29555</v>
      </c>
      <c r="H27" s="116" t="n">
        <v>0.333554594802129</v>
      </c>
      <c r="I27" s="119" t="n">
        <v>902497.28289</v>
      </c>
      <c r="J27" s="116" t="n">
        <v>0.337454773910686</v>
      </c>
      <c r="K27" s="119" t="n">
        <v>800800.1407</v>
      </c>
      <c r="L27" s="116" t="n">
        <v>0.300333890527496</v>
      </c>
      <c r="M27" s="119" t="n">
        <v>922758.84722</v>
      </c>
      <c r="N27" s="90" t="n">
        <v>0.259573581997002</v>
      </c>
      <c r="O27" s="24"/>
      <c r="P27" s="130"/>
      <c r="Q27" s="130"/>
      <c r="R27" s="130"/>
      <c r="S27" s="130"/>
      <c r="T27" s="130"/>
      <c r="U27" s="130"/>
      <c r="V27" s="24"/>
      <c r="W27" s="131"/>
      <c r="X27" s="24"/>
    </row>
    <row r="28" customFormat="false" ht="12.75" hidden="false" customHeight="false" outlineLevel="0" collapsed="false">
      <c r="B28" s="50" t="s">
        <v>36</v>
      </c>
      <c r="C28" s="119" t="n">
        <v>95545.10512</v>
      </c>
      <c r="D28" s="116" t="n">
        <v>0.0357210400757023</v>
      </c>
      <c r="E28" s="119" t="n">
        <v>103151.11105</v>
      </c>
      <c r="F28" s="116" t="n">
        <v>0.0402847349100059</v>
      </c>
      <c r="G28" s="119" t="n">
        <v>99387.30323</v>
      </c>
      <c r="H28" s="116" t="n">
        <v>0.0377287041854626</v>
      </c>
      <c r="I28" s="119" t="n">
        <v>105576.58755</v>
      </c>
      <c r="J28" s="116" t="n">
        <v>0.0394763775552434</v>
      </c>
      <c r="K28" s="119" t="n">
        <v>103817.09087</v>
      </c>
      <c r="L28" s="116" t="n">
        <v>0.0389357958615974</v>
      </c>
      <c r="M28" s="119" t="n">
        <v>94829.39239</v>
      </c>
      <c r="N28" s="90" t="n">
        <v>0.0266756641081577</v>
      </c>
      <c r="O28" s="24"/>
      <c r="P28" s="130"/>
      <c r="Q28" s="130"/>
      <c r="R28" s="130"/>
      <c r="S28" s="130"/>
      <c r="T28" s="130"/>
      <c r="U28" s="130"/>
      <c r="V28" s="24"/>
      <c r="W28" s="131"/>
      <c r="X28" s="24"/>
    </row>
    <row r="29" customFormat="false" ht="12.75" hidden="false" customHeight="false" outlineLevel="0" collapsed="false">
      <c r="B29" s="50" t="s">
        <v>38</v>
      </c>
      <c r="C29" s="119" t="n">
        <v>10431.43269</v>
      </c>
      <c r="D29" s="116" t="n">
        <v>0.0038999551541493</v>
      </c>
      <c r="E29" s="119" t="n">
        <v>14981.78915</v>
      </c>
      <c r="F29" s="116" t="n">
        <v>0.00585100245883733</v>
      </c>
      <c r="G29" s="119" t="n">
        <v>14748.75939</v>
      </c>
      <c r="H29" s="116" t="n">
        <v>0.00559881958805287</v>
      </c>
      <c r="I29" s="119" t="n">
        <v>22977.76705</v>
      </c>
      <c r="J29" s="116" t="n">
        <v>0.00859166817655143</v>
      </c>
      <c r="K29" s="119" t="n">
        <v>13490.65873</v>
      </c>
      <c r="L29" s="116" t="n">
        <v>0.0050595670707774</v>
      </c>
      <c r="M29" s="119" t="n">
        <v>17963.7596</v>
      </c>
      <c r="N29" s="90" t="n">
        <v>0.0050532351324</v>
      </c>
      <c r="O29" s="120"/>
      <c r="P29" s="130"/>
      <c r="Q29" s="130"/>
      <c r="R29" s="130"/>
      <c r="S29" s="130"/>
      <c r="T29" s="130"/>
      <c r="U29" s="130"/>
      <c r="V29" s="24"/>
      <c r="W29" s="131"/>
      <c r="X29" s="24"/>
    </row>
    <row r="30" customFormat="false" ht="12.75" hidden="false" customHeight="false" outlineLevel="0" collapsed="false">
      <c r="B30" s="50" t="s">
        <v>40</v>
      </c>
      <c r="C30" s="119" t="n">
        <v>19525.0858</v>
      </c>
      <c r="D30" s="116" t="n">
        <v>0.00729976037461422</v>
      </c>
      <c r="E30" s="119" t="n">
        <v>21720.58545</v>
      </c>
      <c r="F30" s="116" t="n">
        <v>0.00848277849881076</v>
      </c>
      <c r="G30" s="119" t="n">
        <v>23137.71986</v>
      </c>
      <c r="H30" s="116" t="n">
        <v>0.00878337735056426</v>
      </c>
      <c r="I30" s="119" t="n">
        <v>28171.69038</v>
      </c>
      <c r="J30" s="116" t="n">
        <v>0.0105337396445364</v>
      </c>
      <c r="K30" s="119" t="n">
        <v>22597.77483</v>
      </c>
      <c r="L30" s="116" t="n">
        <v>0.00847512042895701</v>
      </c>
      <c r="M30" s="119" t="n">
        <v>26280.90736</v>
      </c>
      <c r="N30" s="90" t="n">
        <v>0.00739286248202195</v>
      </c>
      <c r="O30" s="24"/>
      <c r="P30" s="130"/>
      <c r="Q30" s="130"/>
      <c r="R30" s="130"/>
      <c r="S30" s="130"/>
      <c r="T30" s="130"/>
      <c r="U30" s="130"/>
      <c r="V30" s="24"/>
      <c r="W30" s="131"/>
      <c r="X30" s="24"/>
    </row>
    <row r="31" customFormat="false" ht="12.75" hidden="false" customHeight="false" outlineLevel="0" collapsed="false">
      <c r="B31" s="50" t="s">
        <v>42</v>
      </c>
      <c r="C31" s="119" t="n">
        <v>1153134.06017</v>
      </c>
      <c r="D31" s="116" t="n">
        <v>0.431117302390905</v>
      </c>
      <c r="E31" s="119" t="n">
        <v>1127680.53123</v>
      </c>
      <c r="F31" s="116" t="n">
        <v>0.440405447904045</v>
      </c>
      <c r="G31" s="119" t="n">
        <v>1184821.57862</v>
      </c>
      <c r="H31" s="116" t="n">
        <v>0.449773576699822</v>
      </c>
      <c r="I31" s="119" t="n">
        <v>1214005.07082</v>
      </c>
      <c r="J31" s="116" t="n">
        <v>0.45393134635057</v>
      </c>
      <c r="K31" s="119" t="n">
        <v>1288367.60746</v>
      </c>
      <c r="L31" s="116" t="n">
        <v>0.483192292698436</v>
      </c>
      <c r="M31" s="119" t="n">
        <v>2002078.38089</v>
      </c>
      <c r="N31" s="90" t="n">
        <v>0.563187942691676</v>
      </c>
      <c r="O31" s="24"/>
      <c r="P31" s="130"/>
      <c r="Q31" s="130"/>
      <c r="R31" s="130"/>
      <c r="S31" s="130"/>
      <c r="T31" s="130"/>
      <c r="U31" s="130"/>
      <c r="V31" s="24"/>
      <c r="W31" s="131"/>
      <c r="X31" s="24"/>
    </row>
    <row r="32" customFormat="false" ht="12.75" hidden="false" customHeight="false" outlineLevel="0" collapsed="false">
      <c r="B32" s="50" t="s">
        <v>44</v>
      </c>
      <c r="C32" s="119" t="n">
        <v>65658.44305</v>
      </c>
      <c r="D32" s="116" t="n">
        <v>0.0245474414681063</v>
      </c>
      <c r="E32" s="119" t="n">
        <v>63739.71279</v>
      </c>
      <c r="F32" s="116" t="n">
        <v>0.0248929692259002</v>
      </c>
      <c r="G32" s="119" t="n">
        <v>64275.6281</v>
      </c>
      <c r="H32" s="116" t="n">
        <v>0.0243998587355544</v>
      </c>
      <c r="I32" s="119" t="n">
        <v>62790.53777</v>
      </c>
      <c r="J32" s="116" t="n">
        <v>0.0234781501602463</v>
      </c>
      <c r="K32" s="119" t="n">
        <v>62542.14237</v>
      </c>
      <c r="L32" s="116" t="n">
        <v>0.0234559461034653</v>
      </c>
      <c r="M32" s="119" t="n">
        <v>62895.30912</v>
      </c>
      <c r="N32" s="90" t="n">
        <v>0.0176925539411216</v>
      </c>
      <c r="O32" s="24"/>
      <c r="P32" s="130"/>
      <c r="Q32" s="130"/>
      <c r="R32" s="130"/>
      <c r="S32" s="130"/>
      <c r="T32" s="130"/>
      <c r="U32" s="130"/>
      <c r="V32" s="24"/>
      <c r="W32" s="131"/>
      <c r="X32" s="24"/>
    </row>
    <row r="33" customFormat="false" ht="12.75" hidden="false" customHeight="false" outlineLevel="0" collapsed="false">
      <c r="B33" s="50" t="s">
        <v>46</v>
      </c>
      <c r="C33" s="119" t="n">
        <v>13473.30781</v>
      </c>
      <c r="D33" s="116" t="n">
        <v>0.00503720800378856</v>
      </c>
      <c r="E33" s="119" t="n">
        <v>18441.85074</v>
      </c>
      <c r="F33" s="116" t="n">
        <v>0.00720229826657593</v>
      </c>
      <c r="G33" s="119" t="n">
        <v>22819.25963</v>
      </c>
      <c r="H33" s="116" t="n">
        <v>0.00866248573340568</v>
      </c>
      <c r="I33" s="119" t="n">
        <v>28733.69341</v>
      </c>
      <c r="J33" s="116" t="n">
        <v>0.0107438794521804</v>
      </c>
      <c r="K33" s="119" t="n">
        <v>30452.5033</v>
      </c>
      <c r="L33" s="116" t="n">
        <v>0.0114209755063176</v>
      </c>
      <c r="M33" s="119" t="n">
        <v>22078.9507</v>
      </c>
      <c r="N33" s="90" t="n">
        <v>0.00621084515981652</v>
      </c>
      <c r="O33" s="24"/>
      <c r="P33" s="130"/>
      <c r="Q33" s="130"/>
      <c r="R33" s="130"/>
      <c r="S33" s="130"/>
      <c r="T33" s="130"/>
      <c r="U33" s="130"/>
      <c r="V33" s="24"/>
      <c r="W33" s="131"/>
      <c r="X33" s="24"/>
    </row>
    <row r="34" customFormat="false" ht="12.75" hidden="false" customHeight="false" outlineLevel="0" collapsed="false">
      <c r="B34" s="50" t="s">
        <v>48</v>
      </c>
      <c r="C34" s="119" t="n">
        <v>0</v>
      </c>
      <c r="D34" s="116" t="n">
        <v>0</v>
      </c>
      <c r="E34" s="119" t="n">
        <v>0.019</v>
      </c>
      <c r="F34" s="116" t="n">
        <v>7.42027841967788E-009</v>
      </c>
      <c r="G34" s="119" t="n">
        <v>-0.001</v>
      </c>
      <c r="H34" s="116" t="n">
        <v>-3.79612917941356E-010</v>
      </c>
      <c r="I34" s="119" t="n">
        <v>0</v>
      </c>
      <c r="J34" s="116" t="n">
        <v>0</v>
      </c>
      <c r="K34" s="119" t="n">
        <v>0</v>
      </c>
      <c r="L34" s="116" t="n">
        <v>0</v>
      </c>
      <c r="M34" s="119" t="n">
        <v>0</v>
      </c>
      <c r="N34" s="90" t="n">
        <v>0</v>
      </c>
      <c r="O34" s="24"/>
      <c r="P34" s="130"/>
      <c r="Q34" s="130"/>
      <c r="R34" s="130"/>
      <c r="S34" s="130"/>
      <c r="T34" s="130"/>
      <c r="U34" s="130"/>
      <c r="V34" s="24"/>
      <c r="W34" s="131"/>
      <c r="X34" s="24"/>
    </row>
    <row r="35" customFormat="false" ht="13.5" hidden="false" customHeight="false" outlineLevel="0" collapsed="false">
      <c r="B35" s="123" t="s">
        <v>104</v>
      </c>
      <c r="C35" s="124" t="n">
        <v>2674757.08763</v>
      </c>
      <c r="D35" s="125" t="n">
        <v>1</v>
      </c>
      <c r="E35" s="124" t="n">
        <v>2560550.82106</v>
      </c>
      <c r="F35" s="125" t="n">
        <v>1</v>
      </c>
      <c r="G35" s="124" t="n">
        <v>2634262.30441</v>
      </c>
      <c r="H35" s="125" t="n">
        <v>1</v>
      </c>
      <c r="I35" s="124" t="n">
        <v>2674424.40488</v>
      </c>
      <c r="J35" s="125" t="n">
        <v>1</v>
      </c>
      <c r="K35" s="124" t="n">
        <v>2666366.22092</v>
      </c>
      <c r="L35" s="125" t="n">
        <v>1</v>
      </c>
      <c r="M35" s="124" t="n">
        <v>3554902.77601</v>
      </c>
      <c r="N35" s="126" t="n">
        <v>1</v>
      </c>
      <c r="O35" s="24"/>
      <c r="P35" s="130"/>
      <c r="Q35" s="130"/>
      <c r="R35" s="130"/>
      <c r="S35" s="130"/>
      <c r="T35" s="130"/>
      <c r="U35" s="130"/>
      <c r="V35" s="24"/>
      <c r="W35" s="131"/>
      <c r="X35" s="24"/>
    </row>
    <row r="36" customFormat="false" ht="12.75" hidden="false" customHeight="false" outlineLevel="0" collapsed="false">
      <c r="O36" s="24"/>
      <c r="P36" s="130"/>
      <c r="Q36" s="130"/>
      <c r="R36" s="130"/>
      <c r="S36" s="130"/>
      <c r="T36" s="130"/>
      <c r="U36" s="130"/>
      <c r="V36" s="24"/>
      <c r="W36" s="132"/>
      <c r="X36" s="24"/>
    </row>
    <row r="37" customFormat="false" ht="13.5" hidden="false" customHeight="false" outlineLevel="0" collapsed="false"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127"/>
      <c r="Z37" s="127"/>
    </row>
    <row r="38" customFormat="false" ht="18" hidden="false" customHeight="false" outlineLevel="0" collapsed="false">
      <c r="B38" s="84" t="s">
        <v>106</v>
      </c>
      <c r="C38" s="133"/>
      <c r="D38" s="78"/>
      <c r="E38" s="134"/>
      <c r="O38" s="24"/>
      <c r="P38" s="24"/>
      <c r="Q38" s="24"/>
      <c r="R38" s="24"/>
      <c r="S38" s="24"/>
      <c r="T38" s="24"/>
      <c r="U38" s="24"/>
      <c r="V38" s="24"/>
      <c r="W38" s="24"/>
      <c r="X38" s="24"/>
      <c r="Z38" s="135"/>
    </row>
    <row r="39" customFormat="false" ht="12.75" hidden="false" customHeight="false" outlineLevel="0" collapsed="false">
      <c r="B39" s="87"/>
      <c r="C39" s="40"/>
      <c r="D39" s="41" t="s">
        <v>62</v>
      </c>
      <c r="O39" s="136"/>
      <c r="P39" s="137"/>
      <c r="Q39" s="137"/>
      <c r="R39" s="137"/>
      <c r="S39" s="137"/>
      <c r="T39" s="137"/>
      <c r="U39" s="137"/>
      <c r="V39" s="137"/>
      <c r="W39" s="136"/>
      <c r="X39" s="136"/>
    </row>
    <row r="40" customFormat="false" ht="12.75" hidden="false" customHeight="false" outlineLevel="0" collapsed="false">
      <c r="B40" s="111" t="s">
        <v>107</v>
      </c>
      <c r="C40" s="44" t="s">
        <v>108</v>
      </c>
      <c r="D40" s="45" t="s">
        <v>99</v>
      </c>
      <c r="O40" s="138"/>
      <c r="P40" s="24"/>
      <c r="Q40" s="24"/>
      <c r="R40" s="24"/>
      <c r="S40" s="24"/>
      <c r="T40" s="24"/>
      <c r="U40" s="24"/>
      <c r="V40" s="24"/>
      <c r="W40" s="24"/>
      <c r="X40" s="24"/>
    </row>
    <row r="41" customFormat="false" ht="12.75" hidden="false" customHeight="false" outlineLevel="0" collapsed="false">
      <c r="B41" s="114" t="s">
        <v>26</v>
      </c>
      <c r="C41" s="139" t="n">
        <v>3456818.71723</v>
      </c>
      <c r="D41" s="89" t="n">
        <v>0.112563875677334</v>
      </c>
      <c r="O41" s="138"/>
      <c r="P41" s="24"/>
      <c r="Q41" s="24"/>
      <c r="R41" s="24"/>
      <c r="S41" s="24"/>
      <c r="T41" s="24"/>
      <c r="U41" s="24"/>
      <c r="V41" s="24"/>
      <c r="W41" s="24"/>
      <c r="X41" s="24"/>
    </row>
    <row r="42" customFormat="false" ht="12.75" hidden="false" customHeight="false" outlineLevel="0" collapsed="false">
      <c r="B42" s="50" t="s">
        <v>28</v>
      </c>
      <c r="C42" s="140" t="n">
        <v>139535.50431</v>
      </c>
      <c r="D42" s="90" t="n">
        <v>0.00454367395126549</v>
      </c>
      <c r="O42" s="138"/>
      <c r="P42" s="24"/>
      <c r="Q42" s="24"/>
      <c r="R42" s="24"/>
      <c r="S42" s="24"/>
      <c r="T42" s="24"/>
      <c r="U42" s="24"/>
      <c r="V42" s="24"/>
      <c r="W42" s="24"/>
      <c r="X42" s="24"/>
    </row>
    <row r="43" customFormat="false" ht="12.75" hidden="false" customHeight="false" outlineLevel="0" collapsed="false">
      <c r="B43" s="50" t="s">
        <v>30</v>
      </c>
      <c r="C43" s="140" t="n">
        <v>412776.66898</v>
      </c>
      <c r="D43" s="90" t="n">
        <v>0.0134411855090859</v>
      </c>
      <c r="O43" s="138"/>
      <c r="P43" s="24"/>
      <c r="Q43" s="24"/>
      <c r="R43" s="24"/>
      <c r="S43" s="24"/>
      <c r="T43" s="24"/>
      <c r="U43" s="24"/>
      <c r="V43" s="24"/>
      <c r="W43" s="24"/>
      <c r="X43" s="24"/>
    </row>
    <row r="44" customFormat="false" ht="12.75" hidden="false" customHeight="false" outlineLevel="0" collapsed="false">
      <c r="B44" s="50" t="s">
        <v>32</v>
      </c>
      <c r="C44" s="140" t="n">
        <v>543230.84065</v>
      </c>
      <c r="D44" s="90" t="n">
        <v>0.0176891453712155</v>
      </c>
      <c r="O44" s="138"/>
      <c r="P44" s="24"/>
      <c r="Q44" s="24"/>
      <c r="R44" s="24"/>
      <c r="S44" s="24"/>
      <c r="T44" s="24"/>
      <c r="U44" s="24"/>
      <c r="V44" s="24"/>
      <c r="W44" s="24"/>
      <c r="X44" s="24"/>
    </row>
    <row r="45" customFormat="false" ht="12.75" hidden="false" customHeight="false" outlineLevel="0" collapsed="false">
      <c r="B45" s="50" t="s">
        <v>34</v>
      </c>
      <c r="C45" s="140" t="n">
        <v>10410152.14608</v>
      </c>
      <c r="D45" s="90" t="n">
        <v>0.338984241815395</v>
      </c>
      <c r="O45" s="138"/>
      <c r="P45" s="24"/>
      <c r="Q45" s="24"/>
      <c r="R45" s="24"/>
      <c r="S45" s="24"/>
      <c r="T45" s="24"/>
      <c r="U45" s="24"/>
      <c r="V45" s="24"/>
      <c r="W45" s="24"/>
      <c r="X45" s="24"/>
    </row>
    <row r="46" customFormat="false" ht="12.75" hidden="false" customHeight="false" outlineLevel="0" collapsed="false">
      <c r="B46" s="50" t="s">
        <v>36</v>
      </c>
      <c r="C46" s="140" t="n">
        <v>1176636.42904</v>
      </c>
      <c r="D46" s="90" t="n">
        <v>0.038314637691505</v>
      </c>
      <c r="O46" s="138"/>
      <c r="P46" s="24"/>
      <c r="Q46" s="24"/>
      <c r="R46" s="24"/>
      <c r="S46" s="24"/>
      <c r="T46" s="24"/>
      <c r="U46" s="24"/>
      <c r="V46" s="24"/>
      <c r="W46" s="24"/>
      <c r="X46" s="24"/>
    </row>
    <row r="47" customFormat="false" ht="12.75" hidden="false" customHeight="false" outlineLevel="0" collapsed="false">
      <c r="B47" s="50" t="s">
        <v>38</v>
      </c>
      <c r="C47" s="140" t="n">
        <v>163717.65807</v>
      </c>
      <c r="D47" s="90" t="n">
        <v>0.00533111384097773</v>
      </c>
      <c r="O47" s="138"/>
      <c r="P47" s="24"/>
      <c r="Q47" s="24"/>
      <c r="R47" s="24"/>
      <c r="S47" s="24"/>
      <c r="T47" s="24"/>
      <c r="U47" s="24"/>
      <c r="V47" s="24"/>
      <c r="W47" s="24"/>
      <c r="X47" s="24"/>
    </row>
    <row r="48" customFormat="false" ht="12.75" hidden="false" customHeight="false" outlineLevel="0" collapsed="false">
      <c r="B48" s="50" t="s">
        <v>40</v>
      </c>
      <c r="C48" s="140" t="n">
        <v>251901.1108</v>
      </c>
      <c r="D48" s="90" t="n">
        <v>0.00820261854569995</v>
      </c>
      <c r="O48" s="138"/>
      <c r="P48" s="24"/>
      <c r="Q48" s="24"/>
      <c r="R48" s="24"/>
      <c r="S48" s="24"/>
      <c r="T48" s="24"/>
      <c r="U48" s="24"/>
      <c r="V48" s="24"/>
      <c r="W48" s="24"/>
      <c r="X48" s="24"/>
    </row>
    <row r="49" customFormat="false" ht="12.75" hidden="false" customHeight="false" outlineLevel="0" collapsed="false">
      <c r="B49" s="50" t="s">
        <v>42</v>
      </c>
      <c r="C49" s="140" t="n">
        <v>13191102.39065</v>
      </c>
      <c r="D49" s="90" t="n">
        <v>0.429539912563866</v>
      </c>
      <c r="O49" s="138"/>
      <c r="P49" s="24"/>
      <c r="Q49" s="24"/>
      <c r="R49" s="24"/>
      <c r="S49" s="24"/>
      <c r="T49" s="24"/>
      <c r="U49" s="24"/>
      <c r="V49" s="24"/>
      <c r="W49" s="24"/>
      <c r="X49" s="24"/>
    </row>
    <row r="50" customFormat="false" ht="12.75" hidden="false" customHeight="false" outlineLevel="0" collapsed="false">
      <c r="B50" s="50" t="s">
        <v>44</v>
      </c>
      <c r="C50" s="140" t="n">
        <v>771126.17323</v>
      </c>
      <c r="D50" s="90" t="n">
        <v>0.0251100673177779</v>
      </c>
      <c r="O50" s="138"/>
      <c r="P50" s="24"/>
      <c r="Q50" s="24"/>
      <c r="R50" s="24"/>
      <c r="S50" s="24"/>
      <c r="T50" s="24"/>
      <c r="U50" s="24"/>
      <c r="V50" s="24"/>
      <c r="W50" s="24"/>
      <c r="X50" s="24"/>
    </row>
    <row r="51" customFormat="false" ht="12.75" hidden="false" customHeight="false" outlineLevel="0" collapsed="false">
      <c r="B51" s="50" t="s">
        <v>46</v>
      </c>
      <c r="C51" s="140" t="n">
        <v>192066.42924</v>
      </c>
      <c r="D51" s="90" t="n">
        <v>0.00625423067602603</v>
      </c>
      <c r="O51" s="138"/>
      <c r="P51" s="24"/>
      <c r="Q51" s="24"/>
      <c r="R51" s="24"/>
      <c r="S51" s="24"/>
      <c r="T51" s="24"/>
      <c r="U51" s="24"/>
      <c r="V51" s="24"/>
      <c r="W51" s="24"/>
      <c r="X51" s="24"/>
    </row>
    <row r="52" customFormat="false" ht="12.75" hidden="false" customHeight="false" outlineLevel="0" collapsed="false">
      <c r="B52" s="50" t="s">
        <v>48</v>
      </c>
      <c r="C52" s="140" t="n">
        <v>776.86807</v>
      </c>
      <c r="D52" s="90" t="n">
        <v>2.52970398514977E-005</v>
      </c>
      <c r="O52" s="138"/>
      <c r="P52" s="24"/>
      <c r="Q52" s="24"/>
      <c r="R52" s="24"/>
      <c r="S52" s="24"/>
      <c r="T52" s="24"/>
      <c r="U52" s="24"/>
      <c r="V52" s="24"/>
      <c r="W52" s="24"/>
      <c r="X52" s="24"/>
    </row>
    <row r="53" customFormat="false" ht="13.5" hidden="false" customHeight="false" outlineLevel="0" collapsed="false">
      <c r="B53" s="123" t="s">
        <v>104</v>
      </c>
      <c r="C53" s="141" t="n">
        <v>30709840.93635</v>
      </c>
      <c r="D53" s="126" t="n">
        <v>1</v>
      </c>
      <c r="O53" s="138"/>
      <c r="P53" s="24"/>
      <c r="Q53" s="24"/>
      <c r="R53" s="24"/>
      <c r="S53" s="24"/>
      <c r="T53" s="24"/>
      <c r="U53" s="24"/>
      <c r="V53" s="24"/>
      <c r="W53" s="24"/>
      <c r="X53" s="24"/>
    </row>
    <row r="54" customFormat="false" ht="12.75" hidden="false" customHeight="false" outlineLevel="0" collapsed="false">
      <c r="B54" s="142"/>
      <c r="C54" s="143"/>
      <c r="D54" s="144"/>
      <c r="O54" s="138"/>
      <c r="P54" s="24"/>
      <c r="Q54" s="24"/>
      <c r="R54" s="24"/>
      <c r="S54" s="24"/>
      <c r="T54" s="24"/>
      <c r="U54" s="24"/>
      <c r="V54" s="24"/>
      <c r="W54" s="24"/>
      <c r="X54" s="24"/>
    </row>
    <row r="55" customFormat="false" ht="12.75" hidden="false" customHeight="false" outlineLevel="0" collapsed="false">
      <c r="B55" s="142"/>
      <c r="C55" s="143"/>
      <c r="D55" s="144"/>
      <c r="O55" s="138"/>
      <c r="P55" s="24"/>
      <c r="Q55" s="24"/>
      <c r="R55" s="24"/>
      <c r="S55" s="24"/>
      <c r="T55" s="24"/>
      <c r="U55" s="24"/>
      <c r="V55" s="24"/>
      <c r="W55" s="24"/>
      <c r="X55" s="24"/>
    </row>
    <row r="56" customFormat="false" ht="12.75" hidden="false" customHeight="false" outlineLevel="0" collapsed="false">
      <c r="E56" s="145"/>
      <c r="F56" s="145"/>
      <c r="G56" s="145"/>
      <c r="H56" s="145"/>
      <c r="I56" s="145"/>
      <c r="J56" s="145"/>
      <c r="K56" s="145"/>
      <c r="L56" s="145"/>
      <c r="M56" s="145"/>
      <c r="N56" s="145"/>
      <c r="O56" s="138"/>
      <c r="P56" s="24"/>
      <c r="Q56" s="24"/>
      <c r="R56" s="24"/>
      <c r="S56" s="24"/>
      <c r="T56" s="24"/>
      <c r="U56" s="24"/>
      <c r="V56" s="24"/>
      <c r="W56" s="24"/>
      <c r="X56" s="24"/>
    </row>
    <row r="57" customFormat="false" ht="12.75" hidden="false" customHeight="false" outlineLevel="0" collapsed="false">
      <c r="C57" s="146" t="n">
        <v>0</v>
      </c>
      <c r="O57" s="138"/>
      <c r="P57" s="24"/>
      <c r="Q57" s="24"/>
      <c r="R57" s="24"/>
      <c r="S57" s="24"/>
      <c r="T57" s="24"/>
      <c r="U57" s="24"/>
      <c r="V57" s="24"/>
      <c r="W57" s="24"/>
      <c r="X57" s="24"/>
    </row>
    <row r="58" customFormat="false" ht="12.75" hidden="false" customHeight="false" outlineLevel="0" collapsed="false">
      <c r="B58" s="76"/>
      <c r="L58" s="1"/>
      <c r="M58" s="1"/>
      <c r="N58" s="1"/>
      <c r="O58" s="138"/>
      <c r="P58" s="24"/>
      <c r="Q58" s="24"/>
      <c r="R58" s="24"/>
      <c r="S58" s="24"/>
      <c r="T58" s="24"/>
      <c r="U58" s="24"/>
      <c r="V58" s="24"/>
      <c r="W58" s="24"/>
      <c r="X58" s="24"/>
    </row>
    <row r="59" customFormat="false" ht="15" hidden="false" customHeight="false" outlineLevel="0" collapsed="false">
      <c r="B59" s="134"/>
      <c r="C59" s="134"/>
      <c r="L59" s="1"/>
      <c r="M59" s="1"/>
      <c r="N59" s="1"/>
      <c r="O59" s="138"/>
      <c r="P59" s="24"/>
      <c r="Q59" s="24"/>
      <c r="R59" s="24"/>
      <c r="S59" s="24"/>
      <c r="T59" s="24"/>
      <c r="U59" s="24"/>
      <c r="V59" s="24"/>
      <c r="W59" s="24"/>
      <c r="X59" s="24"/>
    </row>
    <row r="60" customFormat="false" ht="12.75" hidden="false" customHeight="false" outlineLevel="0" collapsed="false">
      <c r="B60" s="147"/>
      <c r="C60" s="148"/>
      <c r="L60" s="1"/>
      <c r="M60" s="1"/>
      <c r="N60" s="1"/>
      <c r="O60" s="138"/>
      <c r="P60" s="24"/>
      <c r="Q60" s="24"/>
      <c r="R60" s="24"/>
      <c r="S60" s="24"/>
      <c r="T60" s="24"/>
      <c r="U60" s="24"/>
      <c r="V60" s="24"/>
      <c r="W60" s="24"/>
      <c r="X60" s="24"/>
    </row>
    <row r="61" customFormat="false" ht="12.75" hidden="false" customHeight="false" outlineLevel="0" collapsed="false">
      <c r="B61" s="76"/>
      <c r="L61" s="1"/>
      <c r="M61" s="1"/>
      <c r="N61" s="1"/>
      <c r="O61" s="138"/>
      <c r="P61" s="24"/>
      <c r="Q61" s="24"/>
      <c r="R61" s="24"/>
      <c r="S61" s="24"/>
      <c r="T61" s="24"/>
      <c r="U61" s="24"/>
      <c r="V61" s="24"/>
      <c r="W61" s="24"/>
      <c r="X61" s="24"/>
    </row>
    <row r="62" customFormat="false" ht="12.75" hidden="false" customHeight="false" outlineLevel="0" collapsed="false">
      <c r="B62" s="76"/>
      <c r="L62" s="1"/>
      <c r="M62" s="1"/>
      <c r="N62" s="1"/>
      <c r="O62" s="24"/>
      <c r="P62" s="24"/>
      <c r="Q62" s="24"/>
      <c r="R62" s="24"/>
      <c r="S62" s="24"/>
      <c r="T62" s="24"/>
      <c r="U62" s="24"/>
      <c r="V62" s="24"/>
      <c r="W62" s="24"/>
      <c r="X62" s="24"/>
    </row>
    <row r="63" customFormat="false" ht="12.75" hidden="false" customHeight="false" outlineLevel="0" collapsed="false">
      <c r="A63" s="76"/>
      <c r="G63" s="76"/>
      <c r="L63" s="1"/>
      <c r="M63" s="1"/>
      <c r="N63" s="1"/>
      <c r="O63" s="24"/>
      <c r="P63" s="24"/>
      <c r="Q63" s="24"/>
      <c r="R63" s="24"/>
      <c r="S63" s="24"/>
      <c r="T63" s="24"/>
      <c r="U63" s="24"/>
      <c r="V63" s="24"/>
      <c r="W63" s="24"/>
      <c r="X63" s="24"/>
    </row>
    <row r="64" customFormat="false" ht="90" hidden="false" customHeight="true" outlineLevel="0" collapsed="false">
      <c r="A64" s="76"/>
      <c r="B64" s="76"/>
      <c r="L64" s="1"/>
      <c r="M64" s="1"/>
      <c r="N64" s="1"/>
      <c r="O64" s="138"/>
      <c r="P64" s="24"/>
      <c r="Q64" s="24"/>
      <c r="R64" s="138"/>
      <c r="S64" s="24"/>
      <c r="T64" s="24"/>
      <c r="U64" s="24"/>
      <c r="V64" s="24"/>
      <c r="W64" s="24"/>
      <c r="X64" s="24"/>
    </row>
    <row r="65" customFormat="false" ht="18" hidden="false" customHeight="true" outlineLevel="0" collapsed="false">
      <c r="A65" s="76"/>
      <c r="B65" s="36" t="s">
        <v>109</v>
      </c>
      <c r="C65" s="149"/>
      <c r="D65" s="149"/>
      <c r="E65" s="149"/>
      <c r="F65" s="149"/>
      <c r="G65" s="149"/>
      <c r="H65" s="149"/>
      <c r="I65" s="149"/>
      <c r="J65" s="149"/>
      <c r="K65" s="149"/>
      <c r="L65" s="149"/>
      <c r="M65" s="149"/>
      <c r="N65" s="38"/>
      <c r="O65" s="76" t="s">
        <v>100</v>
      </c>
    </row>
    <row r="66" customFormat="false" ht="18" hidden="false" customHeight="true" outlineLevel="0" collapsed="false">
      <c r="A66" s="76"/>
      <c r="B66" s="39" t="s">
        <v>110</v>
      </c>
      <c r="C66" s="40"/>
      <c r="D66" s="40"/>
      <c r="E66" s="40"/>
      <c r="F66" s="40"/>
      <c r="G66" s="40"/>
      <c r="H66" s="40"/>
      <c r="I66" s="40"/>
      <c r="J66" s="40"/>
      <c r="K66" s="40"/>
      <c r="L66" s="150"/>
      <c r="M66" s="150"/>
      <c r="N66" s="41" t="s">
        <v>62</v>
      </c>
      <c r="O66" s="76"/>
    </row>
    <row r="67" customFormat="false" ht="12.75" hidden="false" customHeight="false" outlineLevel="0" collapsed="false">
      <c r="A67" s="76"/>
      <c r="B67" s="111" t="s">
        <v>103</v>
      </c>
      <c r="C67" s="44" t="n">
        <v>37257</v>
      </c>
      <c r="D67" s="112" t="s">
        <v>99</v>
      </c>
      <c r="E67" s="44" t="n">
        <v>37288</v>
      </c>
      <c r="F67" s="112" t="s">
        <v>99</v>
      </c>
      <c r="G67" s="44" t="n">
        <v>37316</v>
      </c>
      <c r="H67" s="112" t="s">
        <v>99</v>
      </c>
      <c r="I67" s="44" t="n">
        <v>37347</v>
      </c>
      <c r="J67" s="112" t="s">
        <v>99</v>
      </c>
      <c r="K67" s="44" t="n">
        <v>37377</v>
      </c>
      <c r="L67" s="112" t="s">
        <v>99</v>
      </c>
      <c r="M67" s="44" t="n">
        <v>37408</v>
      </c>
      <c r="N67" s="45" t="s">
        <v>99</v>
      </c>
      <c r="S67" s="76"/>
    </row>
    <row r="68" customFormat="false" ht="12.75" hidden="false" customHeight="false" outlineLevel="0" collapsed="false">
      <c r="A68" s="76" t="s">
        <v>111</v>
      </c>
      <c r="B68" s="114" t="s">
        <v>26</v>
      </c>
      <c r="C68" s="119" t="n">
        <v>287922.84751</v>
      </c>
      <c r="D68" s="116" t="n">
        <v>0.138550234297813</v>
      </c>
      <c r="E68" s="119" t="n">
        <v>206725.0407</v>
      </c>
      <c r="F68" s="116" t="n">
        <v>0.125648688926588</v>
      </c>
      <c r="G68" s="119" t="n">
        <v>189679.24642</v>
      </c>
      <c r="H68" s="116" t="n">
        <v>0.110655509401446</v>
      </c>
      <c r="I68" s="119" t="n">
        <v>212621.93877</v>
      </c>
      <c r="J68" s="116" t="n">
        <v>0.113885575118648</v>
      </c>
      <c r="K68" s="119" t="n">
        <v>233847.6838</v>
      </c>
      <c r="L68" s="116" t="n">
        <v>0.120373022913227</v>
      </c>
      <c r="M68" s="119" t="n">
        <v>218646.63323</v>
      </c>
      <c r="N68" s="90" t="n">
        <v>0.116139697564291</v>
      </c>
    </row>
    <row r="69" customFormat="false" ht="12.75" hidden="false" customHeight="false" outlineLevel="0" collapsed="false">
      <c r="B69" s="50" t="s">
        <v>28</v>
      </c>
      <c r="C69" s="119" t="n">
        <v>-581.77726</v>
      </c>
      <c r="D69" s="116" t="n">
        <v>-0.000279954773923734</v>
      </c>
      <c r="E69" s="119" t="n">
        <v>6580.26711</v>
      </c>
      <c r="F69" s="116" t="n">
        <v>0.00399952483917081</v>
      </c>
      <c r="G69" s="119" t="n">
        <v>15793.40295</v>
      </c>
      <c r="H69" s="116" t="n">
        <v>0.00921359126841346</v>
      </c>
      <c r="I69" s="119" t="n">
        <v>866.23283</v>
      </c>
      <c r="J69" s="116" t="n">
        <v>0.000463975752464183</v>
      </c>
      <c r="K69" s="119" t="n">
        <v>31405.59793</v>
      </c>
      <c r="L69" s="116" t="n">
        <v>0.0161660218215576</v>
      </c>
      <c r="M69" s="119" t="n">
        <v>21229.72711</v>
      </c>
      <c r="N69" s="90" t="n">
        <v>0.0112767073039455</v>
      </c>
      <c r="O69" s="151"/>
      <c r="P69" s="151"/>
      <c r="Q69" s="151"/>
      <c r="R69" s="151"/>
      <c r="S69" s="151"/>
      <c r="T69" s="151"/>
      <c r="U69" s="151"/>
      <c r="V69" s="151"/>
      <c r="W69" s="151"/>
      <c r="X69" s="151"/>
    </row>
    <row r="70" customFormat="false" ht="12.75" hidden="false" customHeight="false" outlineLevel="0" collapsed="false">
      <c r="B70" s="50" t="s">
        <v>30</v>
      </c>
      <c r="C70" s="119" t="n">
        <v>31167.2409</v>
      </c>
      <c r="D70" s="116" t="n">
        <v>0.014997866846817</v>
      </c>
      <c r="E70" s="119" t="n">
        <v>19867.43651</v>
      </c>
      <c r="F70" s="116" t="n">
        <v>0.0120755441206389</v>
      </c>
      <c r="G70" s="119" t="n">
        <v>19984.73744</v>
      </c>
      <c r="H70" s="116" t="n">
        <v>0.0116587414986914</v>
      </c>
      <c r="I70" s="119" t="n">
        <v>23023.00587</v>
      </c>
      <c r="J70" s="116" t="n">
        <v>0.0123316920146291</v>
      </c>
      <c r="K70" s="119" t="n">
        <v>17282.68583</v>
      </c>
      <c r="L70" s="116" t="n">
        <v>0.00889625718592086</v>
      </c>
      <c r="M70" s="119" t="n">
        <v>16315.43525</v>
      </c>
      <c r="N70" s="90" t="n">
        <v>0.00866635670338226</v>
      </c>
      <c r="O70" s="151"/>
      <c r="P70" s="151"/>
      <c r="Q70" s="151"/>
      <c r="R70" s="151"/>
      <c r="S70" s="151"/>
      <c r="T70" s="151"/>
      <c r="U70" s="151"/>
      <c r="V70" s="151"/>
      <c r="W70" s="151"/>
      <c r="X70" s="151"/>
    </row>
    <row r="71" customFormat="false" ht="12.75" hidden="false" customHeight="false" outlineLevel="0" collapsed="false">
      <c r="B71" s="50" t="s">
        <v>32</v>
      </c>
      <c r="C71" s="119" t="n">
        <v>29468.9304</v>
      </c>
      <c r="D71" s="116" t="n">
        <v>0.0141806294524235</v>
      </c>
      <c r="E71" s="119" t="n">
        <v>46345.67762</v>
      </c>
      <c r="F71" s="116" t="n">
        <v>0.0281691739454924</v>
      </c>
      <c r="G71" s="119" t="n">
        <v>34607.62659</v>
      </c>
      <c r="H71" s="116" t="n">
        <v>0.0201894757690671</v>
      </c>
      <c r="I71" s="119" t="n">
        <v>39302.32907</v>
      </c>
      <c r="J71" s="116" t="n">
        <v>0.0210513006114629</v>
      </c>
      <c r="K71" s="119" t="n">
        <v>30970.56733</v>
      </c>
      <c r="L71" s="116" t="n">
        <v>0.0159420899547509</v>
      </c>
      <c r="M71" s="119" t="n">
        <v>37739.22472</v>
      </c>
      <c r="N71" s="90" t="n">
        <v>0.0200461451454457</v>
      </c>
    </row>
    <row r="72" customFormat="false" ht="12.75" hidden="false" customHeight="false" outlineLevel="0" collapsed="false">
      <c r="B72" s="50" t="s">
        <v>34</v>
      </c>
      <c r="C72" s="119" t="n">
        <v>856724.67057</v>
      </c>
      <c r="D72" s="116" t="n">
        <v>0.412261148647009</v>
      </c>
      <c r="E72" s="119" t="n">
        <v>721595.82712</v>
      </c>
      <c r="F72" s="116" t="n">
        <v>0.438590164527294</v>
      </c>
      <c r="G72" s="119" t="n">
        <v>753812.25382</v>
      </c>
      <c r="H72" s="116" t="n">
        <v>0.439760703998186</v>
      </c>
      <c r="I72" s="119" t="n">
        <v>818575.73142</v>
      </c>
      <c r="J72" s="116" t="n">
        <v>0.438449430431439</v>
      </c>
      <c r="K72" s="119" t="n">
        <v>855060.24312</v>
      </c>
      <c r="L72" s="116" t="n">
        <v>0.440141995698798</v>
      </c>
      <c r="M72" s="119" t="n">
        <v>739761.92429</v>
      </c>
      <c r="N72" s="90" t="n">
        <v>0.392943284272946</v>
      </c>
    </row>
    <row r="73" customFormat="false" ht="12.75" hidden="false" customHeight="false" outlineLevel="0" collapsed="false">
      <c r="B73" s="50" t="s">
        <v>36</v>
      </c>
      <c r="C73" s="119" t="n">
        <v>85383.09401</v>
      </c>
      <c r="D73" s="116" t="n">
        <v>0.0410868667855434</v>
      </c>
      <c r="E73" s="119" t="n">
        <v>78227.72442</v>
      </c>
      <c r="F73" s="116" t="n">
        <v>0.0475472684770085</v>
      </c>
      <c r="G73" s="119" t="n">
        <v>77118.33885</v>
      </c>
      <c r="H73" s="116" t="n">
        <v>0.0449894715985139</v>
      </c>
      <c r="I73" s="119" t="n">
        <v>83231.81415</v>
      </c>
      <c r="J73" s="116" t="n">
        <v>0.0445810205544915</v>
      </c>
      <c r="K73" s="119" t="n">
        <v>79589.26452</v>
      </c>
      <c r="L73" s="116" t="n">
        <v>0.0409685492968431</v>
      </c>
      <c r="M73" s="119" t="n">
        <v>90505.52701</v>
      </c>
      <c r="N73" s="90" t="n">
        <v>0.0480743031784125</v>
      </c>
    </row>
    <row r="74" customFormat="false" ht="12.75" hidden="false" customHeight="false" outlineLevel="0" collapsed="false">
      <c r="B74" s="50" t="s">
        <v>38</v>
      </c>
      <c r="C74" s="119" t="n">
        <v>12620.91745</v>
      </c>
      <c r="D74" s="116" t="n">
        <v>0.00607326262876767</v>
      </c>
      <c r="E74" s="119" t="n">
        <v>7224.50002</v>
      </c>
      <c r="F74" s="116" t="n">
        <v>0.00439109337015652</v>
      </c>
      <c r="G74" s="119" t="n">
        <v>13348.61721</v>
      </c>
      <c r="H74" s="116" t="n">
        <v>0.00778734661306477</v>
      </c>
      <c r="I74" s="119" t="n">
        <v>19213.11588</v>
      </c>
      <c r="J74" s="116" t="n">
        <v>0.0102910205996286</v>
      </c>
      <c r="K74" s="119" t="n">
        <v>16285.06982</v>
      </c>
      <c r="L74" s="116" t="n">
        <v>0.00838273465330926</v>
      </c>
      <c r="M74" s="119" t="n">
        <v>14235.73026</v>
      </c>
      <c r="N74" s="90" t="n">
        <v>0.00756166871896921</v>
      </c>
      <c r="O74" s="152"/>
      <c r="P74" s="24"/>
    </row>
    <row r="75" customFormat="false" ht="12.75" hidden="false" customHeight="false" outlineLevel="0" collapsed="false">
      <c r="B75" s="50" t="s">
        <v>40</v>
      </c>
      <c r="C75" s="119" t="n">
        <v>15140.60438</v>
      </c>
      <c r="D75" s="116" t="n">
        <v>0.00728575138236168</v>
      </c>
      <c r="E75" s="119" t="n">
        <v>14768.87957</v>
      </c>
      <c r="F75" s="116" t="n">
        <v>0.00897661138970653</v>
      </c>
      <c r="G75" s="119" t="n">
        <v>14627.34617</v>
      </c>
      <c r="H75" s="116" t="n">
        <v>0.008533334416822</v>
      </c>
      <c r="I75" s="119" t="n">
        <v>16468.28701</v>
      </c>
      <c r="J75" s="116" t="n">
        <v>0.00882082229238632</v>
      </c>
      <c r="K75" s="119" t="n">
        <v>16440.3597</v>
      </c>
      <c r="L75" s="116" t="n">
        <v>0.00846267007101226</v>
      </c>
      <c r="M75" s="119" t="n">
        <v>15416.75435</v>
      </c>
      <c r="N75" s="90" t="n">
        <v>0.00818899957973969</v>
      </c>
      <c r="O75" s="153" t="n">
        <v>419117.293</v>
      </c>
      <c r="P75" s="24"/>
    </row>
    <row r="76" customFormat="false" ht="12.75" hidden="false" customHeight="false" outlineLevel="0" collapsed="false">
      <c r="B76" s="50" t="s">
        <v>42</v>
      </c>
      <c r="C76" s="119" t="n">
        <v>458919.79186</v>
      </c>
      <c r="D76" s="116" t="n">
        <v>0.220835009225512</v>
      </c>
      <c r="E76" s="119" t="n">
        <v>445185.6937</v>
      </c>
      <c r="F76" s="116" t="n">
        <v>0.270586468639058</v>
      </c>
      <c r="G76" s="119" t="n">
        <v>519709.25919</v>
      </c>
      <c r="H76" s="116" t="n">
        <v>0.303189167511655</v>
      </c>
      <c r="I76" s="119" t="n">
        <v>584910.1476</v>
      </c>
      <c r="J76" s="116" t="n">
        <v>0.313292357964136</v>
      </c>
      <c r="K76" s="119" t="n">
        <v>593107.94759</v>
      </c>
      <c r="L76" s="116" t="n">
        <v>0.305302132589557</v>
      </c>
      <c r="M76" s="119" t="n">
        <v>658408.46487</v>
      </c>
      <c r="N76" s="90" t="n">
        <v>0.349730333617042</v>
      </c>
      <c r="O76" s="153" t="n">
        <v>523493.455</v>
      </c>
      <c r="P76" s="24"/>
      <c r="AK76" s="24"/>
      <c r="AL76" s="24"/>
      <c r="AM76" s="24"/>
      <c r="AN76" s="24"/>
      <c r="AO76" s="24"/>
      <c r="AP76" s="24"/>
      <c r="AQ76" s="24"/>
      <c r="AR76" s="24"/>
      <c r="AS76" s="24"/>
      <c r="AT76" s="24"/>
      <c r="AU76" s="24"/>
      <c r="AV76" s="24"/>
    </row>
    <row r="77" customFormat="false" ht="12.75" hidden="false" customHeight="false" outlineLevel="0" collapsed="false">
      <c r="B77" s="50" t="s">
        <v>44</v>
      </c>
      <c r="C77" s="119" t="n">
        <v>62909.52357</v>
      </c>
      <c r="D77" s="116" t="n">
        <v>0.0302724473085956</v>
      </c>
      <c r="E77" s="119" t="n">
        <v>66333.65663</v>
      </c>
      <c r="F77" s="116" t="n">
        <v>0.0403179845027161</v>
      </c>
      <c r="G77" s="119" t="n">
        <v>64948.97297</v>
      </c>
      <c r="H77" s="116" t="n">
        <v>0.0378900793035749</v>
      </c>
      <c r="I77" s="119" t="n">
        <v>62609.02705</v>
      </c>
      <c r="J77" s="116" t="n">
        <v>0.0335349451446838</v>
      </c>
      <c r="K77" s="119" t="n">
        <v>64826.83477</v>
      </c>
      <c r="L77" s="116" t="n">
        <v>0.0333695931486545</v>
      </c>
      <c r="M77" s="119" t="n">
        <v>66289.79329</v>
      </c>
      <c r="N77" s="90" t="n">
        <v>0.0352115028279503</v>
      </c>
      <c r="O77" s="153"/>
      <c r="P77" s="24"/>
      <c r="AK77" s="24"/>
      <c r="AL77" s="24"/>
      <c r="AM77" s="24"/>
      <c r="AN77" s="24"/>
      <c r="AO77" s="24"/>
      <c r="AP77" s="24"/>
      <c r="AQ77" s="24"/>
      <c r="AR77" s="24"/>
      <c r="AS77" s="24"/>
      <c r="AT77" s="24"/>
      <c r="AU77" s="24"/>
      <c r="AV77" s="24"/>
    </row>
    <row r="78" customFormat="false" ht="12.75" hidden="false" customHeight="false" outlineLevel="0" collapsed="false">
      <c r="B78" s="50" t="s">
        <v>46</v>
      </c>
      <c r="C78" s="119" t="n">
        <v>4974.49628</v>
      </c>
      <c r="D78" s="116" t="n">
        <v>0.00239375801909455</v>
      </c>
      <c r="E78" s="119" t="n">
        <v>6799.66208</v>
      </c>
      <c r="F78" s="116" t="n">
        <v>0.00413287438523568</v>
      </c>
      <c r="G78" s="119" t="n">
        <v>10484.18655</v>
      </c>
      <c r="H78" s="116" t="n">
        <v>0.00611628855157513</v>
      </c>
      <c r="I78" s="119" t="n">
        <v>6135.67266</v>
      </c>
      <c r="J78" s="116" t="n">
        <v>0.00328641820155606</v>
      </c>
      <c r="K78" s="119" t="n">
        <v>4137.43664</v>
      </c>
      <c r="L78" s="116" t="n">
        <v>0.00212974423084171</v>
      </c>
      <c r="M78" s="119" t="n">
        <v>4040.94865</v>
      </c>
      <c r="N78" s="90" t="n">
        <v>0.00214645223276841</v>
      </c>
      <c r="O78" s="153"/>
      <c r="P78" s="24"/>
      <c r="AK78" s="24"/>
      <c r="AL78" s="24"/>
      <c r="AM78" s="24"/>
      <c r="AN78" s="24"/>
      <c r="AO78" s="24"/>
      <c r="AP78" s="24"/>
      <c r="AQ78" s="24"/>
      <c r="AR78" s="24"/>
      <c r="AS78" s="24"/>
      <c r="AT78" s="24"/>
      <c r="AU78" s="24"/>
      <c r="AV78" s="24"/>
    </row>
    <row r="79" customFormat="false" ht="12.75" hidden="false" customHeight="false" outlineLevel="0" collapsed="false">
      <c r="B79" s="50" t="s">
        <v>48</v>
      </c>
      <c r="C79" s="119" t="n">
        <v>233461.24902</v>
      </c>
      <c r="D79" s="116" t="n">
        <v>0.112342980179986</v>
      </c>
      <c r="E79" s="119" t="n">
        <v>25607.85306</v>
      </c>
      <c r="F79" s="116" t="n">
        <v>0.0155646028769349</v>
      </c>
      <c r="G79" s="119" t="n">
        <v>27.92349</v>
      </c>
      <c r="H79" s="116" t="n">
        <v>1.62900689903331E-005</v>
      </c>
      <c r="I79" s="119" t="n">
        <v>21.36069</v>
      </c>
      <c r="J79" s="116" t="n">
        <v>1.14413144741976E-005</v>
      </c>
      <c r="K79" s="119" t="n">
        <v>-261.89732</v>
      </c>
      <c r="L79" s="116" t="n">
        <v>-0.000134811564472176</v>
      </c>
      <c r="M79" s="119" t="n">
        <v>27.38993</v>
      </c>
      <c r="N79" s="90" t="n">
        <v>1.45488551070478E-005</v>
      </c>
      <c r="O79" s="153"/>
      <c r="P79" s="24"/>
      <c r="AK79" s="24"/>
      <c r="AL79" s="24"/>
      <c r="AM79" s="24"/>
      <c r="AN79" s="24"/>
      <c r="AO79" s="24"/>
      <c r="AP79" s="24"/>
      <c r="AQ79" s="24"/>
      <c r="AR79" s="24"/>
      <c r="AS79" s="24"/>
      <c r="AT79" s="24"/>
      <c r="AU79" s="24"/>
      <c r="AV79" s="24"/>
    </row>
    <row r="80" customFormat="false" ht="13.5" hidden="false" customHeight="false" outlineLevel="0" collapsed="false">
      <c r="B80" s="123" t="s">
        <v>104</v>
      </c>
      <c r="C80" s="124" t="n">
        <v>2078111.58869</v>
      </c>
      <c r="D80" s="125" t="n">
        <v>1</v>
      </c>
      <c r="E80" s="124" t="n">
        <v>1645262.21854</v>
      </c>
      <c r="F80" s="125" t="n">
        <v>1</v>
      </c>
      <c r="G80" s="124" t="n">
        <v>1714141.91165</v>
      </c>
      <c r="H80" s="125" t="n">
        <v>1</v>
      </c>
      <c r="I80" s="124" t="n">
        <v>1866978.663</v>
      </c>
      <c r="J80" s="125" t="n">
        <v>1</v>
      </c>
      <c r="K80" s="124" t="n">
        <v>1942691.79373</v>
      </c>
      <c r="L80" s="125" t="n">
        <v>1</v>
      </c>
      <c r="M80" s="124" t="n">
        <v>1882617.55296</v>
      </c>
      <c r="N80" s="126" t="n">
        <v>1</v>
      </c>
      <c r="O80" s="153" t="n">
        <v>485914.263</v>
      </c>
      <c r="P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4"/>
    </row>
    <row r="81" customFormat="false" ht="12.75" hidden="false" customHeight="false" outlineLevel="0" collapsed="false">
      <c r="O81" s="153" t="n">
        <v>535437.023</v>
      </c>
      <c r="P81" s="24"/>
      <c r="AK81" s="113"/>
      <c r="AL81" s="113"/>
      <c r="AM81" s="113"/>
      <c r="AN81" s="113"/>
      <c r="AO81" s="113"/>
      <c r="AP81" s="113"/>
      <c r="AQ81" s="113"/>
      <c r="AR81" s="113"/>
      <c r="AS81" s="113"/>
      <c r="AT81" s="113"/>
      <c r="AU81" s="24"/>
      <c r="AV81" s="24"/>
    </row>
    <row r="82" customFormat="false" ht="13.5" hidden="false" customHeight="false" outlineLevel="0" collapsed="false">
      <c r="O82" s="153"/>
      <c r="P82" s="24"/>
      <c r="AK82" s="62"/>
      <c r="AL82" s="62"/>
      <c r="AM82" s="62"/>
      <c r="AN82" s="62"/>
      <c r="AO82" s="62"/>
      <c r="AP82" s="62"/>
      <c r="AQ82" s="62"/>
      <c r="AR82" s="62"/>
      <c r="AS82" s="62"/>
      <c r="AT82" s="62"/>
      <c r="AU82" s="24"/>
      <c r="AV82" s="24"/>
    </row>
    <row r="83" customFormat="false" ht="18" hidden="false" customHeight="true" outlineLevel="0" collapsed="false">
      <c r="B83" s="36" t="s">
        <v>109</v>
      </c>
      <c r="C83" s="149"/>
      <c r="D83" s="149"/>
      <c r="E83" s="149"/>
      <c r="F83" s="149"/>
      <c r="G83" s="149"/>
      <c r="H83" s="149"/>
      <c r="I83" s="149"/>
      <c r="J83" s="149"/>
      <c r="K83" s="149"/>
      <c r="L83" s="149"/>
      <c r="M83" s="149"/>
      <c r="N83" s="38"/>
      <c r="O83" s="153" t="n">
        <v>547220.333</v>
      </c>
      <c r="P83" s="24"/>
      <c r="AK83" s="62"/>
      <c r="AL83" s="62"/>
      <c r="AM83" s="62"/>
      <c r="AN83" s="62"/>
      <c r="AO83" s="62"/>
      <c r="AP83" s="62"/>
      <c r="AQ83" s="62"/>
      <c r="AR83" s="62"/>
      <c r="AS83" s="62"/>
      <c r="AT83" s="62"/>
      <c r="AU83" s="24"/>
      <c r="AV83" s="24"/>
    </row>
    <row r="84" customFormat="false" ht="17.25" hidden="false" customHeight="true" outlineLevel="0" collapsed="false">
      <c r="B84" s="39" t="s">
        <v>112</v>
      </c>
      <c r="C84" s="40"/>
      <c r="D84" s="40"/>
      <c r="E84" s="40"/>
      <c r="F84" s="40"/>
      <c r="G84" s="40"/>
      <c r="H84" s="40"/>
      <c r="I84" s="40"/>
      <c r="J84" s="40"/>
      <c r="K84" s="40"/>
      <c r="L84" s="150"/>
      <c r="M84" s="150"/>
      <c r="N84" s="41" t="s">
        <v>62</v>
      </c>
      <c r="O84" s="153" t="n">
        <v>581090.368</v>
      </c>
      <c r="P84" s="24"/>
      <c r="AK84" s="62"/>
      <c r="AL84" s="62"/>
      <c r="AM84" s="62"/>
      <c r="AN84" s="62"/>
      <c r="AO84" s="62"/>
      <c r="AP84" s="62"/>
      <c r="AQ84" s="62"/>
      <c r="AR84" s="62"/>
      <c r="AS84" s="62"/>
      <c r="AT84" s="62"/>
      <c r="AU84" s="24"/>
      <c r="AV84" s="24"/>
    </row>
    <row r="85" customFormat="false" ht="12.75" hidden="false" customHeight="false" outlineLevel="0" collapsed="false">
      <c r="B85" s="111" t="s">
        <v>103</v>
      </c>
      <c r="C85" s="44" t="n">
        <v>37438</v>
      </c>
      <c r="D85" s="112" t="s">
        <v>99</v>
      </c>
      <c r="E85" s="44" t="n">
        <v>37469</v>
      </c>
      <c r="F85" s="112" t="s">
        <v>99</v>
      </c>
      <c r="G85" s="44" t="n">
        <v>37500</v>
      </c>
      <c r="H85" s="112" t="s">
        <v>99</v>
      </c>
      <c r="I85" s="44" t="n">
        <v>37530</v>
      </c>
      <c r="J85" s="112" t="s">
        <v>99</v>
      </c>
      <c r="K85" s="44" t="n">
        <v>37561</v>
      </c>
      <c r="L85" s="112" t="s">
        <v>99</v>
      </c>
      <c r="M85" s="44" t="n">
        <v>37591</v>
      </c>
      <c r="N85" s="45" t="s">
        <v>99</v>
      </c>
      <c r="O85" s="153" t="n">
        <v>559544.818</v>
      </c>
      <c r="P85" s="24"/>
      <c r="AK85" s="62"/>
      <c r="AL85" s="62"/>
      <c r="AM85" s="62"/>
      <c r="AN85" s="62"/>
      <c r="AO85" s="24"/>
      <c r="AP85" s="24"/>
      <c r="AQ85" s="24"/>
      <c r="AR85" s="24"/>
      <c r="AS85" s="24"/>
      <c r="AT85" s="24"/>
      <c r="AU85" s="24"/>
      <c r="AV85" s="24"/>
    </row>
    <row r="86" customFormat="false" ht="12.75" hidden="false" customHeight="false" outlineLevel="0" collapsed="false">
      <c r="B86" s="114" t="s">
        <v>26</v>
      </c>
      <c r="C86" s="119" t="n">
        <v>241014.52259</v>
      </c>
      <c r="D86" s="116" t="n">
        <v>0.113194712648702</v>
      </c>
      <c r="E86" s="119" t="n">
        <v>228378.40908</v>
      </c>
      <c r="F86" s="116" t="n">
        <v>0.107637176558938</v>
      </c>
      <c r="G86" s="119" t="n">
        <v>274547.73654</v>
      </c>
      <c r="H86" s="116" t="n">
        <v>0.132918536654018</v>
      </c>
      <c r="I86" s="154" t="n">
        <v>223742.37608</v>
      </c>
      <c r="J86" s="155" t="n">
        <v>0.102660143125208</v>
      </c>
      <c r="K86" s="119" t="n">
        <v>222531.58737</v>
      </c>
      <c r="L86" s="116" t="n">
        <v>0.10600806239048</v>
      </c>
      <c r="M86" s="154" t="n">
        <v>236374.51378</v>
      </c>
      <c r="N86" s="156" t="n">
        <v>0.100301232259749</v>
      </c>
      <c r="O86" s="153" t="n">
        <v>490081.564</v>
      </c>
      <c r="P86" s="24"/>
      <c r="AK86" s="62"/>
      <c r="AL86" s="62"/>
      <c r="AM86" s="62"/>
      <c r="AN86" s="62"/>
      <c r="AO86" s="24"/>
      <c r="AP86" s="24"/>
      <c r="AQ86" s="24"/>
      <c r="AR86" s="24"/>
      <c r="AS86" s="24"/>
      <c r="AT86" s="24"/>
      <c r="AU86" s="24"/>
      <c r="AV86" s="24"/>
    </row>
    <row r="87" customFormat="false" ht="12.75" hidden="false" customHeight="false" outlineLevel="0" collapsed="false">
      <c r="B87" s="50" t="s">
        <v>28</v>
      </c>
      <c r="C87" s="119" t="n">
        <v>24332.12197</v>
      </c>
      <c r="D87" s="116" t="n">
        <v>0.0114278074405198</v>
      </c>
      <c r="E87" s="119" t="n">
        <v>6436.01077</v>
      </c>
      <c r="F87" s="116" t="n">
        <v>0.00303336042306454</v>
      </c>
      <c r="G87" s="119" t="n">
        <v>-75.61604</v>
      </c>
      <c r="H87" s="116" t="n">
        <v>-3.66084729418535E-005</v>
      </c>
      <c r="I87" s="154" t="n">
        <v>1342.84493</v>
      </c>
      <c r="J87" s="155" t="n">
        <v>0.000616140112230992</v>
      </c>
      <c r="K87" s="119" t="n">
        <v>13605.21899</v>
      </c>
      <c r="L87" s="116" t="n">
        <v>0.006481160362776</v>
      </c>
      <c r="M87" s="154" t="n">
        <v>2511.29305</v>
      </c>
      <c r="N87" s="156" t="n">
        <v>0.00106562159960604</v>
      </c>
      <c r="O87" s="153" t="n">
        <v>559440.589</v>
      </c>
      <c r="P87" s="24"/>
      <c r="AK87" s="62"/>
      <c r="AL87" s="62"/>
      <c r="AM87" s="62"/>
      <c r="AN87" s="62"/>
      <c r="AO87" s="24"/>
      <c r="AP87" s="24"/>
      <c r="AQ87" s="24"/>
      <c r="AR87" s="24"/>
      <c r="AS87" s="24"/>
      <c r="AT87" s="24"/>
      <c r="AU87" s="24"/>
      <c r="AV87" s="24"/>
    </row>
    <row r="88" customFormat="false" ht="12.75" hidden="false" customHeight="false" outlineLevel="0" collapsed="false">
      <c r="B88" s="50" t="s">
        <v>30</v>
      </c>
      <c r="C88" s="119" t="n">
        <v>18874.60613</v>
      </c>
      <c r="D88" s="116" t="n">
        <v>0.00886463435598562</v>
      </c>
      <c r="E88" s="119" t="n">
        <v>24732.85688</v>
      </c>
      <c r="F88" s="116" t="n">
        <v>0.0116568588664919</v>
      </c>
      <c r="G88" s="119" t="n">
        <v>21617.5851</v>
      </c>
      <c r="H88" s="116" t="n">
        <v>0.0104658585559567</v>
      </c>
      <c r="I88" s="154" t="n">
        <v>25261.7012</v>
      </c>
      <c r="J88" s="155" t="n">
        <v>0.0115908747650511</v>
      </c>
      <c r="K88" s="119" t="n">
        <v>39236.9109</v>
      </c>
      <c r="L88" s="116" t="n">
        <v>0.0186914089269543</v>
      </c>
      <c r="M88" s="154" t="n">
        <v>24412.54726</v>
      </c>
      <c r="N88" s="156" t="n">
        <v>0.0103590210874271</v>
      </c>
      <c r="O88" s="153" t="n">
        <v>594051.235</v>
      </c>
      <c r="P88" s="24"/>
      <c r="AK88" s="62"/>
      <c r="AL88" s="62"/>
      <c r="AM88" s="62"/>
      <c r="AN88" s="62"/>
      <c r="AO88" s="24"/>
      <c r="AP88" s="24"/>
      <c r="AQ88" s="24"/>
      <c r="AR88" s="24"/>
      <c r="AS88" s="24"/>
      <c r="AT88" s="24"/>
      <c r="AU88" s="24"/>
      <c r="AV88" s="24"/>
    </row>
    <row r="89" customFormat="false" ht="12.75" hidden="false" customHeight="false" outlineLevel="0" collapsed="false">
      <c r="B89" s="50" t="s">
        <v>32</v>
      </c>
      <c r="C89" s="119" t="n">
        <v>72331.24818</v>
      </c>
      <c r="D89" s="116" t="n">
        <v>0.0339710435921955</v>
      </c>
      <c r="E89" s="119" t="n">
        <v>23129.58121</v>
      </c>
      <c r="F89" s="116" t="n">
        <v>0.010901217967426</v>
      </c>
      <c r="G89" s="119" t="n">
        <v>32725.49206</v>
      </c>
      <c r="H89" s="116" t="n">
        <v>0.0158435999899935</v>
      </c>
      <c r="I89" s="154" t="n">
        <v>33877.68635</v>
      </c>
      <c r="J89" s="155" t="n">
        <v>0.0155441637403474</v>
      </c>
      <c r="K89" s="119" t="n">
        <v>38391.06909</v>
      </c>
      <c r="L89" s="116" t="n">
        <v>0.0182884726407997</v>
      </c>
      <c r="M89" s="154" t="n">
        <v>21794.87512</v>
      </c>
      <c r="N89" s="156" t="n">
        <v>0.00924825945286959</v>
      </c>
      <c r="AK89" s="62"/>
      <c r="AL89" s="62"/>
      <c r="AM89" s="62"/>
      <c r="AN89" s="62"/>
      <c r="AO89" s="24"/>
      <c r="AP89" s="24"/>
      <c r="AQ89" s="24"/>
      <c r="AR89" s="24"/>
      <c r="AS89" s="24"/>
      <c r="AT89" s="24"/>
      <c r="AU89" s="24"/>
      <c r="AV89" s="24"/>
    </row>
    <row r="90" customFormat="false" ht="12.75" hidden="false" customHeight="false" outlineLevel="0" collapsed="false">
      <c r="B90" s="50" t="s">
        <v>34</v>
      </c>
      <c r="C90" s="119" t="n">
        <v>847486.32355</v>
      </c>
      <c r="D90" s="116" t="n">
        <v>0.398029835866528</v>
      </c>
      <c r="E90" s="119" t="n">
        <v>846865.60105</v>
      </c>
      <c r="F90" s="116" t="n">
        <v>0.39913677737364</v>
      </c>
      <c r="G90" s="119" t="n">
        <v>802179.48773</v>
      </c>
      <c r="H90" s="116" t="n">
        <v>0.388364242177633</v>
      </c>
      <c r="I90" s="154" t="n">
        <v>840688.96821</v>
      </c>
      <c r="J90" s="155" t="n">
        <v>0.3857349301116</v>
      </c>
      <c r="K90" s="119" t="n">
        <v>734744.70069</v>
      </c>
      <c r="L90" s="116" t="n">
        <v>0.350012611658208</v>
      </c>
      <c r="M90" s="154" t="n">
        <v>803091.85163</v>
      </c>
      <c r="N90" s="156" t="n">
        <v>0.340777442745893</v>
      </c>
      <c r="AK90" s="62"/>
      <c r="AL90" s="62"/>
      <c r="AM90" s="62"/>
      <c r="AN90" s="62"/>
      <c r="AO90" s="24"/>
      <c r="AP90" s="24"/>
      <c r="AQ90" s="24"/>
      <c r="AR90" s="24"/>
      <c r="AS90" s="24"/>
      <c r="AT90" s="24"/>
      <c r="AU90" s="24"/>
      <c r="AV90" s="24"/>
    </row>
    <row r="91" customFormat="false" ht="12.75" hidden="false" customHeight="false" outlineLevel="0" collapsed="false">
      <c r="B91" s="50" t="s">
        <v>36</v>
      </c>
      <c r="C91" s="119" t="n">
        <v>88717.81028</v>
      </c>
      <c r="D91" s="116" t="n">
        <v>0.0416671449236701</v>
      </c>
      <c r="E91" s="119" t="n">
        <v>86788.22345</v>
      </c>
      <c r="F91" s="116" t="n">
        <v>0.0409042140557686</v>
      </c>
      <c r="G91" s="119" t="n">
        <v>94928.65883</v>
      </c>
      <c r="H91" s="116" t="n">
        <v>0.0459584135612563</v>
      </c>
      <c r="I91" s="154" t="n">
        <v>102111.61708</v>
      </c>
      <c r="J91" s="155" t="n">
        <v>0.0468520689189029</v>
      </c>
      <c r="K91" s="119" t="n">
        <v>105306.36525</v>
      </c>
      <c r="L91" s="116" t="n">
        <v>0.0501651197902778</v>
      </c>
      <c r="M91" s="154" t="n">
        <v>99172.29074</v>
      </c>
      <c r="N91" s="156" t="n">
        <v>0.0420819605640822</v>
      </c>
      <c r="AK91" s="62"/>
      <c r="AL91" s="62"/>
      <c r="AM91" s="62"/>
      <c r="AN91" s="62"/>
      <c r="AO91" s="24"/>
      <c r="AP91" s="24"/>
      <c r="AQ91" s="24"/>
      <c r="AR91" s="24"/>
      <c r="AS91" s="24"/>
      <c r="AT91" s="24"/>
      <c r="AU91" s="24"/>
      <c r="AV91" s="24"/>
    </row>
    <row r="92" customFormat="false" ht="12.75" hidden="false" customHeight="false" outlineLevel="0" collapsed="false">
      <c r="B92" s="50" t="s">
        <v>38</v>
      </c>
      <c r="C92" s="119" t="n">
        <v>15705.18353</v>
      </c>
      <c r="D92" s="116" t="n">
        <v>0.00737608554733309</v>
      </c>
      <c r="E92" s="119" t="n">
        <v>14047.50294</v>
      </c>
      <c r="F92" s="116" t="n">
        <v>0.00662073774949243</v>
      </c>
      <c r="G92" s="119" t="n">
        <v>12010.98055</v>
      </c>
      <c r="H92" s="116" t="n">
        <v>0.00581495217773641</v>
      </c>
      <c r="I92" s="154" t="n">
        <v>25186.83183</v>
      </c>
      <c r="J92" s="155" t="n">
        <v>0.0115565223085582</v>
      </c>
      <c r="K92" s="119" t="n">
        <v>16320.6328</v>
      </c>
      <c r="L92" s="116" t="n">
        <v>0.00777471046048792</v>
      </c>
      <c r="M92" s="154" t="n">
        <v>23477.45819</v>
      </c>
      <c r="N92" s="156" t="n">
        <v>0.00996223302219215</v>
      </c>
      <c r="AK92" s="62"/>
      <c r="AL92" s="62"/>
      <c r="AM92" s="62"/>
      <c r="AN92" s="62"/>
      <c r="AO92" s="24"/>
      <c r="AP92" s="24"/>
      <c r="AQ92" s="24"/>
      <c r="AR92" s="24"/>
      <c r="AS92" s="24"/>
      <c r="AT92" s="24"/>
      <c r="AU92" s="24"/>
      <c r="AV92" s="24"/>
    </row>
    <row r="93" customFormat="false" ht="12.75" hidden="false" customHeight="false" outlineLevel="0" collapsed="false">
      <c r="B93" s="50" t="s">
        <v>40</v>
      </c>
      <c r="C93" s="119" t="n">
        <v>17769.24705</v>
      </c>
      <c r="D93" s="116" t="n">
        <v>0.00834549218110895</v>
      </c>
      <c r="E93" s="119" t="n">
        <v>15811.35752</v>
      </c>
      <c r="F93" s="116" t="n">
        <v>0.00745206119909771</v>
      </c>
      <c r="G93" s="119" t="n">
        <v>16584.58246</v>
      </c>
      <c r="H93" s="116" t="n">
        <v>0.00802919907256249</v>
      </c>
      <c r="I93" s="154" t="n">
        <v>16202.62041</v>
      </c>
      <c r="J93" s="155" t="n">
        <v>0.00743427936824661</v>
      </c>
      <c r="K93" s="119" t="n">
        <v>17606.56562</v>
      </c>
      <c r="L93" s="116" t="n">
        <v>0.00838729426588662</v>
      </c>
      <c r="M93" s="154" t="n">
        <v>14381.3994</v>
      </c>
      <c r="N93" s="156" t="n">
        <v>0.00610248566299393</v>
      </c>
      <c r="AK93" s="24"/>
      <c r="AL93" s="62"/>
      <c r="AM93" s="24"/>
      <c r="AN93" s="24"/>
      <c r="AO93" s="24"/>
      <c r="AP93" s="24"/>
      <c r="AQ93" s="24"/>
      <c r="AR93" s="24"/>
      <c r="AS93" s="24"/>
      <c r="AT93" s="24"/>
      <c r="AU93" s="24"/>
      <c r="AV93" s="24"/>
    </row>
    <row r="94" customFormat="false" ht="12.75" hidden="false" customHeight="false" outlineLevel="0" collapsed="false">
      <c r="B94" s="50" t="s">
        <v>42</v>
      </c>
      <c r="C94" s="119" t="n">
        <v>733212.23921</v>
      </c>
      <c r="D94" s="116" t="n">
        <v>0.344359949085206</v>
      </c>
      <c r="E94" s="119" t="n">
        <v>804770.39381</v>
      </c>
      <c r="F94" s="116" t="n">
        <v>0.379296857863605</v>
      </c>
      <c r="G94" s="119" t="n">
        <v>735451.70987</v>
      </c>
      <c r="H94" s="116" t="n">
        <v>0.356058899947892</v>
      </c>
      <c r="I94" s="154" t="n">
        <v>827871.5341</v>
      </c>
      <c r="J94" s="155" t="n">
        <v>0.379853882259672</v>
      </c>
      <c r="K94" s="119" t="n">
        <v>824552.5277</v>
      </c>
      <c r="L94" s="116" t="n">
        <v>0.392794644723025</v>
      </c>
      <c r="M94" s="154" t="n">
        <v>1058280.16576</v>
      </c>
      <c r="N94" s="156" t="n">
        <v>0.449061969517461</v>
      </c>
      <c r="AK94" s="62"/>
      <c r="AL94" s="62"/>
      <c r="AM94" s="62"/>
      <c r="AN94" s="62"/>
      <c r="AO94" s="24"/>
      <c r="AP94" s="24"/>
      <c r="AQ94" s="24"/>
      <c r="AR94" s="24"/>
      <c r="AS94" s="24"/>
      <c r="AT94" s="24"/>
      <c r="AU94" s="24"/>
      <c r="AV94" s="24"/>
    </row>
    <row r="95" customFormat="false" ht="12.75" hidden="false" customHeight="false" outlineLevel="0" collapsed="false">
      <c r="B95" s="50" t="s">
        <v>44</v>
      </c>
      <c r="C95" s="119" t="n">
        <v>64429.34419</v>
      </c>
      <c r="D95" s="116" t="n">
        <v>0.030259840873315</v>
      </c>
      <c r="E95" s="119" t="n">
        <v>64694.75552</v>
      </c>
      <c r="F95" s="116" t="n">
        <v>0.0304913273124004</v>
      </c>
      <c r="G95" s="119" t="n">
        <v>65233.63494</v>
      </c>
      <c r="H95" s="116" t="n">
        <v>0.0315819733432184</v>
      </c>
      <c r="I95" s="154" t="n">
        <v>62539.60486</v>
      </c>
      <c r="J95" s="155" t="n">
        <v>0.0286951667288361</v>
      </c>
      <c r="K95" s="119" t="n">
        <v>65618.67846</v>
      </c>
      <c r="L95" s="116" t="n">
        <v>0.0312589733546579</v>
      </c>
      <c r="M95" s="154" t="n">
        <v>66200.20805</v>
      </c>
      <c r="N95" s="156" t="n">
        <v>0.028090856061778</v>
      </c>
      <c r="AK95" s="62"/>
      <c r="AL95" s="62"/>
      <c r="AM95" s="62"/>
      <c r="AN95" s="62"/>
      <c r="AO95" s="24"/>
      <c r="AP95" s="24"/>
      <c r="AQ95" s="24"/>
      <c r="AR95" s="24"/>
      <c r="AS95" s="24"/>
      <c r="AT95" s="24"/>
      <c r="AU95" s="24"/>
      <c r="AV95" s="24"/>
    </row>
    <row r="96" customFormat="false" ht="12.75" hidden="false" customHeight="false" outlineLevel="0" collapsed="false">
      <c r="B96" s="50" t="s">
        <v>46</v>
      </c>
      <c r="C96" s="119" t="n">
        <v>5277.42234</v>
      </c>
      <c r="D96" s="116" t="n">
        <v>0.00247859049688207</v>
      </c>
      <c r="E96" s="119" t="n">
        <v>6089.88747</v>
      </c>
      <c r="F96" s="116" t="n">
        <v>0.00287022882536517</v>
      </c>
      <c r="G96" s="119" t="n">
        <v>8662.04216</v>
      </c>
      <c r="H96" s="116" t="n">
        <v>0.00419360939868782</v>
      </c>
      <c r="I96" s="154" t="n">
        <v>20621.55711</v>
      </c>
      <c r="J96" s="155" t="n">
        <v>0.00946182856134641</v>
      </c>
      <c r="K96" s="119" t="n">
        <v>21281.76174</v>
      </c>
      <c r="L96" s="116" t="n">
        <v>0.0101380588390905</v>
      </c>
      <c r="M96" s="154" t="n">
        <v>6935.93834</v>
      </c>
      <c r="N96" s="156" t="n">
        <v>0.00294313947495679</v>
      </c>
      <c r="AK96" s="62"/>
      <c r="AL96" s="62"/>
      <c r="AM96" s="62"/>
      <c r="AN96" s="62"/>
      <c r="AO96" s="24"/>
      <c r="AP96" s="24"/>
      <c r="AQ96" s="24"/>
      <c r="AR96" s="24"/>
      <c r="AS96" s="24"/>
      <c r="AT96" s="24"/>
      <c r="AU96" s="24"/>
      <c r="AV96" s="24"/>
    </row>
    <row r="97" customFormat="false" ht="12.75" hidden="false" customHeight="false" outlineLevel="0" collapsed="false">
      <c r="B97" s="50" t="s">
        <v>48</v>
      </c>
      <c r="C97" s="119" t="n">
        <v>52.93835</v>
      </c>
      <c r="D97" s="116" t="n">
        <v>2.48629885533506E-005</v>
      </c>
      <c r="E97" s="119" t="n">
        <v>-1.736</v>
      </c>
      <c r="F97" s="116" t="n">
        <v>-8.18195289384211E-007</v>
      </c>
      <c r="G97" s="119" t="n">
        <v>1667.55421</v>
      </c>
      <c r="H97" s="116" t="n">
        <v>0.000807323593986922</v>
      </c>
      <c r="I97" s="154" t="n">
        <v>0</v>
      </c>
      <c r="J97" s="155" t="n">
        <v>0</v>
      </c>
      <c r="K97" s="119" t="n">
        <v>-1.08615</v>
      </c>
      <c r="L97" s="116" t="n">
        <v>-5.17412643868745E-007</v>
      </c>
      <c r="M97" s="154" t="n">
        <v>13.618</v>
      </c>
      <c r="N97" s="156" t="n">
        <v>5.77855099126524E-006</v>
      </c>
      <c r="AK97" s="62"/>
      <c r="AL97" s="62"/>
      <c r="AM97" s="62"/>
      <c r="AN97" s="62"/>
      <c r="AO97" s="24"/>
      <c r="AP97" s="24"/>
      <c r="AQ97" s="24"/>
      <c r="AR97" s="24"/>
      <c r="AS97" s="24"/>
      <c r="AT97" s="24"/>
      <c r="AU97" s="24"/>
      <c r="AV97" s="24"/>
    </row>
    <row r="98" customFormat="false" ht="13.5" hidden="false" customHeight="false" outlineLevel="0" collapsed="false">
      <c r="A98" s="76"/>
      <c r="B98" s="123" t="s">
        <v>104</v>
      </c>
      <c r="C98" s="124" t="n">
        <v>2129203.00737</v>
      </c>
      <c r="D98" s="125" t="n">
        <v>1</v>
      </c>
      <c r="E98" s="124" t="n">
        <v>2121742.8437</v>
      </c>
      <c r="F98" s="125" t="n">
        <v>1</v>
      </c>
      <c r="G98" s="124" t="n">
        <v>2065533.84841</v>
      </c>
      <c r="H98" s="125" t="n">
        <v>1</v>
      </c>
      <c r="I98" s="124" t="n">
        <v>2179447.34216</v>
      </c>
      <c r="J98" s="125" t="n">
        <v>1</v>
      </c>
      <c r="K98" s="124" t="n">
        <v>2099194.93246</v>
      </c>
      <c r="L98" s="125" t="n">
        <v>1</v>
      </c>
      <c r="M98" s="124" t="n">
        <v>2356646.15932</v>
      </c>
      <c r="N98" s="126" t="n">
        <v>1</v>
      </c>
      <c r="AK98" s="24"/>
      <c r="AL98" s="24"/>
      <c r="AM98" s="24"/>
      <c r="AN98" s="129"/>
      <c r="AO98" s="24"/>
      <c r="AP98" s="24"/>
      <c r="AQ98" s="24"/>
      <c r="AR98" s="24"/>
      <c r="AS98" s="24"/>
      <c r="AT98" s="24"/>
      <c r="AU98" s="24"/>
      <c r="AV98" s="24"/>
    </row>
    <row r="99" customFormat="false" ht="12.75" hidden="false" customHeight="false" outlineLevel="0" collapsed="false">
      <c r="A99" s="76"/>
      <c r="B99" s="76"/>
      <c r="L99" s="1"/>
      <c r="M99" s="1"/>
      <c r="N99" s="1"/>
      <c r="AK99" s="24"/>
      <c r="AL99" s="24"/>
      <c r="AM99" s="24"/>
      <c r="AN99" s="129"/>
      <c r="AO99" s="24"/>
      <c r="AP99" s="24"/>
      <c r="AQ99" s="24"/>
      <c r="AR99" s="24"/>
      <c r="AS99" s="24"/>
      <c r="AT99" s="24"/>
      <c r="AU99" s="24"/>
      <c r="AV99" s="24"/>
    </row>
    <row r="100" customFormat="false" ht="13.5" hidden="false" customHeight="false" outlineLevel="0" collapsed="false">
      <c r="A100" s="76" t="s">
        <v>111</v>
      </c>
      <c r="B100" s="76"/>
      <c r="L100" s="1"/>
      <c r="M100" s="1"/>
      <c r="N100" s="1"/>
      <c r="AK100" s="24"/>
      <c r="AL100" s="24"/>
      <c r="AM100" s="24"/>
      <c r="AN100" s="129"/>
      <c r="AO100" s="24"/>
      <c r="AP100" s="24"/>
      <c r="AQ100" s="24"/>
      <c r="AR100" s="24"/>
      <c r="AS100" s="24"/>
      <c r="AT100" s="24"/>
      <c r="AU100" s="24"/>
      <c r="AV100" s="24"/>
    </row>
    <row r="101" customFormat="false" ht="18" hidden="false" customHeight="false" outlineLevel="0" collapsed="false">
      <c r="A101" s="76"/>
      <c r="B101" s="84" t="s">
        <v>113</v>
      </c>
      <c r="C101" s="77"/>
      <c r="D101" s="78"/>
      <c r="L101" s="1"/>
      <c r="M101" s="1"/>
      <c r="N101" s="1"/>
      <c r="AK101" s="113"/>
      <c r="AL101" s="113"/>
      <c r="AM101" s="113"/>
      <c r="AN101" s="113"/>
      <c r="AO101" s="24"/>
      <c r="AP101" s="24"/>
      <c r="AQ101" s="24"/>
      <c r="AR101" s="24"/>
      <c r="AS101" s="24"/>
      <c r="AT101" s="24"/>
      <c r="AU101" s="24"/>
      <c r="AV101" s="24"/>
    </row>
    <row r="102" customFormat="false" ht="12.75" hidden="false" customHeight="false" outlineLevel="0" collapsed="false">
      <c r="A102" s="76"/>
      <c r="B102" s="157"/>
      <c r="C102" s="40"/>
      <c r="D102" s="41" t="s">
        <v>62</v>
      </c>
      <c r="L102" s="1"/>
      <c r="M102" s="1"/>
      <c r="N102" s="1"/>
      <c r="P102" s="136"/>
      <c r="Q102" s="151"/>
      <c r="R102" s="151"/>
      <c r="S102" s="151"/>
      <c r="T102" s="151"/>
      <c r="U102" s="151"/>
      <c r="V102" s="151"/>
      <c r="W102" s="151"/>
      <c r="X102" s="151"/>
      <c r="AK102" s="62"/>
      <c r="AL102" s="62"/>
      <c r="AM102" s="62"/>
      <c r="AN102" s="62"/>
      <c r="AO102" s="24"/>
      <c r="AP102" s="24"/>
      <c r="AQ102" s="24"/>
      <c r="AR102" s="24"/>
      <c r="AS102" s="24"/>
      <c r="AT102" s="24"/>
      <c r="AU102" s="24"/>
      <c r="AV102" s="24"/>
    </row>
    <row r="103" customFormat="false" ht="12.75" hidden="false" customHeight="false" outlineLevel="0" collapsed="false">
      <c r="A103" s="76"/>
      <c r="B103" s="111" t="s">
        <v>103</v>
      </c>
      <c r="C103" s="112" t="s">
        <v>108</v>
      </c>
      <c r="D103" s="45" t="s">
        <v>99</v>
      </c>
      <c r="L103" s="1"/>
      <c r="M103" s="1"/>
      <c r="N103" s="1"/>
      <c r="AK103" s="62"/>
      <c r="AL103" s="62"/>
      <c r="AM103" s="62"/>
      <c r="AN103" s="62"/>
      <c r="AO103" s="24"/>
      <c r="AP103" s="24"/>
      <c r="AQ103" s="24"/>
      <c r="AR103" s="24"/>
      <c r="AS103" s="24"/>
      <c r="AT103" s="24"/>
      <c r="AU103" s="24"/>
      <c r="AV103" s="24"/>
    </row>
    <row r="104" customFormat="false" ht="12.75" hidden="false" customHeight="false" outlineLevel="0" collapsed="false">
      <c r="A104" s="76"/>
      <c r="B104" s="114" t="s">
        <v>26</v>
      </c>
      <c r="C104" s="139" t="n">
        <v>2776032.53587</v>
      </c>
      <c r="D104" s="89" t="n">
        <v>0.115276218337377</v>
      </c>
      <c r="L104" s="1"/>
      <c r="M104" s="1"/>
      <c r="N104" s="1"/>
      <c r="AK104" s="62"/>
      <c r="AL104" s="62"/>
      <c r="AM104" s="62"/>
      <c r="AN104" s="62"/>
      <c r="AO104" s="24"/>
      <c r="AP104" s="24"/>
      <c r="AQ104" s="24"/>
      <c r="AR104" s="24"/>
      <c r="AS104" s="24"/>
      <c r="AT104" s="24"/>
      <c r="AU104" s="24"/>
      <c r="AV104" s="24"/>
    </row>
    <row r="105" customFormat="false" ht="12.75" hidden="false" customHeight="false" outlineLevel="0" collapsed="false">
      <c r="A105" s="76"/>
      <c r="B105" s="50" t="s">
        <v>28</v>
      </c>
      <c r="C105" s="140" t="n">
        <v>123445.32434</v>
      </c>
      <c r="D105" s="90" t="n">
        <v>0.00512613234083961</v>
      </c>
      <c r="L105" s="1"/>
      <c r="M105" s="1"/>
      <c r="N105" s="1"/>
      <c r="AK105" s="24"/>
      <c r="AL105" s="24"/>
      <c r="AM105" s="24"/>
      <c r="AN105" s="24"/>
      <c r="AO105" s="24"/>
      <c r="AP105" s="24"/>
      <c r="AQ105" s="24"/>
      <c r="AR105" s="24"/>
      <c r="AS105" s="24"/>
      <c r="AT105" s="24"/>
      <c r="AU105" s="24"/>
      <c r="AV105" s="24"/>
    </row>
    <row r="106" customFormat="false" ht="12.75" hidden="false" customHeight="false" outlineLevel="0" collapsed="false">
      <c r="A106" s="76"/>
      <c r="B106" s="50" t="s">
        <v>30</v>
      </c>
      <c r="C106" s="140" t="n">
        <v>281776.74927</v>
      </c>
      <c r="D106" s="90" t="n">
        <v>0.0117009284478956</v>
      </c>
      <c r="L106" s="1"/>
      <c r="M106" s="1"/>
      <c r="N106" s="1"/>
      <c r="AK106" s="24"/>
      <c r="AL106" s="24"/>
      <c r="AM106" s="24"/>
      <c r="AN106" s="24"/>
      <c r="AO106" s="24"/>
      <c r="AP106" s="24"/>
      <c r="AQ106" s="24"/>
      <c r="AR106" s="24"/>
      <c r="AS106" s="24"/>
      <c r="AT106" s="24"/>
      <c r="AU106" s="24"/>
      <c r="AV106" s="24"/>
    </row>
    <row r="107" customFormat="false" ht="12.75" hidden="false" customHeight="false" outlineLevel="0" collapsed="false">
      <c r="A107" s="76"/>
      <c r="B107" s="50" t="s">
        <v>32</v>
      </c>
      <c r="C107" s="140" t="n">
        <v>440684.30774</v>
      </c>
      <c r="D107" s="90" t="n">
        <v>0.0182996488047182</v>
      </c>
      <c r="L107" s="1"/>
      <c r="M107" s="1"/>
      <c r="N107" s="1"/>
      <c r="AK107" s="24"/>
      <c r="AL107" s="24"/>
      <c r="AM107" s="24"/>
      <c r="AN107" s="24"/>
      <c r="AO107" s="24"/>
      <c r="AP107" s="24"/>
      <c r="AQ107" s="24"/>
      <c r="AR107" s="24"/>
      <c r="AS107" s="24"/>
      <c r="AT107" s="24"/>
      <c r="AU107" s="24"/>
      <c r="AV107" s="24"/>
    </row>
    <row r="108" customFormat="false" ht="12.75" hidden="false" customHeight="false" outlineLevel="0" collapsed="false">
      <c r="A108" s="76"/>
      <c r="B108" s="50" t="s">
        <v>34</v>
      </c>
      <c r="C108" s="140" t="n">
        <v>9620587.5832</v>
      </c>
      <c r="D108" s="90" t="n">
        <v>0.399499984400312</v>
      </c>
      <c r="L108" s="1"/>
      <c r="M108" s="1"/>
      <c r="N108" s="1"/>
      <c r="AK108" s="24"/>
      <c r="AL108" s="24"/>
      <c r="AM108" s="24"/>
      <c r="AN108" s="24"/>
      <c r="AO108" s="24"/>
      <c r="AP108" s="24"/>
      <c r="AQ108" s="24"/>
      <c r="AR108" s="24"/>
      <c r="AS108" s="24"/>
      <c r="AT108" s="24"/>
      <c r="AU108" s="24"/>
      <c r="AV108" s="24"/>
    </row>
    <row r="109" customFormat="false" ht="12.75" hidden="false" customHeight="false" outlineLevel="0" collapsed="false">
      <c r="A109" s="76"/>
      <c r="B109" s="50" t="s">
        <v>36</v>
      </c>
      <c r="C109" s="140" t="n">
        <v>1071080.72859</v>
      </c>
      <c r="D109" s="90" t="n">
        <v>0.0444771933795808</v>
      </c>
      <c r="L109" s="1"/>
      <c r="M109" s="1"/>
      <c r="N109" s="1"/>
      <c r="AK109" s="24"/>
      <c r="AL109" s="24"/>
      <c r="AM109" s="24"/>
      <c r="AN109" s="24"/>
      <c r="AO109" s="24"/>
      <c r="AP109" s="24"/>
      <c r="AQ109" s="24"/>
      <c r="AR109" s="24"/>
      <c r="AS109" s="24"/>
      <c r="AT109" s="24"/>
      <c r="AU109" s="24"/>
      <c r="AV109" s="24"/>
    </row>
    <row r="110" customFormat="false" ht="12.75" hidden="false" customHeight="false" outlineLevel="0" collapsed="false">
      <c r="A110" s="76"/>
      <c r="B110" s="50" t="s">
        <v>38</v>
      </c>
      <c r="C110" s="140" t="n">
        <v>189676.54048</v>
      </c>
      <c r="D110" s="90" t="n">
        <v>0.00787641859788159</v>
      </c>
      <c r="L110" s="1"/>
      <c r="M110" s="1"/>
      <c r="N110" s="1"/>
      <c r="AK110" s="24"/>
      <c r="AL110" s="24"/>
      <c r="AM110" s="24"/>
      <c r="AN110" s="24"/>
      <c r="AO110" s="24"/>
      <c r="AP110" s="24"/>
      <c r="AQ110" s="24"/>
      <c r="AR110" s="24"/>
      <c r="AS110" s="24"/>
      <c r="AT110" s="24"/>
      <c r="AU110" s="24"/>
      <c r="AV110" s="24"/>
    </row>
    <row r="111" customFormat="false" ht="12.75" hidden="false" customHeight="false" outlineLevel="0" collapsed="false">
      <c r="A111" s="76"/>
      <c r="B111" s="50" t="s">
        <v>40</v>
      </c>
      <c r="C111" s="140" t="n">
        <v>191218.00364</v>
      </c>
      <c r="D111" s="90" t="n">
        <v>0.00794042867034837</v>
      </c>
      <c r="L111" s="1"/>
      <c r="M111" s="1"/>
      <c r="N111" s="1"/>
      <c r="AK111" s="24"/>
      <c r="AL111" s="24"/>
      <c r="AM111" s="24"/>
      <c r="AN111" s="24"/>
      <c r="AO111" s="24"/>
      <c r="AP111" s="24"/>
      <c r="AQ111" s="24"/>
      <c r="AR111" s="24"/>
      <c r="AS111" s="24"/>
      <c r="AT111" s="24"/>
      <c r="AU111" s="24"/>
      <c r="AV111" s="24"/>
    </row>
    <row r="112" customFormat="false" ht="12.75" hidden="false" customHeight="false" outlineLevel="0" collapsed="false">
      <c r="A112" s="76"/>
      <c r="B112" s="50" t="s">
        <v>42</v>
      </c>
      <c r="C112" s="140" t="n">
        <v>8244379.87526</v>
      </c>
      <c r="D112" s="90" t="n">
        <v>0.342352231926887</v>
      </c>
      <c r="L112" s="1"/>
      <c r="M112" s="1"/>
      <c r="N112" s="1"/>
      <c r="AK112" s="24"/>
      <c r="AL112" s="24"/>
      <c r="AM112" s="24"/>
      <c r="AN112" s="24"/>
      <c r="AO112" s="24"/>
      <c r="AP112" s="24"/>
      <c r="AQ112" s="24"/>
      <c r="AR112" s="24"/>
      <c r="AS112" s="24"/>
      <c r="AT112" s="24"/>
      <c r="AU112" s="24"/>
      <c r="AV112" s="24"/>
    </row>
    <row r="113" customFormat="false" ht="12.75" hidden="false" customHeight="false" outlineLevel="0" collapsed="false">
      <c r="A113" s="76"/>
      <c r="B113" s="50" t="s">
        <v>44</v>
      </c>
      <c r="C113" s="140" t="n">
        <v>776634.0343</v>
      </c>
      <c r="D113" s="90" t="n">
        <v>0.0322501387679692</v>
      </c>
      <c r="L113" s="1"/>
      <c r="M113" s="1"/>
      <c r="N113" s="1"/>
      <c r="AK113" s="24"/>
      <c r="AL113" s="24"/>
      <c r="AM113" s="24"/>
      <c r="AN113" s="24"/>
      <c r="AO113" s="24"/>
      <c r="AP113" s="24"/>
      <c r="AQ113" s="24"/>
      <c r="AR113" s="24"/>
      <c r="AS113" s="24"/>
      <c r="AT113" s="24"/>
      <c r="AU113" s="24"/>
      <c r="AV113" s="24"/>
    </row>
    <row r="114" customFormat="false" ht="12.75" hidden="false" customHeight="false" outlineLevel="0" collapsed="false">
      <c r="A114" s="76"/>
      <c r="B114" s="50" t="s">
        <v>46</v>
      </c>
      <c r="C114" s="140" t="n">
        <v>105441.01202</v>
      </c>
      <c r="D114" s="90" t="n">
        <v>0.00437849375548556</v>
      </c>
      <c r="L114" s="1"/>
      <c r="M114" s="1"/>
      <c r="N114" s="1"/>
      <c r="AK114" s="24"/>
      <c r="AL114" s="24"/>
      <c r="AM114" s="24"/>
      <c r="AN114" s="24"/>
      <c r="AO114" s="24"/>
      <c r="AP114" s="24"/>
      <c r="AQ114" s="24"/>
      <c r="AR114" s="24"/>
      <c r="AS114" s="24"/>
      <c r="AT114" s="24"/>
      <c r="AU114" s="24"/>
      <c r="AV114" s="24"/>
    </row>
    <row r="115" customFormat="false" ht="12.75" hidden="false" customHeight="false" outlineLevel="0" collapsed="false">
      <c r="A115" s="76"/>
      <c r="B115" s="50" t="s">
        <v>48</v>
      </c>
      <c r="C115" s="140" t="n">
        <v>260615.16728</v>
      </c>
      <c r="D115" s="90" t="n">
        <v>0.0108221825707047</v>
      </c>
      <c r="L115" s="1"/>
      <c r="M115" s="1"/>
      <c r="N115" s="1"/>
      <c r="AK115" s="24"/>
      <c r="AL115" s="24"/>
      <c r="AM115" s="24"/>
      <c r="AN115" s="24"/>
      <c r="AO115" s="24"/>
      <c r="AP115" s="24"/>
      <c r="AQ115" s="24"/>
      <c r="AR115" s="24"/>
      <c r="AS115" s="24"/>
      <c r="AT115" s="24"/>
      <c r="AU115" s="24"/>
      <c r="AV115" s="24"/>
    </row>
    <row r="116" customFormat="false" ht="15.75" hidden="false" customHeight="false" outlineLevel="0" collapsed="false">
      <c r="A116" s="76"/>
      <c r="B116" s="123" t="s">
        <v>114</v>
      </c>
      <c r="C116" s="141" t="n">
        <v>24081571.86199</v>
      </c>
      <c r="D116" s="126" t="n">
        <v>1</v>
      </c>
      <c r="L116" s="1"/>
      <c r="M116" s="1"/>
      <c r="N116" s="1"/>
      <c r="AB116" s="134" t="s">
        <v>115</v>
      </c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</row>
    <row r="117" customFormat="false" ht="13.5" hidden="false" customHeight="false" outlineLevel="0" collapsed="false">
      <c r="A117" s="76"/>
      <c r="B117" s="76"/>
      <c r="L117" s="1"/>
      <c r="M117" s="1"/>
      <c r="N117" s="1"/>
      <c r="AB117" s="76"/>
      <c r="AK117" s="24"/>
      <c r="AL117" s="24"/>
      <c r="AM117" s="24"/>
      <c r="AN117" s="24"/>
      <c r="AO117" s="24"/>
      <c r="AP117" s="24"/>
      <c r="AQ117" s="24"/>
      <c r="AR117" s="24"/>
      <c r="AS117" s="24"/>
      <c r="AT117" s="24"/>
      <c r="AU117" s="24"/>
      <c r="AV117" s="24"/>
    </row>
    <row r="118" customFormat="false" ht="14.25" hidden="false" customHeight="false" outlineLevel="0" collapsed="false">
      <c r="A118" s="76"/>
      <c r="B118" s="76"/>
      <c r="L118" s="1"/>
      <c r="M118" s="1"/>
      <c r="N118" s="1"/>
      <c r="AB118" s="158" t="s">
        <v>107</v>
      </c>
      <c r="AC118" s="159" t="s">
        <v>116</v>
      </c>
      <c r="AD118" s="160" t="s">
        <v>99</v>
      </c>
      <c r="AK118" s="24"/>
      <c r="AL118" s="24"/>
      <c r="AM118" s="24"/>
      <c r="AN118" s="24"/>
      <c r="AO118" s="24"/>
      <c r="AP118" s="24"/>
      <c r="AQ118" s="24"/>
      <c r="AR118" s="24"/>
      <c r="AS118" s="24"/>
      <c r="AT118" s="24"/>
      <c r="AU118" s="24"/>
      <c r="AV118" s="24"/>
    </row>
    <row r="119" customFormat="false" ht="12.75" hidden="false" customHeight="false" outlineLevel="0" collapsed="false">
      <c r="A119" s="76"/>
      <c r="B119" s="76"/>
      <c r="E119" s="161"/>
      <c r="F119" s="161"/>
      <c r="G119" s="161"/>
      <c r="H119" s="161"/>
      <c r="I119" s="161"/>
      <c r="J119" s="161"/>
      <c r="K119" s="161"/>
      <c r="L119" s="161"/>
      <c r="M119" s="161"/>
      <c r="N119" s="161"/>
      <c r="AB119" s="162" t="s">
        <v>34</v>
      </c>
      <c r="AC119" s="163" t="n">
        <v>6307780.876</v>
      </c>
      <c r="AD119" s="164" t="n">
        <v>0.310350870978999</v>
      </c>
      <c r="AK119" s="24"/>
      <c r="AL119" s="24"/>
      <c r="AM119" s="24"/>
      <c r="AN119" s="24"/>
      <c r="AO119" s="24"/>
      <c r="AP119" s="24"/>
      <c r="AQ119" s="24"/>
      <c r="AR119" s="24"/>
      <c r="AS119" s="24"/>
      <c r="AT119" s="24"/>
      <c r="AU119" s="24"/>
      <c r="AV119" s="24"/>
    </row>
    <row r="120" customFormat="false" ht="12.75" hidden="false" customHeight="false" outlineLevel="0" collapsed="false">
      <c r="A120" s="76"/>
      <c r="B120" s="76"/>
      <c r="L120" s="1"/>
      <c r="M120" s="1"/>
      <c r="N120" s="1"/>
      <c r="AB120" s="162" t="s">
        <v>117</v>
      </c>
      <c r="AC120" s="163" t="n">
        <v>3507231.513</v>
      </c>
      <c r="AD120" s="164" t="n">
        <v>0.172560267419243</v>
      </c>
      <c r="AK120" s="24"/>
      <c r="AL120" s="24"/>
      <c r="AM120" s="24"/>
      <c r="AN120" s="24"/>
      <c r="AO120" s="24"/>
      <c r="AP120" s="24"/>
      <c r="AQ120" s="24"/>
      <c r="AR120" s="24"/>
      <c r="AS120" s="24"/>
      <c r="AT120" s="24"/>
      <c r="AU120" s="24"/>
      <c r="AV120" s="24"/>
    </row>
    <row r="121" customFormat="false" ht="13.5" hidden="false" customHeight="false" outlineLevel="0" collapsed="false">
      <c r="A121" s="76"/>
    </row>
    <row r="122" customFormat="false" ht="14.25" hidden="false" customHeight="false" outlineLevel="0" collapsed="false">
      <c r="A122" s="76"/>
      <c r="AB122" s="165" t="s">
        <v>104</v>
      </c>
      <c r="AC122" s="166" t="n">
        <v>20324675.926</v>
      </c>
      <c r="AD122" s="167" t="n">
        <v>1</v>
      </c>
    </row>
    <row r="123" customFormat="false" ht="13.5" hidden="false" customHeight="false" outlineLevel="0" collapsed="false">
      <c r="A123" s="76"/>
      <c r="B123" s="168"/>
      <c r="C123" s="168"/>
      <c r="D123" s="168"/>
    </row>
    <row r="124" customFormat="false" ht="12.75" hidden="false" customHeight="false" outlineLevel="0" collapsed="false">
      <c r="A124" s="76"/>
    </row>
    <row r="125" customFormat="false" ht="12.75" hidden="false" customHeight="false" outlineLevel="0" collapsed="false">
      <c r="A125" s="76"/>
      <c r="E125" s="168"/>
      <c r="F125" s="168"/>
      <c r="G125" s="168"/>
      <c r="H125" s="168"/>
      <c r="I125" s="168"/>
      <c r="J125" s="168"/>
      <c r="K125" s="168"/>
      <c r="L125" s="168"/>
      <c r="M125" s="168"/>
      <c r="N125" s="168"/>
    </row>
    <row r="126" customFormat="false" ht="12.75" hidden="false" customHeight="false" outlineLevel="0" collapsed="false">
      <c r="A126" s="76"/>
    </row>
    <row r="127" customFormat="false" ht="12.75" hidden="false" customHeight="false" outlineLevel="0" collapsed="false">
      <c r="A127" s="76"/>
    </row>
    <row r="128" customFormat="false" ht="13.5" hidden="false" customHeight="false" outlineLevel="0" collapsed="false">
      <c r="A128" s="76"/>
    </row>
    <row r="129" customFormat="false" ht="12.75" hidden="false" customHeight="false" outlineLevel="0" collapsed="false">
      <c r="A129" s="76"/>
      <c r="R129" s="169" t="s">
        <v>118</v>
      </c>
      <c r="AA129" s="99"/>
      <c r="AB129" s="99"/>
    </row>
    <row r="130" customFormat="false" ht="13.5" hidden="false" customHeight="false" outlineLevel="0" collapsed="false">
      <c r="A130" s="76"/>
      <c r="R130" s="170" t="s">
        <v>119</v>
      </c>
      <c r="AA130" s="99"/>
      <c r="AB130" s="99"/>
    </row>
    <row r="131" customFormat="false" ht="12.75" hidden="false" customHeight="false" outlineLevel="0" collapsed="false">
      <c r="Y131" s="127"/>
      <c r="AA131" s="99"/>
      <c r="AB131" s="99"/>
    </row>
    <row r="132" customFormat="false" ht="12.75" hidden="false" customHeight="false" outlineLevel="0" collapsed="false">
      <c r="AA132" s="99"/>
      <c r="AB132" s="99"/>
    </row>
    <row r="133" customFormat="false" ht="62.25" hidden="false" customHeight="true" outlineLevel="0" collapsed="false">
      <c r="AA133" s="99"/>
      <c r="AB133" s="99"/>
    </row>
    <row r="134" customFormat="false" ht="12.75" hidden="false" customHeight="false" outlineLevel="0" collapsed="false">
      <c r="O134" s="93"/>
      <c r="Q134" s="171" t="s">
        <v>120</v>
      </c>
      <c r="R134" s="172"/>
      <c r="S134" s="172"/>
      <c r="T134" s="172"/>
      <c r="U134" s="172"/>
      <c r="V134" s="172"/>
      <c r="W134" s="172"/>
      <c r="X134" s="172"/>
      <c r="Y134" s="172"/>
      <c r="Z134" s="172"/>
      <c r="AA134" s="173"/>
      <c r="AB134" s="174"/>
    </row>
    <row r="135" customFormat="false" ht="12.75" hidden="false" customHeight="false" outlineLevel="0" collapsed="false">
      <c r="O135" s="93"/>
      <c r="Q135" s="175" t="s">
        <v>121</v>
      </c>
      <c r="R135" s="176" t="s">
        <v>122</v>
      </c>
      <c r="S135" s="176" t="s">
        <v>123</v>
      </c>
      <c r="T135" s="176" t="s">
        <v>124</v>
      </c>
      <c r="U135" s="176" t="s">
        <v>125</v>
      </c>
      <c r="V135" s="176" t="s">
        <v>126</v>
      </c>
      <c r="W135" s="176" t="s">
        <v>127</v>
      </c>
      <c r="X135" s="176" t="s">
        <v>128</v>
      </c>
      <c r="Y135" s="176" t="s">
        <v>129</v>
      </c>
      <c r="Z135" s="176" t="s">
        <v>130</v>
      </c>
      <c r="AA135" s="176" t="s">
        <v>131</v>
      </c>
      <c r="AB135" s="177" t="s">
        <v>132</v>
      </c>
    </row>
    <row r="136" customFormat="false" ht="13.5" hidden="false" customHeight="false" outlineLevel="0" collapsed="false">
      <c r="O136" s="93"/>
      <c r="Q136" s="178" t="n">
        <v>910580.80891</v>
      </c>
      <c r="R136" s="179" t="n">
        <v>804429.18276</v>
      </c>
      <c r="S136" s="179" t="n">
        <v>797573.69715</v>
      </c>
      <c r="T136" s="179" t="n">
        <v>848169.19839</v>
      </c>
      <c r="U136" s="179" t="n">
        <v>899805.92151</v>
      </c>
      <c r="V136" s="179" t="n">
        <v>840701.63407</v>
      </c>
      <c r="W136" s="180" t="n">
        <v>933511.27725</v>
      </c>
      <c r="X136" s="180" t="n">
        <v>870653.85968</v>
      </c>
      <c r="Y136" s="180" t="n">
        <v>878670.29555</v>
      </c>
      <c r="Z136" s="180" t="n">
        <v>902497.28289</v>
      </c>
      <c r="AA136" s="180" t="n">
        <v>800800.1407</v>
      </c>
      <c r="AB136" s="181" t="n">
        <v>922758.84722</v>
      </c>
    </row>
    <row r="137" customFormat="false" ht="13.5" hidden="false" customHeight="false" outlineLevel="0" collapsed="false">
      <c r="O137" s="182"/>
      <c r="W137" s="152"/>
      <c r="X137" s="24"/>
      <c r="AA137" s="99"/>
      <c r="AB137" s="99"/>
    </row>
    <row r="138" customFormat="false" ht="12.75" hidden="false" customHeight="false" outlineLevel="0" collapsed="false">
      <c r="O138" s="182"/>
      <c r="P138" s="62"/>
      <c r="Q138" s="171" t="s">
        <v>133</v>
      </c>
      <c r="R138" s="172"/>
      <c r="S138" s="172"/>
      <c r="T138" s="172"/>
      <c r="U138" s="172"/>
      <c r="V138" s="172"/>
      <c r="W138" s="172"/>
      <c r="X138" s="172"/>
      <c r="Y138" s="172"/>
      <c r="Z138" s="172"/>
      <c r="AA138" s="173"/>
      <c r="AB138" s="174"/>
      <c r="AG138" s="183"/>
      <c r="AH138" s="183"/>
      <c r="AI138" s="183"/>
      <c r="AJ138" s="183"/>
      <c r="AK138" s="183"/>
      <c r="AL138" s="183"/>
    </row>
    <row r="139" customFormat="false" ht="12.75" hidden="false" customHeight="false" outlineLevel="0" collapsed="false">
      <c r="O139" s="182"/>
      <c r="P139" s="62"/>
      <c r="Q139" s="175" t="s">
        <v>121</v>
      </c>
      <c r="R139" s="176" t="s">
        <v>122</v>
      </c>
      <c r="S139" s="176" t="s">
        <v>123</v>
      </c>
      <c r="T139" s="176" t="s">
        <v>124</v>
      </c>
      <c r="U139" s="176" t="s">
        <v>125</v>
      </c>
      <c r="V139" s="176" t="s">
        <v>126</v>
      </c>
      <c r="W139" s="176" t="s">
        <v>127</v>
      </c>
      <c r="X139" s="176" t="s">
        <v>128</v>
      </c>
      <c r="Y139" s="176" t="s">
        <v>129</v>
      </c>
      <c r="Z139" s="176" t="s">
        <v>130</v>
      </c>
      <c r="AA139" s="176" t="s">
        <v>131</v>
      </c>
      <c r="AB139" s="177" t="s">
        <v>132</v>
      </c>
      <c r="AG139" s="183"/>
      <c r="AH139" s="183"/>
      <c r="AI139" s="183"/>
      <c r="AJ139" s="183"/>
      <c r="AK139" s="183"/>
      <c r="AL139" s="183"/>
    </row>
    <row r="140" customFormat="false" ht="13.5" hidden="false" customHeight="false" outlineLevel="0" collapsed="false">
      <c r="O140" s="182"/>
      <c r="P140" s="62"/>
      <c r="Q140" s="178" t="n">
        <v>826903.61312</v>
      </c>
      <c r="R140" s="179" t="n">
        <v>729874.18893</v>
      </c>
      <c r="S140" s="179" t="n">
        <v>775520.49492</v>
      </c>
      <c r="T140" s="179" t="n">
        <v>872127.77293</v>
      </c>
      <c r="U140" s="179" t="n">
        <v>944504.68771</v>
      </c>
      <c r="V140" s="179" t="n">
        <v>1072084.40385</v>
      </c>
      <c r="W140" s="180" t="n">
        <v>1153134.06017</v>
      </c>
      <c r="X140" s="180" t="n">
        <v>1127680.53123</v>
      </c>
      <c r="Y140" s="180" t="n">
        <v>1184821.57862</v>
      </c>
      <c r="Z140" s="180" t="n">
        <v>1214005.07082</v>
      </c>
      <c r="AA140" s="180" t="n">
        <v>1288367.60746</v>
      </c>
      <c r="AB140" s="181" t="n">
        <v>2002078.38089</v>
      </c>
      <c r="AG140" s="183"/>
      <c r="AH140" s="183"/>
      <c r="AI140" s="183"/>
      <c r="AJ140" s="183"/>
      <c r="AK140" s="183"/>
      <c r="AL140" s="183"/>
    </row>
    <row r="141" customFormat="false" ht="13.5" hidden="false" customHeight="false" outlineLevel="0" collapsed="false">
      <c r="O141" s="182"/>
      <c r="P141" s="24"/>
      <c r="AA141" s="99"/>
      <c r="AB141" s="99"/>
      <c r="AG141" s="183"/>
      <c r="AH141" s="183"/>
      <c r="AI141" s="183"/>
      <c r="AJ141" s="183"/>
      <c r="AK141" s="183"/>
      <c r="AL141" s="183"/>
    </row>
    <row r="142" customFormat="false" ht="12.75" hidden="false" customHeight="false" outlineLevel="0" collapsed="false">
      <c r="O142" s="182"/>
      <c r="P142" s="24"/>
      <c r="Q142" s="171" t="s">
        <v>134</v>
      </c>
      <c r="R142" s="172"/>
      <c r="S142" s="172"/>
      <c r="T142" s="172"/>
      <c r="U142" s="172"/>
      <c r="V142" s="172"/>
      <c r="W142" s="172"/>
      <c r="X142" s="172"/>
      <c r="Y142" s="172"/>
      <c r="Z142" s="172"/>
      <c r="AA142" s="173"/>
      <c r="AB142" s="174"/>
      <c r="AG142" s="183"/>
      <c r="AH142" s="183"/>
      <c r="AI142" s="183"/>
      <c r="AJ142" s="183"/>
      <c r="AK142" s="183"/>
      <c r="AL142" s="183"/>
    </row>
    <row r="143" customFormat="false" ht="12.75" hidden="false" customHeight="false" outlineLevel="0" collapsed="false">
      <c r="O143" s="182"/>
      <c r="P143" s="113"/>
      <c r="Q143" s="184" t="s">
        <v>121</v>
      </c>
      <c r="R143" s="185" t="s">
        <v>122</v>
      </c>
      <c r="S143" s="185" t="s">
        <v>123</v>
      </c>
      <c r="T143" s="185" t="s">
        <v>124</v>
      </c>
      <c r="U143" s="185" t="s">
        <v>125</v>
      </c>
      <c r="V143" s="185" t="s">
        <v>126</v>
      </c>
      <c r="W143" s="185" t="s">
        <v>127</v>
      </c>
      <c r="X143" s="185" t="s">
        <v>128</v>
      </c>
      <c r="Y143" s="185" t="s">
        <v>129</v>
      </c>
      <c r="Z143" s="185" t="s">
        <v>130</v>
      </c>
      <c r="AA143" s="185" t="s">
        <v>131</v>
      </c>
      <c r="AB143" s="186" t="s">
        <v>132</v>
      </c>
      <c r="AG143" s="183"/>
      <c r="AH143" s="183"/>
      <c r="AI143" s="183"/>
      <c r="AJ143" s="183"/>
      <c r="AK143" s="183"/>
      <c r="AL143" s="183"/>
    </row>
    <row r="144" customFormat="false" ht="13.5" hidden="false" customHeight="false" outlineLevel="0" collapsed="false">
      <c r="O144" s="182"/>
      <c r="P144" s="62"/>
      <c r="Q144" s="178" t="n">
        <v>856724.67057</v>
      </c>
      <c r="R144" s="179" t="n">
        <v>721595.82712</v>
      </c>
      <c r="S144" s="179" t="n">
        <v>753812.25382</v>
      </c>
      <c r="T144" s="179" t="n">
        <v>818575.73142</v>
      </c>
      <c r="U144" s="179" t="n">
        <v>855060.24312</v>
      </c>
      <c r="V144" s="179" t="n">
        <v>739761.92429</v>
      </c>
      <c r="W144" s="180" t="n">
        <v>847486.32355</v>
      </c>
      <c r="X144" s="187" t="n">
        <v>846865.60105</v>
      </c>
      <c r="Y144" s="187" t="n">
        <v>802179.48773</v>
      </c>
      <c r="Z144" s="187" t="n">
        <v>840688.96821</v>
      </c>
      <c r="AA144" s="187" t="n">
        <v>734744.70069</v>
      </c>
      <c r="AB144" s="188" t="n">
        <v>803091.85163</v>
      </c>
      <c r="AG144" s="183"/>
      <c r="AH144" s="183"/>
      <c r="AI144" s="183"/>
      <c r="AJ144" s="183"/>
      <c r="AK144" s="183"/>
      <c r="AL144" s="183"/>
    </row>
    <row r="145" customFormat="false" ht="13.5" hidden="false" customHeight="false" outlineLevel="0" collapsed="false">
      <c r="O145" s="182"/>
      <c r="P145" s="62"/>
      <c r="Q145" s="189"/>
      <c r="R145" s="189"/>
      <c r="S145" s="189"/>
      <c r="T145" s="189"/>
      <c r="U145" s="189"/>
      <c r="V145" s="189"/>
      <c r="W145" s="190"/>
      <c r="X145" s="191"/>
      <c r="Y145" s="191"/>
      <c r="Z145" s="191"/>
      <c r="AA145" s="191"/>
      <c r="AB145" s="191"/>
      <c r="AG145" s="183"/>
      <c r="AH145" s="183"/>
      <c r="AI145" s="183"/>
      <c r="AJ145" s="183"/>
      <c r="AK145" s="183"/>
      <c r="AL145" s="183"/>
    </row>
    <row r="146" customFormat="false" ht="12.75" hidden="false" customHeight="false" outlineLevel="0" collapsed="false">
      <c r="O146" s="182"/>
      <c r="P146" s="62"/>
      <c r="Q146" s="171" t="s">
        <v>135</v>
      </c>
      <c r="R146" s="172"/>
      <c r="S146" s="172"/>
      <c r="T146" s="172"/>
      <c r="U146" s="172"/>
      <c r="V146" s="172"/>
      <c r="W146" s="172"/>
      <c r="X146" s="172"/>
      <c r="Y146" s="172"/>
      <c r="Z146" s="172"/>
      <c r="AA146" s="173"/>
      <c r="AB146" s="174"/>
      <c r="AG146" s="183"/>
      <c r="AH146" s="183"/>
      <c r="AI146" s="183"/>
      <c r="AJ146" s="183"/>
      <c r="AK146" s="183"/>
      <c r="AL146" s="183"/>
    </row>
    <row r="147" customFormat="false" ht="12.75" hidden="false" customHeight="false" outlineLevel="0" collapsed="false">
      <c r="Q147" s="184" t="s">
        <v>121</v>
      </c>
      <c r="R147" s="185" t="s">
        <v>122</v>
      </c>
      <c r="S147" s="185" t="s">
        <v>123</v>
      </c>
      <c r="T147" s="185" t="s">
        <v>124</v>
      </c>
      <c r="U147" s="185" t="s">
        <v>125</v>
      </c>
      <c r="V147" s="185" t="s">
        <v>126</v>
      </c>
      <c r="W147" s="185" t="s">
        <v>127</v>
      </c>
      <c r="X147" s="185" t="s">
        <v>128</v>
      </c>
      <c r="Y147" s="185" t="s">
        <v>129</v>
      </c>
      <c r="Z147" s="185" t="s">
        <v>130</v>
      </c>
      <c r="AA147" s="185" t="s">
        <v>131</v>
      </c>
      <c r="AB147" s="186" t="s">
        <v>132</v>
      </c>
      <c r="AG147" s="183"/>
      <c r="AH147" s="183"/>
      <c r="AI147" s="183"/>
      <c r="AJ147" s="183"/>
      <c r="AK147" s="183"/>
      <c r="AL147" s="183"/>
    </row>
    <row r="148" customFormat="false" ht="13.5" hidden="false" customHeight="false" outlineLevel="0" collapsed="false">
      <c r="Q148" s="178" t="n">
        <v>458919.79186</v>
      </c>
      <c r="R148" s="179" t="n">
        <v>445185.6937</v>
      </c>
      <c r="S148" s="179" t="n">
        <v>519709.25919</v>
      </c>
      <c r="T148" s="179" t="n">
        <v>584910.1476</v>
      </c>
      <c r="U148" s="179" t="n">
        <v>593107.94759</v>
      </c>
      <c r="V148" s="179" t="n">
        <v>658408.46487</v>
      </c>
      <c r="W148" s="180" t="n">
        <v>733212.23921</v>
      </c>
      <c r="X148" s="187" t="n">
        <v>804770.39381</v>
      </c>
      <c r="Y148" s="187" t="n">
        <v>735451.70987</v>
      </c>
      <c r="Z148" s="187" t="n">
        <v>827871.5341</v>
      </c>
      <c r="AA148" s="187" t="n">
        <v>824552.5277</v>
      </c>
      <c r="AB148" s="188" t="n">
        <v>1058280.16576</v>
      </c>
      <c r="AG148" s="183"/>
      <c r="AH148" s="183"/>
      <c r="AI148" s="183"/>
      <c r="AJ148" s="183"/>
      <c r="AK148" s="183"/>
      <c r="AL148" s="183"/>
    </row>
    <row r="149" customFormat="false" ht="12.75" hidden="false" customHeight="false" outlineLevel="0" collapsed="false">
      <c r="Q149" s="189"/>
      <c r="R149" s="189"/>
      <c r="S149" s="189"/>
      <c r="T149" s="189"/>
      <c r="U149" s="189"/>
      <c r="V149" s="189"/>
      <c r="W149" s="190"/>
      <c r="X149" s="191"/>
      <c r="Y149" s="191"/>
      <c r="Z149" s="191"/>
      <c r="AA149" s="191"/>
      <c r="AB149" s="191"/>
      <c r="AG149" s="183"/>
      <c r="AH149" s="183"/>
      <c r="AI149" s="183"/>
      <c r="AJ149" s="183"/>
      <c r="AK149" s="183"/>
      <c r="AL149" s="183"/>
    </row>
    <row r="150" customFormat="false" ht="12.75" hidden="false" customHeight="false" outlineLevel="0" collapsed="false">
      <c r="E150" s="192"/>
      <c r="F150" s="192"/>
      <c r="G150" s="192"/>
      <c r="H150" s="192"/>
      <c r="I150" s="192"/>
      <c r="J150" s="192"/>
      <c r="K150" s="192"/>
      <c r="L150" s="192"/>
      <c r="M150" s="192"/>
      <c r="N150" s="192"/>
      <c r="P150" s="127"/>
      <c r="Q150" s="127"/>
      <c r="R150" s="127"/>
      <c r="S150" s="127"/>
      <c r="T150" s="127"/>
      <c r="U150" s="127"/>
      <c r="V150" s="127"/>
      <c r="W150" s="127"/>
      <c r="X150" s="127"/>
      <c r="Y150" s="127"/>
      <c r="Z150" s="127"/>
      <c r="AA150" s="127"/>
      <c r="AG150" s="183"/>
      <c r="AH150" s="183"/>
      <c r="AI150" s="183"/>
      <c r="AJ150" s="183"/>
      <c r="AK150" s="183"/>
      <c r="AL150" s="183"/>
    </row>
    <row r="151" customFormat="false" ht="12.75" hidden="false" customHeight="false" outlineLevel="0" collapsed="false">
      <c r="E151" s="168"/>
      <c r="F151" s="168"/>
      <c r="G151" s="168"/>
      <c r="H151" s="168"/>
      <c r="I151" s="168"/>
      <c r="J151" s="168"/>
      <c r="K151" s="168"/>
      <c r="L151" s="168"/>
      <c r="M151" s="168"/>
      <c r="N151" s="168"/>
      <c r="AG151" s="183"/>
      <c r="AH151" s="183"/>
      <c r="AI151" s="183"/>
      <c r="AJ151" s="183"/>
      <c r="AK151" s="183"/>
      <c r="AL151" s="183"/>
    </row>
    <row r="152" customFormat="false" ht="12.75" hidden="false" customHeight="false" outlineLevel="0" collapsed="false">
      <c r="AG152" s="183"/>
      <c r="AH152" s="183"/>
      <c r="AI152" s="183"/>
      <c r="AJ152" s="183"/>
      <c r="AK152" s="183"/>
      <c r="AL152" s="183"/>
    </row>
    <row r="153" customFormat="false" ht="12.75" hidden="false" customHeight="false" outlineLevel="0" collapsed="false">
      <c r="O153" s="24"/>
      <c r="AG153" s="183"/>
      <c r="AH153" s="183"/>
      <c r="AI153" s="183"/>
      <c r="AJ153" s="183"/>
      <c r="AK153" s="183"/>
      <c r="AL153" s="183"/>
    </row>
    <row r="154" customFormat="false" ht="12.75" hidden="false" customHeight="false" outlineLevel="0" collapsed="false">
      <c r="P154" s="127"/>
      <c r="Q154" s="127"/>
      <c r="R154" s="127"/>
      <c r="S154" s="127"/>
      <c r="T154" s="127"/>
      <c r="U154" s="127"/>
      <c r="V154" s="127"/>
      <c r="W154" s="127"/>
      <c r="X154" s="127"/>
      <c r="Y154" s="127"/>
      <c r="Z154" s="127"/>
      <c r="AA154" s="127"/>
      <c r="AG154" s="183"/>
      <c r="AH154" s="183"/>
      <c r="AI154" s="183"/>
      <c r="AJ154" s="183"/>
      <c r="AK154" s="183"/>
      <c r="AL154" s="183"/>
    </row>
    <row r="155" customFormat="false" ht="12.75" hidden="false" customHeight="false" outlineLevel="0" collapsed="false">
      <c r="P155" s="127"/>
      <c r="Q155" s="127"/>
      <c r="R155" s="127"/>
      <c r="S155" s="127"/>
      <c r="T155" s="127"/>
      <c r="U155" s="127"/>
      <c r="V155" s="127"/>
      <c r="W155" s="127"/>
      <c r="X155" s="127"/>
      <c r="Y155" s="127"/>
      <c r="Z155" s="127"/>
      <c r="AA155" s="127"/>
      <c r="AG155" s="183"/>
      <c r="AH155" s="183"/>
      <c r="AI155" s="183"/>
      <c r="AJ155" s="183"/>
      <c r="AK155" s="183"/>
      <c r="AL155" s="183"/>
    </row>
    <row r="156" customFormat="false" ht="12.75" hidden="false" customHeight="false" outlineLevel="0" collapsed="false">
      <c r="AG156" s="183"/>
      <c r="AH156" s="183"/>
      <c r="AI156" s="183"/>
      <c r="AJ156" s="183"/>
      <c r="AK156" s="183"/>
      <c r="AL156" s="183"/>
    </row>
    <row r="157" customFormat="false" ht="12.75" hidden="false" customHeight="false" outlineLevel="0" collapsed="false">
      <c r="AG157" s="183"/>
      <c r="AH157" s="183"/>
      <c r="AI157" s="183"/>
      <c r="AJ157" s="183"/>
      <c r="AK157" s="183"/>
      <c r="AL157" s="183"/>
    </row>
    <row r="158" customFormat="false" ht="12.75" hidden="false" customHeight="false" outlineLevel="0" collapsed="false">
      <c r="O158" s="24"/>
      <c r="AG158" s="183"/>
      <c r="AH158" s="183"/>
      <c r="AI158" s="183"/>
      <c r="AJ158" s="183"/>
      <c r="AK158" s="183"/>
      <c r="AL158" s="183"/>
    </row>
    <row r="159" customFormat="false" ht="12.75" hidden="false" customHeight="false" outlineLevel="0" collapsed="false">
      <c r="P159" s="127"/>
      <c r="Q159" s="127"/>
      <c r="R159" s="127"/>
      <c r="S159" s="127"/>
      <c r="T159" s="127"/>
      <c r="U159" s="127"/>
      <c r="V159" s="127"/>
      <c r="W159" s="127"/>
      <c r="X159" s="127"/>
      <c r="Y159" s="127"/>
      <c r="Z159" s="127"/>
      <c r="AA159" s="127"/>
      <c r="AG159" s="183"/>
      <c r="AH159" s="183"/>
      <c r="AI159" s="183"/>
      <c r="AJ159" s="183"/>
      <c r="AK159" s="183"/>
      <c r="AL159" s="183"/>
    </row>
    <row r="168" customFormat="false" ht="12.75" hidden="false" customHeight="false" outlineLevel="0" collapsed="false">
      <c r="G168" s="62"/>
    </row>
    <row r="173" customFormat="false" ht="12.75" hidden="false" customHeight="false" outlineLevel="0" collapsed="false">
      <c r="N173" s="193"/>
    </row>
    <row r="174" customFormat="false" ht="12.75" hidden="false" customHeight="false" outlineLevel="0" collapsed="false">
      <c r="G174" s="76"/>
    </row>
    <row r="175" customFormat="false" ht="12.75" hidden="false" customHeight="false" outlineLevel="0" collapsed="false"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129"/>
      <c r="M175" s="129"/>
      <c r="N175" s="129"/>
    </row>
    <row r="176" customFormat="false" ht="12.75" hidden="false" customHeight="false" outlineLevel="0" collapsed="false">
      <c r="B176" s="24"/>
      <c r="C176" s="24"/>
      <c r="D176" s="24"/>
      <c r="E176" s="24"/>
      <c r="F176" s="24"/>
      <c r="G176" s="24"/>
      <c r="H176" s="24"/>
      <c r="I176" s="24"/>
      <c r="J176" s="24"/>
      <c r="K176" s="24"/>
      <c r="L176" s="129"/>
      <c r="M176" s="129"/>
      <c r="N176" s="129"/>
    </row>
    <row r="177" customFormat="false" ht="90" hidden="false" customHeight="true" outlineLevel="0" collapsed="false">
      <c r="L177" s="129"/>
      <c r="M177" s="129"/>
      <c r="N177" s="129"/>
    </row>
    <row r="178" customFormat="false" ht="18" hidden="false" customHeight="true" outlineLevel="0" collapsed="false">
      <c r="B178" s="194" t="s">
        <v>136</v>
      </c>
      <c r="C178" s="194"/>
      <c r="D178" s="194"/>
      <c r="E178" s="194"/>
      <c r="F178" s="194"/>
      <c r="G178" s="194"/>
      <c r="H178" s="194"/>
      <c r="I178" s="194"/>
      <c r="J178" s="194"/>
      <c r="K178" s="195"/>
      <c r="L178" s="196"/>
      <c r="M178" s="196"/>
      <c r="N178" s="196"/>
      <c r="O178" s="38" t="s">
        <v>1</v>
      </c>
    </row>
    <row r="179" customFormat="false" ht="18" hidden="false" customHeight="false" outlineLevel="0" collapsed="false">
      <c r="B179" s="39" t="s">
        <v>137</v>
      </c>
      <c r="C179" s="40"/>
      <c r="D179" s="40"/>
      <c r="E179" s="40"/>
      <c r="F179" s="197"/>
      <c r="G179" s="197"/>
      <c r="H179" s="197"/>
      <c r="I179" s="197"/>
      <c r="J179" s="197"/>
      <c r="K179" s="197"/>
      <c r="L179" s="150"/>
      <c r="M179" s="150"/>
      <c r="N179" s="150"/>
      <c r="O179" s="198"/>
    </row>
    <row r="180" customFormat="false" ht="12.75" hidden="false" customHeight="false" outlineLevel="0" collapsed="false">
      <c r="B180" s="111" t="s">
        <v>107</v>
      </c>
      <c r="C180" s="43" t="s">
        <v>85</v>
      </c>
      <c r="D180" s="44" t="s">
        <v>86</v>
      </c>
      <c r="E180" s="44" t="s">
        <v>87</v>
      </c>
      <c r="F180" s="44" t="s">
        <v>88</v>
      </c>
      <c r="G180" s="44" t="s">
        <v>89</v>
      </c>
      <c r="H180" s="44" t="s">
        <v>90</v>
      </c>
      <c r="I180" s="43" t="s">
        <v>91</v>
      </c>
      <c r="J180" s="44" t="s">
        <v>138</v>
      </c>
      <c r="K180" s="44" t="s">
        <v>93</v>
      </c>
      <c r="L180" s="44" t="s">
        <v>94</v>
      </c>
      <c r="M180" s="44" t="s">
        <v>95</v>
      </c>
      <c r="N180" s="79" t="s">
        <v>96</v>
      </c>
      <c r="O180" s="79" t="s">
        <v>139</v>
      </c>
      <c r="P180" s="199" t="n">
        <v>2002</v>
      </c>
      <c r="Q180" s="199" t="n">
        <v>2001</v>
      </c>
    </row>
    <row r="181" customFormat="false" ht="12.75" hidden="false" customHeight="false" outlineLevel="0" collapsed="false">
      <c r="B181" s="114" t="s">
        <v>26</v>
      </c>
      <c r="C181" s="117" t="n">
        <v>0.416671362510866</v>
      </c>
      <c r="D181" s="117" t="n">
        <v>0.471861250865871</v>
      </c>
      <c r="E181" s="117" t="n">
        <v>0.291095394842196</v>
      </c>
      <c r="F181" s="117" t="n">
        <v>0.201653290615416</v>
      </c>
      <c r="G181" s="117" t="n">
        <v>0.298345430351447</v>
      </c>
      <c r="H181" s="117" t="n">
        <v>0.255906332164473</v>
      </c>
      <c r="I181" s="117" t="n">
        <v>0.23611229069713</v>
      </c>
      <c r="J181" s="117" t="n">
        <v>0.149316807562376</v>
      </c>
      <c r="K181" s="117" t="n">
        <v>0.00282020187002052</v>
      </c>
      <c r="L181" s="117" t="n">
        <v>0.132563879268873</v>
      </c>
      <c r="M181" s="117" t="n">
        <v>0.162590577309106</v>
      </c>
      <c r="N181" s="117" t="n">
        <v>0.346218047924439</v>
      </c>
      <c r="O181" s="89" t="n">
        <f aca="false">((C6+E6+G6+I6+K6+M6+C23+E23+G23+I23+K23+M23)-(C68+E68+G68+I68+K68+M68+C86+E86+G86+I86+K86+M86))/(C68+E68+G68+I68+K68+M68+C86+E86+G86+I86+K86+M86)</f>
        <v>0.245237104595622</v>
      </c>
      <c r="P181" s="83"/>
      <c r="Q181" s="118"/>
    </row>
    <row r="182" customFormat="false" ht="12.75" hidden="false" customHeight="false" outlineLevel="0" collapsed="false">
      <c r="B182" s="50" t="s">
        <v>28</v>
      </c>
      <c r="C182" s="116" t="n">
        <v>-14.6852872351869</v>
      </c>
      <c r="D182" s="116" t="n">
        <v>0.00805881571576483</v>
      </c>
      <c r="E182" s="116" t="n">
        <v>0.522229332469479</v>
      </c>
      <c r="F182" s="116" t="n">
        <v>7.49155725256915</v>
      </c>
      <c r="G182" s="116" t="n">
        <v>-0.205762682640317</v>
      </c>
      <c r="H182" s="116" t="n">
        <v>0.767805600870015</v>
      </c>
      <c r="I182" s="116" t="n">
        <v>-0.728878549181463</v>
      </c>
      <c r="J182" s="116" t="n">
        <v>-0.255585785789479</v>
      </c>
      <c r="K182" s="116" t="n">
        <v>-3.04359299958051</v>
      </c>
      <c r="L182" s="116" t="n">
        <v>-0.623961993884134</v>
      </c>
      <c r="M182" s="116" t="n">
        <v>-0.880287272024278</v>
      </c>
      <c r="N182" s="116" t="n">
        <v>5.92624015345402</v>
      </c>
      <c r="O182" s="90" t="n">
        <f aca="false">((C7+E7+G7+I7+K7+M7+C24+E24+G24+I24+K24+M24)-(C69+E69+G69+I69+K69+M69+C87+E87+G87+I87+K87+M87))/(C69+E69+G69+I69+K69+M69+C87+E87+G87+I87+K87+M87)</f>
        <v>0.130342563041785</v>
      </c>
      <c r="P182" s="83"/>
      <c r="Q182" s="118"/>
    </row>
    <row r="183" customFormat="false" ht="12.75" hidden="false" customHeight="false" outlineLevel="0" collapsed="false">
      <c r="B183" s="50" t="s">
        <v>30</v>
      </c>
      <c r="C183" s="116" t="n">
        <v>0.781164144369289</v>
      </c>
      <c r="D183" s="116" t="n">
        <v>1.69023575553382</v>
      </c>
      <c r="E183" s="116" t="n">
        <v>0.0552575175588597</v>
      </c>
      <c r="F183" s="116" t="n">
        <v>0.491378069131335</v>
      </c>
      <c r="G183" s="116" t="n">
        <v>0.0975299838566817</v>
      </c>
      <c r="H183" s="116" t="n">
        <v>0.339935406258929</v>
      </c>
      <c r="I183" s="116" t="n">
        <v>0.521655381425435</v>
      </c>
      <c r="J183" s="116" t="n">
        <v>0.0239125764107846</v>
      </c>
      <c r="K183" s="116" t="n">
        <v>0.273182023462926</v>
      </c>
      <c r="L183" s="116" t="n">
        <v>0.307318044360369</v>
      </c>
      <c r="M183" s="116" t="n">
        <v>0.0692790242057511</v>
      </c>
      <c r="N183" s="116" t="n">
        <v>1.08955374982856</v>
      </c>
      <c r="O183" s="90" t="n">
        <f aca="false">((C8+E8+G8+I8+K8+M8+C25+E25+G25+I25+K25+M25)-(C70+E70+G70+I70+K70+M70+C88+E88+G88+I88+K88+M88))/(C70+E70+G70+I70+K70+M70+C88+E88+G88+I88+K88+M88)</f>
        <v>0.464906774776066</v>
      </c>
      <c r="P183" s="83"/>
      <c r="Q183" s="118"/>
    </row>
    <row r="184" customFormat="false" ht="12.75" hidden="false" customHeight="false" outlineLevel="0" collapsed="false">
      <c r="B184" s="50" t="s">
        <v>32</v>
      </c>
      <c r="C184" s="116" t="n">
        <v>0.941459058860175</v>
      </c>
      <c r="D184" s="116" t="n">
        <v>2.21983971932699</v>
      </c>
      <c r="E184" s="116" t="n">
        <v>-0.399954998474225</v>
      </c>
      <c r="F184" s="116" t="n">
        <v>-0.205589349313338</v>
      </c>
      <c r="G184" s="116" t="n">
        <v>-0.179599205294894</v>
      </c>
      <c r="H184" s="116" t="n">
        <v>-0.0983853549602011</v>
      </c>
      <c r="I184" s="116" t="n">
        <v>-0.305421139630056</v>
      </c>
      <c r="J184" s="116" t="n">
        <v>1.05740330479594</v>
      </c>
      <c r="K184" s="116" t="n">
        <v>0.326247294324106</v>
      </c>
      <c r="L184" s="116" t="n">
        <v>-0.328785241557678</v>
      </c>
      <c r="M184" s="116" t="n">
        <v>0.0940370598051505</v>
      </c>
      <c r="N184" s="116" t="n">
        <v>-0.109862127074211</v>
      </c>
      <c r="O184" s="90" t="n">
        <f aca="false">((C9+E9+G9+I9+K9+M9+C26+E26+G26+I26+K26+M26)-(C71+E71+G71+I71+K71+M71+C89+E89+G89+I89+K89+M89))/(C71+E71+G71+I71+K71+M71+C89+E89+G89+I89+K89+M89)</f>
        <v>0.232698399078239</v>
      </c>
      <c r="P184" s="83"/>
      <c r="Q184" s="118"/>
    </row>
    <row r="185" customFormat="false" ht="12.75" hidden="false" customHeight="false" outlineLevel="0" collapsed="false">
      <c r="B185" s="50" t="s">
        <v>34</v>
      </c>
      <c r="C185" s="116" t="n">
        <v>0.0628628311872566</v>
      </c>
      <c r="D185" s="116" t="n">
        <v>0.114791899463444</v>
      </c>
      <c r="E185" s="116" t="n">
        <v>0.0580535048458493</v>
      </c>
      <c r="F185" s="116" t="n">
        <v>0.0361523874140071</v>
      </c>
      <c r="G185" s="116" t="n">
        <v>0.052330439580174</v>
      </c>
      <c r="H185" s="116" t="n">
        <v>0.136448912096792</v>
      </c>
      <c r="I185" s="116" t="n">
        <v>0.101506008190968</v>
      </c>
      <c r="J185" s="116" t="n">
        <v>0.0280897684361081</v>
      </c>
      <c r="K185" s="116" t="n">
        <v>0.0953537319141042</v>
      </c>
      <c r="L185" s="116" t="n">
        <v>0.0735210250368845</v>
      </c>
      <c r="M185" s="116" t="n">
        <v>0.089902574251937</v>
      </c>
      <c r="N185" s="116" t="n">
        <v>0.149007856756506</v>
      </c>
      <c r="O185" s="90" t="n">
        <f aca="false">((C10+E10+G10+I10+K10+M10+C27+E27+G27+I27+K27+M27)-(C72+E72+G72+I72+K72+M72+C90+E90+G90+I90+K90+M90))/(C72+E72+G72+I72+K72+M72+C90+E90+G90+I90+K90+M90)</f>
        <v>0.0820703055870287</v>
      </c>
      <c r="P185" s="83"/>
      <c r="Q185" s="118"/>
    </row>
    <row r="186" customFormat="false" ht="12.75" hidden="false" customHeight="false" outlineLevel="0" collapsed="false">
      <c r="B186" s="50" t="s">
        <v>36</v>
      </c>
      <c r="C186" s="116" t="n">
        <v>0.172934014411221</v>
      </c>
      <c r="D186" s="116" t="n">
        <v>0.114889008297705</v>
      </c>
      <c r="E186" s="116" t="n">
        <v>0.194842150311696</v>
      </c>
      <c r="F186" s="116" t="n">
        <v>0.141853106057763</v>
      </c>
      <c r="G186" s="116" t="n">
        <v>0.188213876335492</v>
      </c>
      <c r="H186" s="116" t="n">
        <v>0.16251527554085</v>
      </c>
      <c r="I186" s="116" t="n">
        <v>0.076955177528081</v>
      </c>
      <c r="J186" s="116" t="n">
        <v>0.188538109775077</v>
      </c>
      <c r="K186" s="116" t="n">
        <v>0.0469683702998969</v>
      </c>
      <c r="L186" s="116" t="n">
        <v>0.0339331661674238</v>
      </c>
      <c r="M186" s="116" t="n">
        <v>-0.0141423016212213</v>
      </c>
      <c r="N186" s="116" t="n">
        <v>-0.0437914493816199</v>
      </c>
      <c r="O186" s="90" t="n">
        <f aca="false">((C11+E11+G11+I11+K11+M11+C28+E28+G28+I28+K28+M28)-(C73+E73+G73+I73+K73+M73+C91+E91+G91+I91+K91+M91))/(C73+E73+G73+I73+K73+M73+C91+E91+G91+I91+K91+M91)</f>
        <v>0.0985506485481781</v>
      </c>
      <c r="P186" s="83"/>
      <c r="Q186" s="118"/>
    </row>
    <row r="187" customFormat="false" ht="12.75" hidden="false" customHeight="false" outlineLevel="0" collapsed="false">
      <c r="B187" s="50" t="s">
        <v>38</v>
      </c>
      <c r="C187" s="116" t="n">
        <v>0.136613532798283</v>
      </c>
      <c r="D187" s="116" t="n">
        <v>0.0717001451402861</v>
      </c>
      <c r="E187" s="116" t="n">
        <v>-0.354144859773082</v>
      </c>
      <c r="F187" s="116" t="n">
        <v>-0.448047780160476</v>
      </c>
      <c r="G187" s="116" t="n">
        <v>-0.204942706226604</v>
      </c>
      <c r="H187" s="116" t="n">
        <v>0.0440159625502767</v>
      </c>
      <c r="I187" s="116" t="n">
        <v>-0.335796829748987</v>
      </c>
      <c r="J187" s="116" t="n">
        <v>0.0665090595809479</v>
      </c>
      <c r="K187" s="116" t="n">
        <v>0.227939661429225</v>
      </c>
      <c r="L187" s="116" t="n">
        <v>-0.0877071318421551</v>
      </c>
      <c r="M187" s="116" t="n">
        <v>-0.173398550453264</v>
      </c>
      <c r="N187" s="116" t="n">
        <v>-0.234850746847395</v>
      </c>
      <c r="O187" s="90" t="n">
        <f aca="false">((C12+E12+G12+I12+K12+M12+C29+E29+G29+I29+K29+M29)-(C74+E74+G74+I74+K74+M74+C92+E92+G92+I92+K92+M92))/(C74+E74+G74+I74+K74+M74+C92+E92+G92+I92+K92+M92)</f>
        <v>-0.136858687660097</v>
      </c>
      <c r="P187" s="83"/>
      <c r="Q187" s="118"/>
    </row>
    <row r="188" customFormat="false" ht="12.75" hidden="false" customHeight="false" outlineLevel="0" collapsed="false">
      <c r="B188" s="50" t="s">
        <v>40</v>
      </c>
      <c r="C188" s="116" t="n">
        <v>-0.0452863176918965</v>
      </c>
      <c r="D188" s="116" t="n">
        <v>0.415890682897619</v>
      </c>
      <c r="E188" s="116" t="n">
        <v>0.265176836243563</v>
      </c>
      <c r="F188" s="116" t="n">
        <v>-0.240709327423848</v>
      </c>
      <c r="G188" s="116" t="n">
        <v>0.444571187818962</v>
      </c>
      <c r="H188" s="116" t="n">
        <v>0.319448913058669</v>
      </c>
      <c r="I188" s="116" t="n">
        <v>0.0988133456110623</v>
      </c>
      <c r="J188" s="116" t="n">
        <v>0.3737331170031</v>
      </c>
      <c r="K188" s="116" t="n">
        <v>0.395134301138143</v>
      </c>
      <c r="L188" s="116" t="n">
        <v>0.73871199022924</v>
      </c>
      <c r="M188" s="116" t="n">
        <v>0.283485679020233</v>
      </c>
      <c r="N188" s="116" t="n">
        <v>0.827423509286586</v>
      </c>
      <c r="O188" s="90" t="n">
        <f aca="false">((C13+E13+G13+I13+K13+M13+C30+E30+G30+I30+K30+M30)-(C75+E75+G75+I75+K75+M75+C93+E93+G93+I93+K93+M93))/(C75+E75+G75+I75+K75+M75+C93+E93+G93+I93+K93+M93)</f>
        <v>0.317350385449302</v>
      </c>
      <c r="P188" s="83"/>
      <c r="Q188" s="118"/>
    </row>
    <row r="189" customFormat="false" ht="12.75" hidden="false" customHeight="false" outlineLevel="0" collapsed="false">
      <c r="B189" s="50" t="s">
        <v>42</v>
      </c>
      <c r="C189" s="116" t="n">
        <v>0.801847790805803</v>
      </c>
      <c r="D189" s="116" t="n">
        <v>0.639482578301011</v>
      </c>
      <c r="E189" s="116" t="n">
        <v>0.492219892577435</v>
      </c>
      <c r="F189" s="116" t="n">
        <v>0.491045721310375</v>
      </c>
      <c r="G189" s="116" t="n">
        <v>0.592466753392608</v>
      </c>
      <c r="H189" s="116" t="n">
        <v>0.628296811253298</v>
      </c>
      <c r="I189" s="116" t="n">
        <v>0.572715236467473</v>
      </c>
      <c r="J189" s="116" t="n">
        <v>0.401245050642652</v>
      </c>
      <c r="K189" s="116" t="n">
        <v>0.611012066080357</v>
      </c>
      <c r="L189" s="116" t="n">
        <v>0.466417216699902</v>
      </c>
      <c r="M189" s="116" t="n">
        <v>0.562505194246098</v>
      </c>
      <c r="N189" s="116" t="n">
        <v>0.891822643630683</v>
      </c>
      <c r="O189" s="90" t="n">
        <f aca="false">((C14+E14+G14+I14+K14+M14+C31+E31+G31+I31+K31+M31)-(C76+E76+G76+I76+K76+M76+C94+E94+G94+I94+K94+M94))/(C76+E76+G76+I76+K76+M76+C94+E94+G94+I94+K94+M94)</f>
        <v>0.600011473298832</v>
      </c>
      <c r="P189" s="83"/>
      <c r="Q189" s="118"/>
    </row>
    <row r="190" customFormat="false" ht="12.75" hidden="false" customHeight="false" outlineLevel="0" collapsed="false">
      <c r="B190" s="50" t="s">
        <v>44</v>
      </c>
      <c r="C190" s="116" t="n">
        <v>0.0262898150573294</v>
      </c>
      <c r="D190" s="116" t="n">
        <v>-0.00789056787445797</v>
      </c>
      <c r="E190" s="116" t="n">
        <v>0.019764864189507</v>
      </c>
      <c r="F190" s="116" t="n">
        <v>0.0310997227036449</v>
      </c>
      <c r="G190" s="116" t="n">
        <v>-0.00880482877229949</v>
      </c>
      <c r="H190" s="116" t="n">
        <v>-0.0374706191816517</v>
      </c>
      <c r="I190" s="116" t="n">
        <v>0.0190766936316382</v>
      </c>
      <c r="J190" s="116" t="n">
        <v>-0.0147622898073209</v>
      </c>
      <c r="K190" s="116" t="n">
        <v>-0.0146857804395101</v>
      </c>
      <c r="L190" s="116" t="n">
        <v>0.00401238400149362</v>
      </c>
      <c r="M190" s="116" t="n">
        <v>-0.0468850662982402</v>
      </c>
      <c r="N190" s="116" t="n">
        <v>-0.0499227876671303</v>
      </c>
      <c r="O190" s="90" t="n">
        <f aca="false">((C15+E15+G15+I15+K15+M15+C32+E32+G32+I32+K32+M32)-(C77+E77+G77+I77+K77+M77+C95+E95+G95+I95+K95+M95))/(C77+E77+G77+I77+K77+M77+C95+E95+G95+I95+K95+M95)</f>
        <v>-0.00709196458917004</v>
      </c>
      <c r="P190" s="83"/>
      <c r="Q190" s="118"/>
    </row>
    <row r="191" customFormat="false" ht="12.75" hidden="false" customHeight="false" outlineLevel="0" collapsed="false">
      <c r="B191" s="50" t="s">
        <v>46</v>
      </c>
      <c r="C191" s="116" t="n">
        <v>1.36420022812842</v>
      </c>
      <c r="D191" s="116" t="n">
        <v>-0.0526206296416424</v>
      </c>
      <c r="E191" s="116" t="n">
        <v>-0.386552492238895</v>
      </c>
      <c r="F191" s="116" t="n">
        <v>0.246201752229722</v>
      </c>
      <c r="G191" s="116" t="n">
        <v>1.97089434824554</v>
      </c>
      <c r="H191" s="116" t="n">
        <v>1.84453690595648</v>
      </c>
      <c r="I191" s="116" t="n">
        <v>1.55300920448978</v>
      </c>
      <c r="J191" s="116" t="n">
        <v>2.0282744682637</v>
      </c>
      <c r="K191" s="116" t="n">
        <v>1.63439720201039</v>
      </c>
      <c r="L191" s="116" t="n">
        <v>0.393381365758563</v>
      </c>
      <c r="M191" s="116" t="n">
        <v>0.430920225122303</v>
      </c>
      <c r="N191" s="116" t="n">
        <v>2.18326801907527</v>
      </c>
      <c r="O191" s="90" t="n">
        <f aca="false">((C16+E16+G16+I16+K16+M16+C33+E33+G33+I33+K33+M33)-(C78+E78+G78+I78+K78+M78+C96+E96+G96+I96+K96+M96))/(C78+E78+G78+I78+K78+M78+C96+E96+G96+I96+K96+M96)</f>
        <v>0.821553355382903</v>
      </c>
      <c r="P191" s="83"/>
      <c r="Q191" s="118"/>
    </row>
    <row r="192" customFormat="false" ht="12.75" hidden="false" customHeight="false" outlineLevel="0" collapsed="false">
      <c r="B192" s="50" t="s">
        <v>48</v>
      </c>
      <c r="C192" s="200" t="n">
        <v>0</v>
      </c>
      <c r="D192" s="200" t="n">
        <v>0</v>
      </c>
      <c r="E192" s="200" t="n">
        <v>0</v>
      </c>
      <c r="F192" s="200" t="n">
        <v>0</v>
      </c>
      <c r="G192" s="200" t="n">
        <v>0</v>
      </c>
      <c r="H192" s="116" t="n">
        <v>27.3626161147546</v>
      </c>
      <c r="I192" s="200" t="n">
        <v>0</v>
      </c>
      <c r="J192" s="116" t="n">
        <v>-1.01094470046083</v>
      </c>
      <c r="K192" s="200" t="n">
        <v>0</v>
      </c>
      <c r="L192" s="200" t="n">
        <v>0</v>
      </c>
      <c r="M192" s="200" t="n">
        <v>0</v>
      </c>
      <c r="N192" s="200" t="n">
        <v>0</v>
      </c>
      <c r="O192" s="90" t="n">
        <f aca="false">((C17+E17+G17+I17+K17+M17+C34+E34+G34+I34+K34+M34)-(C79+E79+G79+I79+K79+M79+C97+E97+G97+I97+K97+M97))/(C79+E79+G79+I79+K79+M79+C97+E97+G97+I97+K97+M97)</f>
        <v>-0.997019098780366</v>
      </c>
      <c r="P192" s="83"/>
      <c r="Q192" s="118"/>
    </row>
    <row r="193" customFormat="false" ht="13.5" hidden="false" customHeight="false" outlineLevel="0" collapsed="false">
      <c r="B193" s="123" t="s">
        <v>104</v>
      </c>
      <c r="C193" s="125" t="n">
        <v>0.189222880243828</v>
      </c>
      <c r="D193" s="125" t="n">
        <v>0.359055057748922</v>
      </c>
      <c r="E193" s="125" t="n">
        <v>0.210996832661221</v>
      </c>
      <c r="F193" s="125" t="n">
        <v>0.199295208474485</v>
      </c>
      <c r="G193" s="125" t="n">
        <v>0.248298657160561</v>
      </c>
      <c r="H193" s="125" t="n">
        <v>0.326503612549213</v>
      </c>
      <c r="I193" s="125" t="n">
        <v>0.256224548984585</v>
      </c>
      <c r="J193" s="125" t="n">
        <v>0.206814873283505</v>
      </c>
      <c r="K193" s="125" t="n">
        <v>0.275342113825825</v>
      </c>
      <c r="L193" s="125" t="n">
        <v>0.227111274103755</v>
      </c>
      <c r="M193" s="125" t="n">
        <v>0.27018514559548</v>
      </c>
      <c r="N193" s="125" t="n">
        <v>0.508458434437078</v>
      </c>
      <c r="O193" s="126" t="n">
        <f aca="false">((C18+E18+G18+I18+K18+M18+C35+E35+G35+I35+K35+M35)-(C80+E80+G80+I80+K80+M80+C98+E98+G98+I98+K98+M98))/(C80+E80+G80+I80+K80+M80+C98+E98+G98+I98+K98+M98)</f>
        <v>0.275242376716362</v>
      </c>
      <c r="P193" s="83"/>
      <c r="Q193" s="118"/>
    </row>
    <row r="194" customFormat="false" ht="12.75" hidden="false" customHeight="false" outlineLevel="0" collapsed="false">
      <c r="C194" s="83"/>
      <c r="D194" s="83"/>
      <c r="E194" s="83"/>
      <c r="F194" s="83"/>
      <c r="G194" s="83"/>
      <c r="H194" s="83"/>
      <c r="I194" s="83"/>
      <c r="J194" s="83"/>
      <c r="K194" s="83"/>
      <c r="L194" s="201"/>
      <c r="M194" s="201"/>
      <c r="N194" s="202"/>
      <c r="O194" s="83"/>
    </row>
    <row r="195" customFormat="false" ht="12.75" hidden="false" customHeight="false" outlineLevel="0" collapsed="false">
      <c r="C195" s="203"/>
      <c r="D195" s="203"/>
      <c r="E195" s="203"/>
      <c r="F195" s="203"/>
      <c r="G195" s="203"/>
      <c r="H195" s="203"/>
      <c r="I195" s="203"/>
      <c r="J195" s="203"/>
      <c r="K195" s="203"/>
      <c r="L195" s="203"/>
      <c r="M195" s="203"/>
      <c r="N195" s="203"/>
      <c r="O195" s="203"/>
    </row>
    <row r="196" customFormat="false" ht="15.75" hidden="false" customHeight="false" outlineLevel="0" collapsed="false">
      <c r="B196" s="128"/>
      <c r="C196" s="24"/>
      <c r="D196" s="24"/>
      <c r="E196" s="24"/>
      <c r="F196" s="24"/>
      <c r="G196" s="24"/>
      <c r="H196" s="24"/>
      <c r="I196" s="83"/>
      <c r="J196" s="83"/>
      <c r="K196" s="83"/>
      <c r="L196" s="185"/>
      <c r="M196" s="185"/>
      <c r="N196" s="129"/>
    </row>
    <row r="197" customFormat="false" ht="12.75" hidden="false" customHeight="false" outlineLevel="0" collapsed="false">
      <c r="B197" s="24"/>
      <c r="C197" s="113"/>
      <c r="D197" s="113"/>
      <c r="E197" s="113"/>
      <c r="F197" s="113"/>
      <c r="G197" s="113"/>
      <c r="H197" s="113"/>
      <c r="I197" s="24"/>
      <c r="J197" s="129"/>
      <c r="K197" s="24"/>
      <c r="L197" s="191"/>
      <c r="M197" s="191"/>
    </row>
    <row r="198" customFormat="false" ht="12.75" hidden="false" customHeight="false" outlineLevel="0" collapsed="false">
      <c r="B198" s="24"/>
      <c r="C198" s="130"/>
      <c r="D198" s="130"/>
      <c r="E198" s="130"/>
      <c r="F198" s="130"/>
      <c r="G198" s="130"/>
      <c r="H198" s="130"/>
      <c r="I198" s="24"/>
      <c r="J198" s="131"/>
      <c r="K198" s="24"/>
      <c r="L198" s="129"/>
      <c r="M198" s="129"/>
    </row>
    <row r="199" customFormat="false" ht="12.75" hidden="false" customHeight="false" outlineLevel="0" collapsed="false">
      <c r="B199" s="24"/>
      <c r="C199" s="130"/>
      <c r="D199" s="130"/>
      <c r="E199" s="130"/>
      <c r="F199" s="130"/>
      <c r="G199" s="130"/>
      <c r="H199" s="130"/>
      <c r="I199" s="24"/>
      <c r="J199" s="131"/>
      <c r="K199" s="24"/>
      <c r="L199" s="129"/>
      <c r="M199" s="129"/>
    </row>
    <row r="200" customFormat="false" ht="12.75" hidden="false" customHeight="false" outlineLevel="0" collapsed="false">
      <c r="B200" s="24"/>
      <c r="C200" s="130"/>
      <c r="D200" s="130"/>
      <c r="E200" s="130"/>
      <c r="F200" s="130"/>
      <c r="G200" s="130"/>
      <c r="H200" s="130"/>
      <c r="I200" s="24"/>
      <c r="J200" s="131"/>
      <c r="K200" s="24"/>
      <c r="N200" s="129"/>
    </row>
    <row r="201" customFormat="false" ht="12.75" hidden="false" customHeight="false" outlineLevel="0" collapsed="false">
      <c r="B201" s="24"/>
      <c r="C201" s="130"/>
      <c r="D201" s="130"/>
      <c r="E201" s="130"/>
      <c r="F201" s="130"/>
      <c r="G201" s="130"/>
      <c r="H201" s="130"/>
      <c r="I201" s="24"/>
      <c r="J201" s="131"/>
      <c r="K201" s="24"/>
      <c r="N201" s="129"/>
    </row>
    <row r="202" customFormat="false" ht="12.75" hidden="false" customHeight="false" outlineLevel="0" collapsed="false">
      <c r="B202" s="24"/>
      <c r="C202" s="130"/>
      <c r="D202" s="130"/>
      <c r="E202" s="130"/>
      <c r="F202" s="130"/>
      <c r="G202" s="130"/>
      <c r="H202" s="130"/>
      <c r="I202" s="24"/>
      <c r="J202" s="131"/>
      <c r="K202" s="24"/>
    </row>
    <row r="203" customFormat="false" ht="12.75" hidden="false" customHeight="false" outlineLevel="0" collapsed="false">
      <c r="B203" s="24"/>
      <c r="C203" s="130"/>
      <c r="D203" s="130"/>
      <c r="E203" s="130"/>
      <c r="F203" s="130"/>
      <c r="G203" s="130"/>
      <c r="H203" s="130"/>
      <c r="I203" s="24"/>
      <c r="J203" s="131"/>
      <c r="K203" s="24"/>
    </row>
    <row r="204" customFormat="false" ht="12.75" hidden="false" customHeight="false" outlineLevel="0" collapsed="false">
      <c r="B204" s="120"/>
      <c r="C204" s="130"/>
      <c r="D204" s="130"/>
      <c r="E204" s="130"/>
      <c r="F204" s="130"/>
      <c r="G204" s="130"/>
      <c r="H204" s="130"/>
      <c r="I204" s="24"/>
      <c r="J204" s="131"/>
      <c r="K204" s="24"/>
    </row>
    <row r="205" customFormat="false" ht="12.75" hidden="false" customHeight="false" outlineLevel="0" collapsed="false">
      <c r="B205" s="24"/>
      <c r="C205" s="130"/>
      <c r="D205" s="130"/>
      <c r="E205" s="130"/>
      <c r="F205" s="130"/>
      <c r="G205" s="130"/>
      <c r="H205" s="130"/>
      <c r="I205" s="24"/>
      <c r="J205" s="131"/>
      <c r="K205" s="24"/>
    </row>
    <row r="206" customFormat="false" ht="12.75" hidden="false" customHeight="false" outlineLevel="0" collapsed="false">
      <c r="B206" s="24"/>
      <c r="C206" s="130"/>
      <c r="D206" s="130"/>
      <c r="E206" s="130"/>
      <c r="F206" s="130"/>
      <c r="G206" s="130"/>
      <c r="H206" s="130"/>
      <c r="I206" s="24"/>
      <c r="J206" s="131"/>
      <c r="K206" s="24"/>
    </row>
    <row r="207" customFormat="false" ht="12.75" hidden="false" customHeight="false" outlineLevel="0" collapsed="false">
      <c r="B207" s="24"/>
      <c r="C207" s="130"/>
      <c r="D207" s="130"/>
      <c r="E207" s="130"/>
      <c r="F207" s="130"/>
      <c r="G207" s="130"/>
      <c r="H207" s="130"/>
      <c r="I207" s="24"/>
      <c r="J207" s="131"/>
      <c r="K207" s="24"/>
    </row>
    <row r="208" customFormat="false" ht="12.75" hidden="false" customHeight="false" outlineLevel="0" collapsed="false">
      <c r="B208" s="24"/>
      <c r="C208" s="130"/>
      <c r="D208" s="130"/>
      <c r="E208" s="130"/>
      <c r="F208" s="130"/>
      <c r="G208" s="130"/>
      <c r="H208" s="130"/>
      <c r="I208" s="24"/>
      <c r="J208" s="132"/>
      <c r="K208" s="24"/>
    </row>
    <row r="209" customFormat="false" ht="12.75" hidden="false" customHeight="false" outlineLevel="0" collapsed="false">
      <c r="B209" s="204"/>
      <c r="C209" s="130"/>
      <c r="D209" s="130"/>
      <c r="E209" s="130"/>
      <c r="F209" s="130"/>
      <c r="G209" s="130"/>
      <c r="H209" s="130"/>
      <c r="I209" s="24"/>
      <c r="J209" s="131"/>
      <c r="K209" s="24"/>
    </row>
    <row r="212" customFormat="false" ht="12.75" hidden="false" customHeight="false" outlineLevel="0" collapsed="false">
      <c r="B212" s="136"/>
      <c r="J212" s="136"/>
      <c r="K212" s="136"/>
    </row>
    <row r="213" customFormat="false" ht="12.75" hidden="false" customHeight="false" outlineLevel="0" collapsed="false">
      <c r="B213" s="76"/>
    </row>
    <row r="214" customFormat="false" ht="12.75" hidden="false" customHeight="false" outlineLevel="0" collapsed="false">
      <c r="B214" s="76"/>
    </row>
    <row r="215" customFormat="false" ht="12.75" hidden="false" customHeight="false" outlineLevel="0" collapsed="false">
      <c r="B215" s="76"/>
    </row>
    <row r="216" customFormat="false" ht="12.75" hidden="false" customHeight="false" outlineLevel="0" collapsed="false">
      <c r="B216" s="76"/>
    </row>
    <row r="217" customFormat="false" ht="12.75" hidden="false" customHeight="false" outlineLevel="0" collapsed="false">
      <c r="B217" s="76"/>
    </row>
    <row r="218" customFormat="false" ht="12.75" hidden="false" customHeight="false" outlineLevel="0" collapsed="false">
      <c r="B218" s="76"/>
    </row>
    <row r="219" customFormat="false" ht="12.75" hidden="false" customHeight="false" outlineLevel="0" collapsed="false">
      <c r="B219" s="76"/>
    </row>
    <row r="220" customFormat="false" ht="12.75" hidden="false" customHeight="false" outlineLevel="0" collapsed="false">
      <c r="B220" s="76"/>
    </row>
    <row r="221" customFormat="false" ht="12.75" hidden="false" customHeight="false" outlineLevel="0" collapsed="false">
      <c r="B221" s="76"/>
    </row>
    <row r="222" customFormat="false" ht="12.75" hidden="false" customHeight="false" outlineLevel="0" collapsed="false">
      <c r="B222" s="76"/>
    </row>
    <row r="223" customFormat="false" ht="12.75" hidden="false" customHeight="false" outlineLevel="0" collapsed="false">
      <c r="B223" s="76"/>
    </row>
    <row r="224" customFormat="false" ht="12.75" hidden="false" customHeight="false" outlineLevel="0" collapsed="false">
      <c r="B224" s="76"/>
    </row>
    <row r="225" customFormat="false" ht="12.75" hidden="false" customHeight="false" outlineLevel="0" collapsed="false">
      <c r="B225" s="76"/>
    </row>
    <row r="226" customFormat="false" ht="12.75" hidden="false" customHeight="false" outlineLevel="0" collapsed="false">
      <c r="B226" s="76"/>
    </row>
    <row r="227" customFormat="false" ht="12.75" hidden="false" customHeight="false" outlineLevel="0" collapsed="false">
      <c r="B227" s="76"/>
    </row>
    <row r="228" customFormat="false" ht="12.75" hidden="false" customHeight="false" outlineLevel="0" collapsed="false">
      <c r="B228" s="76"/>
    </row>
    <row r="229" customFormat="false" ht="12.75" hidden="false" customHeight="false" outlineLevel="0" collapsed="false">
      <c r="B229" s="76"/>
    </row>
    <row r="230" customFormat="false" ht="12.75" hidden="false" customHeight="false" outlineLevel="0" collapsed="false">
      <c r="B230" s="76"/>
    </row>
    <row r="231" customFormat="false" ht="12.75" hidden="false" customHeight="false" outlineLevel="0" collapsed="false">
      <c r="B231" s="76"/>
    </row>
  </sheetData>
  <mergeCells count="3">
    <mergeCell ref="P39:V39"/>
    <mergeCell ref="E56:N56"/>
    <mergeCell ref="B178:J178"/>
  </mergeCells>
  <printOptions headings="false" gridLines="false" gridLinesSet="true" horizontalCentered="true" verticalCentered="false"/>
  <pageMargins left="0.190277777777778" right="0.2" top="0.279861111111111" bottom="0.24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2" man="true" max="16383" min="0"/>
    <brk id="122" man="true" max="16383" min="0"/>
    <brk id="175" man="true" max="16383" min="0"/>
    <brk id="217" man="true" max="16383" min="0"/>
  </rowBreaks>
  <colBreaks count="1" manualBreakCount="1">
    <brk id="15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7"/>
  <sheetViews>
    <sheetView showFormulas="false" showGridLines="false" showRowColHeaders="true" showZeros="true" rightToLeft="false" tabSelected="false" showOutlineSymbols="true" defaultGridColor="true" view="normal" topLeftCell="B168" colorId="64" zoomScale="75" zoomScaleNormal="75" zoomScalePageLayoutView="100" workbookViewId="0">
      <selection pane="topLeft" activeCell="O143" activeCellId="0" sqref="O143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18.56"/>
    <col collapsed="false" customWidth="true" hidden="false" outlineLevel="0" max="3" min="3" style="1" width="15.56"/>
    <col collapsed="false" customWidth="true" hidden="false" outlineLevel="0" max="4" min="4" style="1" width="8.99"/>
    <col collapsed="false" customWidth="true" hidden="false" outlineLevel="0" max="5" min="5" style="1" width="17.14"/>
    <col collapsed="false" customWidth="true" hidden="false" outlineLevel="0" max="6" min="6" style="1" width="8.14"/>
    <col collapsed="false" customWidth="true" hidden="false" outlineLevel="0" max="7" min="7" style="1" width="16.7"/>
    <col collapsed="false" customWidth="true" hidden="false" outlineLevel="0" max="8" min="8" style="1" width="9.7"/>
    <col collapsed="false" customWidth="true" hidden="false" outlineLevel="0" max="9" min="9" style="1" width="10.99"/>
    <col collapsed="false" customWidth="true" hidden="false" outlineLevel="0" max="10" min="10" style="1" width="17.14"/>
    <col collapsed="false" customWidth="true" hidden="false" outlineLevel="0" max="11" min="11" style="1" width="10.99"/>
    <col collapsed="false" customWidth="true" hidden="false" outlineLevel="0" max="12" min="12" style="99" width="16.28"/>
    <col collapsed="false" customWidth="true" hidden="false" outlineLevel="0" max="13" min="13" style="99" width="17.14"/>
    <col collapsed="false" customWidth="true" hidden="false" outlineLevel="0" max="14" min="14" style="99" width="9.14"/>
    <col collapsed="false" customWidth="true" hidden="false" outlineLevel="0" max="15" min="15" style="1" width="12.28"/>
    <col collapsed="false" customWidth="true" hidden="false" outlineLevel="0" max="16" min="16" style="1" width="12.85"/>
    <col collapsed="false" customWidth="false" hidden="false" outlineLevel="0" max="18" min="17" style="1" width="8.41"/>
    <col collapsed="false" customWidth="true" hidden="false" outlineLevel="0" max="19" min="19" style="1" width="9.99"/>
    <col collapsed="false" customWidth="false" hidden="false" outlineLevel="0" max="257" min="20" style="1" width="8.41"/>
  </cols>
  <sheetData>
    <row r="1" customFormat="false" ht="90" hidden="false" customHeight="true" outlineLevel="0" collapsed="false">
      <c r="O1" s="100"/>
      <c r="P1" s="100"/>
      <c r="Q1" s="100"/>
      <c r="R1" s="100"/>
      <c r="S1" s="100"/>
      <c r="T1" s="100"/>
      <c r="U1" s="100"/>
      <c r="V1" s="100"/>
      <c r="W1" s="100"/>
      <c r="AB1" s="99"/>
    </row>
    <row r="2" customFormat="false" ht="13.5" hidden="false" customHeight="false" outlineLevel="0" collapsed="false">
      <c r="L2" s="1"/>
      <c r="M2" s="1"/>
      <c r="N2" s="1"/>
      <c r="O2" s="100"/>
      <c r="P2" s="100"/>
      <c r="Q2" s="100"/>
      <c r="R2" s="100"/>
      <c r="S2" s="100"/>
      <c r="T2" s="100"/>
      <c r="U2" s="100"/>
      <c r="V2" s="100"/>
      <c r="W2" s="100"/>
      <c r="AB2" s="76"/>
    </row>
    <row r="3" customFormat="false" ht="18" hidden="false" customHeight="true" outlineLevel="0" collapsed="false">
      <c r="B3" s="36" t="s">
        <v>140</v>
      </c>
      <c r="C3" s="205"/>
      <c r="D3" s="205"/>
      <c r="E3" s="205"/>
      <c r="F3" s="205"/>
      <c r="G3" s="205"/>
      <c r="H3" s="205"/>
      <c r="I3" s="205"/>
      <c r="J3" s="205"/>
      <c r="K3" s="205"/>
      <c r="L3" s="205"/>
      <c r="M3" s="205"/>
      <c r="N3" s="206" t="s">
        <v>1</v>
      </c>
      <c r="O3" s="207"/>
      <c r="P3" s="207"/>
      <c r="Q3" s="207"/>
      <c r="R3" s="207"/>
      <c r="S3" s="207"/>
      <c r="T3" s="207"/>
      <c r="U3" s="207"/>
      <c r="V3" s="207"/>
      <c r="W3" s="207"/>
      <c r="X3" s="24"/>
      <c r="AB3" s="99"/>
    </row>
    <row r="4" customFormat="false" ht="18" hidden="false" customHeight="true" outlineLevel="0" collapsed="false">
      <c r="B4" s="39" t="s">
        <v>141</v>
      </c>
      <c r="C4" s="208"/>
      <c r="D4" s="208"/>
      <c r="E4" s="208"/>
      <c r="F4" s="40"/>
      <c r="G4" s="40"/>
      <c r="H4" s="40"/>
      <c r="I4" s="40"/>
      <c r="J4" s="40"/>
      <c r="K4" s="40"/>
      <c r="L4" s="40"/>
      <c r="M4" s="40"/>
      <c r="N4" s="41" t="s">
        <v>62</v>
      </c>
      <c r="O4" s="107"/>
      <c r="P4" s="108"/>
      <c r="Q4" s="108"/>
      <c r="R4" s="108"/>
      <c r="S4" s="109"/>
      <c r="T4" s="109"/>
      <c r="U4" s="109"/>
      <c r="V4" s="109"/>
      <c r="W4" s="109"/>
      <c r="X4" s="109"/>
      <c r="AC4" s="137"/>
      <c r="AD4" s="137"/>
      <c r="AE4" s="137"/>
      <c r="AF4" s="137"/>
      <c r="AG4" s="137"/>
      <c r="AH4" s="137"/>
      <c r="AI4" s="137"/>
      <c r="AJ4" s="137"/>
      <c r="AK4" s="137"/>
      <c r="AL4" s="137"/>
    </row>
    <row r="5" customFormat="false" ht="15.75" hidden="false" customHeight="false" outlineLevel="0" collapsed="false">
      <c r="B5" s="111" t="s">
        <v>107</v>
      </c>
      <c r="C5" s="44" t="n">
        <v>37622</v>
      </c>
      <c r="D5" s="112" t="s">
        <v>99</v>
      </c>
      <c r="E5" s="44" t="n">
        <v>37653</v>
      </c>
      <c r="F5" s="112" t="s">
        <v>99</v>
      </c>
      <c r="G5" s="44" t="n">
        <v>37681</v>
      </c>
      <c r="H5" s="112" t="s">
        <v>99</v>
      </c>
      <c r="I5" s="44" t="n">
        <v>37712</v>
      </c>
      <c r="J5" s="112" t="s">
        <v>99</v>
      </c>
      <c r="K5" s="44" t="n">
        <v>37742</v>
      </c>
      <c r="L5" s="112" t="s">
        <v>99</v>
      </c>
      <c r="M5" s="44" t="n">
        <v>37773</v>
      </c>
      <c r="N5" s="45" t="s">
        <v>99</v>
      </c>
      <c r="O5" s="107"/>
      <c r="P5" s="108"/>
      <c r="Q5" s="108"/>
      <c r="R5" s="108"/>
      <c r="S5" s="108"/>
      <c r="T5" s="108"/>
      <c r="U5" s="108"/>
      <c r="V5" s="108"/>
      <c r="W5" s="108"/>
      <c r="X5" s="24"/>
      <c r="AB5" s="99"/>
    </row>
    <row r="6" customFormat="false" ht="12.75" hidden="false" customHeight="false" outlineLevel="0" collapsed="false">
      <c r="B6" s="114" t="s">
        <v>26</v>
      </c>
      <c r="C6" s="119" t="n">
        <v>92632.91515</v>
      </c>
      <c r="D6" s="116" t="n">
        <v>0.092725994148299</v>
      </c>
      <c r="E6" s="119" t="n">
        <v>78043.98169</v>
      </c>
      <c r="F6" s="116" t="n">
        <v>0.0852289666457998</v>
      </c>
      <c r="G6" s="119" t="n">
        <v>76488.76695</v>
      </c>
      <c r="H6" s="116" t="n">
        <v>0.0787548616140996</v>
      </c>
      <c r="I6" s="119" t="n">
        <v>63998.71185</v>
      </c>
      <c r="J6" s="116" t="n">
        <v>0.0681214669033461</v>
      </c>
      <c r="K6" s="119" t="n">
        <v>66004.64193</v>
      </c>
      <c r="L6" s="116" t="n">
        <v>0.0623521745919274</v>
      </c>
      <c r="M6" s="119" t="n">
        <v>59602.04237</v>
      </c>
      <c r="N6" s="90" t="n">
        <v>0.0634470718241966</v>
      </c>
      <c r="O6" s="108"/>
      <c r="P6" s="113"/>
      <c r="Q6" s="113"/>
      <c r="R6" s="113"/>
      <c r="S6" s="113"/>
      <c r="T6" s="113"/>
      <c r="U6" s="113"/>
      <c r="V6" s="108"/>
      <c r="W6" s="108"/>
      <c r="X6" s="24"/>
      <c r="AA6" s="99"/>
    </row>
    <row r="7" customFormat="false" ht="12.75" hidden="false" customHeight="false" outlineLevel="0" collapsed="false">
      <c r="B7" s="50" t="s">
        <v>28</v>
      </c>
      <c r="C7" s="119" t="n">
        <v>162.91034</v>
      </c>
      <c r="D7" s="116" t="n">
        <v>0.000163074034851179</v>
      </c>
      <c r="E7" s="119" t="n">
        <v>73.52315</v>
      </c>
      <c r="F7" s="116" t="n">
        <v>8.02919323610965E-005</v>
      </c>
      <c r="G7" s="119" t="n">
        <v>-148.0037</v>
      </c>
      <c r="H7" s="116" t="n">
        <v>-0.000152388532024502</v>
      </c>
      <c r="I7" s="119" t="n">
        <v>-314.16432</v>
      </c>
      <c r="J7" s="116" t="n">
        <v>-0.000334402579496485</v>
      </c>
      <c r="K7" s="119" t="n">
        <v>342.13485</v>
      </c>
      <c r="L7" s="116" t="n">
        <v>0.000323202297253685</v>
      </c>
      <c r="M7" s="119" t="n">
        <v>-191.58334</v>
      </c>
      <c r="N7" s="90" t="n">
        <v>-0.000203942708168299</v>
      </c>
      <c r="O7" s="24"/>
      <c r="P7" s="209"/>
      <c r="Q7" s="209"/>
      <c r="R7" s="209"/>
      <c r="S7" s="209"/>
      <c r="T7" s="209"/>
      <c r="U7" s="209"/>
      <c r="V7" s="24"/>
      <c r="W7" s="24"/>
      <c r="X7" s="24"/>
      <c r="AA7" s="83"/>
      <c r="AB7" s="118"/>
    </row>
    <row r="8" customFormat="false" ht="12.75" hidden="false" customHeight="false" outlineLevel="0" collapsed="false">
      <c r="B8" s="50" t="s">
        <v>30</v>
      </c>
      <c r="C8" s="119" t="n">
        <v>3073.90639</v>
      </c>
      <c r="D8" s="116" t="n">
        <v>0.00307699509909636</v>
      </c>
      <c r="E8" s="119" t="n">
        <v>4064.94912</v>
      </c>
      <c r="F8" s="116" t="n">
        <v>0.00443918166991402</v>
      </c>
      <c r="G8" s="119" t="n">
        <v>6606.16623</v>
      </c>
      <c r="H8" s="116" t="n">
        <v>0.00680188383195512</v>
      </c>
      <c r="I8" s="119" t="n">
        <v>4807.733</v>
      </c>
      <c r="J8" s="116" t="n">
        <v>0.0051174440074238</v>
      </c>
      <c r="K8" s="119" t="n">
        <v>5519.95164</v>
      </c>
      <c r="L8" s="116" t="n">
        <v>0.00521449671314467</v>
      </c>
      <c r="M8" s="119" t="n">
        <v>8088.42899</v>
      </c>
      <c r="N8" s="90" t="n">
        <v>0.00861022734569496</v>
      </c>
      <c r="O8" s="24"/>
      <c r="P8" s="209"/>
      <c r="Q8" s="209"/>
      <c r="R8" s="209"/>
      <c r="S8" s="209"/>
      <c r="T8" s="209"/>
      <c r="U8" s="209"/>
      <c r="V8" s="24"/>
      <c r="W8" s="24"/>
      <c r="X8" s="24"/>
      <c r="AA8" s="83"/>
    </row>
    <row r="9" customFormat="false" ht="12.75" hidden="false" customHeight="false" outlineLevel="0" collapsed="false">
      <c r="B9" s="50" t="s">
        <v>32</v>
      </c>
      <c r="C9" s="119" t="n">
        <v>3502.79044</v>
      </c>
      <c r="D9" s="116" t="n">
        <v>0.00350631009848077</v>
      </c>
      <c r="E9" s="119" t="n">
        <v>4550.42138</v>
      </c>
      <c r="F9" s="116" t="n">
        <v>0.00496934809862537</v>
      </c>
      <c r="G9" s="119" t="n">
        <v>4520.39969</v>
      </c>
      <c r="H9" s="116" t="n">
        <v>0.00465432332382982</v>
      </c>
      <c r="I9" s="119" t="n">
        <v>765.02179</v>
      </c>
      <c r="J9" s="116" t="n">
        <v>0.00081430399208611</v>
      </c>
      <c r="K9" s="119" t="n">
        <v>4133.44343</v>
      </c>
      <c r="L9" s="116" t="n">
        <v>0.00390471304558466</v>
      </c>
      <c r="M9" s="119" t="n">
        <v>9112.80076</v>
      </c>
      <c r="N9" s="90" t="n">
        <v>0.00970068308649661</v>
      </c>
      <c r="O9" s="24"/>
      <c r="P9" s="209"/>
      <c r="Q9" s="209"/>
      <c r="R9" s="209"/>
      <c r="S9" s="209"/>
      <c r="T9" s="209"/>
      <c r="U9" s="209"/>
      <c r="V9" s="24"/>
      <c r="W9" s="24"/>
      <c r="X9" s="24"/>
      <c r="AA9" s="83"/>
    </row>
    <row r="10" customFormat="false" ht="12.75" hidden="false" customHeight="false" outlineLevel="0" collapsed="false">
      <c r="B10" s="50" t="s">
        <v>34</v>
      </c>
      <c r="C10" s="119" t="n">
        <v>557194.801</v>
      </c>
      <c r="D10" s="116" t="n">
        <v>0.557754679028782</v>
      </c>
      <c r="E10" s="119" t="n">
        <v>525285.81613</v>
      </c>
      <c r="F10" s="116" t="n">
        <v>0.573645351415892</v>
      </c>
      <c r="G10" s="119" t="n">
        <v>544587.71171</v>
      </c>
      <c r="H10" s="116" t="n">
        <v>0.560721941046537</v>
      </c>
      <c r="I10" s="119" t="n">
        <v>534938.87488</v>
      </c>
      <c r="J10" s="116" t="n">
        <v>0.569399286439718</v>
      </c>
      <c r="K10" s="119" t="n">
        <v>565203.47402</v>
      </c>
      <c r="L10" s="116" t="n">
        <v>0.533927079392898</v>
      </c>
      <c r="M10" s="119" t="n">
        <v>524337.5748</v>
      </c>
      <c r="N10" s="90" t="n">
        <v>0.558163486444645</v>
      </c>
      <c r="O10" s="24"/>
      <c r="P10" s="209"/>
      <c r="Q10" s="209"/>
      <c r="R10" s="209"/>
      <c r="S10" s="209"/>
      <c r="T10" s="209"/>
      <c r="U10" s="209"/>
      <c r="V10" s="24"/>
      <c r="W10" s="24"/>
      <c r="X10" s="24"/>
      <c r="AA10" s="83"/>
    </row>
    <row r="11" customFormat="false" ht="12.75" hidden="false" customHeight="false" outlineLevel="0" collapsed="false">
      <c r="A11" s="1" t="n">
        <v>30693.707</v>
      </c>
      <c r="B11" s="50" t="s">
        <v>36</v>
      </c>
      <c r="C11" s="119" t="n">
        <v>45652.44282</v>
      </c>
      <c r="D11" s="116" t="n">
        <v>0.0456983151067645</v>
      </c>
      <c r="E11" s="119" t="n">
        <v>40181.25231</v>
      </c>
      <c r="F11" s="116" t="n">
        <v>0.0438804702010003</v>
      </c>
      <c r="G11" s="119" t="n">
        <v>38584.68813</v>
      </c>
      <c r="H11" s="116" t="n">
        <v>0.0397278174988457</v>
      </c>
      <c r="I11" s="119" t="n">
        <v>48729.64032</v>
      </c>
      <c r="J11" s="116" t="n">
        <v>0.0518687717973317</v>
      </c>
      <c r="K11" s="119" t="n">
        <v>45638.75587</v>
      </c>
      <c r="L11" s="116" t="n">
        <v>0.0431132658394317</v>
      </c>
      <c r="M11" s="119" t="n">
        <v>39039.88836</v>
      </c>
      <c r="N11" s="90" t="n">
        <v>0.0415584181731378</v>
      </c>
      <c r="O11" s="24"/>
      <c r="P11" s="209"/>
      <c r="Q11" s="209"/>
      <c r="R11" s="209"/>
      <c r="S11" s="209"/>
      <c r="T11" s="209"/>
      <c r="U11" s="209"/>
      <c r="V11" s="24"/>
      <c r="W11" s="24"/>
      <c r="X11" s="24"/>
      <c r="AA11" s="83"/>
    </row>
    <row r="12" customFormat="false" ht="12.75" hidden="false" customHeight="false" outlineLevel="0" collapsed="false">
      <c r="B12" s="50" t="s">
        <v>38</v>
      </c>
      <c r="C12" s="119" t="n">
        <v>2069.97087</v>
      </c>
      <c r="D12" s="116" t="n">
        <v>0.00207205080902357</v>
      </c>
      <c r="E12" s="119" t="n">
        <v>3334.68217</v>
      </c>
      <c r="F12" s="116" t="n">
        <v>0.00364168394906087</v>
      </c>
      <c r="G12" s="119" t="n">
        <v>3324.76094</v>
      </c>
      <c r="H12" s="116" t="n">
        <v>0.00342326197911945</v>
      </c>
      <c r="I12" s="119" t="n">
        <v>1469.5023</v>
      </c>
      <c r="J12" s="116" t="n">
        <v>0.00156416667461161</v>
      </c>
      <c r="K12" s="119" t="n">
        <v>1708.55823</v>
      </c>
      <c r="L12" s="116" t="n">
        <v>0.00161401255945628</v>
      </c>
      <c r="M12" s="119" t="n">
        <v>891.61075</v>
      </c>
      <c r="N12" s="90" t="n">
        <v>0.000949130080866989</v>
      </c>
      <c r="O12" s="24"/>
      <c r="P12" s="209"/>
      <c r="Q12" s="209"/>
      <c r="R12" s="209"/>
      <c r="S12" s="209"/>
      <c r="T12" s="209"/>
      <c r="U12" s="209"/>
      <c r="V12" s="24"/>
      <c r="W12" s="24"/>
      <c r="X12" s="24"/>
      <c r="AA12" s="83"/>
    </row>
    <row r="13" customFormat="false" ht="12.75" hidden="false" customHeight="false" outlineLevel="0" collapsed="false">
      <c r="B13" s="50" t="s">
        <v>40</v>
      </c>
      <c r="C13" s="119" t="n">
        <v>32058.5404</v>
      </c>
      <c r="D13" s="116" t="n">
        <v>0.0320907533215358</v>
      </c>
      <c r="E13" s="119" t="n">
        <v>13039.81385</v>
      </c>
      <c r="F13" s="116" t="n">
        <v>0.0142403018864873</v>
      </c>
      <c r="G13" s="119" t="n">
        <v>16194.85996</v>
      </c>
      <c r="H13" s="116" t="n">
        <v>0.0166746570230797</v>
      </c>
      <c r="I13" s="119" t="n">
        <v>6521.89153</v>
      </c>
      <c r="J13" s="116" t="n">
        <v>0.00694202750595063</v>
      </c>
      <c r="K13" s="119" t="n">
        <v>9539.35237</v>
      </c>
      <c r="L13" s="116" t="n">
        <v>0.00901147778513759</v>
      </c>
      <c r="M13" s="119" t="n">
        <v>6100.65122</v>
      </c>
      <c r="N13" s="90" t="n">
        <v>0.00649421463994225</v>
      </c>
      <c r="O13" s="120"/>
      <c r="P13" s="209"/>
      <c r="Q13" s="209"/>
      <c r="R13" s="209"/>
      <c r="S13" s="209"/>
      <c r="T13" s="209"/>
      <c r="U13" s="209"/>
      <c r="V13" s="24"/>
      <c r="W13" s="24"/>
      <c r="X13" s="24"/>
      <c r="AA13" s="83"/>
    </row>
    <row r="14" customFormat="false" ht="12.75" hidden="false" customHeight="false" outlineLevel="0" collapsed="false">
      <c r="B14" s="50" t="s">
        <v>42</v>
      </c>
      <c r="C14" s="119" t="n">
        <v>251392.12712</v>
      </c>
      <c r="D14" s="116" t="n">
        <v>0.251644729851272</v>
      </c>
      <c r="E14" s="119" t="n">
        <v>237335.10831</v>
      </c>
      <c r="F14" s="116" t="n">
        <v>0.259184956892354</v>
      </c>
      <c r="G14" s="119" t="n">
        <v>272368.19489</v>
      </c>
      <c r="H14" s="116" t="n">
        <v>0.280437511963893</v>
      </c>
      <c r="I14" s="119" t="n">
        <v>266383.33319</v>
      </c>
      <c r="J14" s="116" t="n">
        <v>0.283543572846234</v>
      </c>
      <c r="K14" s="119" t="n">
        <v>346239.56437</v>
      </c>
      <c r="L14" s="116" t="n">
        <v>0.327079871005538</v>
      </c>
      <c r="M14" s="119" t="n">
        <v>280174.31821</v>
      </c>
      <c r="N14" s="90" t="n">
        <v>0.2982488415483</v>
      </c>
      <c r="O14" s="24"/>
      <c r="P14" s="209"/>
      <c r="Q14" s="209"/>
      <c r="R14" s="209"/>
      <c r="S14" s="209"/>
      <c r="T14" s="209"/>
      <c r="U14" s="209"/>
      <c r="V14" s="24"/>
      <c r="W14" s="24"/>
      <c r="X14" s="24"/>
      <c r="AA14" s="83"/>
    </row>
    <row r="15" customFormat="false" ht="12.75" hidden="false" customHeight="false" outlineLevel="0" collapsed="false">
      <c r="B15" s="50" t="s">
        <v>44</v>
      </c>
      <c r="C15" s="119" t="n">
        <v>9344.80287</v>
      </c>
      <c r="D15" s="116" t="n">
        <v>0.00935419267371105</v>
      </c>
      <c r="E15" s="119" t="n">
        <v>9990.63586</v>
      </c>
      <c r="F15" s="116" t="n">
        <v>0.0109104065687537</v>
      </c>
      <c r="G15" s="119" t="n">
        <v>6856.51712</v>
      </c>
      <c r="H15" s="116" t="n">
        <v>0.00705965174328523</v>
      </c>
      <c r="I15" s="119" t="n">
        <v>10844.76668</v>
      </c>
      <c r="J15" s="116" t="n">
        <v>0.0115433794385993</v>
      </c>
      <c r="K15" s="119" t="n">
        <v>10487.2315</v>
      </c>
      <c r="L15" s="116" t="n">
        <v>0.00990690458055122</v>
      </c>
      <c r="M15" s="119" t="n">
        <v>10172.40451</v>
      </c>
      <c r="N15" s="90" t="n">
        <v>0.0108286436824455</v>
      </c>
      <c r="O15" s="24"/>
      <c r="P15" s="209"/>
      <c r="Q15" s="209"/>
      <c r="R15" s="209"/>
      <c r="S15" s="209"/>
      <c r="T15" s="209"/>
      <c r="U15" s="209"/>
      <c r="V15" s="24"/>
      <c r="W15" s="24"/>
      <c r="X15" s="24"/>
      <c r="AA15" s="83"/>
    </row>
    <row r="16" customFormat="false" ht="12.75" hidden="false" customHeight="false" outlineLevel="0" collapsed="false">
      <c r="B16" s="50" t="s">
        <v>46</v>
      </c>
      <c r="C16" s="119" t="n">
        <v>1864.88225</v>
      </c>
      <c r="D16" s="116" t="n">
        <v>0.00186675611277863</v>
      </c>
      <c r="E16" s="119" t="n">
        <v>-210.60995</v>
      </c>
      <c r="F16" s="116" t="n">
        <v>-0.00022999939284394</v>
      </c>
      <c r="G16" s="119" t="n">
        <v>1873.31768</v>
      </c>
      <c r="H16" s="116" t="n">
        <v>0.00192881753139107</v>
      </c>
      <c r="I16" s="119" t="n">
        <v>1337.3631</v>
      </c>
      <c r="J16" s="116" t="n">
        <v>0.00142351515399144</v>
      </c>
      <c r="K16" s="119" t="n">
        <v>3751.67476</v>
      </c>
      <c r="L16" s="116" t="n">
        <v>0.00354407012609404</v>
      </c>
      <c r="M16" s="119" t="n">
        <v>1426.46625</v>
      </c>
      <c r="N16" s="90" t="n">
        <v>0.00151849002181336</v>
      </c>
      <c r="O16" s="24"/>
      <c r="P16" s="209"/>
      <c r="Q16" s="209"/>
      <c r="R16" s="209"/>
      <c r="S16" s="209"/>
      <c r="T16" s="209"/>
      <c r="U16" s="209"/>
      <c r="V16" s="24"/>
      <c r="W16" s="24"/>
      <c r="X16" s="24"/>
      <c r="AA16" s="83"/>
    </row>
    <row r="17" customFormat="false" ht="12.75" hidden="false" customHeight="false" outlineLevel="0" collapsed="false">
      <c r="B17" s="50" t="s">
        <v>48</v>
      </c>
      <c r="C17" s="119" t="n">
        <v>46.10339</v>
      </c>
      <c r="D17" s="116" t="n">
        <v>4.61497154055261E-005</v>
      </c>
      <c r="E17" s="119" t="n">
        <v>8.27803</v>
      </c>
      <c r="F17" s="116" t="n">
        <v>9.04013259555838E-006</v>
      </c>
      <c r="G17" s="119" t="n">
        <v>-31.4085</v>
      </c>
      <c r="H17" s="116" t="n">
        <v>-3.23390240115048E-005</v>
      </c>
      <c r="I17" s="119" t="n">
        <v>-3.31841</v>
      </c>
      <c r="J17" s="116" t="n">
        <v>-3.53217979631465E-006</v>
      </c>
      <c r="K17" s="119" t="n">
        <v>9.24357</v>
      </c>
      <c r="L17" s="116" t="n">
        <v>8.73206298284212E-006</v>
      </c>
      <c r="M17" s="119" t="n">
        <v>643.23939</v>
      </c>
      <c r="N17" s="90" t="n">
        <v>0.00068473586062924</v>
      </c>
      <c r="O17" s="24"/>
      <c r="P17" s="209"/>
      <c r="Q17" s="209"/>
      <c r="R17" s="209"/>
      <c r="S17" s="209"/>
      <c r="T17" s="209"/>
      <c r="U17" s="209"/>
      <c r="V17" s="24"/>
      <c r="W17" s="24"/>
      <c r="X17" s="24"/>
      <c r="AA17" s="83"/>
    </row>
    <row r="18" customFormat="false" ht="13.5" hidden="false" customHeight="false" outlineLevel="0" collapsed="false">
      <c r="B18" s="123" t="s">
        <v>104</v>
      </c>
      <c r="C18" s="210" t="n">
        <v>998996.19304</v>
      </c>
      <c r="D18" s="125" t="n">
        <v>1</v>
      </c>
      <c r="E18" s="210" t="n">
        <v>915697.85205</v>
      </c>
      <c r="F18" s="125" t="n">
        <v>1</v>
      </c>
      <c r="G18" s="210" t="n">
        <v>971225.9711</v>
      </c>
      <c r="H18" s="125" t="n">
        <v>1</v>
      </c>
      <c r="I18" s="210" t="n">
        <v>939479.35591</v>
      </c>
      <c r="J18" s="125" t="n">
        <v>1</v>
      </c>
      <c r="K18" s="210" t="n">
        <v>1058578.02654</v>
      </c>
      <c r="L18" s="125" t="n">
        <v>1</v>
      </c>
      <c r="M18" s="210" t="n">
        <v>939397.84227</v>
      </c>
      <c r="N18" s="126" t="n">
        <v>1</v>
      </c>
      <c r="O18" s="24"/>
      <c r="P18" s="209"/>
      <c r="Q18" s="209"/>
      <c r="R18" s="209"/>
      <c r="S18" s="209"/>
      <c r="T18" s="209"/>
      <c r="U18" s="209"/>
      <c r="V18" s="24"/>
      <c r="W18" s="24"/>
      <c r="X18" s="24"/>
      <c r="AA18" s="83"/>
    </row>
    <row r="19" customFormat="false" ht="12.75" hidden="false" customHeight="false" outlineLevel="0" collapsed="false">
      <c r="O19" s="24"/>
      <c r="P19" s="209"/>
      <c r="Q19" s="120"/>
      <c r="R19" s="120"/>
      <c r="S19" s="211"/>
      <c r="T19" s="211"/>
      <c r="U19" s="211"/>
      <c r="V19" s="24"/>
      <c r="W19" s="24"/>
      <c r="X19" s="24"/>
      <c r="AA19" s="83"/>
    </row>
    <row r="20" customFormat="false" ht="12.75" hidden="false" customHeight="false" outlineLevel="0" collapsed="false">
      <c r="O20" s="204"/>
      <c r="P20" s="209"/>
      <c r="Q20" s="209"/>
      <c r="R20" s="209"/>
      <c r="S20" s="209"/>
      <c r="T20" s="209"/>
      <c r="U20" s="209"/>
      <c r="V20" s="24"/>
      <c r="W20" s="24"/>
      <c r="X20" s="24"/>
    </row>
    <row r="21" customFormat="false" ht="13.5" hidden="false" customHeight="false" outlineLevel="0" collapsed="false">
      <c r="A21" s="127" t="n">
        <v>1064929.792</v>
      </c>
      <c r="O21" s="24"/>
      <c r="P21" s="24"/>
      <c r="Q21" s="24"/>
      <c r="R21" s="24"/>
      <c r="S21" s="24"/>
      <c r="T21" s="24"/>
      <c r="U21" s="24"/>
      <c r="V21" s="24"/>
      <c r="W21" s="24"/>
      <c r="X21" s="24"/>
    </row>
    <row r="22" customFormat="false" ht="18" hidden="false" customHeight="false" outlineLevel="0" collapsed="false">
      <c r="B22" s="36" t="s">
        <v>140</v>
      </c>
      <c r="C22" s="37"/>
      <c r="D22" s="37"/>
      <c r="E22" s="37"/>
      <c r="F22" s="37"/>
      <c r="G22" s="37"/>
      <c r="H22" s="37"/>
      <c r="I22" s="37"/>
      <c r="J22" s="37"/>
      <c r="K22" s="37"/>
      <c r="L22" s="196"/>
      <c r="M22" s="196"/>
      <c r="N22" s="38" t="s">
        <v>1</v>
      </c>
      <c r="O22" s="24"/>
      <c r="P22" s="24"/>
      <c r="Q22" s="24"/>
      <c r="R22" s="24"/>
      <c r="S22" s="24"/>
      <c r="T22" s="24"/>
      <c r="U22" s="24"/>
      <c r="V22" s="24"/>
      <c r="W22" s="24"/>
      <c r="X22" s="24"/>
    </row>
    <row r="23" customFormat="false" ht="18" hidden="false" customHeight="false" outlineLevel="0" collapsed="false">
      <c r="B23" s="39" t="s">
        <v>142</v>
      </c>
      <c r="C23" s="40"/>
      <c r="D23" s="40"/>
      <c r="E23" s="40"/>
      <c r="F23" s="40"/>
      <c r="G23" s="40"/>
      <c r="H23" s="40"/>
      <c r="I23" s="40"/>
      <c r="J23" s="40"/>
      <c r="K23" s="40"/>
      <c r="L23" s="150"/>
      <c r="M23" s="150"/>
      <c r="N23" s="41" t="s">
        <v>62</v>
      </c>
      <c r="O23" s="128"/>
      <c r="P23" s="24"/>
      <c r="Q23" s="24"/>
      <c r="R23" s="24"/>
      <c r="S23" s="24"/>
      <c r="T23" s="24"/>
      <c r="U23" s="24"/>
      <c r="V23" s="24"/>
      <c r="W23" s="24"/>
      <c r="X23" s="24"/>
    </row>
    <row r="24" customFormat="false" ht="12.75" hidden="false" customHeight="false" outlineLevel="0" collapsed="false">
      <c r="B24" s="111" t="s">
        <v>107</v>
      </c>
      <c r="C24" s="44" t="n">
        <v>37803</v>
      </c>
      <c r="D24" s="112" t="s">
        <v>99</v>
      </c>
      <c r="E24" s="44" t="n">
        <v>37834</v>
      </c>
      <c r="F24" s="112" t="s">
        <v>99</v>
      </c>
      <c r="G24" s="44" t="n">
        <v>37865</v>
      </c>
      <c r="H24" s="112" t="s">
        <v>99</v>
      </c>
      <c r="I24" s="44" t="n">
        <v>37895</v>
      </c>
      <c r="J24" s="112" t="s">
        <v>99</v>
      </c>
      <c r="K24" s="44" t="n">
        <v>37926</v>
      </c>
      <c r="L24" s="112" t="s">
        <v>99</v>
      </c>
      <c r="M24" s="44" t="n">
        <v>37956</v>
      </c>
      <c r="N24" s="45" t="s">
        <v>99</v>
      </c>
      <c r="O24" s="24"/>
      <c r="P24" s="113"/>
      <c r="Q24" s="113"/>
      <c r="R24" s="113"/>
      <c r="S24" s="113"/>
      <c r="T24" s="113"/>
      <c r="U24" s="113"/>
      <c r="V24" s="83"/>
      <c r="W24" s="212"/>
      <c r="X24" s="83"/>
      <c r="Z24" s="83"/>
    </row>
    <row r="25" customFormat="false" ht="17.25" hidden="false" customHeight="true" outlineLevel="0" collapsed="false">
      <c r="B25" s="114" t="s">
        <v>26</v>
      </c>
      <c r="C25" s="115" t="n">
        <v>72880.2245</v>
      </c>
      <c r="D25" s="117" t="n">
        <v>0.0644226373126027</v>
      </c>
      <c r="E25" s="115" t="n">
        <v>61367.74357</v>
      </c>
      <c r="F25" s="117" t="n">
        <v>0.0583991777036954</v>
      </c>
      <c r="G25" s="115" t="n">
        <v>68607.7974</v>
      </c>
      <c r="H25" s="117" t="n">
        <v>0.0640973280910748</v>
      </c>
      <c r="I25" s="115" t="n">
        <v>68500.16924</v>
      </c>
      <c r="J25" s="117" t="n">
        <v>0.0621688512575554</v>
      </c>
      <c r="K25" s="115" t="n">
        <v>61628.02756</v>
      </c>
      <c r="L25" s="117" t="n">
        <v>0.057819146608411</v>
      </c>
      <c r="M25" s="115" t="n">
        <v>76703.36533</v>
      </c>
      <c r="N25" s="89" t="n">
        <v>0.0677875271920202</v>
      </c>
      <c r="O25" s="24"/>
      <c r="P25" s="209"/>
      <c r="Q25" s="209"/>
      <c r="R25" s="209"/>
      <c r="S25" s="209"/>
      <c r="T25" s="209"/>
      <c r="U25" s="209"/>
      <c r="V25" s="24"/>
      <c r="W25" s="213"/>
      <c r="X25" s="24"/>
      <c r="AA25" s="151"/>
      <c r="AL25" s="192"/>
    </row>
    <row r="26" customFormat="false" ht="12.75" hidden="false" customHeight="false" outlineLevel="0" collapsed="false">
      <c r="B26" s="50" t="s">
        <v>28</v>
      </c>
      <c r="C26" s="119" t="n">
        <v>-71.13237</v>
      </c>
      <c r="D26" s="116" t="n">
        <v>-6.28776174213879E-005</v>
      </c>
      <c r="E26" s="119" t="n">
        <v>124.01477</v>
      </c>
      <c r="F26" s="116" t="n">
        <v>0.000118015755017158</v>
      </c>
      <c r="G26" s="119" t="n">
        <v>-12.6188</v>
      </c>
      <c r="H26" s="116" t="n">
        <v>-1.17892046438974E-005</v>
      </c>
      <c r="I26" s="119" t="n">
        <v>-580.76689</v>
      </c>
      <c r="J26" s="116" t="n">
        <v>-0.000527087900662288</v>
      </c>
      <c r="K26" s="119" t="n">
        <v>-322.68564</v>
      </c>
      <c r="L26" s="116" t="n">
        <v>-0.00030274225975226</v>
      </c>
      <c r="M26" s="119" t="n">
        <v>25.99392</v>
      </c>
      <c r="N26" s="90" t="n">
        <v>2.29724413165745E-005</v>
      </c>
      <c r="O26" s="24"/>
      <c r="P26" s="209"/>
      <c r="Q26" s="209"/>
      <c r="R26" s="209"/>
      <c r="S26" s="209"/>
      <c r="T26" s="209"/>
      <c r="U26" s="209"/>
      <c r="V26" s="120"/>
      <c r="W26" s="213"/>
      <c r="X26" s="24"/>
    </row>
    <row r="27" customFormat="false" ht="12.75" hidden="false" customHeight="false" outlineLevel="0" collapsed="false">
      <c r="B27" s="50" t="s">
        <v>30</v>
      </c>
      <c r="C27" s="119" t="n">
        <v>7849.48993</v>
      </c>
      <c r="D27" s="116" t="n">
        <v>0.00693857416492066</v>
      </c>
      <c r="E27" s="119" t="n">
        <v>4528.31421</v>
      </c>
      <c r="F27" s="116" t="n">
        <v>0.0043092642952777</v>
      </c>
      <c r="G27" s="119" t="n">
        <v>5868.53551</v>
      </c>
      <c r="H27" s="116" t="n">
        <v>0.00548272150183607</v>
      </c>
      <c r="I27" s="119" t="n">
        <v>12710.11608</v>
      </c>
      <c r="J27" s="116" t="n">
        <v>0.0115353483766631</v>
      </c>
      <c r="K27" s="119" t="n">
        <v>991.77857</v>
      </c>
      <c r="L27" s="116" t="n">
        <v>0.000930482327802578</v>
      </c>
      <c r="M27" s="119" t="n">
        <v>8923.58084</v>
      </c>
      <c r="N27" s="90" t="n">
        <v>0.00788632253929413</v>
      </c>
      <c r="O27" s="24"/>
      <c r="P27" s="209"/>
      <c r="Q27" s="209"/>
      <c r="R27" s="209"/>
      <c r="S27" s="209"/>
      <c r="T27" s="209"/>
      <c r="U27" s="209"/>
      <c r="V27" s="120"/>
      <c r="W27" s="213"/>
      <c r="X27" s="24"/>
    </row>
    <row r="28" customFormat="false" ht="12.75" hidden="false" customHeight="false" outlineLevel="0" collapsed="false">
      <c r="B28" s="50" t="s">
        <v>32</v>
      </c>
      <c r="C28" s="119" t="n">
        <v>5839.8873</v>
      </c>
      <c r="D28" s="116" t="n">
        <v>0.0051621814292624</v>
      </c>
      <c r="E28" s="119" t="n">
        <v>3940.08269</v>
      </c>
      <c r="F28" s="116" t="n">
        <v>0.00374948752870635</v>
      </c>
      <c r="G28" s="119" t="n">
        <v>4693.27994</v>
      </c>
      <c r="H28" s="116" t="n">
        <v>0.00438473053410456</v>
      </c>
      <c r="I28" s="119" t="n">
        <v>2411.35797</v>
      </c>
      <c r="J28" s="116" t="n">
        <v>0.00218848152681806</v>
      </c>
      <c r="K28" s="119" t="n">
        <v>2769.13037</v>
      </c>
      <c r="L28" s="116" t="n">
        <v>0.00259798603297752</v>
      </c>
      <c r="M28" s="119" t="n">
        <v>3480.59827</v>
      </c>
      <c r="N28" s="90" t="n">
        <v>0.00307602083503164</v>
      </c>
      <c r="O28" s="24"/>
      <c r="P28" s="209"/>
      <c r="Q28" s="209"/>
      <c r="R28" s="209"/>
      <c r="S28" s="209"/>
      <c r="T28" s="209"/>
      <c r="U28" s="209"/>
      <c r="V28" s="120"/>
      <c r="W28" s="213"/>
      <c r="X28" s="24"/>
    </row>
    <row r="29" customFormat="false" ht="12.75" hidden="false" customHeight="false" outlineLevel="0" collapsed="false">
      <c r="B29" s="50" t="s">
        <v>34</v>
      </c>
      <c r="C29" s="119" t="n">
        <v>584820.00454</v>
      </c>
      <c r="D29" s="116" t="n">
        <v>0.516952949913527</v>
      </c>
      <c r="E29" s="119" t="n">
        <v>550651.41571</v>
      </c>
      <c r="F29" s="116" t="n">
        <v>0.524014539367228</v>
      </c>
      <c r="G29" s="119" t="n">
        <v>574532.25533</v>
      </c>
      <c r="H29" s="116" t="n">
        <v>0.536760891099415</v>
      </c>
      <c r="I29" s="119" t="n">
        <v>584340.13407</v>
      </c>
      <c r="J29" s="116" t="n">
        <v>0.530330877746278</v>
      </c>
      <c r="K29" s="119" t="n">
        <v>552541.12663</v>
      </c>
      <c r="L29" s="116" t="n">
        <v>0.518391674578471</v>
      </c>
      <c r="M29" s="119" t="n">
        <v>585216.19079</v>
      </c>
      <c r="N29" s="90" t="n">
        <v>0.517191889504643</v>
      </c>
      <c r="O29" s="24"/>
      <c r="P29" s="209"/>
      <c r="Q29" s="209"/>
      <c r="R29" s="209"/>
      <c r="S29" s="209"/>
      <c r="T29" s="209"/>
      <c r="U29" s="209"/>
      <c r="V29" s="120"/>
      <c r="W29" s="213"/>
      <c r="X29" s="24"/>
      <c r="AB29" s="137"/>
      <c r="AC29" s="137"/>
      <c r="AD29" s="137"/>
      <c r="AE29" s="137"/>
      <c r="AF29" s="137"/>
      <c r="AG29" s="137"/>
      <c r="AH29" s="137"/>
      <c r="AI29" s="137"/>
      <c r="AJ29" s="137"/>
      <c r="AK29" s="137"/>
    </row>
    <row r="30" customFormat="false" ht="12.75" hidden="false" customHeight="false" outlineLevel="0" collapsed="false">
      <c r="B30" s="50" t="s">
        <v>36</v>
      </c>
      <c r="C30" s="119" t="n">
        <v>48062.36212</v>
      </c>
      <c r="D30" s="116" t="n">
        <v>0.0424848324011919</v>
      </c>
      <c r="E30" s="119" t="n">
        <v>40986.78345</v>
      </c>
      <c r="F30" s="116" t="n">
        <v>0.0390041137404562</v>
      </c>
      <c r="G30" s="119" t="n">
        <v>36797.20214</v>
      </c>
      <c r="H30" s="116" t="n">
        <v>0.0343780507141187</v>
      </c>
      <c r="I30" s="119" t="n">
        <v>48722.02716</v>
      </c>
      <c r="J30" s="116" t="n">
        <v>0.0442187587721734</v>
      </c>
      <c r="K30" s="119" t="n">
        <v>47105.2851</v>
      </c>
      <c r="L30" s="116" t="n">
        <v>0.0441939729869865</v>
      </c>
      <c r="M30" s="119" t="n">
        <v>48786.45672</v>
      </c>
      <c r="N30" s="90" t="n">
        <v>0.0431156214239253</v>
      </c>
      <c r="O30" s="24"/>
      <c r="P30" s="209"/>
      <c r="Q30" s="209"/>
      <c r="R30" s="209"/>
      <c r="S30" s="209"/>
      <c r="T30" s="209"/>
      <c r="U30" s="209"/>
      <c r="V30" s="120"/>
      <c r="W30" s="213"/>
      <c r="X30" s="24"/>
    </row>
    <row r="31" customFormat="false" ht="12.75" hidden="false" customHeight="false" outlineLevel="0" collapsed="false">
      <c r="B31" s="50" t="s">
        <v>38</v>
      </c>
      <c r="C31" s="119" t="n">
        <v>2298.50022</v>
      </c>
      <c r="D31" s="116" t="n">
        <v>0.00203176440593974</v>
      </c>
      <c r="E31" s="119" t="n">
        <v>1186.4146</v>
      </c>
      <c r="F31" s="116" t="n">
        <v>0.00112902370243786</v>
      </c>
      <c r="G31" s="119" t="n">
        <v>2805.87458</v>
      </c>
      <c r="H31" s="116" t="n">
        <v>0.00262140850387753</v>
      </c>
      <c r="I31" s="119" t="n">
        <v>2278.82616</v>
      </c>
      <c r="J31" s="116" t="n">
        <v>0.00206819933665417</v>
      </c>
      <c r="K31" s="119" t="n">
        <v>2112.60403</v>
      </c>
      <c r="L31" s="116" t="n">
        <v>0.00198203588484424</v>
      </c>
      <c r="M31" s="119" t="n">
        <v>4352.518</v>
      </c>
      <c r="N31" s="90" t="n">
        <v>0.00384659044631722</v>
      </c>
      <c r="O31" s="120"/>
      <c r="P31" s="209"/>
      <c r="Q31" s="209"/>
      <c r="R31" s="209"/>
      <c r="S31" s="209"/>
      <c r="T31" s="209"/>
      <c r="U31" s="209"/>
      <c r="V31" s="120"/>
      <c r="W31" s="213"/>
      <c r="X31" s="24"/>
    </row>
    <row r="32" customFormat="false" ht="12.75" hidden="false" customHeight="false" outlineLevel="0" collapsed="false">
      <c r="B32" s="50" t="s">
        <v>40</v>
      </c>
      <c r="C32" s="119" t="n">
        <v>10331.89782</v>
      </c>
      <c r="D32" s="116" t="n">
        <v>0.00913290416673636</v>
      </c>
      <c r="E32" s="119" t="n">
        <v>15513.90148</v>
      </c>
      <c r="F32" s="116" t="n">
        <v>0.0147634414547881</v>
      </c>
      <c r="G32" s="119" t="n">
        <v>14390.3528</v>
      </c>
      <c r="H32" s="116" t="n">
        <v>0.0134442905868294</v>
      </c>
      <c r="I32" s="119" t="n">
        <v>14383.42425</v>
      </c>
      <c r="J32" s="116" t="n">
        <v>0.0130539964016674</v>
      </c>
      <c r="K32" s="119" t="n">
        <v>36012.71679</v>
      </c>
      <c r="L32" s="116" t="n">
        <v>0.0337869737891737</v>
      </c>
      <c r="M32" s="119" t="n">
        <v>12175.14003</v>
      </c>
      <c r="N32" s="90" t="n">
        <v>0.0107599273160898</v>
      </c>
      <c r="O32" s="24"/>
      <c r="P32" s="209"/>
      <c r="Q32" s="209"/>
      <c r="R32" s="209"/>
      <c r="S32" s="209"/>
      <c r="T32" s="209"/>
      <c r="U32" s="209"/>
      <c r="V32" s="120"/>
      <c r="W32" s="213"/>
      <c r="X32" s="24"/>
    </row>
    <row r="33" customFormat="false" ht="12.75" hidden="false" customHeight="false" outlineLevel="0" collapsed="false">
      <c r="B33" s="50" t="s">
        <v>42</v>
      </c>
      <c r="C33" s="119" t="n">
        <v>386420.55797</v>
      </c>
      <c r="D33" s="116" t="n">
        <v>0.341577315753671</v>
      </c>
      <c r="E33" s="119" t="n">
        <v>360235.57705</v>
      </c>
      <c r="F33" s="116" t="n">
        <v>0.342809760559951</v>
      </c>
      <c r="G33" s="119" t="n">
        <v>353680.31589</v>
      </c>
      <c r="H33" s="116" t="n">
        <v>0.330428378494429</v>
      </c>
      <c r="I33" s="119" t="n">
        <v>362029.90688</v>
      </c>
      <c r="J33" s="116" t="n">
        <v>0.328568289411855</v>
      </c>
      <c r="K33" s="119" t="n">
        <v>349479.78003</v>
      </c>
      <c r="L33" s="116" t="n">
        <v>0.327880405040661</v>
      </c>
      <c r="M33" s="119" t="n">
        <v>383413.70867</v>
      </c>
      <c r="N33" s="90" t="n">
        <v>0.338846504197588</v>
      </c>
      <c r="O33" s="24"/>
      <c r="P33" s="209"/>
      <c r="Q33" s="209"/>
      <c r="R33" s="209"/>
      <c r="S33" s="209"/>
      <c r="T33" s="209"/>
      <c r="U33" s="209"/>
      <c r="V33" s="120"/>
      <c r="W33" s="213"/>
      <c r="X33" s="24"/>
    </row>
    <row r="34" customFormat="false" ht="12.75" hidden="false" customHeight="false" outlineLevel="0" collapsed="false">
      <c r="B34" s="50" t="s">
        <v>44</v>
      </c>
      <c r="C34" s="119" t="n">
        <v>10743.61367</v>
      </c>
      <c r="D34" s="116" t="n">
        <v>0.00949684131240747</v>
      </c>
      <c r="E34" s="119" t="n">
        <v>13250.51933</v>
      </c>
      <c r="F34" s="116" t="n">
        <v>0.0126095467749479</v>
      </c>
      <c r="G34" s="119" t="n">
        <v>8367.63694</v>
      </c>
      <c r="H34" s="116" t="n">
        <v>0.00781752498426916</v>
      </c>
      <c r="I34" s="119" t="n">
        <v>6404.61073</v>
      </c>
      <c r="J34" s="116" t="n">
        <v>0.00581264683362866</v>
      </c>
      <c r="K34" s="119" t="n">
        <v>10432.97374</v>
      </c>
      <c r="L34" s="116" t="n">
        <v>0.00978817044967847</v>
      </c>
      <c r="M34" s="119" t="n">
        <v>4495.0267</v>
      </c>
      <c r="N34" s="90" t="n">
        <v>0.00397253423424345</v>
      </c>
      <c r="O34" s="24"/>
      <c r="P34" s="209"/>
      <c r="Q34" s="209"/>
      <c r="R34" s="209"/>
      <c r="S34" s="209"/>
      <c r="T34" s="209"/>
      <c r="U34" s="209"/>
      <c r="V34" s="120"/>
      <c r="W34" s="213"/>
      <c r="X34" s="24"/>
    </row>
    <row r="35" customFormat="false" ht="12.75" hidden="false" customHeight="false" outlineLevel="0" collapsed="false">
      <c r="B35" s="50" t="s">
        <v>46</v>
      </c>
      <c r="C35" s="119" t="n">
        <v>2558.14375</v>
      </c>
      <c r="D35" s="116" t="n">
        <v>0.00226127688451003</v>
      </c>
      <c r="E35" s="119" t="n">
        <v>-957.31883</v>
      </c>
      <c r="F35" s="116" t="n">
        <v>-0.000911010071740589</v>
      </c>
      <c r="G35" s="119" t="n">
        <v>2991.94942</v>
      </c>
      <c r="H35" s="116" t="n">
        <v>0.00279525026124277</v>
      </c>
      <c r="I35" s="119" t="n">
        <v>649.01309</v>
      </c>
      <c r="J35" s="116" t="n">
        <v>0.000589026256490697</v>
      </c>
      <c r="K35" s="119" t="n">
        <v>3177.48503</v>
      </c>
      <c r="L35" s="116" t="n">
        <v>0.00298110259356808</v>
      </c>
      <c r="M35" s="119" t="n">
        <v>3801.86593</v>
      </c>
      <c r="N35" s="90" t="n">
        <v>0.00335994501677349</v>
      </c>
      <c r="O35" s="24"/>
      <c r="P35" s="209"/>
      <c r="Q35" s="209"/>
      <c r="R35" s="209"/>
      <c r="S35" s="209"/>
      <c r="T35" s="209"/>
      <c r="U35" s="209"/>
      <c r="V35" s="120"/>
      <c r="W35" s="213"/>
      <c r="X35" s="24"/>
    </row>
    <row r="36" customFormat="false" ht="12.75" hidden="false" customHeight="false" outlineLevel="0" collapsed="false">
      <c r="B36" s="50" t="s">
        <v>48</v>
      </c>
      <c r="C36" s="119" t="n">
        <v>-450.70323</v>
      </c>
      <c r="D36" s="116" t="n">
        <v>-0.00039840012734742</v>
      </c>
      <c r="E36" s="119" t="n">
        <v>4.87501</v>
      </c>
      <c r="F36" s="116" t="n">
        <v>4.63918923420329E-006</v>
      </c>
      <c r="G36" s="119" t="n">
        <v>-2353.51206</v>
      </c>
      <c r="H36" s="116" t="n">
        <v>-0.00219878556655313</v>
      </c>
      <c r="I36" s="119" t="n">
        <v>-8.14042</v>
      </c>
      <c r="J36" s="116" t="n">
        <v>-7.3880191212507E-006</v>
      </c>
      <c r="K36" s="119" t="n">
        <v>-52.44965</v>
      </c>
      <c r="L36" s="116" t="n">
        <v>-4.92080328217119E-005</v>
      </c>
      <c r="M36" s="119" t="n">
        <v>151.78842</v>
      </c>
      <c r="N36" s="90" t="n">
        <v>0.00013414485275732</v>
      </c>
      <c r="O36" s="24"/>
      <c r="P36" s="209"/>
      <c r="Q36" s="209"/>
      <c r="R36" s="209"/>
      <c r="S36" s="209"/>
      <c r="T36" s="209"/>
      <c r="U36" s="209"/>
      <c r="V36" s="120"/>
      <c r="W36" s="213"/>
      <c r="X36" s="24"/>
    </row>
    <row r="37" customFormat="false" ht="13.5" hidden="false" customHeight="false" outlineLevel="0" collapsed="false">
      <c r="B37" s="123" t="s">
        <v>104</v>
      </c>
      <c r="C37" s="124" t="n">
        <v>1131282.84622</v>
      </c>
      <c r="D37" s="125" t="n">
        <v>1</v>
      </c>
      <c r="E37" s="124" t="n">
        <v>1050832.32304</v>
      </c>
      <c r="F37" s="125" t="n">
        <v>1</v>
      </c>
      <c r="G37" s="124" t="n">
        <v>1070369.06909</v>
      </c>
      <c r="H37" s="125" t="n">
        <v>1</v>
      </c>
      <c r="I37" s="124" t="n">
        <v>1101840.67832</v>
      </c>
      <c r="J37" s="125" t="n">
        <v>1</v>
      </c>
      <c r="K37" s="124" t="n">
        <v>1065875.77256</v>
      </c>
      <c r="L37" s="125" t="n">
        <v>1</v>
      </c>
      <c r="M37" s="124" t="n">
        <v>1131526.23362</v>
      </c>
      <c r="N37" s="126" t="n">
        <v>1</v>
      </c>
      <c r="O37" s="24"/>
      <c r="P37" s="209"/>
      <c r="Q37" s="209"/>
      <c r="R37" s="209"/>
      <c r="S37" s="209"/>
      <c r="T37" s="209"/>
      <c r="U37" s="209"/>
      <c r="V37" s="120"/>
      <c r="W37" s="213"/>
      <c r="X37" s="24"/>
    </row>
    <row r="38" customFormat="false" ht="12.75" hidden="false" customHeight="false" outlineLevel="0" collapsed="false">
      <c r="O38" s="204"/>
      <c r="P38" s="209"/>
      <c r="Q38" s="209"/>
      <c r="R38" s="209"/>
      <c r="S38" s="209"/>
      <c r="T38" s="209"/>
      <c r="U38" s="209"/>
      <c r="V38" s="120"/>
      <c r="W38" s="213"/>
      <c r="X38" s="24"/>
    </row>
    <row r="39" customFormat="false" ht="13.5" hidden="false" customHeight="false" outlineLevel="0" collapsed="false">
      <c r="O39" s="24"/>
      <c r="P39" s="24"/>
      <c r="Q39" s="24"/>
      <c r="R39" s="24"/>
      <c r="S39" s="24"/>
      <c r="T39" s="24"/>
      <c r="U39" s="24"/>
      <c r="V39" s="120"/>
      <c r="W39" s="213"/>
      <c r="X39" s="24"/>
    </row>
    <row r="40" customFormat="false" ht="18" hidden="false" customHeight="false" outlineLevel="0" collapsed="false">
      <c r="B40" s="84" t="s">
        <v>106</v>
      </c>
      <c r="C40" s="214"/>
      <c r="D40" s="215"/>
      <c r="O40" s="24"/>
      <c r="P40" s="24"/>
      <c r="Q40" s="24"/>
      <c r="R40" s="24"/>
      <c r="S40" s="24"/>
      <c r="T40" s="24"/>
      <c r="U40" s="24"/>
      <c r="V40" s="120"/>
      <c r="W40" s="213"/>
      <c r="X40" s="24"/>
    </row>
    <row r="41" customFormat="false" ht="15" hidden="false" customHeight="false" outlineLevel="0" collapsed="false">
      <c r="B41" s="87"/>
      <c r="C41" s="40"/>
      <c r="D41" s="41" t="s">
        <v>62</v>
      </c>
      <c r="E41" s="134"/>
      <c r="O41" s="24"/>
      <c r="P41" s="136"/>
      <c r="Q41" s="136"/>
      <c r="R41" s="136"/>
      <c r="S41" s="136"/>
      <c r="T41" s="136"/>
      <c r="U41" s="136"/>
      <c r="V41" s="24"/>
      <c r="W41" s="216"/>
      <c r="X41" s="24"/>
    </row>
    <row r="42" customFormat="false" ht="12.75" hidden="false" customHeight="false" outlineLevel="0" collapsed="false">
      <c r="B42" s="111" t="s">
        <v>107</v>
      </c>
      <c r="C42" s="44" t="s">
        <v>108</v>
      </c>
      <c r="D42" s="45" t="s">
        <v>99</v>
      </c>
      <c r="O42" s="138"/>
      <c r="P42" s="24"/>
      <c r="Q42" s="24"/>
      <c r="R42" s="24"/>
      <c r="S42" s="24"/>
      <c r="T42" s="24"/>
      <c r="U42" s="24"/>
      <c r="V42" s="24"/>
      <c r="W42" s="24"/>
      <c r="X42" s="24"/>
    </row>
    <row r="43" customFormat="false" ht="12.75" hidden="false" customHeight="false" outlineLevel="0" collapsed="false">
      <c r="B43" s="114" t="s">
        <v>26</v>
      </c>
      <c r="C43" s="139" t="n">
        <v>846458.38754</v>
      </c>
      <c r="D43" s="89" t="n">
        <v>0.0684001130931121</v>
      </c>
      <c r="O43" s="138"/>
      <c r="P43" s="217"/>
      <c r="Q43" s="136"/>
      <c r="R43" s="136"/>
      <c r="S43" s="136"/>
      <c r="T43" s="136"/>
      <c r="U43" s="136"/>
      <c r="V43" s="24"/>
      <c r="W43" s="216"/>
      <c r="X43" s="136"/>
    </row>
    <row r="44" customFormat="false" ht="12.75" hidden="false" customHeight="false" outlineLevel="0" collapsed="false">
      <c r="B44" s="50" t="s">
        <v>28</v>
      </c>
      <c r="C44" s="140" t="n">
        <v>-912.37803</v>
      </c>
      <c r="D44" s="90" t="n">
        <v>-7.37269089116584E-005</v>
      </c>
      <c r="O44" s="138"/>
      <c r="P44" s="24"/>
      <c r="Q44" s="24"/>
      <c r="R44" s="24"/>
      <c r="S44" s="24"/>
      <c r="T44" s="24"/>
      <c r="U44" s="24"/>
      <c r="V44" s="24"/>
      <c r="W44" s="24"/>
      <c r="X44" s="24"/>
    </row>
    <row r="45" customFormat="false" ht="12.75" hidden="false" customHeight="false" outlineLevel="0" collapsed="false">
      <c r="B45" s="50" t="s">
        <v>30</v>
      </c>
      <c r="C45" s="140" t="n">
        <v>73032.95051</v>
      </c>
      <c r="D45" s="90" t="n">
        <v>0.00590160384484535</v>
      </c>
      <c r="O45" s="138"/>
      <c r="P45" s="24"/>
      <c r="Q45" s="24"/>
      <c r="R45" s="24"/>
      <c r="S45" s="24"/>
      <c r="T45" s="24"/>
      <c r="U45" s="24"/>
      <c r="V45" s="24"/>
      <c r="W45" s="24"/>
      <c r="X45" s="24"/>
    </row>
    <row r="46" customFormat="false" ht="12.75" hidden="false" customHeight="false" outlineLevel="0" collapsed="false">
      <c r="B46" s="50" t="s">
        <v>32</v>
      </c>
      <c r="C46" s="140" t="n">
        <v>49719.21403</v>
      </c>
      <c r="D46" s="90" t="n">
        <v>0.00401768109645194</v>
      </c>
      <c r="O46" s="138"/>
      <c r="P46" s="24"/>
      <c r="Q46" s="24"/>
      <c r="R46" s="24"/>
      <c r="S46" s="24"/>
      <c r="T46" s="24"/>
      <c r="U46" s="24"/>
      <c r="V46" s="24"/>
      <c r="W46" s="24"/>
      <c r="X46" s="24"/>
    </row>
    <row r="47" customFormat="false" ht="12.75" hidden="false" customHeight="false" outlineLevel="0" collapsed="false">
      <c r="B47" s="50" t="s">
        <v>34</v>
      </c>
      <c r="C47" s="140" t="n">
        <v>6683649.37961</v>
      </c>
      <c r="D47" s="90" t="n">
        <v>0.540088420375454</v>
      </c>
      <c r="O47" s="138"/>
      <c r="P47" s="24"/>
      <c r="Q47" s="24"/>
      <c r="R47" s="24"/>
      <c r="S47" s="24"/>
      <c r="T47" s="24"/>
      <c r="U47" s="24"/>
      <c r="V47" s="24"/>
      <c r="W47" s="24"/>
      <c r="X47" s="24"/>
    </row>
    <row r="48" customFormat="false" ht="12.75" hidden="false" customHeight="false" outlineLevel="0" collapsed="false">
      <c r="B48" s="50" t="s">
        <v>36</v>
      </c>
      <c r="C48" s="140" t="n">
        <v>528286.7845</v>
      </c>
      <c r="D48" s="90" t="n">
        <v>0.0426894887419247</v>
      </c>
      <c r="O48" s="138"/>
      <c r="P48" s="24"/>
      <c r="Q48" s="24"/>
      <c r="R48" s="24"/>
      <c r="S48" s="24"/>
      <c r="T48" s="24"/>
      <c r="U48" s="24"/>
      <c r="V48" s="24"/>
      <c r="W48" s="24"/>
      <c r="X48" s="24"/>
    </row>
    <row r="49" customFormat="false" ht="12.75" hidden="false" customHeight="false" outlineLevel="0" collapsed="false">
      <c r="B49" s="50" t="s">
        <v>38</v>
      </c>
      <c r="C49" s="140" t="n">
        <v>27833.82285</v>
      </c>
      <c r="D49" s="90" t="n">
        <v>0.00224917923760745</v>
      </c>
      <c r="O49" s="138"/>
      <c r="P49" s="24"/>
      <c r="Q49" s="24"/>
      <c r="R49" s="24"/>
      <c r="S49" s="24"/>
      <c r="T49" s="24"/>
      <c r="U49" s="24"/>
      <c r="V49" s="24"/>
      <c r="W49" s="24"/>
      <c r="X49" s="24"/>
    </row>
    <row r="50" customFormat="false" ht="12.75" hidden="false" customHeight="false" outlineLevel="0" collapsed="false">
      <c r="B50" s="50" t="s">
        <v>40</v>
      </c>
      <c r="C50" s="140" t="n">
        <v>186262.5425</v>
      </c>
      <c r="D50" s="90" t="n">
        <v>0.015051394326704</v>
      </c>
      <c r="O50" s="138"/>
      <c r="P50" s="24"/>
      <c r="Q50" s="24"/>
      <c r="R50" s="24"/>
      <c r="S50" s="24"/>
      <c r="T50" s="24"/>
      <c r="U50" s="24"/>
      <c r="V50" s="24"/>
      <c r="W50" s="24"/>
      <c r="X50" s="24"/>
    </row>
    <row r="51" customFormat="false" ht="12.75" hidden="false" customHeight="false" outlineLevel="0" collapsed="false">
      <c r="B51" s="50" t="s">
        <v>42</v>
      </c>
      <c r="C51" s="140" t="n">
        <v>3849152.49258</v>
      </c>
      <c r="D51" s="90" t="n">
        <v>0.311040057822883</v>
      </c>
      <c r="O51" s="138"/>
      <c r="P51" s="24"/>
      <c r="Q51" s="24"/>
      <c r="R51" s="24"/>
      <c r="S51" s="24"/>
      <c r="T51" s="24"/>
      <c r="U51" s="24"/>
      <c r="V51" s="24"/>
      <c r="W51" s="24"/>
      <c r="X51" s="24"/>
    </row>
    <row r="52" customFormat="false" ht="12.75" hidden="false" customHeight="false" outlineLevel="0" collapsed="false">
      <c r="B52" s="50" t="s">
        <v>44</v>
      </c>
      <c r="C52" s="140" t="n">
        <v>111390.73965</v>
      </c>
      <c r="D52" s="90" t="n">
        <v>0.00900119758010592</v>
      </c>
      <c r="O52" s="138"/>
      <c r="P52" s="24"/>
      <c r="Q52" s="24"/>
      <c r="R52" s="24"/>
      <c r="S52" s="24"/>
      <c r="T52" s="24"/>
      <c r="U52" s="24"/>
      <c r="V52" s="24"/>
      <c r="W52" s="24"/>
      <c r="X52" s="24"/>
    </row>
    <row r="53" customFormat="false" ht="12.75" hidden="false" customHeight="false" outlineLevel="0" collapsed="false">
      <c r="B53" s="50" t="s">
        <v>46</v>
      </c>
      <c r="C53" s="140" t="n">
        <v>22264.23248</v>
      </c>
      <c r="D53" s="90" t="n">
        <v>0.00179911504449635</v>
      </c>
      <c r="O53" s="138"/>
      <c r="P53" s="24"/>
      <c r="Q53" s="24"/>
      <c r="R53" s="24"/>
      <c r="S53" s="24"/>
      <c r="T53" s="24"/>
      <c r="U53" s="24"/>
      <c r="V53" s="24"/>
      <c r="W53" s="24"/>
      <c r="X53" s="24"/>
    </row>
    <row r="54" customFormat="false" ht="12.75" hidden="false" customHeight="false" outlineLevel="0" collapsed="false">
      <c r="B54" s="50" t="s">
        <v>48</v>
      </c>
      <c r="C54" s="140" t="n">
        <v>-2036.00446</v>
      </c>
      <c r="D54" s="218" t="n">
        <v>-0.000164524254673417</v>
      </c>
      <c r="O54" s="138"/>
      <c r="P54" s="24"/>
      <c r="Q54" s="24"/>
      <c r="R54" s="24"/>
      <c r="S54" s="24"/>
      <c r="T54" s="24"/>
      <c r="U54" s="24"/>
      <c r="V54" s="24"/>
      <c r="W54" s="24"/>
      <c r="X54" s="24"/>
    </row>
    <row r="55" customFormat="false" ht="13.5" hidden="false" customHeight="false" outlineLevel="0" collapsed="false">
      <c r="B55" s="123" t="s">
        <v>104</v>
      </c>
      <c r="C55" s="219" t="n">
        <v>12375102.16376</v>
      </c>
      <c r="D55" s="220" t="n">
        <v>1</v>
      </c>
      <c r="O55" s="138"/>
      <c r="P55" s="24"/>
      <c r="Q55" s="24"/>
      <c r="R55" s="24"/>
      <c r="S55" s="24"/>
      <c r="T55" s="24"/>
      <c r="U55" s="24"/>
      <c r="V55" s="24"/>
      <c r="W55" s="24"/>
      <c r="X55" s="24"/>
    </row>
    <row r="56" customFormat="false" ht="12.75" hidden="false" customHeight="false" outlineLevel="0" collapsed="false">
      <c r="C56" s="221"/>
      <c r="D56" s="209"/>
      <c r="O56" s="138"/>
      <c r="P56" s="24"/>
      <c r="Q56" s="24"/>
      <c r="R56" s="24"/>
      <c r="S56" s="24"/>
      <c r="T56" s="24"/>
      <c r="U56" s="24"/>
      <c r="V56" s="24"/>
      <c r="W56" s="24"/>
      <c r="X56" s="24"/>
    </row>
    <row r="57" customFormat="false" ht="12.75" hidden="false" customHeight="false" outlineLevel="0" collapsed="false">
      <c r="B57" s="204"/>
      <c r="C57" s="222"/>
      <c r="D57" s="209"/>
      <c r="O57" s="138"/>
      <c r="P57" s="24"/>
      <c r="Q57" s="24"/>
      <c r="R57" s="24"/>
      <c r="S57" s="24"/>
      <c r="T57" s="24"/>
      <c r="U57" s="24"/>
      <c r="V57" s="24"/>
      <c r="W57" s="24"/>
      <c r="X57" s="24"/>
    </row>
    <row r="58" customFormat="false" ht="12.75" hidden="false" customHeight="false" outlineLevel="0" collapsed="false">
      <c r="O58" s="138"/>
      <c r="P58" s="24"/>
      <c r="Q58" s="24"/>
      <c r="R58" s="24"/>
      <c r="S58" s="24"/>
      <c r="T58" s="24"/>
      <c r="U58" s="24"/>
      <c r="V58" s="24"/>
      <c r="W58" s="24"/>
      <c r="X58" s="24"/>
    </row>
    <row r="59" customFormat="false" ht="12.75" hidden="false" customHeight="false" outlineLevel="0" collapsed="false">
      <c r="E59" s="145"/>
      <c r="F59" s="145"/>
      <c r="G59" s="145"/>
      <c r="H59" s="145"/>
      <c r="I59" s="145"/>
      <c r="J59" s="145"/>
      <c r="K59" s="145"/>
      <c r="L59" s="145"/>
      <c r="M59" s="145"/>
      <c r="N59" s="145"/>
      <c r="O59" s="138"/>
      <c r="P59" s="24"/>
      <c r="Q59" s="24"/>
      <c r="R59" s="24"/>
      <c r="S59" s="24"/>
      <c r="T59" s="24"/>
      <c r="U59" s="24"/>
      <c r="V59" s="24"/>
      <c r="W59" s="24"/>
      <c r="X59" s="24"/>
    </row>
    <row r="60" customFormat="false" ht="12.75" hidden="false" customHeight="false" outlineLevel="0" collapsed="false">
      <c r="O60" s="138"/>
      <c r="P60" s="24"/>
      <c r="Q60" s="24"/>
      <c r="R60" s="24"/>
      <c r="S60" s="24"/>
      <c r="T60" s="24"/>
      <c r="U60" s="24"/>
      <c r="V60" s="24"/>
      <c r="W60" s="24"/>
      <c r="X60" s="24"/>
    </row>
    <row r="61" customFormat="false" ht="19.5" hidden="false" customHeight="true" outlineLevel="0" collapsed="false">
      <c r="B61" s="76"/>
      <c r="L61" s="1"/>
      <c r="M61" s="1"/>
      <c r="N61" s="1"/>
      <c r="O61" s="138"/>
      <c r="P61" s="24"/>
      <c r="Q61" s="24"/>
      <c r="R61" s="24"/>
      <c r="S61" s="138"/>
      <c r="T61" s="24"/>
      <c r="U61" s="24"/>
      <c r="V61" s="24"/>
      <c r="W61" s="24"/>
      <c r="X61" s="24"/>
    </row>
    <row r="62" customFormat="false" ht="90" hidden="false" customHeight="true" outlineLevel="0" collapsed="false">
      <c r="A62" s="76"/>
      <c r="L62" s="1"/>
      <c r="M62" s="1"/>
      <c r="N62" s="1"/>
      <c r="O62" s="138"/>
      <c r="P62" s="98"/>
      <c r="Q62" s="24"/>
      <c r="R62" s="24"/>
      <c r="S62" s="24"/>
      <c r="T62" s="24"/>
      <c r="U62" s="24"/>
      <c r="V62" s="24"/>
      <c r="W62" s="24"/>
      <c r="X62" s="24"/>
    </row>
    <row r="63" customFormat="false" ht="13.5" hidden="false" customHeight="false" outlineLevel="0" collapsed="false">
      <c r="A63" s="76"/>
      <c r="L63" s="1"/>
      <c r="M63" s="1"/>
      <c r="N63" s="1"/>
      <c r="O63" s="76"/>
      <c r="P63" s="98"/>
    </row>
    <row r="64" customFormat="false" ht="18" hidden="false" customHeight="false" outlineLevel="0" collapsed="false">
      <c r="A64" s="76"/>
      <c r="B64" s="36" t="s">
        <v>143</v>
      </c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64"/>
      <c r="O64" s="76"/>
      <c r="P64" s="98"/>
    </row>
    <row r="65" customFormat="false" ht="18" hidden="false" customHeight="true" outlineLevel="0" collapsed="false">
      <c r="A65" s="76"/>
      <c r="B65" s="39" t="s">
        <v>144</v>
      </c>
      <c r="C65" s="223"/>
      <c r="D65" s="223"/>
      <c r="E65" s="223"/>
      <c r="F65" s="223"/>
      <c r="G65" s="223"/>
      <c r="H65" s="223"/>
      <c r="I65" s="223"/>
      <c r="J65" s="223"/>
      <c r="K65" s="223"/>
      <c r="L65" s="223"/>
      <c r="M65" s="223"/>
      <c r="N65" s="41" t="s">
        <v>62</v>
      </c>
      <c r="O65" s="76" t="s">
        <v>100</v>
      </c>
    </row>
    <row r="66" customFormat="false" ht="12.75" hidden="false" customHeight="false" outlineLevel="0" collapsed="false">
      <c r="A66" s="76"/>
      <c r="B66" s="111" t="s">
        <v>107</v>
      </c>
      <c r="C66" s="44" t="n">
        <v>37257</v>
      </c>
      <c r="D66" s="112" t="s">
        <v>99</v>
      </c>
      <c r="E66" s="44" t="n">
        <v>37288</v>
      </c>
      <c r="F66" s="112" t="s">
        <v>99</v>
      </c>
      <c r="G66" s="44" t="n">
        <v>37316</v>
      </c>
      <c r="H66" s="112" t="s">
        <v>99</v>
      </c>
      <c r="I66" s="44" t="n">
        <v>37347</v>
      </c>
      <c r="J66" s="112" t="s">
        <v>99</v>
      </c>
      <c r="K66" s="44" t="n">
        <v>37377</v>
      </c>
      <c r="L66" s="112" t="s">
        <v>99</v>
      </c>
      <c r="M66" s="44" t="n">
        <v>37408</v>
      </c>
      <c r="N66" s="45" t="s">
        <v>99</v>
      </c>
      <c r="AF66" s="76"/>
    </row>
    <row r="67" customFormat="false" ht="12.75" hidden="false" customHeight="false" outlineLevel="0" collapsed="false">
      <c r="A67" s="76" t="s">
        <v>111</v>
      </c>
      <c r="B67" s="114" t="s">
        <v>26</v>
      </c>
      <c r="C67" s="224" t="n">
        <v>60414.23743</v>
      </c>
      <c r="D67" s="117" t="n">
        <v>0.0567514115122434</v>
      </c>
      <c r="E67" s="115" t="n">
        <v>59442.17161</v>
      </c>
      <c r="F67" s="117" t="n">
        <v>0.0749350278738955</v>
      </c>
      <c r="G67" s="115" t="n">
        <v>72574.99444</v>
      </c>
      <c r="H67" s="117" t="n">
        <v>0.0807534442092318</v>
      </c>
      <c r="I67" s="115" t="n">
        <v>60463.12136</v>
      </c>
      <c r="J67" s="117" t="n">
        <v>0.0695503305091484</v>
      </c>
      <c r="K67" s="115" t="n">
        <v>72817.72926</v>
      </c>
      <c r="L67" s="117" t="n">
        <v>0.0814690449034289</v>
      </c>
      <c r="M67" s="115" t="n">
        <v>57811.52085</v>
      </c>
      <c r="N67" s="89" t="n">
        <v>0.0734670630316852</v>
      </c>
    </row>
    <row r="68" customFormat="false" ht="12.75" hidden="false" customHeight="false" outlineLevel="0" collapsed="false">
      <c r="B68" s="50" t="s">
        <v>28</v>
      </c>
      <c r="C68" s="225" t="n">
        <v>71.7384</v>
      </c>
      <c r="D68" s="116" t="n">
        <v>6.73890068437452E-005</v>
      </c>
      <c r="E68" s="119" t="n">
        <v>-178.20503</v>
      </c>
      <c r="F68" s="116" t="n">
        <v>-0.000224651935294905</v>
      </c>
      <c r="G68" s="119" t="n">
        <v>-153.90049</v>
      </c>
      <c r="H68" s="116" t="n">
        <v>-0.0001712434803321</v>
      </c>
      <c r="I68" s="119" t="n">
        <v>441.08796</v>
      </c>
      <c r="J68" s="116" t="n">
        <v>0.000507380576979297</v>
      </c>
      <c r="K68" s="119" t="n">
        <v>308.34314</v>
      </c>
      <c r="L68" s="116" t="n">
        <v>0.000344976716159746</v>
      </c>
      <c r="M68" s="119" t="n">
        <v>1099.71854</v>
      </c>
      <c r="N68" s="90" t="n">
        <v>0.00139752578910563</v>
      </c>
    </row>
    <row r="69" customFormat="false" ht="12.75" hidden="false" customHeight="false" outlineLevel="0" collapsed="false">
      <c r="B69" s="50" t="s">
        <v>30</v>
      </c>
      <c r="C69" s="225" t="n">
        <v>2690.09816</v>
      </c>
      <c r="D69" s="116" t="n">
        <v>0.0025270014847639</v>
      </c>
      <c r="E69" s="119" t="n">
        <v>-1760.50435</v>
      </c>
      <c r="F69" s="116" t="n">
        <v>-0.00221935772139877</v>
      </c>
      <c r="G69" s="119" t="n">
        <v>7035.1165</v>
      </c>
      <c r="H69" s="116" t="n">
        <v>0.00782790122371791</v>
      </c>
      <c r="I69" s="119" t="n">
        <v>6609.9416</v>
      </c>
      <c r="J69" s="116" t="n">
        <v>0.00760337231333056</v>
      </c>
      <c r="K69" s="119" t="n">
        <v>5497.73529</v>
      </c>
      <c r="L69" s="116" t="n">
        <v>0.00615090923268067</v>
      </c>
      <c r="M69" s="119" t="n">
        <v>6208.51388</v>
      </c>
      <c r="N69" s="90" t="n">
        <v>0.0078897990201386</v>
      </c>
    </row>
    <row r="70" customFormat="false" ht="12.75" hidden="false" customHeight="false" outlineLevel="0" collapsed="false">
      <c r="B70" s="50" t="s">
        <v>32</v>
      </c>
      <c r="C70" s="225" t="n">
        <v>5651.94428</v>
      </c>
      <c r="D70" s="116" t="n">
        <v>0.00530927525238069</v>
      </c>
      <c r="E70" s="119" t="n">
        <v>5877.85913</v>
      </c>
      <c r="F70" s="116" t="n">
        <v>0.00740984936814258</v>
      </c>
      <c r="G70" s="119" t="n">
        <v>5568.01963</v>
      </c>
      <c r="H70" s="116" t="n">
        <v>0.00619547774018559</v>
      </c>
      <c r="I70" s="119" t="n">
        <v>-94.3887</v>
      </c>
      <c r="J70" s="116" t="n">
        <v>-0.00010857470030768</v>
      </c>
      <c r="K70" s="119" t="n">
        <v>6512.81933</v>
      </c>
      <c r="L70" s="116" t="n">
        <v>0.00728659319420928</v>
      </c>
      <c r="M70" s="119" t="n">
        <v>10221.98164</v>
      </c>
      <c r="N70" s="90" t="n">
        <v>0.0129901265078829</v>
      </c>
    </row>
    <row r="71" customFormat="false" ht="12.75" hidden="false" customHeight="false" outlineLevel="0" collapsed="false">
      <c r="B71" s="50" t="s">
        <v>34</v>
      </c>
      <c r="C71" s="225" t="n">
        <v>559502.50171</v>
      </c>
      <c r="D71" s="116" t="n">
        <v>0.525580692025857</v>
      </c>
      <c r="E71" s="119" t="n">
        <v>479370.89862</v>
      </c>
      <c r="F71" s="116" t="n">
        <v>0.604312909119574</v>
      </c>
      <c r="G71" s="119" t="n">
        <v>511298.50787</v>
      </c>
      <c r="H71" s="116" t="n">
        <v>0.568916551053663</v>
      </c>
      <c r="I71" s="119" t="n">
        <v>524708.06919</v>
      </c>
      <c r="J71" s="116" t="n">
        <v>0.603568238161193</v>
      </c>
      <c r="K71" s="119" t="n">
        <v>518783.43007</v>
      </c>
      <c r="L71" s="116" t="n">
        <v>0.580418958254229</v>
      </c>
      <c r="M71" s="119" t="n">
        <v>456336.41695</v>
      </c>
      <c r="N71" s="90" t="n">
        <v>0.579913757929083</v>
      </c>
    </row>
    <row r="72" customFormat="false" ht="12.75" hidden="false" customHeight="false" outlineLevel="0" collapsed="false">
      <c r="B72" s="50" t="s">
        <v>36</v>
      </c>
      <c r="C72" s="225" t="n">
        <v>37653.45931</v>
      </c>
      <c r="D72" s="116" t="n">
        <v>0.0353705857272015</v>
      </c>
      <c r="E72" s="119" t="n">
        <v>19700.70505</v>
      </c>
      <c r="F72" s="116" t="n">
        <v>0.0248354466546574</v>
      </c>
      <c r="G72" s="119" t="n">
        <v>38492.11221</v>
      </c>
      <c r="H72" s="116" t="n">
        <v>0.0428297743572755</v>
      </c>
      <c r="I72" s="119" t="n">
        <v>39156.33811</v>
      </c>
      <c r="J72" s="116" t="n">
        <v>0.045041277986024</v>
      </c>
      <c r="K72" s="119" t="n">
        <v>39862.2312</v>
      </c>
      <c r="L72" s="116" t="n">
        <v>0.0445981759742622</v>
      </c>
      <c r="M72" s="119" t="n">
        <v>35151.27141</v>
      </c>
      <c r="N72" s="90" t="n">
        <v>0.0446703465737028</v>
      </c>
    </row>
    <row r="73" customFormat="false" ht="12.75" hidden="false" customHeight="false" outlineLevel="0" collapsed="false">
      <c r="B73" s="50" t="s">
        <v>38</v>
      </c>
      <c r="C73" s="225" t="n">
        <v>849.64726</v>
      </c>
      <c r="D73" s="116" t="n">
        <v>0.000798134402480532</v>
      </c>
      <c r="E73" s="119" t="n">
        <v>1427.55174</v>
      </c>
      <c r="F73" s="116" t="n">
        <v>0.00179962519085241</v>
      </c>
      <c r="G73" s="119" t="n">
        <v>1090.37431</v>
      </c>
      <c r="H73" s="116" t="n">
        <v>0.00121324819504547</v>
      </c>
      <c r="I73" s="119" t="n">
        <v>2494.04031</v>
      </c>
      <c r="J73" s="116" t="n">
        <v>0.00286887815187117</v>
      </c>
      <c r="K73" s="119" t="n">
        <v>2571.39938</v>
      </c>
      <c r="L73" s="116" t="n">
        <v>0.00287690173372304</v>
      </c>
      <c r="M73" s="119" t="n">
        <v>1436.81747</v>
      </c>
      <c r="N73" s="90" t="n">
        <v>0.00182591217254781</v>
      </c>
    </row>
    <row r="74" customFormat="false" ht="12.75" hidden="false" customHeight="false" outlineLevel="0" collapsed="false">
      <c r="B74" s="50" t="s">
        <v>40</v>
      </c>
      <c r="C74" s="225" t="n">
        <v>10523.13854</v>
      </c>
      <c r="D74" s="116" t="n">
        <v>0.0098851362044559</v>
      </c>
      <c r="E74" s="119" t="n">
        <v>15036.43695</v>
      </c>
      <c r="F74" s="116" t="n">
        <v>0.0189554955926739</v>
      </c>
      <c r="G74" s="119" t="n">
        <v>12596.9257</v>
      </c>
      <c r="H74" s="116" t="n">
        <v>0.014016468682802</v>
      </c>
      <c r="I74" s="119" t="n">
        <v>9658.86491</v>
      </c>
      <c r="J74" s="116" t="n">
        <v>0.0111105287276508</v>
      </c>
      <c r="K74" s="119" t="n">
        <v>12813.60824</v>
      </c>
      <c r="L74" s="116" t="n">
        <v>0.0143359650965242</v>
      </c>
      <c r="M74" s="119" t="n">
        <v>5186.13015</v>
      </c>
      <c r="N74" s="90" t="n">
        <v>0.00659055055149225</v>
      </c>
    </row>
    <row r="75" customFormat="false" ht="12.75" hidden="false" customHeight="false" outlineLevel="0" collapsed="false">
      <c r="B75" s="50" t="s">
        <v>42</v>
      </c>
      <c r="C75" s="225" t="n">
        <v>190560.09083</v>
      </c>
      <c r="D75" s="116" t="n">
        <v>0.179006714187765</v>
      </c>
      <c r="E75" s="119" t="n">
        <v>186886.8387</v>
      </c>
      <c r="F75" s="116" t="n">
        <v>0.235596548509892</v>
      </c>
      <c r="G75" s="119" t="n">
        <v>240112.83598</v>
      </c>
      <c r="H75" s="116" t="n">
        <v>0.267171064274233</v>
      </c>
      <c r="I75" s="119" t="n">
        <v>215195.15381</v>
      </c>
      <c r="J75" s="116" t="n">
        <v>0.2475375689313</v>
      </c>
      <c r="K75" s="119" t="n">
        <v>222079.05604</v>
      </c>
      <c r="L75" s="116" t="n">
        <v>0.248463784472505</v>
      </c>
      <c r="M75" s="119" t="n">
        <v>207309.11058</v>
      </c>
      <c r="N75" s="90" t="n">
        <v>0.263449071570714</v>
      </c>
    </row>
    <row r="76" customFormat="false" ht="12.75" hidden="false" customHeight="false" outlineLevel="0" collapsed="false">
      <c r="B76" s="50" t="s">
        <v>44</v>
      </c>
      <c r="C76" s="225" t="n">
        <v>6383.99606</v>
      </c>
      <c r="D76" s="116" t="n">
        <v>0.00599694381499702</v>
      </c>
      <c r="E76" s="119" t="n">
        <v>8619.71993</v>
      </c>
      <c r="F76" s="116" t="n">
        <v>0.0108663417860571</v>
      </c>
      <c r="G76" s="119" t="n">
        <v>7678.16244</v>
      </c>
      <c r="H76" s="116" t="n">
        <v>0.00854341177718676</v>
      </c>
      <c r="I76" s="119" t="n">
        <v>6534.5066</v>
      </c>
      <c r="J76" s="116" t="n">
        <v>0.00751659992937242</v>
      </c>
      <c r="K76" s="119" t="n">
        <v>7880.53282</v>
      </c>
      <c r="L76" s="116" t="n">
        <v>0.00881680174182797</v>
      </c>
      <c r="M76" s="119" t="n">
        <v>4794.76147</v>
      </c>
      <c r="N76" s="90" t="n">
        <v>0.00609319799858518</v>
      </c>
    </row>
    <row r="77" customFormat="false" ht="12.75" hidden="false" customHeight="false" outlineLevel="0" collapsed="false">
      <c r="B77" s="50" t="s">
        <v>46</v>
      </c>
      <c r="C77" s="225" t="n">
        <v>1793.88387</v>
      </c>
      <c r="D77" s="116" t="n">
        <v>0.00168512334248205</v>
      </c>
      <c r="E77" s="119" t="n">
        <v>1242.32941</v>
      </c>
      <c r="F77" s="116" t="n">
        <v>0.00156612698435211</v>
      </c>
      <c r="G77" s="119" t="n">
        <v>1858.68865</v>
      </c>
      <c r="H77" s="116" t="n">
        <v>0.00206814359902151</v>
      </c>
      <c r="I77" s="119" t="n">
        <v>3876.87669</v>
      </c>
      <c r="J77" s="116" t="n">
        <v>0.00445954573743021</v>
      </c>
      <c r="K77" s="119" t="n">
        <v>4666.995</v>
      </c>
      <c r="L77" s="116" t="n">
        <v>0.00522147050015108</v>
      </c>
      <c r="M77" s="119" t="n">
        <v>1248.2518</v>
      </c>
      <c r="N77" s="90" t="n">
        <v>0.00158628232438231</v>
      </c>
    </row>
    <row r="78" customFormat="false" ht="12.75" hidden="false" customHeight="false" outlineLevel="0" collapsed="false">
      <c r="B78" s="50" t="s">
        <v>48</v>
      </c>
      <c r="C78" s="226" t="n">
        <v>188446.84682</v>
      </c>
      <c r="D78" s="121" t="n">
        <v>0.177021593038529</v>
      </c>
      <c r="E78" s="122" t="n">
        <v>17583.67444</v>
      </c>
      <c r="F78" s="121" t="n">
        <v>0.0221666385765966</v>
      </c>
      <c r="G78" s="122" t="n">
        <v>571.3708</v>
      </c>
      <c r="H78" s="121" t="n">
        <v>0.000635758367969696</v>
      </c>
      <c r="I78" s="122" t="n">
        <v>299.79627</v>
      </c>
      <c r="J78" s="121" t="n">
        <v>0.000344853676007935</v>
      </c>
      <c r="K78" s="122" t="n">
        <v>14.67471</v>
      </c>
      <c r="L78" s="121" t="n">
        <v>1.64181802987301E-005</v>
      </c>
      <c r="M78" s="122" t="n">
        <v>99.43832</v>
      </c>
      <c r="N78" s="218" t="n">
        <v>0.000126366530680967</v>
      </c>
    </row>
    <row r="79" customFormat="false" ht="13.5" hidden="false" customHeight="false" outlineLevel="0" collapsed="false">
      <c r="B79" s="123" t="s">
        <v>104</v>
      </c>
      <c r="C79" s="210" t="n">
        <v>1064541.58267</v>
      </c>
      <c r="D79" s="125" t="n">
        <v>1</v>
      </c>
      <c r="E79" s="210" t="n">
        <v>793249.4762</v>
      </c>
      <c r="F79" s="125" t="n">
        <v>1</v>
      </c>
      <c r="G79" s="210" t="n">
        <v>898723.20804</v>
      </c>
      <c r="H79" s="125" t="n">
        <v>1</v>
      </c>
      <c r="I79" s="210" t="n">
        <v>869343.40811</v>
      </c>
      <c r="J79" s="125" t="n">
        <v>1</v>
      </c>
      <c r="K79" s="210" t="n">
        <v>893808.55448</v>
      </c>
      <c r="L79" s="125" t="n">
        <v>1</v>
      </c>
      <c r="M79" s="210" t="n">
        <v>786903.93306</v>
      </c>
      <c r="N79" s="126" t="n">
        <v>1</v>
      </c>
    </row>
    <row r="82" customFormat="false" ht="13.5" hidden="false" customHeight="false" outlineLevel="0" collapsed="false"/>
    <row r="83" customFormat="false" ht="18" hidden="false" customHeight="false" outlineLevel="0" collapsed="false">
      <c r="B83" s="36" t="s">
        <v>143</v>
      </c>
      <c r="C83" s="37"/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64"/>
    </row>
    <row r="84" customFormat="false" ht="20.25" hidden="false" customHeight="false" outlineLevel="0" collapsed="false">
      <c r="B84" s="39" t="s">
        <v>145</v>
      </c>
      <c r="C84" s="223"/>
      <c r="D84" s="223"/>
      <c r="E84" s="223"/>
      <c r="F84" s="223"/>
      <c r="G84" s="223"/>
      <c r="H84" s="223"/>
      <c r="I84" s="223"/>
      <c r="J84" s="223"/>
      <c r="K84" s="223"/>
      <c r="L84" s="223"/>
      <c r="M84" s="223"/>
      <c r="N84" s="41" t="s">
        <v>62</v>
      </c>
    </row>
    <row r="85" customFormat="false" ht="12.75" hidden="false" customHeight="false" outlineLevel="0" collapsed="false">
      <c r="B85" s="111" t="s">
        <v>107</v>
      </c>
      <c r="C85" s="44" t="n">
        <v>37438</v>
      </c>
      <c r="D85" s="112" t="s">
        <v>99</v>
      </c>
      <c r="E85" s="44" t="n">
        <v>37469</v>
      </c>
      <c r="F85" s="112" t="s">
        <v>99</v>
      </c>
      <c r="G85" s="44" t="n">
        <v>37500</v>
      </c>
      <c r="H85" s="112" t="s">
        <v>99</v>
      </c>
      <c r="I85" s="44" t="n">
        <v>37530</v>
      </c>
      <c r="J85" s="112" t="s">
        <v>99</v>
      </c>
      <c r="K85" s="44" t="n">
        <v>37561</v>
      </c>
      <c r="L85" s="112" t="s">
        <v>99</v>
      </c>
      <c r="M85" s="44" t="n">
        <v>37591</v>
      </c>
      <c r="N85" s="45" t="s">
        <v>99</v>
      </c>
    </row>
    <row r="86" customFormat="false" ht="12.75" hidden="false" customHeight="false" outlineLevel="0" collapsed="false">
      <c r="B86" s="114" t="s">
        <v>26</v>
      </c>
      <c r="C86" s="115" t="n">
        <v>67141.43182</v>
      </c>
      <c r="D86" s="117" t="n">
        <v>0.0771689775372257</v>
      </c>
      <c r="E86" s="115" t="n">
        <v>40744.79637</v>
      </c>
      <c r="F86" s="117" t="n">
        <v>0.0484417478443219</v>
      </c>
      <c r="G86" s="115" t="n">
        <v>65026.42856</v>
      </c>
      <c r="H86" s="117" t="n">
        <v>0.0730644360132764</v>
      </c>
      <c r="I86" s="227" t="n">
        <v>68675.95387</v>
      </c>
      <c r="J86" s="228" t="n">
        <v>0.0736562151787072</v>
      </c>
      <c r="K86" s="115" t="n">
        <v>77699.6882</v>
      </c>
      <c r="L86" s="117" t="n">
        <v>0.0895205385799151</v>
      </c>
      <c r="M86" s="227" t="n">
        <v>86498.60188</v>
      </c>
      <c r="N86" s="229" t="n">
        <v>0.085162278450131</v>
      </c>
    </row>
    <row r="87" customFormat="false" ht="12.75" hidden="false" customHeight="false" outlineLevel="0" collapsed="false">
      <c r="B87" s="50" t="s">
        <v>28</v>
      </c>
      <c r="C87" s="119" t="n">
        <v>329.00355</v>
      </c>
      <c r="D87" s="116" t="n">
        <v>0.000378140097275297</v>
      </c>
      <c r="E87" s="119" t="n">
        <v>-404.40089</v>
      </c>
      <c r="F87" s="116" t="n">
        <v>-0.000480794793119231</v>
      </c>
      <c r="G87" s="119" t="n">
        <v>632.80724</v>
      </c>
      <c r="H87" s="116" t="n">
        <v>0.000711029424798507</v>
      </c>
      <c r="I87" s="154" t="n">
        <v>-36.58537</v>
      </c>
      <c r="J87" s="155" t="n">
        <v>-3.9238477709587E-005</v>
      </c>
      <c r="K87" s="119" t="n">
        <v>-229.3206</v>
      </c>
      <c r="L87" s="116" t="n">
        <v>-0.000264208314023444</v>
      </c>
      <c r="M87" s="154" t="n">
        <v>-230.74645</v>
      </c>
      <c r="N87" s="156" t="n">
        <v>-0.000227181630675846</v>
      </c>
    </row>
    <row r="88" customFormat="false" ht="12.75" hidden="false" customHeight="false" outlineLevel="0" collapsed="false">
      <c r="B88" s="50" t="s">
        <v>30</v>
      </c>
      <c r="C88" s="119" t="n">
        <v>4890.48674</v>
      </c>
      <c r="D88" s="116" t="n">
        <v>0.00562087895886579</v>
      </c>
      <c r="E88" s="119" t="n">
        <v>8609.81606</v>
      </c>
      <c r="F88" s="116" t="n">
        <v>0.0102362651362175</v>
      </c>
      <c r="G88" s="119" t="n">
        <v>14478.32664</v>
      </c>
      <c r="H88" s="116" t="n">
        <v>0.0162680127725531</v>
      </c>
      <c r="I88" s="154" t="n">
        <v>6536.95012</v>
      </c>
      <c r="J88" s="155" t="n">
        <v>0.00701099842839643</v>
      </c>
      <c r="K88" s="119" t="n">
        <v>1782.06766</v>
      </c>
      <c r="L88" s="116" t="n">
        <v>0.00205318271417528</v>
      </c>
      <c r="M88" s="154" t="n">
        <v>7618.87528</v>
      </c>
      <c r="N88" s="156" t="n">
        <v>0.00750117070068161</v>
      </c>
    </row>
    <row r="89" customFormat="false" ht="12.75" hidden="false" customHeight="false" outlineLevel="0" collapsed="false">
      <c r="B89" s="50" t="s">
        <v>32</v>
      </c>
      <c r="C89" s="119" t="n">
        <v>5482.36912</v>
      </c>
      <c r="D89" s="116" t="n">
        <v>0.00630115873319873</v>
      </c>
      <c r="E89" s="119" t="n">
        <v>3147.00125</v>
      </c>
      <c r="F89" s="116" t="n">
        <v>0.0037414898244653</v>
      </c>
      <c r="G89" s="119" t="n">
        <v>7201.03876</v>
      </c>
      <c r="H89" s="116" t="n">
        <v>0.00809116919628567</v>
      </c>
      <c r="I89" s="154" t="n">
        <v>4974.25605</v>
      </c>
      <c r="J89" s="155" t="n">
        <v>0.00533498048918743</v>
      </c>
      <c r="K89" s="119" t="n">
        <v>5867.04862</v>
      </c>
      <c r="L89" s="116" t="n">
        <v>0.0067596326897094</v>
      </c>
      <c r="M89" s="154" t="n">
        <v>5253.03708</v>
      </c>
      <c r="N89" s="156" t="n">
        <v>0.00517188251362084</v>
      </c>
    </row>
    <row r="90" customFormat="false" ht="12.75" hidden="false" customHeight="false" outlineLevel="0" collapsed="false">
      <c r="B90" s="50" t="s">
        <v>34</v>
      </c>
      <c r="C90" s="119" t="n">
        <v>508065.23055</v>
      </c>
      <c r="D90" s="116" t="n">
        <v>0.583944567474646</v>
      </c>
      <c r="E90" s="119" t="n">
        <v>496997.29199</v>
      </c>
      <c r="F90" s="116" t="n">
        <v>0.590883245047136</v>
      </c>
      <c r="G90" s="119" t="n">
        <v>503112.12061</v>
      </c>
      <c r="H90" s="116" t="n">
        <v>0.565302510961293</v>
      </c>
      <c r="I90" s="154" t="n">
        <v>537809.50415</v>
      </c>
      <c r="J90" s="155" t="n">
        <v>0.576810518537705</v>
      </c>
      <c r="K90" s="119" t="n">
        <v>479399.34599</v>
      </c>
      <c r="L90" s="116" t="n">
        <v>0.552332816798663</v>
      </c>
      <c r="M90" s="154" t="n">
        <v>570457.38311</v>
      </c>
      <c r="N90" s="156" t="n">
        <v>0.561644343936844</v>
      </c>
    </row>
    <row r="91" customFormat="false" ht="12.75" hidden="false" customHeight="false" outlineLevel="0" collapsed="false">
      <c r="B91" s="50" t="s">
        <v>36</v>
      </c>
      <c r="C91" s="119" t="n">
        <v>39803.13338</v>
      </c>
      <c r="D91" s="116" t="n">
        <v>0.0457477152698651</v>
      </c>
      <c r="E91" s="119" t="n">
        <v>45042.79173</v>
      </c>
      <c r="F91" s="116" t="n">
        <v>0.0535516618950516</v>
      </c>
      <c r="G91" s="119" t="n">
        <v>41335.98953</v>
      </c>
      <c r="H91" s="116" t="n">
        <v>0.0464455888004584</v>
      </c>
      <c r="I91" s="154" t="n">
        <v>49966.78981</v>
      </c>
      <c r="J91" s="155" t="n">
        <v>0.0535902949233342</v>
      </c>
      <c r="K91" s="119" t="n">
        <v>47838.27596</v>
      </c>
      <c r="L91" s="116" t="n">
        <v>0.0551161571929423</v>
      </c>
      <c r="M91" s="154" t="n">
        <v>47454.2383</v>
      </c>
      <c r="N91" s="156" t="n">
        <v>0.0467211141903774</v>
      </c>
    </row>
    <row r="92" customFormat="false" ht="12.75" hidden="false" customHeight="false" outlineLevel="0" collapsed="false">
      <c r="B92" s="50" t="s">
        <v>38</v>
      </c>
      <c r="C92" s="119" t="n">
        <v>-533.10829</v>
      </c>
      <c r="D92" s="116" t="n">
        <v>-0.000612727797736125</v>
      </c>
      <c r="E92" s="119" t="n">
        <v>1535.35343</v>
      </c>
      <c r="F92" s="116" t="n">
        <v>0.00182539146919719</v>
      </c>
      <c r="G92" s="119" t="n">
        <v>-517.46654</v>
      </c>
      <c r="H92" s="116" t="n">
        <v>-0.000581431300136</v>
      </c>
      <c r="I92" s="154" t="n">
        <v>3332.34412</v>
      </c>
      <c r="J92" s="155" t="n">
        <v>0.00357399994788336</v>
      </c>
      <c r="K92" s="119" t="n">
        <v>2175.61359</v>
      </c>
      <c r="L92" s="116" t="n">
        <v>0.00250660079635407</v>
      </c>
      <c r="M92" s="154" t="n">
        <v>2651.29219</v>
      </c>
      <c r="N92" s="156" t="n">
        <v>0.00261033217682151</v>
      </c>
    </row>
    <row r="93" customFormat="false" ht="12.75" hidden="false" customHeight="false" outlineLevel="0" collapsed="false">
      <c r="B93" s="50" t="s">
        <v>40</v>
      </c>
      <c r="C93" s="119" t="n">
        <v>6219.87877</v>
      </c>
      <c r="D93" s="116" t="n">
        <v>0.00714881515147285</v>
      </c>
      <c r="E93" s="119" t="n">
        <v>12975.12237</v>
      </c>
      <c r="F93" s="116" t="n">
        <v>0.0154262056040007</v>
      </c>
      <c r="G93" s="119" t="n">
        <v>14607.46526</v>
      </c>
      <c r="H93" s="116" t="n">
        <v>0.0164131143973352</v>
      </c>
      <c r="I93" s="154" t="n">
        <v>3223.98134</v>
      </c>
      <c r="J93" s="155" t="n">
        <v>0.00345777888663459</v>
      </c>
      <c r="K93" s="119" t="n">
        <v>4510.2845</v>
      </c>
      <c r="L93" s="116" t="n">
        <v>0.00519645711510903</v>
      </c>
      <c r="M93" s="154" t="n">
        <v>17861.26846</v>
      </c>
      <c r="N93" s="156" t="n">
        <v>0.0175853283752875</v>
      </c>
    </row>
    <row r="94" customFormat="false" ht="12.75" hidden="false" customHeight="false" outlineLevel="0" collapsed="false">
      <c r="B94" s="50" t="s">
        <v>42</v>
      </c>
      <c r="C94" s="119" t="n">
        <v>230179.66607</v>
      </c>
      <c r="D94" s="116" t="n">
        <v>0.264556906205131</v>
      </c>
      <c r="E94" s="119" t="n">
        <v>222894.77853</v>
      </c>
      <c r="F94" s="116" t="n">
        <v>0.265001021463351</v>
      </c>
      <c r="G94" s="119" t="n">
        <v>234175.71997</v>
      </c>
      <c r="H94" s="116" t="n">
        <v>0.263122507056091</v>
      </c>
      <c r="I94" s="154" t="n">
        <v>247716.62398</v>
      </c>
      <c r="J94" s="155" t="n">
        <v>0.26568060479731</v>
      </c>
      <c r="K94" s="119" t="n">
        <v>230447.80741</v>
      </c>
      <c r="L94" s="116" t="n">
        <v>0.265507009253401</v>
      </c>
      <c r="M94" s="154" t="n">
        <v>274033.68525</v>
      </c>
      <c r="N94" s="156" t="n">
        <v>0.269800118160893</v>
      </c>
    </row>
    <row r="95" customFormat="false" ht="12.75" hidden="false" customHeight="false" outlineLevel="0" collapsed="false">
      <c r="B95" s="50" t="s">
        <v>44</v>
      </c>
      <c r="C95" s="119" t="n">
        <v>8580.64464</v>
      </c>
      <c r="D95" s="116" t="n">
        <v>0.00986216045040959</v>
      </c>
      <c r="E95" s="119" t="n">
        <v>5566.37528</v>
      </c>
      <c r="F95" s="116" t="n">
        <v>0.00661789901395025</v>
      </c>
      <c r="G95" s="119" t="n">
        <v>8172.72539</v>
      </c>
      <c r="H95" s="116" t="n">
        <v>0.00918296736473473</v>
      </c>
      <c r="I95" s="154" t="n">
        <v>8650.04136</v>
      </c>
      <c r="J95" s="155" t="n">
        <v>0.00927732738773355</v>
      </c>
      <c r="K95" s="119" t="n">
        <v>13454.01928</v>
      </c>
      <c r="L95" s="116" t="n">
        <v>0.0155008479430444</v>
      </c>
      <c r="M95" s="154" t="n">
        <v>4170.13899</v>
      </c>
      <c r="N95" s="156" t="n">
        <v>0.00410571419795679</v>
      </c>
    </row>
    <row r="96" customFormat="false" ht="12.75" hidden="false" customHeight="false" outlineLevel="0" collapsed="false">
      <c r="B96" s="50" t="s">
        <v>46</v>
      </c>
      <c r="C96" s="119" t="n">
        <v>559.29435</v>
      </c>
      <c r="D96" s="116" t="n">
        <v>0.000642824735217975</v>
      </c>
      <c r="E96" s="119" t="n">
        <v>4066.83157</v>
      </c>
      <c r="F96" s="116" t="n">
        <v>0.00483508194887728</v>
      </c>
      <c r="G96" s="119" t="n">
        <v>832.23854</v>
      </c>
      <c r="H96" s="116" t="n">
        <v>0.000935112705713275</v>
      </c>
      <c r="I96" s="154" t="n">
        <v>1533.50591</v>
      </c>
      <c r="J96" s="155" t="n">
        <v>0.00164471310436535</v>
      </c>
      <c r="K96" s="119" t="n">
        <v>5002.41586</v>
      </c>
      <c r="L96" s="116" t="n">
        <v>0.00576345893223171</v>
      </c>
      <c r="M96" s="154" t="n">
        <v>-85.30983</v>
      </c>
      <c r="N96" s="156" t="n">
        <v>-8.39918719966406E-005</v>
      </c>
    </row>
    <row r="97" customFormat="false" ht="12.75" hidden="false" customHeight="false" outlineLevel="0" collapsed="false">
      <c r="B97" s="50" t="s">
        <v>48</v>
      </c>
      <c r="C97" s="119" t="n">
        <v>-660.73614</v>
      </c>
      <c r="D97" s="116" t="n">
        <v>-0.000759416815572064</v>
      </c>
      <c r="E97" s="119" t="n">
        <v>-66.628</v>
      </c>
      <c r="F97" s="116" t="n">
        <v>-7.9214453449764E-005</v>
      </c>
      <c r="G97" s="119" t="n">
        <v>930.02137</v>
      </c>
      <c r="H97" s="116" t="n">
        <v>0.00104498260759694</v>
      </c>
      <c r="I97" s="154" t="n">
        <v>1.68463</v>
      </c>
      <c r="J97" s="155" t="n">
        <v>1.80679645180304E-006</v>
      </c>
      <c r="K97" s="119" t="n">
        <v>6.51512</v>
      </c>
      <c r="L97" s="116" t="n">
        <v>7.50629847846386E-006</v>
      </c>
      <c r="M97" s="154" t="n">
        <v>9.03031</v>
      </c>
      <c r="N97" s="156" t="n">
        <v>8.89080005914891E-006</v>
      </c>
    </row>
    <row r="98" customFormat="false" ht="13.5" hidden="false" customHeight="false" outlineLevel="0" collapsed="false">
      <c r="A98" s="76"/>
      <c r="B98" s="123" t="s">
        <v>104</v>
      </c>
      <c r="C98" s="124" t="n">
        <v>870057.29456</v>
      </c>
      <c r="D98" s="125" t="n">
        <v>1</v>
      </c>
      <c r="E98" s="124" t="n">
        <v>841109.12969</v>
      </c>
      <c r="F98" s="125" t="n">
        <v>1</v>
      </c>
      <c r="G98" s="124" t="n">
        <v>889987.41533</v>
      </c>
      <c r="H98" s="125" t="n">
        <v>1</v>
      </c>
      <c r="I98" s="124" t="n">
        <v>932385.04997</v>
      </c>
      <c r="J98" s="125" t="n">
        <v>1</v>
      </c>
      <c r="K98" s="124" t="n">
        <v>867953.76159</v>
      </c>
      <c r="L98" s="125" t="n">
        <v>1</v>
      </c>
      <c r="M98" s="124" t="n">
        <v>1015691.49457</v>
      </c>
      <c r="N98" s="126" t="n">
        <v>1</v>
      </c>
    </row>
    <row r="99" customFormat="false" ht="12.75" hidden="false" customHeight="false" outlineLevel="0" collapsed="false">
      <c r="A99" s="76"/>
      <c r="B99" s="76"/>
      <c r="L99" s="1"/>
      <c r="M99" s="1"/>
      <c r="N99" s="1"/>
    </row>
    <row r="100" customFormat="false" ht="12.75" hidden="false" customHeight="false" outlineLevel="0" collapsed="false">
      <c r="A100" s="76"/>
      <c r="B100" s="76"/>
      <c r="L100" s="1"/>
      <c r="M100" s="1"/>
      <c r="N100" s="1"/>
    </row>
    <row r="101" customFormat="false" ht="13.5" hidden="false" customHeight="false" outlineLevel="0" collapsed="false">
      <c r="A101" s="76" t="s">
        <v>111</v>
      </c>
      <c r="B101" s="76"/>
      <c r="L101" s="1"/>
      <c r="M101" s="1"/>
      <c r="N101" s="1"/>
    </row>
    <row r="102" customFormat="false" ht="18" hidden="false" customHeight="false" outlineLevel="0" collapsed="false">
      <c r="A102" s="76"/>
      <c r="B102" s="84" t="s">
        <v>113</v>
      </c>
      <c r="C102" s="77"/>
      <c r="D102" s="78"/>
      <c r="L102" s="1"/>
      <c r="M102" s="1"/>
      <c r="N102" s="1"/>
    </row>
    <row r="103" customFormat="false" ht="12.75" hidden="false" customHeight="false" outlineLevel="0" collapsed="false">
      <c r="A103" s="76"/>
      <c r="B103" s="157"/>
      <c r="C103" s="40"/>
      <c r="D103" s="41" t="s">
        <v>62</v>
      </c>
      <c r="L103" s="1"/>
      <c r="M103" s="1"/>
      <c r="N103" s="1"/>
    </row>
    <row r="104" customFormat="false" ht="12.75" hidden="false" customHeight="false" outlineLevel="0" collapsed="false">
      <c r="A104" s="76"/>
      <c r="B104" s="230" t="s">
        <v>107</v>
      </c>
      <c r="C104" s="231" t="s">
        <v>108</v>
      </c>
      <c r="D104" s="232" t="s">
        <v>99</v>
      </c>
      <c r="L104" s="1"/>
      <c r="M104" s="1"/>
      <c r="N104" s="1"/>
    </row>
    <row r="105" customFormat="false" ht="12.75" hidden="false" customHeight="false" outlineLevel="0" collapsed="false">
      <c r="A105" s="76"/>
      <c r="B105" s="114" t="s">
        <v>26</v>
      </c>
      <c r="C105" s="139" t="n">
        <v>789310.67565</v>
      </c>
      <c r="D105" s="89" t="n">
        <v>0.0736039499749911</v>
      </c>
      <c r="L105" s="1"/>
      <c r="M105" s="1"/>
      <c r="N105" s="1"/>
    </row>
    <row r="106" customFormat="false" ht="12.75" hidden="false" customHeight="false" outlineLevel="0" collapsed="false">
      <c r="A106" s="76"/>
      <c r="B106" s="50" t="s">
        <v>28</v>
      </c>
      <c r="C106" s="140" t="n">
        <v>1649.54</v>
      </c>
      <c r="D106" s="90" t="n">
        <v>0.000153821129483347</v>
      </c>
      <c r="L106" s="1"/>
      <c r="M106" s="1"/>
      <c r="N106" s="1"/>
    </row>
    <row r="107" customFormat="false" ht="12.75" hidden="false" customHeight="false" outlineLevel="0" collapsed="false">
      <c r="A107" s="76"/>
      <c r="B107" s="50" t="s">
        <v>30</v>
      </c>
      <c r="C107" s="140" t="n">
        <v>70197.42358</v>
      </c>
      <c r="D107" s="90" t="n">
        <v>0.00654597462437803</v>
      </c>
      <c r="L107" s="1"/>
      <c r="M107" s="1"/>
      <c r="N107" s="1"/>
    </row>
    <row r="108" customFormat="false" ht="12.75" hidden="false" customHeight="false" outlineLevel="0" collapsed="false">
      <c r="A108" s="76"/>
      <c r="B108" s="50" t="s">
        <v>32</v>
      </c>
      <c r="C108" s="140" t="n">
        <v>65662.98619</v>
      </c>
      <c r="D108" s="90" t="n">
        <v>0.00612313414709265</v>
      </c>
      <c r="L108" s="1"/>
      <c r="M108" s="1"/>
      <c r="N108" s="1"/>
    </row>
    <row r="109" customFormat="false" ht="12.75" hidden="false" customHeight="false" outlineLevel="0" collapsed="false">
      <c r="A109" s="76"/>
      <c r="B109" s="50" t="s">
        <v>34</v>
      </c>
      <c r="C109" s="140" t="n">
        <v>6145840.70081</v>
      </c>
      <c r="D109" s="90" t="n">
        <v>0.573105325256325</v>
      </c>
      <c r="L109" s="1"/>
      <c r="M109" s="1"/>
      <c r="N109" s="1"/>
    </row>
    <row r="110" customFormat="false" ht="12.75" hidden="false" customHeight="false" outlineLevel="0" collapsed="false">
      <c r="A110" s="76"/>
      <c r="B110" s="50" t="s">
        <v>36</v>
      </c>
      <c r="C110" s="140" t="n">
        <v>481457.336</v>
      </c>
      <c r="D110" s="90" t="n">
        <v>0.0448963415385885</v>
      </c>
      <c r="L110" s="1"/>
      <c r="M110" s="1"/>
      <c r="N110" s="1"/>
    </row>
    <row r="111" customFormat="false" ht="12.75" hidden="false" customHeight="false" outlineLevel="0" collapsed="false">
      <c r="A111" s="76"/>
      <c r="B111" s="50" t="s">
        <v>38</v>
      </c>
      <c r="C111" s="140" t="n">
        <v>18513.85897</v>
      </c>
      <c r="D111" s="90" t="n">
        <v>0.00172643445921942</v>
      </c>
      <c r="L111" s="1"/>
      <c r="M111" s="1"/>
      <c r="N111" s="1"/>
      <c r="O111" s="24"/>
      <c r="P111" s="24"/>
      <c r="Q111" s="24"/>
      <c r="R111" s="24"/>
    </row>
    <row r="112" customFormat="false" ht="15" hidden="false" customHeight="false" outlineLevel="0" collapsed="false">
      <c r="A112" s="76"/>
      <c r="B112" s="50" t="s">
        <v>40</v>
      </c>
      <c r="C112" s="140" t="n">
        <v>125213.10519</v>
      </c>
      <c r="D112" s="90" t="n">
        <v>0.0116762377792857</v>
      </c>
      <c r="L112" s="1"/>
      <c r="M112" s="1"/>
      <c r="N112" s="1"/>
      <c r="O112" s="109"/>
      <c r="P112" s="24"/>
      <c r="Q112" s="24"/>
      <c r="R112" s="24"/>
    </row>
    <row r="113" customFormat="false" ht="12.75" hidden="false" customHeight="false" outlineLevel="0" collapsed="false">
      <c r="A113" s="76"/>
      <c r="B113" s="50" t="s">
        <v>42</v>
      </c>
      <c r="C113" s="140" t="n">
        <v>2701591.36715</v>
      </c>
      <c r="D113" s="90" t="n">
        <v>0.251925891762232</v>
      </c>
      <c r="L113" s="1"/>
      <c r="M113" s="1"/>
      <c r="N113" s="1"/>
      <c r="O113" s="138"/>
      <c r="P113" s="24"/>
      <c r="Q113" s="24"/>
      <c r="R113" s="24"/>
    </row>
    <row r="114" customFormat="false" ht="12.75" hidden="false" customHeight="false" outlineLevel="0" collapsed="false">
      <c r="A114" s="76"/>
      <c r="B114" s="50" t="s">
        <v>44</v>
      </c>
      <c r="C114" s="140" t="n">
        <v>90485.62426</v>
      </c>
      <c r="D114" s="90" t="n">
        <v>0.0084378680878784</v>
      </c>
      <c r="L114" s="1"/>
      <c r="M114" s="1"/>
      <c r="N114" s="1"/>
      <c r="O114" s="138"/>
      <c r="P114" s="24"/>
      <c r="Q114" s="24"/>
      <c r="R114" s="24"/>
    </row>
    <row r="115" customFormat="false" ht="12.75" hidden="false" customHeight="false" outlineLevel="0" collapsed="false">
      <c r="A115" s="76"/>
      <c r="B115" s="50" t="s">
        <v>46</v>
      </c>
      <c r="C115" s="140" t="n">
        <v>26596.00182</v>
      </c>
      <c r="D115" s="90" t="n">
        <v>0.00248010174939289</v>
      </c>
      <c r="L115" s="1"/>
      <c r="M115" s="1"/>
      <c r="N115" s="1"/>
      <c r="O115" s="138"/>
      <c r="P115" s="24"/>
      <c r="Q115" s="24"/>
      <c r="R115" s="24"/>
    </row>
    <row r="116" customFormat="false" ht="12.75" hidden="false" customHeight="false" outlineLevel="0" collapsed="false">
      <c r="A116" s="76"/>
      <c r="B116" s="50" t="s">
        <v>48</v>
      </c>
      <c r="C116" s="140" t="n">
        <v>207235.68865</v>
      </c>
      <c r="D116" s="90" t="n">
        <v>0.0193249194911322</v>
      </c>
      <c r="L116" s="1"/>
      <c r="M116" s="1"/>
      <c r="N116" s="1"/>
      <c r="O116" s="138"/>
      <c r="P116" s="24"/>
      <c r="Q116" s="24"/>
      <c r="R116" s="24"/>
    </row>
    <row r="117" customFormat="false" ht="13.5" hidden="false" customHeight="false" outlineLevel="0" collapsed="false">
      <c r="A117" s="76"/>
      <c r="B117" s="123" t="s">
        <v>104</v>
      </c>
      <c r="C117" s="141" t="n">
        <v>10723754.30827</v>
      </c>
      <c r="D117" s="233" t="n">
        <v>1</v>
      </c>
      <c r="L117" s="1"/>
      <c r="M117" s="1"/>
      <c r="N117" s="1"/>
      <c r="O117" s="24"/>
      <c r="P117" s="234"/>
      <c r="Q117" s="129"/>
      <c r="R117" s="24"/>
    </row>
    <row r="118" customFormat="false" ht="12.75" hidden="false" customHeight="false" outlineLevel="0" collapsed="false">
      <c r="A118" s="76"/>
      <c r="B118" s="76"/>
      <c r="L118" s="1"/>
      <c r="M118" s="1"/>
      <c r="N118" s="1"/>
      <c r="O118" s="24"/>
      <c r="P118" s="235"/>
      <c r="Q118" s="83"/>
      <c r="R118" s="24"/>
      <c r="S118" s="183"/>
    </row>
    <row r="119" customFormat="false" ht="12.75" hidden="false" customHeight="false" outlineLevel="0" collapsed="false">
      <c r="A119" s="76"/>
      <c r="C119" s="127"/>
      <c r="L119" s="1"/>
      <c r="M119" s="1"/>
      <c r="N119" s="1"/>
      <c r="O119" s="24"/>
      <c r="P119" s="235"/>
      <c r="Q119" s="83"/>
      <c r="R119" s="24"/>
      <c r="S119" s="183"/>
    </row>
    <row r="120" customFormat="false" ht="12.75" hidden="false" customHeight="false" outlineLevel="0" collapsed="false">
      <c r="A120" s="76"/>
      <c r="B120" s="76"/>
      <c r="F120" s="161"/>
      <c r="G120" s="236"/>
      <c r="H120" s="236"/>
      <c r="I120" s="236"/>
      <c r="J120" s="236"/>
      <c r="K120" s="236"/>
      <c r="L120" s="236"/>
      <c r="M120" s="236"/>
      <c r="N120" s="236"/>
      <c r="O120" s="24"/>
      <c r="P120" s="235"/>
      <c r="Q120" s="83"/>
      <c r="R120" s="24"/>
      <c r="S120" s="183"/>
    </row>
    <row r="121" customFormat="false" ht="12.75" hidden="false" customHeight="false" outlineLevel="0" collapsed="false">
      <c r="A121" s="76"/>
      <c r="B121" s="76"/>
      <c r="F121" s="237"/>
      <c r="L121" s="1"/>
      <c r="M121" s="1"/>
      <c r="N121" s="1"/>
      <c r="O121" s="24"/>
      <c r="P121" s="235"/>
      <c r="Q121" s="83"/>
      <c r="R121" s="24"/>
      <c r="S121" s="183"/>
      <c r="AC121" s="127" t="n">
        <v>984013.079</v>
      </c>
    </row>
    <row r="122" customFormat="false" ht="12.75" hidden="false" customHeight="false" outlineLevel="0" collapsed="false">
      <c r="A122" s="76"/>
      <c r="B122" s="76"/>
      <c r="C122" s="98"/>
      <c r="L122" s="1"/>
      <c r="M122" s="1"/>
      <c r="N122" s="1"/>
      <c r="O122" s="24"/>
      <c r="P122" s="235"/>
      <c r="Q122" s="83"/>
      <c r="R122" s="24"/>
      <c r="S122" s="183"/>
      <c r="AC122" s="1" t="n">
        <v>2051731.302</v>
      </c>
    </row>
    <row r="123" customFormat="false" ht="12.75" hidden="false" customHeight="false" outlineLevel="0" collapsed="false">
      <c r="A123" s="76"/>
      <c r="B123" s="76" t="s">
        <v>100</v>
      </c>
      <c r="L123" s="1"/>
      <c r="M123" s="1"/>
      <c r="N123" s="1"/>
      <c r="O123" s="24"/>
      <c r="P123" s="235"/>
      <c r="Q123" s="83"/>
      <c r="R123" s="24"/>
      <c r="S123" s="183"/>
      <c r="AC123" s="1" t="n">
        <v>142385.824</v>
      </c>
    </row>
    <row r="124" customFormat="false" ht="90" hidden="false" customHeight="true" outlineLevel="0" collapsed="false">
      <c r="A124" s="76"/>
      <c r="L124" s="1"/>
      <c r="M124" s="1"/>
      <c r="N124" s="1"/>
      <c r="O124" s="24"/>
      <c r="P124" s="235"/>
      <c r="Q124" s="83"/>
      <c r="R124" s="24"/>
      <c r="S124" s="183"/>
      <c r="AC124" s="1" t="n">
        <v>276482.597</v>
      </c>
    </row>
    <row r="125" customFormat="false" ht="13.5" hidden="false" customHeight="false" outlineLevel="0" collapsed="false">
      <c r="A125" s="76"/>
      <c r="L125" s="1"/>
      <c r="M125" s="1"/>
      <c r="N125" s="1"/>
      <c r="O125" s="24"/>
      <c r="P125" s="235"/>
      <c r="Q125" s="83"/>
      <c r="R125" s="24"/>
      <c r="S125" s="183"/>
      <c r="AC125" s="1" t="n">
        <v>77229.611</v>
      </c>
    </row>
    <row r="126" customFormat="false" ht="18" hidden="false" customHeight="false" outlineLevel="0" collapsed="false">
      <c r="A126" s="76"/>
      <c r="B126" s="36" t="s">
        <v>146</v>
      </c>
      <c r="C126" s="37"/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8" t="s">
        <v>1</v>
      </c>
      <c r="P126" s="235"/>
      <c r="Q126" s="83"/>
      <c r="R126" s="24"/>
      <c r="S126" s="183"/>
    </row>
    <row r="127" customFormat="false" ht="18" hidden="false" customHeight="true" outlineLevel="0" collapsed="false">
      <c r="A127" s="76"/>
      <c r="B127" s="39" t="s">
        <v>147</v>
      </c>
      <c r="C127" s="238"/>
      <c r="D127" s="238"/>
      <c r="E127" s="238"/>
      <c r="F127" s="238"/>
      <c r="G127" s="238"/>
      <c r="H127" s="238"/>
      <c r="I127" s="238"/>
      <c r="J127" s="238"/>
      <c r="K127" s="239"/>
      <c r="L127" s="239"/>
      <c r="M127" s="239"/>
      <c r="N127" s="239"/>
      <c r="O127" s="41" t="s">
        <v>62</v>
      </c>
      <c r="P127" s="235"/>
      <c r="Q127" s="83"/>
      <c r="R127" s="24"/>
      <c r="S127" s="183"/>
      <c r="AC127" s="1" t="n">
        <v>236285.396</v>
      </c>
    </row>
    <row r="128" customFormat="false" ht="12.75" hidden="false" customHeight="false" outlineLevel="0" collapsed="false">
      <c r="A128" s="76"/>
      <c r="B128" s="111" t="s">
        <v>107</v>
      </c>
      <c r="C128" s="43" t="s">
        <v>148</v>
      </c>
      <c r="D128" s="44" t="s">
        <v>149</v>
      </c>
      <c r="E128" s="44" t="s">
        <v>150</v>
      </c>
      <c r="F128" s="44" t="s">
        <v>151</v>
      </c>
      <c r="G128" s="44" t="s">
        <v>152</v>
      </c>
      <c r="H128" s="44" t="s">
        <v>153</v>
      </c>
      <c r="I128" s="43" t="s">
        <v>154</v>
      </c>
      <c r="J128" s="44" t="s">
        <v>155</v>
      </c>
      <c r="K128" s="44" t="s">
        <v>156</v>
      </c>
      <c r="L128" s="44" t="s">
        <v>157</v>
      </c>
      <c r="M128" s="44" t="s">
        <v>158</v>
      </c>
      <c r="N128" s="44" t="s">
        <v>159</v>
      </c>
      <c r="O128" s="79" t="s">
        <v>139</v>
      </c>
      <c r="P128" s="199" t="n">
        <v>2002</v>
      </c>
      <c r="Q128" s="240" t="n">
        <v>2001</v>
      </c>
      <c r="R128" s="62"/>
      <c r="AC128" s="1" t="n">
        <v>301370.832</v>
      </c>
    </row>
    <row r="129" customFormat="false" ht="12.75" hidden="false" customHeight="false" outlineLevel="0" collapsed="false">
      <c r="A129" s="76"/>
      <c r="B129" s="114" t="s">
        <v>26</v>
      </c>
      <c r="C129" s="117" t="n">
        <v>0.533296108509699</v>
      </c>
      <c r="D129" s="117" t="n">
        <v>0.312939611325886</v>
      </c>
      <c r="E129" s="117" t="n">
        <v>0.0539272863911227</v>
      </c>
      <c r="F129" s="117" t="n">
        <v>0.0584751565991597</v>
      </c>
      <c r="G129" s="117" t="n">
        <v>-0.0935635785300786</v>
      </c>
      <c r="H129" s="117" t="n">
        <v>0.0309717076055782</v>
      </c>
      <c r="I129" s="117" t="n">
        <v>0.0854731947835901</v>
      </c>
      <c r="J129" s="117" t="n">
        <v>0.506149227320338</v>
      </c>
      <c r="K129" s="117" t="n">
        <v>0.0550755887922627</v>
      </c>
      <c r="L129" s="117" t="n">
        <v>-0.00255962414927302</v>
      </c>
      <c r="M129" s="117" t="n">
        <v>-0.206843309314593</v>
      </c>
      <c r="N129" s="117" t="n">
        <v>-0.113241559251894</v>
      </c>
      <c r="O129" s="89" t="n">
        <f aca="false">((C6+E6+G6+I6+K6+M6+C25+E25+G25+I25+K25+M25)-(C67+E67+G67+I67+K67+M67+C86+E86+G86+I86+K86+M86))/(C67+E67+G67+I67+K67+M67+C86+E86+G86+I86+K86+M86)</f>
        <v>0.0724020511225682</v>
      </c>
      <c r="P129" s="83"/>
      <c r="Q129" s="241"/>
      <c r="R129" s="24"/>
      <c r="AC129" s="1" t="n">
        <v>0</v>
      </c>
    </row>
    <row r="130" customFormat="false" ht="12.75" hidden="false" customHeight="false" outlineLevel="0" collapsed="false">
      <c r="A130" s="76"/>
      <c r="B130" s="50" t="s">
        <v>28</v>
      </c>
      <c r="C130" s="116" t="n">
        <v>1.2708945278958</v>
      </c>
      <c r="D130" s="116" t="n">
        <v>-1.41257617700241</v>
      </c>
      <c r="E130" s="116" t="n">
        <v>-0.0383156025039295</v>
      </c>
      <c r="F130" s="116" t="n">
        <v>-1.71224868618042</v>
      </c>
      <c r="G130" s="116" t="n">
        <v>0.109591249541015</v>
      </c>
      <c r="H130" s="116" t="n">
        <v>-1.17421124863458</v>
      </c>
      <c r="I130" s="116" t="n">
        <v>-1.21620547863389</v>
      </c>
      <c r="J130" s="116" t="n">
        <v>-1.30666295022249</v>
      </c>
      <c r="K130" s="116" t="n">
        <v>-1.01994098550453</v>
      </c>
      <c r="L130" s="116" t="n">
        <v>14.8742931942468</v>
      </c>
      <c r="M130" s="116" t="n">
        <v>0.407137605605428</v>
      </c>
      <c r="N130" s="116" t="n">
        <v>-1.11265144057471</v>
      </c>
      <c r="O130" s="90" t="n">
        <f aca="false">((C7+E7+G7+I7+K7+M7+C26+E26+G26+I26+K26+M26)-(C68+E68+G68+I68+K68+M68+C87+E87+G87+I87+K87+M87))/(C68+E68+G68+I68+K68+M68+C87+E87+G87+I87+K87+M87)</f>
        <v>-1.55311058234417</v>
      </c>
      <c r="P130" s="83"/>
      <c r="Q130" s="241"/>
      <c r="R130" s="24"/>
    </row>
    <row r="131" customFormat="false" ht="12.75" hidden="false" customHeight="false" outlineLevel="0" collapsed="false">
      <c r="A131" s="76"/>
      <c r="B131" s="50" t="s">
        <v>30</v>
      </c>
      <c r="C131" s="116" t="n">
        <v>0.142674433114366</v>
      </c>
      <c r="D131" s="116" t="n">
        <v>-3.30896851802723</v>
      </c>
      <c r="E131" s="116" t="n">
        <v>-0.0609727315816304</v>
      </c>
      <c r="F131" s="116" t="n">
        <v>-0.272651213741434</v>
      </c>
      <c r="G131" s="116" t="n">
        <v>0.00404100030796495</v>
      </c>
      <c r="H131" s="116" t="n">
        <v>0.302796312666052</v>
      </c>
      <c r="I131" s="116" t="n">
        <v>0.605052901135154</v>
      </c>
      <c r="J131" s="116" t="n">
        <v>-0.47405215414091</v>
      </c>
      <c r="K131" s="116" t="n">
        <v>-0.594667556830311</v>
      </c>
      <c r="L131" s="116" t="n">
        <v>0.94434955853694</v>
      </c>
      <c r="M131" s="116" t="n">
        <v>-0.443467499993799</v>
      </c>
      <c r="N131" s="116" t="n">
        <v>0.171246478259715</v>
      </c>
      <c r="O131" s="90" t="n">
        <f aca="false">((C8+E8+G8+I8+K8+M8+C27+E27+G27+I27+K27+M27)-(C69+E69+G69+I69+K69+M69+C88+E88+G88+I88+K88+M88))/(C69+E69+G69+I69+K69+M69+C88+E88+G88+I88+K88+M88)</f>
        <v>0.0403936040012709</v>
      </c>
      <c r="P131" s="83"/>
      <c r="Q131" s="241"/>
    </row>
    <row r="132" customFormat="false" ht="12.75" hidden="false" customHeight="false" outlineLevel="0" collapsed="false">
      <c r="A132" s="76"/>
      <c r="B132" s="50" t="s">
        <v>32</v>
      </c>
      <c r="C132" s="116" t="n">
        <v>-0.380250358731421</v>
      </c>
      <c r="D132" s="116" t="n">
        <v>-0.225836945159997</v>
      </c>
      <c r="E132" s="116" t="n">
        <v>-0.188149469580803</v>
      </c>
      <c r="F132" s="116" t="n">
        <v>-9.10501458331347</v>
      </c>
      <c r="G132" s="116" t="n">
        <v>-0.365337310838623</v>
      </c>
      <c r="H132" s="116" t="n">
        <v>-0.108509379009215</v>
      </c>
      <c r="I132" s="116" t="n">
        <v>0.0652123511158256</v>
      </c>
      <c r="J132" s="116" t="n">
        <v>0.25201179694479</v>
      </c>
      <c r="K132" s="116" t="n">
        <v>-0.348249593368388</v>
      </c>
      <c r="L132" s="116" t="n">
        <v>-0.515232439632857</v>
      </c>
      <c r="M132" s="116" t="n">
        <v>-0.528019870065437</v>
      </c>
      <c r="N132" s="116" t="n">
        <v>-0.337412202314018</v>
      </c>
      <c r="O132" s="90" t="n">
        <f aca="false">((C9+E9+G9+I9+K9+M9+C28+E28+G28+I28+K28+M28)-(C70+E70+G70+I70+K70+M70+C89+E89+G89+I89+K89+M89))/(C70+E70+G70+I70+K70+M70+C89+E89+G89+I89+K89+M89)</f>
        <v>-0.242812169916636</v>
      </c>
      <c r="P132" s="83"/>
      <c r="Q132" s="241"/>
    </row>
    <row r="133" customFormat="false" ht="12.75" hidden="false" customHeight="false" outlineLevel="0" collapsed="false">
      <c r="A133" s="76"/>
      <c r="B133" s="50" t="s">
        <v>34</v>
      </c>
      <c r="C133" s="116" t="n">
        <v>-0.00412455834057401</v>
      </c>
      <c r="D133" s="116" t="n">
        <v>0.0957816121966908</v>
      </c>
      <c r="E133" s="116" t="n">
        <v>0.065107179715189</v>
      </c>
      <c r="F133" s="116" t="n">
        <v>0.0194980910161979</v>
      </c>
      <c r="G133" s="116" t="n">
        <v>0.0894786557537823</v>
      </c>
      <c r="H133" s="116" t="n">
        <v>0.149015409080207</v>
      </c>
      <c r="I133" s="116" t="n">
        <v>0.151072676055612</v>
      </c>
      <c r="J133" s="116" t="n">
        <v>0.107956571564337</v>
      </c>
      <c r="K133" s="116" t="n">
        <v>0.14195669671684</v>
      </c>
      <c r="L133" s="116" t="n">
        <v>0.0865187944075869</v>
      </c>
      <c r="M133" s="116" t="n">
        <v>0.152569629582944</v>
      </c>
      <c r="N133" s="116" t="n">
        <v>0.0258718847664627</v>
      </c>
      <c r="O133" s="90" t="n">
        <f aca="false">((C10+E10+G10+I10+K10+M10+C29+E29+G29+I29+K29+M29)-(C71+E71+G71+I71+K71+M71+C90+E90+G90+I90+K90+M90))/(C71+E71+G71+I71+K71+M71+C90+E90+G90+I90+K90+M90)</f>
        <v>0.0875077479195187</v>
      </c>
      <c r="P133" s="83"/>
      <c r="Q133" s="241"/>
    </row>
    <row r="134" customFormat="false" ht="12.75" hidden="false" customHeight="false" outlineLevel="0" collapsed="false">
      <c r="A134" s="76"/>
      <c r="B134" s="50" t="s">
        <v>36</v>
      </c>
      <c r="C134" s="116" t="n">
        <v>0.212436882469272</v>
      </c>
      <c r="D134" s="116" t="n">
        <v>1.03958448228227</v>
      </c>
      <c r="E134" s="116" t="n">
        <v>0.00240506209414915</v>
      </c>
      <c r="F134" s="116" t="n">
        <v>0.244489210995834</v>
      </c>
      <c r="G134" s="116" t="n">
        <v>0.144912226338199</v>
      </c>
      <c r="H134" s="116" t="n">
        <v>0.110625214793618</v>
      </c>
      <c r="I134" s="116" t="n">
        <v>0.207501973805661</v>
      </c>
      <c r="J134" s="116" t="n">
        <v>-0.0900478883350065</v>
      </c>
      <c r="K134" s="116" t="n">
        <v>-0.109802316131949</v>
      </c>
      <c r="L134" s="116" t="n">
        <v>-0.0249117995119007</v>
      </c>
      <c r="M134" s="116" t="n">
        <v>-0.0153222674791392</v>
      </c>
      <c r="N134" s="116" t="n">
        <v>0.0280737499478525</v>
      </c>
      <c r="O134" s="90" t="n">
        <f aca="false">((C11+E11+G11+I11+K11+M11+C30+E30+G30+I30+K30+M30)-(C72+E72+G72+I72+K72+M72+C91+E91+G91+I91+K91+M91))/(C72+E72+G72+I72+K72+M72+C91+E91+G91+I91+K91+M91)</f>
        <v>0.0972660399965324</v>
      </c>
      <c r="P134" s="83"/>
      <c r="Q134" s="241"/>
    </row>
    <row r="135" customFormat="false" ht="12.75" hidden="false" customHeight="false" outlineLevel="0" collapsed="false">
      <c r="A135" s="76"/>
      <c r="B135" s="50" t="s">
        <v>38</v>
      </c>
      <c r="C135" s="116" t="n">
        <v>1.4362708708082</v>
      </c>
      <c r="D135" s="116" t="n">
        <v>1.33594487440434</v>
      </c>
      <c r="E135" s="116" t="n">
        <v>2.0491922906731</v>
      </c>
      <c r="F135" s="116" t="n">
        <v>-0.410794487118775</v>
      </c>
      <c r="G135" s="116" t="n">
        <v>-0.335553145384985</v>
      </c>
      <c r="H135" s="116" t="n">
        <v>-0.379454406271939</v>
      </c>
      <c r="I135" s="116" t="n">
        <v>-5.31150717990148</v>
      </c>
      <c r="J135" s="116" t="n">
        <v>-0.22726938513434</v>
      </c>
      <c r="K135" s="116" t="n">
        <v>-6.42233045638081</v>
      </c>
      <c r="L135" s="116" t="n">
        <v>-0.316149209704069</v>
      </c>
      <c r="M135" s="116" t="n">
        <v>-0.028961742236589</v>
      </c>
      <c r="N135" s="116" t="n">
        <v>0.641659118680541</v>
      </c>
      <c r="O135" s="90" t="n">
        <f aca="false">((C12+E12+G12+I12+K12+M12+C31+E31+G31+I31+K31+M31)-(C73+E73+G73+I73+K73+M73+C92+E92+G92+I92+K92+M92))/(C73+E73+G73+I73+K73+M73+C92+E92+G92+I92+K92+M92)</f>
        <v>0.503404714009227</v>
      </c>
      <c r="P135" s="83"/>
      <c r="Q135" s="241"/>
    </row>
    <row r="136" customFormat="false" ht="12.75" hidden="false" customHeight="false" outlineLevel="0" collapsed="false">
      <c r="A136" s="76"/>
      <c r="B136" s="50" t="s">
        <v>40</v>
      </c>
      <c r="C136" s="116" t="n">
        <v>2.04648088382955</v>
      </c>
      <c r="D136" s="116" t="n">
        <v>-0.132785653053265</v>
      </c>
      <c r="E136" s="116" t="n">
        <v>0.285620027115029</v>
      </c>
      <c r="F136" s="116" t="n">
        <v>-0.324776607730815</v>
      </c>
      <c r="G136" s="116" t="n">
        <v>-0.255529575172965</v>
      </c>
      <c r="H136" s="116" t="n">
        <v>0.17633978391383</v>
      </c>
      <c r="I136" s="116" t="n">
        <v>0.661109195541443</v>
      </c>
      <c r="J136" s="116" t="n">
        <v>0.195665138069908</v>
      </c>
      <c r="K136" s="116" t="n">
        <v>-0.0148631166417711</v>
      </c>
      <c r="L136" s="116" t="n">
        <v>3.46138570082419</v>
      </c>
      <c r="M136" s="116" t="n">
        <v>6.98457764471399</v>
      </c>
      <c r="N136" s="116" t="n">
        <v>-0.318349642565084</v>
      </c>
      <c r="O136" s="90" t="n">
        <f aca="false">((C13+E13+G13+I13+K13+M13+C32+E32+G32+I32+K32+M32)-(C74+E74+G74+I74+K74+M74+C93+E93+G93+I93+K93+M93))/(C74+E74+G74+I74+K74+M74+C93+E93+G93+I93+K93+M93)</f>
        <v>0.487564278654082</v>
      </c>
      <c r="P136" s="83"/>
      <c r="Q136" s="241"/>
    </row>
    <row r="137" customFormat="false" ht="12.75" hidden="false" customHeight="false" outlineLevel="0" collapsed="false">
      <c r="A137" s="76"/>
      <c r="B137" s="50" t="s">
        <v>42</v>
      </c>
      <c r="C137" s="116" t="n">
        <v>0.319227578162044</v>
      </c>
      <c r="D137" s="116" t="n">
        <v>0.269940194616819</v>
      </c>
      <c r="E137" s="116" t="n">
        <v>0.134334171592087</v>
      </c>
      <c r="F137" s="116" t="n">
        <v>0.237868643757633</v>
      </c>
      <c r="G137" s="116" t="n">
        <v>0.559082475150816</v>
      </c>
      <c r="H137" s="116" t="n">
        <v>0.351480971705204</v>
      </c>
      <c r="I137" s="116" t="n">
        <v>0.678777993589084</v>
      </c>
      <c r="J137" s="116" t="n">
        <v>0.616168756512683</v>
      </c>
      <c r="K137" s="116" t="n">
        <v>0.510320181508611</v>
      </c>
      <c r="L137" s="116" t="n">
        <v>0.46146795101337</v>
      </c>
      <c r="M137" s="116" t="n">
        <v>0.516524648065863</v>
      </c>
      <c r="N137" s="116" t="n">
        <v>0.399148094951221</v>
      </c>
      <c r="O137" s="90" t="n">
        <f aca="false">((C14+E14+G14+I14+K14+M14+C33+E33+G33+I33+K33+M33)-(C75+E75+G75+I75+K75+M75+C94+E94+G94+I94+K94+M94))/(C75+E75+G75+I75+K75+M75+C94+E94+G94+I94+K94+M94)</f>
        <v>0.424772280287748</v>
      </c>
      <c r="P137" s="83"/>
      <c r="Q137" s="241"/>
    </row>
    <row r="138" customFormat="false" ht="12.75" hidden="false" customHeight="false" outlineLevel="0" collapsed="false">
      <c r="A138" s="76"/>
      <c r="B138" s="50" t="s">
        <v>44</v>
      </c>
      <c r="C138" s="116" t="n">
        <v>0.463785814115932</v>
      </c>
      <c r="D138" s="116" t="n">
        <v>0.159044138456132</v>
      </c>
      <c r="E138" s="116" t="n">
        <v>-0.107010671683575</v>
      </c>
      <c r="F138" s="116" t="n">
        <v>0.659615230934192</v>
      </c>
      <c r="G138" s="116" t="n">
        <v>0.330776958809747</v>
      </c>
      <c r="H138" s="116" t="n">
        <v>1.12156633310061</v>
      </c>
      <c r="I138" s="116" t="n">
        <v>0.252075353396758</v>
      </c>
      <c r="J138" s="116" t="n">
        <v>1.38045741860222</v>
      </c>
      <c r="K138" s="116" t="n">
        <v>0.0238490271847982</v>
      </c>
      <c r="L138" s="116" t="n">
        <v>-0.259586114857606</v>
      </c>
      <c r="M138" s="116" t="n">
        <v>-0.224545949959424</v>
      </c>
      <c r="N138" s="116" t="n">
        <v>0.0779081250718696</v>
      </c>
      <c r="O138" s="90" t="n">
        <f aca="false">((C15+E15+G15+I15+K15+M15+C34+E34+G34+I34+K34+M34)-(C76+E76+G76+I76+K76+M76+C95+E95+G95+I95+K95+M95))/(C76+E76+G76+I76+K76+M76+C95+E95+G95+I95+K95+M95)</f>
        <v>0.231032449198025</v>
      </c>
      <c r="P138" s="83"/>
      <c r="Q138" s="241"/>
    </row>
    <row r="139" customFormat="false" ht="12.75" hidden="false" customHeight="false" outlineLevel="0" collapsed="false">
      <c r="A139" s="76"/>
      <c r="B139" s="50" t="s">
        <v>46</v>
      </c>
      <c r="C139" s="116" t="n">
        <v>0.039578024635452</v>
      </c>
      <c r="D139" s="116" t="n">
        <v>-1.16952826545417</v>
      </c>
      <c r="E139" s="116" t="n">
        <v>0.00787061889036655</v>
      </c>
      <c r="F139" s="116" t="n">
        <v>-0.655041104750742</v>
      </c>
      <c r="G139" s="116" t="n">
        <v>-0.196126252545803</v>
      </c>
      <c r="H139" s="116" t="n">
        <v>0.142771234137215</v>
      </c>
      <c r="I139" s="116" t="n">
        <v>3.57387733310733</v>
      </c>
      <c r="J139" s="116" t="n">
        <v>-1.23539672433496</v>
      </c>
      <c r="K139" s="116" t="n">
        <v>2.5950623243187</v>
      </c>
      <c r="L139" s="116" t="n">
        <v>-0.576778227088802</v>
      </c>
      <c r="M139" s="116" t="n">
        <v>-0.364809900070963</v>
      </c>
      <c r="N139" s="116" t="n">
        <v>-45.5653909989036</v>
      </c>
      <c r="O139" s="90" t="n">
        <f aca="false">((C16+E16+G16+I16+K16+M16+C35+E35+G35+I35+K35+M35)-(C77+E77+G77+I77+K77+M77+C96+E96+G96+I96+K96+M96))/(C77+E77+G77+I77+K77+M77+C96+E96+G96+I96+K96+M96)</f>
        <v>-0.162872952457935</v>
      </c>
      <c r="P139" s="83"/>
      <c r="Q139" s="241"/>
    </row>
    <row r="140" customFormat="false" ht="12.75" hidden="false" customHeight="false" outlineLevel="0" collapsed="false">
      <c r="A140" s="76"/>
      <c r="B140" s="50" t="s">
        <v>48</v>
      </c>
      <c r="C140" s="116" t="n">
        <v>-0.999755350695552</v>
      </c>
      <c r="D140" s="116" t="n">
        <v>-0.999529220696832</v>
      </c>
      <c r="E140" s="116" t="n">
        <v>-1.05497043251073</v>
      </c>
      <c r="F140" s="116" t="n">
        <v>-1.01106888354548</v>
      </c>
      <c r="G140" s="116" t="n">
        <v>-0.370102032680714</v>
      </c>
      <c r="H140" s="116" t="n">
        <v>5.46872744833179</v>
      </c>
      <c r="I140" s="116" t="n">
        <v>-0.317877133222953</v>
      </c>
      <c r="J140" s="116" t="n">
        <v>-1.07316758720058</v>
      </c>
      <c r="K140" s="116" t="n">
        <v>-3.53059997965423</v>
      </c>
      <c r="L140" s="116" t="n">
        <v>-5.83217086244457</v>
      </c>
      <c r="M140" s="116" t="n">
        <v>-9.0504503370621</v>
      </c>
      <c r="N140" s="116" t="n">
        <v>15.8087717918875</v>
      </c>
      <c r="O140" s="90" t="n">
        <f aca="false">((C17+E17+G17+I17+K17+M17+C36+E36+G36+I36+K36+M36)-(C78+E78+G78+I78+K78+M78+C97+E97+G97+I97+K97+M97))/(C78+E78+G78+I78+K78+M78+C97+E97+G97+I97+K97+M97)</f>
        <v>-1.00982458414023</v>
      </c>
      <c r="P140" s="83"/>
      <c r="Q140" s="241"/>
    </row>
    <row r="141" customFormat="false" ht="13.5" hidden="false" customHeight="false" outlineLevel="0" collapsed="false">
      <c r="B141" s="123" t="s">
        <v>104</v>
      </c>
      <c r="C141" s="125" t="n">
        <v>-0.0615714695386573</v>
      </c>
      <c r="D141" s="125" t="n">
        <v>0.154363008768162</v>
      </c>
      <c r="E141" s="125" t="n">
        <v>0.0806730731012491</v>
      </c>
      <c r="F141" s="125" t="n">
        <v>0.0806769190928585</v>
      </c>
      <c r="G141" s="125" t="n">
        <v>0.184345373776222</v>
      </c>
      <c r="H141" s="125" t="n">
        <v>0.193789740784499</v>
      </c>
      <c r="I141" s="125" t="n">
        <v>0.300239482265482</v>
      </c>
      <c r="J141" s="125" t="n">
        <v>0.249341239973576</v>
      </c>
      <c r="K141" s="125" t="n">
        <v>0.202678881355997</v>
      </c>
      <c r="L141" s="125" t="n">
        <v>0.181744257220182</v>
      </c>
      <c r="M141" s="125" t="n">
        <v>0.228032897291012</v>
      </c>
      <c r="N141" s="125" t="n">
        <v>0.114045199422527</v>
      </c>
      <c r="O141" s="125" t="n">
        <f aca="false">((C18+E18+G18+I18+K18+M18+C37+E37+G37+I37+K37+M37)-(C79+E79+G79+I79+K79+M79+C98+E98+G98+I98+K98+M98))/(C79+E79+G79+I79+K79+M79+C98+E98+G98+I98+K98+M98)</f>
        <v>0.153989713678586</v>
      </c>
      <c r="P141" s="83"/>
      <c r="Q141" s="241"/>
    </row>
    <row r="142" customFormat="false" ht="12.75" hidden="false" customHeight="false" outlineLevel="0" collapsed="false">
      <c r="B142" s="24"/>
      <c r="C142" s="242"/>
      <c r="D142" s="242"/>
      <c r="E142" s="242"/>
      <c r="F142" s="242"/>
      <c r="G142" s="242"/>
      <c r="H142" s="242"/>
      <c r="I142" s="242"/>
      <c r="J142" s="242"/>
      <c r="K142" s="242"/>
      <c r="L142" s="242"/>
      <c r="M142" s="242"/>
      <c r="N142" s="242"/>
      <c r="O142" s="242"/>
    </row>
    <row r="143" customFormat="false" ht="12.75" hidden="false" customHeight="false" outlineLevel="0" collapsed="false">
      <c r="B143" s="24"/>
      <c r="C143" s="242"/>
      <c r="D143" s="242"/>
      <c r="E143" s="242"/>
      <c r="F143" s="242"/>
      <c r="G143" s="242"/>
      <c r="H143" s="242"/>
      <c r="I143" s="242"/>
      <c r="J143" s="242"/>
      <c r="K143" s="242"/>
      <c r="L143" s="242"/>
      <c r="M143" s="242"/>
      <c r="N143" s="242"/>
      <c r="O143" s="242"/>
    </row>
    <row r="144" customFormat="false" ht="12.75" hidden="false" customHeight="false" outlineLevel="0" collapsed="false">
      <c r="B144" s="76"/>
    </row>
    <row r="145" customFormat="false" ht="12.75" hidden="false" customHeight="false" outlineLevel="0" collapsed="false">
      <c r="B145" s="76"/>
      <c r="C145" s="217"/>
      <c r="D145" s="151"/>
      <c r="E145" s="151"/>
      <c r="F145" s="151"/>
      <c r="G145" s="151"/>
      <c r="H145" s="151"/>
      <c r="J145" s="216"/>
      <c r="K145" s="151"/>
    </row>
    <row r="146" customFormat="false" ht="12.75" hidden="false" customHeight="false" outlineLevel="0" collapsed="false">
      <c r="B146" s="76"/>
    </row>
    <row r="147" customFormat="false" ht="12.75" hidden="false" customHeight="false" outlineLevel="0" collapsed="false">
      <c r="B147" s="76"/>
    </row>
    <row r="148" customFormat="false" ht="12.75" hidden="false" customHeight="false" outlineLevel="0" collapsed="false">
      <c r="B148" s="76"/>
    </row>
    <row r="149" customFormat="false" ht="12.75" hidden="false" customHeight="false" outlineLevel="0" collapsed="false">
      <c r="B149" s="76"/>
    </row>
    <row r="150" customFormat="false" ht="12.75" hidden="false" customHeight="false" outlineLevel="0" collapsed="false">
      <c r="B150" s="76"/>
    </row>
    <row r="151" customFormat="false" ht="12.75" hidden="false" customHeight="false" outlineLevel="0" collapsed="false">
      <c r="B151" s="76"/>
    </row>
    <row r="152" customFormat="false" ht="12.75" hidden="false" customHeight="false" outlineLevel="0" collapsed="false">
      <c r="B152" s="76"/>
    </row>
    <row r="153" customFormat="false" ht="12.75" hidden="false" customHeight="false" outlineLevel="0" collapsed="false">
      <c r="B153" s="76"/>
    </row>
    <row r="154" customFormat="false" ht="12.75" hidden="false" customHeight="false" outlineLevel="0" collapsed="false">
      <c r="B154" s="76"/>
    </row>
    <row r="155" customFormat="false" ht="12.75" hidden="false" customHeight="false" outlineLevel="0" collapsed="false">
      <c r="B155" s="76"/>
    </row>
    <row r="156" customFormat="false" ht="12.75" hidden="false" customHeight="false" outlineLevel="0" collapsed="false">
      <c r="B156" s="76"/>
    </row>
    <row r="157" customFormat="false" ht="12.75" hidden="false" customHeight="false" outlineLevel="0" collapsed="false">
      <c r="B157" s="76"/>
    </row>
    <row r="158" customFormat="false" ht="12.75" hidden="false" customHeight="false" outlineLevel="0" collapsed="false">
      <c r="B158" s="76"/>
    </row>
    <row r="159" customFormat="false" ht="12.75" hidden="false" customHeight="false" outlineLevel="0" collapsed="false">
      <c r="B159" s="76"/>
    </row>
    <row r="160" customFormat="false" ht="12.75" hidden="false" customHeight="false" outlineLevel="0" collapsed="false">
      <c r="B160" s="76"/>
    </row>
    <row r="161" customFormat="false" ht="12.75" hidden="false" customHeight="false" outlineLevel="0" collapsed="false">
      <c r="B161" s="76"/>
    </row>
    <row r="162" customFormat="false" ht="12.75" hidden="false" customHeight="false" outlineLevel="0" collapsed="false">
      <c r="B162" s="76"/>
    </row>
    <row r="163" customFormat="false" ht="12.75" hidden="false" customHeight="false" outlineLevel="0" collapsed="false">
      <c r="B163" s="76"/>
    </row>
    <row r="165" customFormat="false" ht="12.75" hidden="false" customHeight="false" outlineLevel="0" collapsed="false">
      <c r="B165" s="76"/>
      <c r="F165" s="76"/>
    </row>
    <row r="166" customFormat="false" ht="12.75" hidden="false" customHeight="false" outlineLevel="0" collapsed="false">
      <c r="B166" s="76"/>
      <c r="F166" s="76"/>
    </row>
    <row r="167" customFormat="false" ht="12.75" hidden="false" customHeight="false" outlineLevel="0" collapsed="false">
      <c r="B167" s="76"/>
      <c r="C167" s="98"/>
    </row>
  </sheetData>
  <mergeCells count="3">
    <mergeCell ref="AC4:AL4"/>
    <mergeCell ref="AB29:AK29"/>
    <mergeCell ref="E59:N59"/>
  </mergeCells>
  <printOptions headings="false" gridLines="false" gridLinesSet="true" horizontalCentered="true" verticalCentered="false"/>
  <pageMargins left="0.590277777777778" right="0.590277777777778" top="0.590277777777778" bottom="0.30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1" man="true" max="16383" min="0"/>
    <brk id="122" man="true" max="16383" min="0"/>
    <brk id="168" man="true" max="16383" min="0"/>
  </rowBreaks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6"/>
  <sheetViews>
    <sheetView showFormulas="false" showGridLines="false" showRowColHeaders="true" showZeros="true" rightToLeft="false" tabSelected="false" showOutlineSymbols="true" defaultGridColor="true" view="normal" topLeftCell="B41" colorId="64" zoomScale="75" zoomScaleNormal="75" zoomScalePageLayoutView="100" workbookViewId="0">
      <selection pane="topLeft" activeCell="C60" activeCellId="0" sqref="C60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21.7"/>
    <col collapsed="false" customWidth="true" hidden="false" outlineLevel="0" max="3" min="3" style="1" width="13.28"/>
    <col collapsed="false" customWidth="true" hidden="false" outlineLevel="0" max="4" min="4" style="1" width="11.28"/>
    <col collapsed="false" customWidth="true" hidden="false" outlineLevel="0" max="5" min="5" style="1" width="9.99"/>
    <col collapsed="false" customWidth="true" hidden="false" outlineLevel="0" max="6" min="6" style="1" width="9.7"/>
    <col collapsed="false" customWidth="true" hidden="false" outlineLevel="0" max="7" min="7" style="1" width="8.99"/>
    <col collapsed="false" customWidth="true" hidden="false" outlineLevel="0" max="8" min="8" style="99" width="9.14"/>
    <col collapsed="false" customWidth="true" hidden="false" outlineLevel="0" max="9" min="9" style="99" width="12.28"/>
    <col collapsed="false" customWidth="true" hidden="false" outlineLevel="0" max="10" min="10" style="99" width="17.14"/>
    <col collapsed="false" customWidth="true" hidden="false" outlineLevel="0" max="11" min="11" style="99" width="15.99"/>
    <col collapsed="false" customWidth="false" hidden="false" outlineLevel="0" max="12" min="12" style="99" width="8.41"/>
    <col collapsed="false" customWidth="true" hidden="false" outlineLevel="0" max="13" min="13" style="1" width="10.13"/>
    <col collapsed="false" customWidth="true" hidden="false" outlineLevel="0" max="14" min="14" style="1" width="14.99"/>
    <col collapsed="false" customWidth="true" hidden="false" outlineLevel="0" max="15" min="15" style="1" width="14.28"/>
    <col collapsed="false" customWidth="true" hidden="false" outlineLevel="0" max="16" min="16" style="1" width="11.28"/>
    <col collapsed="false" customWidth="true" hidden="false" outlineLevel="0" max="17" min="17" style="1" width="10.56"/>
    <col collapsed="false" customWidth="true" hidden="false" outlineLevel="0" max="18" min="18" style="1" width="13.85"/>
    <col collapsed="false" customWidth="false" hidden="false" outlineLevel="0" max="257" min="19" style="1" width="8.41"/>
  </cols>
  <sheetData>
    <row r="1" customFormat="false" ht="90" hidden="false" customHeight="true" outlineLevel="0" collapsed="false"/>
    <row r="2" customFormat="false" ht="18" hidden="false" customHeight="true" outlineLevel="0" collapsed="false">
      <c r="B2" s="207"/>
      <c r="C2" s="207"/>
      <c r="D2" s="207"/>
      <c r="E2" s="207"/>
      <c r="F2" s="207"/>
      <c r="G2" s="207"/>
      <c r="H2" s="207"/>
      <c r="I2" s="207"/>
      <c r="J2" s="76"/>
      <c r="K2" s="24"/>
      <c r="L2" s="185"/>
      <c r="M2" s="185"/>
      <c r="N2" s="185"/>
      <c r="O2" s="185"/>
      <c r="P2" s="185"/>
      <c r="Q2" s="185"/>
      <c r="R2" s="185"/>
      <c r="S2" s="185"/>
      <c r="T2" s="185"/>
      <c r="U2" s="185"/>
      <c r="V2" s="185"/>
      <c r="W2" s="185"/>
      <c r="X2" s="24"/>
    </row>
    <row r="3" customFormat="false" ht="18" hidden="false" customHeight="true" outlineLevel="0" collapsed="false">
      <c r="B3" s="36" t="s">
        <v>160</v>
      </c>
      <c r="C3" s="243"/>
      <c r="D3" s="243"/>
      <c r="E3" s="243"/>
      <c r="F3" s="243"/>
      <c r="G3" s="243"/>
      <c r="H3" s="243"/>
      <c r="I3" s="243"/>
      <c r="J3" s="244"/>
      <c r="K3" s="37"/>
      <c r="L3" s="245"/>
      <c r="M3" s="245"/>
      <c r="N3" s="245"/>
      <c r="O3" s="38" t="s">
        <v>1</v>
      </c>
      <c r="P3" s="185"/>
      <c r="Q3" s="185"/>
      <c r="R3" s="185"/>
      <c r="S3" s="185"/>
      <c r="T3" s="185"/>
      <c r="U3" s="185"/>
      <c r="V3" s="185"/>
      <c r="W3" s="185"/>
      <c r="X3" s="24"/>
    </row>
    <row r="4" customFormat="false" ht="18" hidden="false" customHeight="true" outlineLevel="0" collapsed="false">
      <c r="B4" s="39" t="s">
        <v>161</v>
      </c>
      <c r="C4" s="208"/>
      <c r="D4" s="208"/>
      <c r="E4" s="208"/>
      <c r="F4" s="208"/>
      <c r="G4" s="208"/>
      <c r="H4" s="150"/>
      <c r="I4" s="246"/>
      <c r="J4" s="246"/>
      <c r="K4" s="247"/>
      <c r="L4" s="248"/>
      <c r="M4" s="248"/>
      <c r="N4" s="248"/>
      <c r="O4" s="41" t="s">
        <v>62</v>
      </c>
      <c r="P4" s="249"/>
      <c r="Q4" s="249"/>
      <c r="R4" s="201"/>
      <c r="S4" s="201"/>
      <c r="T4" s="201"/>
      <c r="U4" s="201"/>
      <c r="V4" s="201"/>
      <c r="W4" s="201"/>
      <c r="X4" s="24"/>
    </row>
    <row r="5" customFormat="false" ht="12.75" hidden="false" customHeight="false" outlineLevel="0" collapsed="false">
      <c r="B5" s="111" t="s">
        <v>107</v>
      </c>
      <c r="C5" s="44" t="n">
        <v>37622</v>
      </c>
      <c r="D5" s="44" t="n">
        <v>37653</v>
      </c>
      <c r="E5" s="44" t="n">
        <v>37681</v>
      </c>
      <c r="F5" s="44" t="n">
        <v>37712</v>
      </c>
      <c r="G5" s="44" t="n">
        <v>37742</v>
      </c>
      <c r="H5" s="44" t="n">
        <v>37773</v>
      </c>
      <c r="I5" s="44" t="n">
        <v>37803</v>
      </c>
      <c r="J5" s="44" t="n">
        <v>37834</v>
      </c>
      <c r="K5" s="44" t="n">
        <v>37865</v>
      </c>
      <c r="L5" s="44" t="n">
        <v>37895</v>
      </c>
      <c r="M5" s="44" t="n">
        <v>37926</v>
      </c>
      <c r="N5" s="44" t="n">
        <v>37956</v>
      </c>
      <c r="O5" s="45" t="s">
        <v>162</v>
      </c>
      <c r="P5" s="201"/>
      <c r="Q5" s="250" t="s">
        <v>163</v>
      </c>
      <c r="R5" s="251" t="s">
        <v>164</v>
      </c>
      <c r="S5" s="201"/>
      <c r="T5" s="201"/>
      <c r="U5" s="201"/>
      <c r="V5" s="201"/>
      <c r="W5" s="201"/>
      <c r="X5" s="83"/>
    </row>
    <row r="6" customFormat="false" ht="12.75" hidden="false" customHeight="false" outlineLevel="0" collapsed="false">
      <c r="B6" s="114" t="s">
        <v>26</v>
      </c>
      <c r="C6" s="117" t="n">
        <v>0.716414179225223</v>
      </c>
      <c r="D6" s="117" t="n">
        <v>0.645632208024423</v>
      </c>
      <c r="E6" s="117" t="n">
        <v>0.553346305454668</v>
      </c>
      <c r="F6" s="117" t="n">
        <v>0.438207723925365</v>
      </c>
      <c r="G6" s="117" t="n">
        <v>0.445068806269348</v>
      </c>
      <c r="H6" s="117" t="n">
        <v>0.409268558681224</v>
      </c>
      <c r="I6" s="117" t="n">
        <v>0.479036629654354</v>
      </c>
      <c r="J6" s="117" t="n">
        <v>0.405034460635365</v>
      </c>
      <c r="K6" s="117" t="n">
        <v>0.42703685585544</v>
      </c>
      <c r="L6" s="117" t="n">
        <v>0.425714883337133</v>
      </c>
      <c r="M6" s="117" t="n">
        <v>0.38778858224549</v>
      </c>
      <c r="N6" s="117" t="n">
        <v>0.467534493339042</v>
      </c>
      <c r="O6" s="89" t="n">
        <v>0.476451618954371</v>
      </c>
      <c r="P6" s="252"/>
      <c r="Q6" s="253" t="n">
        <v>846458.38754</v>
      </c>
      <c r="R6" s="254" t="n">
        <v>1776588.33314</v>
      </c>
      <c r="S6" s="252"/>
      <c r="T6" s="252"/>
      <c r="U6" s="252"/>
      <c r="V6" s="252"/>
      <c r="W6" s="252"/>
      <c r="X6" s="24"/>
    </row>
    <row r="7" customFormat="false" ht="12.75" hidden="false" customHeight="false" outlineLevel="0" collapsed="false">
      <c r="B7" s="50" t="s">
        <v>28</v>
      </c>
      <c r="C7" s="116" t="n">
        <v>0.210395314937082</v>
      </c>
      <c r="D7" s="116" t="n">
        <v>0.0875038522301303</v>
      </c>
      <c r="E7" s="116" t="n">
        <v>-0.0914261399776303</v>
      </c>
      <c r="F7" s="116" t="n">
        <v>-0.244571343623447</v>
      </c>
      <c r="G7" s="116" t="n">
        <v>0.750436726795508</v>
      </c>
      <c r="H7" s="116" t="n">
        <v>-0.215672136156879</v>
      </c>
      <c r="I7" s="116" t="n">
        <v>-0.0814682100344715</v>
      </c>
      <c r="J7" s="116" t="n">
        <v>0.143203809866974</v>
      </c>
      <c r="K7" s="116" t="n">
        <v>-0.0223825769656059</v>
      </c>
      <c r="L7" s="116" t="n">
        <v>-0.970230777401302</v>
      </c>
      <c r="M7" s="116" t="n">
        <v>-1.43857771072735</v>
      </c>
      <c r="N7" s="116" t="n">
        <v>0.0158401764784148</v>
      </c>
      <c r="O7" s="90" t="n">
        <v>-0.0858388995729249</v>
      </c>
      <c r="P7" s="24"/>
      <c r="Q7" s="253" t="n">
        <v>-912.37803</v>
      </c>
      <c r="R7" s="254" t="n">
        <v>10628.95767</v>
      </c>
      <c r="S7" s="24"/>
      <c r="T7" s="24"/>
      <c r="U7" s="24"/>
      <c r="V7" s="24"/>
      <c r="W7" s="24"/>
      <c r="X7" s="24"/>
    </row>
    <row r="8" customFormat="false" ht="12.75" hidden="false" customHeight="false" outlineLevel="0" collapsed="false">
      <c r="B8" s="50" t="s">
        <v>30</v>
      </c>
      <c r="C8" s="116" t="n">
        <v>0.298770092566488</v>
      </c>
      <c r="D8" s="116" t="n">
        <v>0.425143228781409</v>
      </c>
      <c r="E8" s="116" t="n">
        <v>0.621105159867035</v>
      </c>
      <c r="F8" s="116" t="n">
        <v>0.444139368050009</v>
      </c>
      <c r="G8" s="116" t="n">
        <v>0.491424224504124</v>
      </c>
      <c r="H8" s="116" t="n">
        <v>0.832869262455404</v>
      </c>
      <c r="I8" s="116" t="n">
        <v>0.724241992775284</v>
      </c>
      <c r="J8" s="116" t="n">
        <v>0.412671815899492</v>
      </c>
      <c r="K8" s="116" t="n">
        <v>0.526891721407686</v>
      </c>
      <c r="L8" s="116" t="n">
        <v>1.05715143338228</v>
      </c>
      <c r="M8" s="116" t="n">
        <v>0.087101382761343</v>
      </c>
      <c r="N8" s="116" t="n">
        <v>0.814705074349539</v>
      </c>
      <c r="O8" s="90" t="n">
        <v>0.563669488342715</v>
      </c>
      <c r="Q8" s="253" t="n">
        <v>73032.95051</v>
      </c>
      <c r="R8" s="254" t="n">
        <v>129566.97501</v>
      </c>
    </row>
    <row r="9" customFormat="false" ht="12.75" hidden="false" customHeight="false" outlineLevel="0" collapsed="false">
      <c r="B9" s="50" t="s">
        <v>32</v>
      </c>
      <c r="C9" s="116" t="n">
        <v>0.558041633285387</v>
      </c>
      <c r="D9" s="116" t="n">
        <v>0.646393506889544</v>
      </c>
      <c r="E9" s="116" t="n">
        <v>0.776482155119121</v>
      </c>
      <c r="F9" s="116" t="n">
        <v>0.0977971549828229</v>
      </c>
      <c r="G9" s="116" t="n">
        <v>0.394554371656166</v>
      </c>
      <c r="H9" s="116" t="n">
        <v>1.41261117355813</v>
      </c>
      <c r="I9" s="116" t="n">
        <v>1.01256435423628</v>
      </c>
      <c r="J9" s="116" t="n">
        <v>0.614625553277353</v>
      </c>
      <c r="K9" s="116" t="n">
        <v>0.778466783271039</v>
      </c>
      <c r="L9" s="116" t="n">
        <v>0.538840604501832</v>
      </c>
      <c r="M9" s="116" t="n">
        <v>0.296125367131382</v>
      </c>
      <c r="N9" s="116" t="n">
        <v>0.68407589317752</v>
      </c>
      <c r="O9" s="90" t="n">
        <v>0.613747372211492</v>
      </c>
      <c r="Q9" s="253" t="n">
        <v>49719.21403</v>
      </c>
      <c r="R9" s="254" t="n">
        <v>81009.24954</v>
      </c>
    </row>
    <row r="10" customFormat="false" ht="12.75" hidden="false" customHeight="false" outlineLevel="0" collapsed="false">
      <c r="B10" s="50" t="s">
        <v>34</v>
      </c>
      <c r="C10" s="116" t="n">
        <v>0.712859616270136</v>
      </c>
      <c r="D10" s="116" t="n">
        <v>0.749482560446958</v>
      </c>
      <c r="E10" s="116" t="n">
        <v>0.705893083638806</v>
      </c>
      <c r="F10" s="116" t="n">
        <v>0.72127538296074</v>
      </c>
      <c r="G10" s="116" t="n">
        <v>0.730745757745836</v>
      </c>
      <c r="H10" s="116" t="n">
        <v>0.683513184821852</v>
      </c>
      <c r="I10" s="116" t="n">
        <v>0.746503106424526</v>
      </c>
      <c r="J10" s="116" t="n">
        <v>0.707144905859876</v>
      </c>
      <c r="K10" s="116" t="n">
        <v>0.757498509686435</v>
      </c>
      <c r="L10" s="116" t="n">
        <v>0.739325908391092</v>
      </c>
      <c r="M10" s="116" t="n">
        <v>0.722302785026483</v>
      </c>
      <c r="N10" s="116" t="n">
        <v>0.756397269325418</v>
      </c>
      <c r="O10" s="90" t="n">
        <v>0.727604806469456</v>
      </c>
      <c r="Q10" s="253" t="n">
        <v>6683649.37961</v>
      </c>
      <c r="R10" s="254" t="n">
        <v>9185823.56821</v>
      </c>
    </row>
    <row r="11" customFormat="false" ht="12.75" hidden="false" customHeight="false" outlineLevel="0" collapsed="false">
      <c r="B11" s="50" t="s">
        <v>36</v>
      </c>
      <c r="C11" s="116" t="n">
        <v>0.518633293424942</v>
      </c>
      <c r="D11" s="116" t="n">
        <v>0.540367597938105</v>
      </c>
      <c r="E11" s="116" t="n">
        <v>0.497806714909847</v>
      </c>
      <c r="F11" s="116" t="n">
        <v>0.587099198033395</v>
      </c>
      <c r="G11" s="116" t="n">
        <v>0.507513157992863</v>
      </c>
      <c r="H11" s="116" t="n">
        <v>0.442698580389969</v>
      </c>
      <c r="I11" s="116" t="n">
        <v>0.564909208151022</v>
      </c>
      <c r="J11" s="116" t="n">
        <v>0.469129050344837</v>
      </c>
      <c r="K11" s="116" t="n">
        <v>0.398412521496114</v>
      </c>
      <c r="L11" s="116" t="n">
        <v>0.503848041042732</v>
      </c>
      <c r="M11" s="116" t="n">
        <v>0.494925257144216</v>
      </c>
      <c r="N11" s="116" t="n">
        <v>0.562094570187512</v>
      </c>
      <c r="O11" s="90" t="n">
        <v>0.505787475736253</v>
      </c>
      <c r="Q11" s="253" t="n">
        <v>528286.7845</v>
      </c>
      <c r="R11" s="254" t="n">
        <v>1044483.72062</v>
      </c>
    </row>
    <row r="12" customFormat="false" ht="12.75" hidden="false" customHeight="false" outlineLevel="0" collapsed="false">
      <c r="A12" s="1" t="n">
        <v>30693.707</v>
      </c>
      <c r="B12" s="50" t="s">
        <v>38</v>
      </c>
      <c r="C12" s="116" t="n">
        <v>0.796343336142695</v>
      </c>
      <c r="D12" s="116" t="n">
        <v>6.05058241000085</v>
      </c>
      <c r="E12" s="116" t="n">
        <v>0.820855092731804</v>
      </c>
      <c r="F12" s="116" t="n">
        <v>0.344518453420423</v>
      </c>
      <c r="G12" s="116" t="n">
        <v>0.383625830893779</v>
      </c>
      <c r="H12" s="116" t="n">
        <v>0.240707033343397</v>
      </c>
      <c r="I12" s="116" t="n">
        <v>0.590615308905627</v>
      </c>
      <c r="J12" s="116" t="n">
        <v>0.246618628731656</v>
      </c>
      <c r="K12" s="116" t="n">
        <v>1.03361058825264</v>
      </c>
      <c r="L12" s="116" t="n">
        <v>0.571987287831372</v>
      </c>
      <c r="M12" s="116" t="n">
        <v>0.281031659961269</v>
      </c>
      <c r="N12" s="116" t="n">
        <v>0.472100739956847</v>
      </c>
      <c r="O12" s="90" t="n">
        <v>0.537727322146501</v>
      </c>
      <c r="Q12" s="253" t="n">
        <v>27833.82285</v>
      </c>
      <c r="R12" s="254" t="n">
        <v>51761.96504</v>
      </c>
    </row>
    <row r="13" customFormat="false" ht="12.75" hidden="false" customHeight="false" outlineLevel="0" collapsed="false">
      <c r="B13" s="50" t="s">
        <v>40</v>
      </c>
      <c r="C13" s="116" t="n">
        <v>2.48670882626394</v>
      </c>
      <c r="D13" s="116" t="n">
        <v>1.01025155546911</v>
      </c>
      <c r="E13" s="116" t="n">
        <v>1.18266233312072</v>
      </c>
      <c r="F13" s="116" t="n">
        <v>0.484594931946868</v>
      </c>
      <c r="G13" s="116" t="n">
        <v>0.643147800627115</v>
      </c>
      <c r="H13" s="116" t="n">
        <v>0.398532261238073</v>
      </c>
      <c r="I13" s="116" t="n">
        <v>0.647853554950107</v>
      </c>
      <c r="J13" s="116" t="n">
        <v>0.883781692037227</v>
      </c>
      <c r="K13" s="116" t="n">
        <v>0.864698629309432</v>
      </c>
      <c r="L13" s="116" t="n">
        <v>0.783562106181973</v>
      </c>
      <c r="M13" s="116" t="n">
        <v>1.95322316443242</v>
      </c>
      <c r="N13" s="116" t="n">
        <v>0.653823495337678</v>
      </c>
      <c r="O13" s="90" t="n">
        <v>0.987339515769959</v>
      </c>
      <c r="Q13" s="253" t="n">
        <v>186262.5425</v>
      </c>
      <c r="R13" s="254" t="n">
        <v>188650.95494</v>
      </c>
    </row>
    <row r="14" customFormat="false" ht="12.75" hidden="false" customHeight="false" outlineLevel="0" collapsed="false">
      <c r="B14" s="50" t="s">
        <v>42</v>
      </c>
      <c r="C14" s="116" t="n">
        <v>0.502016949836697</v>
      </c>
      <c r="D14" s="116" t="n">
        <v>0.486303094406722</v>
      </c>
      <c r="E14" s="116" t="n">
        <v>0.580027907310406</v>
      </c>
      <c r="F14" s="116" t="n">
        <v>0.511377835856596</v>
      </c>
      <c r="G14" s="116" t="n">
        <v>0.584834787051795</v>
      </c>
      <c r="H14" s="116" t="n">
        <v>0.49781147683276</v>
      </c>
      <c r="I14" s="116" t="n">
        <v>0.616729700426707</v>
      </c>
      <c r="J14" s="116" t="n">
        <v>0.59584674393979</v>
      </c>
      <c r="K14" s="116" t="n">
        <v>0.555869880849803</v>
      </c>
      <c r="L14" s="116" t="n">
        <v>0.554057932299263</v>
      </c>
      <c r="M14" s="116" t="n">
        <v>0.551435623617638</v>
      </c>
      <c r="N14" s="116" t="n">
        <v>0.566875427011657</v>
      </c>
      <c r="O14" s="90" t="n">
        <v>0.552635454042903</v>
      </c>
      <c r="Q14" s="253" t="n">
        <v>3849152.49258</v>
      </c>
      <c r="R14" s="254" t="n">
        <v>6965084.2421</v>
      </c>
    </row>
    <row r="15" customFormat="false" ht="12.75" hidden="false" customHeight="false" outlineLevel="0" collapsed="false">
      <c r="B15" s="50" t="s">
        <v>44</v>
      </c>
      <c r="C15" s="116" t="n">
        <v>0.399326496551415</v>
      </c>
      <c r="D15" s="116" t="n">
        <v>0.524416411574792</v>
      </c>
      <c r="E15" s="116" t="n">
        <v>0.29551498915152</v>
      </c>
      <c r="F15" s="116" t="n">
        <v>0.447898500350363</v>
      </c>
      <c r="G15" s="116" t="n">
        <v>0.439402148798599</v>
      </c>
      <c r="H15" s="116" t="n">
        <v>0.426504425183121</v>
      </c>
      <c r="I15" s="116" t="n">
        <v>0.42647269824169</v>
      </c>
      <c r="J15" s="116" t="n">
        <v>0.514656169252337</v>
      </c>
      <c r="K15" s="116" t="n">
        <v>0.304413855840071</v>
      </c>
      <c r="L15" s="116" t="n">
        <v>0.230173844716997</v>
      </c>
      <c r="M15" s="116" t="n">
        <v>0.391662504574167</v>
      </c>
      <c r="N15" s="116" t="n">
        <v>0.174258166515495</v>
      </c>
      <c r="O15" s="90" t="n">
        <v>0.375979185060232</v>
      </c>
      <c r="Q15" s="253" t="n">
        <v>111390.73965</v>
      </c>
      <c r="R15" s="254" t="n">
        <v>296268.36824</v>
      </c>
    </row>
    <row r="16" customFormat="false" ht="12.75" hidden="false" customHeight="false" outlineLevel="0" collapsed="false">
      <c r="B16" s="50" t="s">
        <v>46</v>
      </c>
      <c r="C16" s="116" t="n">
        <v>0.294597061219985</v>
      </c>
      <c r="D16" s="116" t="n">
        <v>-0.049207543526391</v>
      </c>
      <c r="E16" s="116" t="n">
        <v>0.374731702694574</v>
      </c>
      <c r="F16" s="116" t="n">
        <v>0.277976854984353</v>
      </c>
      <c r="G16" s="116" t="n">
        <v>0.692801102896104</v>
      </c>
      <c r="H16" s="116" t="n">
        <v>0.219286080296029</v>
      </c>
      <c r="I16" s="116" t="n">
        <v>0.379479054408722</v>
      </c>
      <c r="J16" s="116" t="n">
        <v>-0.120733935696928</v>
      </c>
      <c r="K16" s="116" t="n">
        <v>0.51660316481387</v>
      </c>
      <c r="L16" s="116" t="n">
        <v>0.0529593195748906</v>
      </c>
      <c r="M16" s="116" t="n">
        <v>0.744473034270082</v>
      </c>
      <c r="N16" s="116" t="n">
        <v>1.41078446423354</v>
      </c>
      <c r="O16" s="90" t="n">
        <v>0.309137110973951</v>
      </c>
      <c r="Q16" s="253" t="n">
        <v>22264.23248</v>
      </c>
      <c r="R16" s="254" t="n">
        <v>72020.57498</v>
      </c>
    </row>
    <row r="17" customFormat="false" ht="12.75" hidden="false" customHeight="false" outlineLevel="0" collapsed="false">
      <c r="B17" s="50" t="s">
        <v>48</v>
      </c>
      <c r="C17" s="255" t="n">
        <v>0</v>
      </c>
      <c r="D17" s="255" t="n">
        <v>0</v>
      </c>
      <c r="E17" s="255" t="n">
        <v>0</v>
      </c>
      <c r="F17" s="255" t="n">
        <v>0</v>
      </c>
      <c r="G17" s="255" t="n">
        <v>0</v>
      </c>
      <c r="H17" s="116" t="n">
        <v>0.828009695616041</v>
      </c>
      <c r="I17" s="255" t="n">
        <v>0</v>
      </c>
      <c r="J17" s="116" t="n">
        <v>256.579473684211</v>
      </c>
      <c r="K17" s="255" t="n">
        <v>0</v>
      </c>
      <c r="L17" s="255" t="n">
        <v>0</v>
      </c>
      <c r="M17" s="255" t="n">
        <v>0</v>
      </c>
      <c r="N17" s="255" t="n">
        <v>0</v>
      </c>
      <c r="O17" s="90" t="n">
        <v>-2.62078532046265</v>
      </c>
      <c r="Q17" s="253" t="n">
        <v>-2036.00446</v>
      </c>
      <c r="R17" s="254" t="n">
        <v>776.86808</v>
      </c>
    </row>
    <row r="18" customFormat="false" ht="13.5" hidden="false" customHeight="false" outlineLevel="0" collapsed="false">
      <c r="B18" s="123" t="s">
        <v>104</v>
      </c>
      <c r="C18" s="125" t="n">
        <f aca="false">'Quadro Evolutivo'!B11/'Quadro Evolutivo'!B9</f>
        <v>0.639445319912251</v>
      </c>
      <c r="D18" s="125" t="n">
        <f aca="false">'Quadro Evolutivo'!C11/'Quadro Evolutivo'!C9</f>
        <v>0.636620104941071</v>
      </c>
      <c r="E18" s="125" t="n">
        <f aca="false">'Quadro Evolutivo'!D11/'Quadro Evolutivo'!D9</f>
        <v>0.638617549752948</v>
      </c>
      <c r="F18" s="125" t="n">
        <f aca="false">'Quadro Evolutivo'!E11/'Quadro Evolutivo'!E9</f>
        <v>0.602888735252996</v>
      </c>
      <c r="G18" s="125" t="n">
        <f aca="false">'Quadro Evolutivo'!F11/'Quadro Evolutivo'!F9</f>
        <v>0.632193632249861</v>
      </c>
      <c r="H18" s="125" t="n">
        <f aca="false">'Quadro Evolutivo'!G11/'Quadro Evolutivo'!G9</f>
        <v>0.575983552754546</v>
      </c>
      <c r="I18" s="125" t="n">
        <f aca="false">'Quadro Evolutivo'!H11/'Quadro Evolutivo'!H9</f>
        <v>0.65908409955491</v>
      </c>
      <c r="J18" s="125" t="n">
        <f aca="false">'Quadro Evolutivo'!I11/'Quadro Evolutivo'!I9</f>
        <v>0.619432195732552</v>
      </c>
      <c r="K18" s="125" t="n">
        <f aca="false">'Quadro Evolutivo'!J11/'Quadro Evolutivo'!J9</f>
        <v>0.622991867438337</v>
      </c>
      <c r="L18" s="125" t="n">
        <f aca="false">'Quadro Evolutivo'!K11/'Quadro Evolutivo'!K9</f>
        <v>0.618696248081032</v>
      </c>
      <c r="M18" s="125" t="n">
        <f aca="false">'Quadro Evolutivo'!L11/'Quadro Evolutivo'!L9</f>
        <v>0.615879599898333</v>
      </c>
      <c r="N18" s="125" t="n">
        <f aca="false">'Quadro Evolutivo'!M11/'Quadro Evolutivo'!M9</f>
        <v>0.637508783798809</v>
      </c>
      <c r="O18" s="125" t="n">
        <f aca="false">'Quadro Evolutivo'!N11/'Quadro Evolutivo'!N9</f>
        <v>0.624921086514481</v>
      </c>
      <c r="Q18" s="256" t="n">
        <v>12375102.16376</v>
      </c>
      <c r="R18" s="257" t="n">
        <v>19802663.77757</v>
      </c>
    </row>
    <row r="19" customFormat="false" ht="12.75" hidden="false" customHeight="false" outlineLevel="0" collapsed="false">
      <c r="B19" s="24"/>
      <c r="C19" s="258"/>
      <c r="D19" s="258"/>
      <c r="E19" s="258"/>
      <c r="F19" s="258"/>
      <c r="G19" s="258"/>
      <c r="H19" s="258"/>
      <c r="I19" s="258"/>
      <c r="J19" s="258"/>
      <c r="K19" s="258"/>
      <c r="L19" s="258"/>
      <c r="M19" s="258"/>
      <c r="N19" s="258"/>
      <c r="O19" s="258"/>
    </row>
    <row r="20" customFormat="false" ht="12.75" hidden="false" customHeight="false" outlineLevel="0" collapsed="false">
      <c r="B20" s="24"/>
      <c r="C20" s="258"/>
      <c r="D20" s="258"/>
      <c r="E20" s="258"/>
      <c r="F20" s="258"/>
      <c r="G20" s="258"/>
      <c r="H20" s="258"/>
      <c r="I20" s="258"/>
      <c r="J20" s="258"/>
      <c r="K20" s="258"/>
      <c r="L20" s="258"/>
      <c r="M20" s="258"/>
      <c r="N20" s="258"/>
      <c r="O20" s="258"/>
    </row>
    <row r="21" customFormat="false" ht="13.5" hidden="false" customHeight="false" outlineLevel="0" collapsed="false">
      <c r="B21" s="24"/>
      <c r="C21" s="130"/>
      <c r="D21" s="130"/>
      <c r="E21" s="130"/>
      <c r="F21" s="130"/>
      <c r="G21" s="130"/>
      <c r="H21" s="130"/>
      <c r="I21" s="83"/>
      <c r="J21" s="24"/>
      <c r="K21" s="1"/>
      <c r="L21" s="259"/>
      <c r="M21" s="62"/>
      <c r="N21" s="260"/>
      <c r="P21" s="62"/>
      <c r="Q21" s="24"/>
      <c r="R21" s="24"/>
      <c r="S21" s="24"/>
      <c r="T21" s="24"/>
      <c r="U21" s="24"/>
      <c r="V21" s="24"/>
      <c r="W21" s="24"/>
      <c r="X21" s="24"/>
      <c r="Y21" s="24"/>
    </row>
    <row r="22" customFormat="false" ht="18" hidden="false" customHeight="true" outlineLevel="0" collapsed="false">
      <c r="B22" s="36" t="s">
        <v>165</v>
      </c>
      <c r="C22" s="243"/>
      <c r="D22" s="243"/>
      <c r="E22" s="243"/>
      <c r="F22" s="243"/>
      <c r="G22" s="243"/>
      <c r="H22" s="243"/>
      <c r="I22" s="243"/>
      <c r="J22" s="244"/>
      <c r="K22" s="37"/>
      <c r="L22" s="245"/>
      <c r="M22" s="245"/>
      <c r="N22" s="245"/>
      <c r="O22" s="38"/>
      <c r="P22" s="24"/>
      <c r="Q22" s="60"/>
      <c r="R22" s="60"/>
      <c r="S22" s="60"/>
      <c r="T22" s="60"/>
      <c r="U22" s="60"/>
      <c r="V22" s="24"/>
      <c r="W22" s="24"/>
      <c r="X22" s="24"/>
      <c r="Y22" s="24"/>
    </row>
    <row r="23" customFormat="false" ht="17.25" hidden="false" customHeight="true" outlineLevel="0" collapsed="false">
      <c r="B23" s="39" t="s">
        <v>166</v>
      </c>
      <c r="C23" s="208"/>
      <c r="D23" s="208"/>
      <c r="E23" s="208"/>
      <c r="F23" s="208"/>
      <c r="G23" s="208"/>
      <c r="H23" s="150"/>
      <c r="I23" s="246"/>
      <c r="J23" s="246"/>
      <c r="K23" s="247"/>
      <c r="L23" s="248"/>
      <c r="M23" s="248"/>
      <c r="N23" s="248"/>
      <c r="O23" s="41" t="s">
        <v>62</v>
      </c>
      <c r="P23" s="24"/>
      <c r="Q23" s="60"/>
      <c r="R23" s="60"/>
      <c r="S23" s="60"/>
      <c r="T23" s="60"/>
      <c r="U23" s="60"/>
      <c r="V23" s="24"/>
      <c r="W23" s="24"/>
      <c r="X23" s="24"/>
      <c r="Y23" s="24"/>
    </row>
    <row r="24" customFormat="false" ht="12.75" hidden="false" customHeight="false" outlineLevel="0" collapsed="false">
      <c r="B24" s="111" t="s">
        <v>107</v>
      </c>
      <c r="C24" s="44" t="n">
        <v>37257</v>
      </c>
      <c r="D24" s="44" t="n">
        <v>37288</v>
      </c>
      <c r="E24" s="44" t="n">
        <v>37316</v>
      </c>
      <c r="F24" s="44" t="n">
        <v>37347</v>
      </c>
      <c r="G24" s="44" t="n">
        <v>37377</v>
      </c>
      <c r="H24" s="44" t="n">
        <v>37408</v>
      </c>
      <c r="I24" s="44" t="n">
        <v>37438</v>
      </c>
      <c r="J24" s="44" t="n">
        <v>37469</v>
      </c>
      <c r="K24" s="44" t="n">
        <v>37500</v>
      </c>
      <c r="L24" s="44" t="n">
        <v>37530</v>
      </c>
      <c r="M24" s="44" t="n">
        <v>37561</v>
      </c>
      <c r="N24" s="44" t="n">
        <v>37591</v>
      </c>
      <c r="O24" s="261" t="s">
        <v>162</v>
      </c>
      <c r="P24" s="24"/>
      <c r="S24" s="262" t="s">
        <v>167</v>
      </c>
      <c r="T24" s="263" t="s">
        <v>168</v>
      </c>
      <c r="U24" s="60"/>
      <c r="V24" s="24"/>
      <c r="W24" s="24"/>
      <c r="X24" s="24"/>
      <c r="Y24" s="24"/>
    </row>
    <row r="25" customFormat="false" ht="12.75" hidden="false" customHeight="false" outlineLevel="0" collapsed="false">
      <c r="B25" s="114" t="s">
        <v>26</v>
      </c>
      <c r="C25" s="117" t="n">
        <v>0.548562215023099</v>
      </c>
      <c r="D25" s="117" t="n">
        <v>0.536480784651451</v>
      </c>
      <c r="E25" s="117" t="n">
        <v>0.645472761272536</v>
      </c>
      <c r="F25" s="117" t="n">
        <v>0.505438480636135</v>
      </c>
      <c r="G25" s="117" t="n">
        <v>0.595824497796479</v>
      </c>
      <c r="H25" s="117" t="n">
        <v>0.499181801633063</v>
      </c>
      <c r="I25" s="117" t="n">
        <v>0.557772830451016</v>
      </c>
      <c r="J25" s="117" t="n">
        <v>0.32927825162756</v>
      </c>
      <c r="K25" s="117" t="n">
        <v>0.522578673415484</v>
      </c>
      <c r="L25" s="117" t="n">
        <v>0.548187966807115</v>
      </c>
      <c r="M25" s="117" t="n">
        <v>0.64518765266675</v>
      </c>
      <c r="N25" s="117" t="n">
        <v>0.619180480603414</v>
      </c>
      <c r="O25" s="89" t="n">
        <v>0.546245588060132</v>
      </c>
      <c r="P25" s="24"/>
      <c r="S25" s="253" t="n">
        <v>789310.67565</v>
      </c>
      <c r="T25" s="264" t="n">
        <v>1444974.00602</v>
      </c>
      <c r="U25" s="60"/>
      <c r="V25" s="24"/>
      <c r="W25" s="24"/>
      <c r="X25" s="24"/>
      <c r="Y25" s="24"/>
    </row>
    <row r="26" customFormat="false" ht="12.75" hidden="false" customHeight="false" outlineLevel="0" collapsed="false">
      <c r="B26" s="50" t="s">
        <v>28</v>
      </c>
      <c r="C26" s="116" t="n">
        <v>0.0875013510014707</v>
      </c>
      <c r="D26" s="116" t="n">
        <v>0.108186473076707</v>
      </c>
      <c r="E26" s="116" t="n">
        <v>-0.0853068375463053</v>
      </c>
      <c r="F26" s="116" t="n">
        <v>0.563980479579846</v>
      </c>
      <c r="G26" s="116" t="n">
        <v>0.383552523726644</v>
      </c>
      <c r="H26" s="116" t="n">
        <v>15.2437030165861</v>
      </c>
      <c r="I26" s="116" t="n">
        <v>0.258715846220205</v>
      </c>
      <c r="J26" s="116" t="n">
        <v>-0.246347456215917</v>
      </c>
      <c r="K26" s="116" t="n">
        <v>0.665447268828703</v>
      </c>
      <c r="L26" s="116" t="n">
        <v>0.132162552696508</v>
      </c>
      <c r="M26" s="116" t="n">
        <v>0.0937918915927589</v>
      </c>
      <c r="N26" s="116" t="n">
        <v>0.115922547174295</v>
      </c>
      <c r="O26" s="90" t="n">
        <v>0.923198006383921</v>
      </c>
      <c r="P26" s="24"/>
      <c r="S26" s="253" t="n">
        <v>1649.54</v>
      </c>
      <c r="T26" s="264" t="n">
        <v>1786.76729</v>
      </c>
      <c r="U26" s="60"/>
      <c r="V26" s="24"/>
      <c r="W26" s="24"/>
      <c r="X26" s="24"/>
      <c r="Y26" s="24"/>
    </row>
    <row r="27" customFormat="false" ht="12.75" hidden="false" customHeight="false" outlineLevel="0" collapsed="false">
      <c r="B27" s="50" t="s">
        <v>30</v>
      </c>
      <c r="C27" s="116" t="n">
        <v>0.555322910811841</v>
      </c>
      <c r="D27" s="116" t="n">
        <v>-0.290820569974696</v>
      </c>
      <c r="E27" s="116" t="n">
        <v>0.794254776051201</v>
      </c>
      <c r="F27" s="116" t="n">
        <v>0.769144265022758</v>
      </c>
      <c r="G27" s="116" t="n">
        <v>0.595479129416379</v>
      </c>
      <c r="H27" s="116" t="n">
        <v>0.863561212349881</v>
      </c>
      <c r="I27" s="116" t="n">
        <v>0.538729714080643</v>
      </c>
      <c r="J27" s="116" t="n">
        <v>1.13032221385579</v>
      </c>
      <c r="K27" s="116" t="n">
        <v>1.59859248950736</v>
      </c>
      <c r="L27" s="116" t="n">
        <v>0.827674286576388</v>
      </c>
      <c r="M27" s="116" t="n">
        <v>0.167270219533208</v>
      </c>
      <c r="N27" s="116" t="n">
        <v>0.804586097978593</v>
      </c>
      <c r="O27" s="90" t="n">
        <v>0.712345690365169</v>
      </c>
      <c r="P27" s="24"/>
      <c r="S27" s="253" t="n">
        <v>70197.42358</v>
      </c>
      <c r="T27" s="264" t="n">
        <v>98544.04193</v>
      </c>
      <c r="U27" s="83"/>
      <c r="V27" s="83"/>
      <c r="W27" s="83"/>
      <c r="X27" s="24"/>
      <c r="Y27" s="24"/>
    </row>
    <row r="28" customFormat="false" ht="12.75" hidden="false" customHeight="false" outlineLevel="0" collapsed="false">
      <c r="B28" s="50" t="s">
        <v>32</v>
      </c>
      <c r="C28" s="116" t="n">
        <v>1.12894537966389</v>
      </c>
      <c r="D28" s="116" t="n">
        <v>0.953850792642554</v>
      </c>
      <c r="E28" s="116" t="n">
        <v>0.92525509440618</v>
      </c>
      <c r="F28" s="116" t="n">
        <v>-0.0126090704794777</v>
      </c>
      <c r="G28" s="116" t="n">
        <v>1.44934445775934</v>
      </c>
      <c r="H28" s="116" t="n">
        <v>1.44657037304097</v>
      </c>
      <c r="I28" s="116" t="n">
        <v>0.736321425528028</v>
      </c>
      <c r="J28" s="116" t="n">
        <v>1.89154567235589</v>
      </c>
      <c r="K28" s="116" t="n">
        <v>0.976581745961095</v>
      </c>
      <c r="L28" s="116" t="n">
        <v>0.600278152694645</v>
      </c>
      <c r="M28" s="116" t="n">
        <v>1.20727098037057</v>
      </c>
      <c r="N28" s="116" t="n">
        <v>0.826843578651779</v>
      </c>
      <c r="O28" s="90" t="n">
        <v>0.90927394258655</v>
      </c>
      <c r="P28" s="24"/>
      <c r="S28" s="253" t="n">
        <v>65662.98619</v>
      </c>
      <c r="T28" s="264" t="n">
        <v>72214.74532</v>
      </c>
      <c r="U28" s="83"/>
      <c r="V28" s="83"/>
      <c r="W28" s="83"/>
      <c r="X28" s="24"/>
      <c r="Y28" s="24"/>
    </row>
    <row r="29" customFormat="false" ht="12.75" hidden="false" customHeight="false" outlineLevel="0" collapsed="false">
      <c r="B29" s="50" t="s">
        <v>34</v>
      </c>
      <c r="C29" s="116" t="n">
        <v>0.759193804682712</v>
      </c>
      <c r="D29" s="116" t="n">
        <v>0.721450709315335</v>
      </c>
      <c r="E29" s="116" t="n">
        <v>0.708701070150136</v>
      </c>
      <c r="F29" s="116" t="n">
        <v>0.749009464316701</v>
      </c>
      <c r="G29" s="116" t="n">
        <v>0.707036789088398</v>
      </c>
      <c r="H29" s="116" t="n">
        <v>0.650275985000614</v>
      </c>
      <c r="I29" s="116" t="n">
        <v>0.701410045351419</v>
      </c>
      <c r="J29" s="116" t="n">
        <v>0.679732777543523</v>
      </c>
      <c r="K29" s="116" t="n">
        <v>0.706947116851545</v>
      </c>
      <c r="L29" s="116" t="n">
        <v>0.733785176472898</v>
      </c>
      <c r="M29" s="116" t="n">
        <v>0.676515596714653</v>
      </c>
      <c r="N29" s="116" t="n">
        <v>0.768142437276089</v>
      </c>
      <c r="O29" s="90" t="n">
        <v>0.713777560968985</v>
      </c>
      <c r="P29" s="24"/>
      <c r="S29" s="253" t="n">
        <v>6145840.70081</v>
      </c>
      <c r="T29" s="264" t="n">
        <v>8610302.4764</v>
      </c>
      <c r="U29" s="83"/>
      <c r="V29" s="83"/>
      <c r="W29" s="83"/>
      <c r="X29" s="24"/>
      <c r="Y29" s="24"/>
    </row>
    <row r="30" customFormat="false" ht="12.75" hidden="false" customHeight="false" outlineLevel="0" collapsed="false">
      <c r="B30" s="50" t="s">
        <v>36</v>
      </c>
      <c r="C30" s="116" t="n">
        <v>0.508687864548983</v>
      </c>
      <c r="D30" s="116" t="n">
        <v>0.31498915115618</v>
      </c>
      <c r="E30" s="116" t="n">
        <v>0.561019575342225</v>
      </c>
      <c r="F30" s="116" t="n">
        <v>0.525152582559299</v>
      </c>
      <c r="G30" s="116" t="n">
        <v>0.570676860154384</v>
      </c>
      <c r="H30" s="116" t="n">
        <v>0.452175003981575</v>
      </c>
      <c r="I30" s="116" t="n">
        <v>0.532618472003973</v>
      </c>
      <c r="J30" s="116" t="n">
        <v>0.576342688641112</v>
      </c>
      <c r="K30" s="116" t="n">
        <v>0.49775742941348</v>
      </c>
      <c r="L30" s="116" t="n">
        <v>0.570810243428083</v>
      </c>
      <c r="M30" s="116" t="n">
        <v>0.493629410697249</v>
      </c>
      <c r="N30" s="116" t="n">
        <v>0.559349214575588</v>
      </c>
      <c r="O30" s="90" t="n">
        <v>0.516285349297221</v>
      </c>
      <c r="P30" s="24"/>
      <c r="S30" s="253" t="n">
        <v>481457.336</v>
      </c>
      <c r="T30" s="264" t="n">
        <v>932541.15511</v>
      </c>
      <c r="U30" s="83"/>
      <c r="V30" s="83"/>
      <c r="W30" s="83"/>
      <c r="X30" s="24"/>
      <c r="Y30" s="24"/>
    </row>
    <row r="31" customFormat="false" ht="12.75" hidden="false" customHeight="false" outlineLevel="0" collapsed="false">
      <c r="B31" s="50" t="s">
        <v>38</v>
      </c>
      <c r="C31" s="116" t="n">
        <v>0.197723750027448</v>
      </c>
      <c r="D31" s="116" t="n">
        <v>0.328925463306693</v>
      </c>
      <c r="E31" s="116" t="n">
        <v>0.263514198428295</v>
      </c>
      <c r="F31" s="116" t="n">
        <v>0.937026734710239</v>
      </c>
      <c r="G31" s="116" t="n">
        <v>0.709080222822654</v>
      </c>
      <c r="H31" s="116" t="n">
        <v>0.428219694155313</v>
      </c>
      <c r="I31" s="116" t="n">
        <v>-0.184065834563924</v>
      </c>
      <c r="J31" s="116" t="n">
        <v>2.6605150829563</v>
      </c>
      <c r="K31" s="116" t="n">
        <v>-0.0767654004658773</v>
      </c>
      <c r="L31" s="116" t="n">
        <v>0.550718153373188</v>
      </c>
      <c r="M31" s="116" t="n">
        <v>0.420459087899137</v>
      </c>
      <c r="N31" s="116" t="n">
        <v>0.563805291483803</v>
      </c>
      <c r="O31" s="90" t="n">
        <v>0.38125409903533</v>
      </c>
      <c r="P31" s="24"/>
      <c r="S31" s="253" t="n">
        <v>18513.85897</v>
      </c>
      <c r="T31" s="264" t="n">
        <v>48560.41946</v>
      </c>
      <c r="U31" s="83"/>
      <c r="V31" s="83"/>
      <c r="W31" s="83"/>
      <c r="X31" s="24"/>
      <c r="Y31" s="24"/>
    </row>
    <row r="32" customFormat="false" ht="12.75" hidden="false" customHeight="false" outlineLevel="0" collapsed="false">
      <c r="B32" s="50" t="s">
        <v>40</v>
      </c>
      <c r="C32" s="116" t="n">
        <v>0.905622088321964</v>
      </c>
      <c r="D32" s="116" t="n">
        <v>1.4509782274914</v>
      </c>
      <c r="E32" s="116" t="n">
        <v>1.10841146853899</v>
      </c>
      <c r="F32" s="116" t="n">
        <v>0.675984837513119</v>
      </c>
      <c r="G32" s="116" t="n">
        <v>1.12481004336673</v>
      </c>
      <c r="H32" s="116" t="n">
        <v>0.419807176183482</v>
      </c>
      <c r="I32" s="116" t="n">
        <v>0.558293996902462</v>
      </c>
      <c r="J32" s="116" t="n">
        <v>1.00543775828726</v>
      </c>
      <c r="K32" s="116" t="n">
        <v>1.09872175283548</v>
      </c>
      <c r="L32" s="116" t="n">
        <v>0.255367000460331</v>
      </c>
      <c r="M32" s="116" t="n">
        <v>0.337254474367676</v>
      </c>
      <c r="N32" s="116" t="n">
        <v>1.45555320917012</v>
      </c>
      <c r="O32" s="90" t="n">
        <v>0.851836718519504</v>
      </c>
      <c r="P32" s="24"/>
      <c r="S32" s="253" t="n">
        <v>125213.10519</v>
      </c>
      <c r="T32" s="264" t="n">
        <v>146991.90874</v>
      </c>
      <c r="U32" s="83"/>
      <c r="V32" s="83"/>
      <c r="W32" s="83"/>
      <c r="X32" s="24"/>
      <c r="Y32" s="24"/>
    </row>
    <row r="33" customFormat="false" ht="12.75" hidden="false" customHeight="false" outlineLevel="0" collapsed="false">
      <c r="B33" s="50" t="s">
        <v>42</v>
      </c>
      <c r="C33" s="116" t="n">
        <v>0.42958854179444</v>
      </c>
      <c r="D33" s="116" t="n">
        <v>0.437574568396461</v>
      </c>
      <c r="E33" s="116" t="n">
        <v>0.505074328384475</v>
      </c>
      <c r="F33" s="116" t="n">
        <v>0.488419185392465</v>
      </c>
      <c r="G33" s="116" t="n">
        <v>0.48144061085983</v>
      </c>
      <c r="H33" s="116" t="n">
        <v>0.45272573013378</v>
      </c>
      <c r="I33" s="116" t="n">
        <v>0.502887021820626</v>
      </c>
      <c r="J33" s="116" t="n">
        <v>0.48636688753564</v>
      </c>
      <c r="K33" s="116" t="n">
        <v>0.524354615013532</v>
      </c>
      <c r="L33" s="116" t="n">
        <v>0.53068912849992</v>
      </c>
      <c r="M33" s="116" t="n">
        <v>0.501471377326731</v>
      </c>
      <c r="N33" s="116" t="n">
        <v>0.578820369922466</v>
      </c>
      <c r="O33" s="90" t="n">
        <v>0.494051803475528</v>
      </c>
      <c r="P33" s="24"/>
      <c r="S33" s="253" t="n">
        <v>2701591.36715</v>
      </c>
      <c r="T33" s="264" t="n">
        <v>5468235.00723</v>
      </c>
      <c r="U33" s="83"/>
      <c r="V33" s="83"/>
      <c r="W33" s="83"/>
      <c r="X33" s="24"/>
      <c r="Y33" s="24"/>
    </row>
    <row r="34" customFormat="false" ht="12.75" hidden="false" customHeight="false" outlineLevel="0" collapsed="false">
      <c r="B34" s="50" t="s">
        <v>44</v>
      </c>
      <c r="C34" s="116" t="n">
        <v>0.27053676075776</v>
      </c>
      <c r="D34" s="116" t="n">
        <v>0.412316660142763</v>
      </c>
      <c r="E34" s="116" t="n">
        <v>0.374429382644093</v>
      </c>
      <c r="F34" s="116" t="n">
        <v>0.239677959357866</v>
      </c>
      <c r="G34" s="116" t="n">
        <v>0.334976774844096</v>
      </c>
      <c r="H34" s="116" t="n">
        <v>0.186209803138679</v>
      </c>
      <c r="I34" s="116" t="n">
        <v>0.372710677425927</v>
      </c>
      <c r="J34" s="116" t="n">
        <v>0.232343169216</v>
      </c>
      <c r="K34" s="116" t="n">
        <v>0.310467629527679</v>
      </c>
      <c r="L34" s="116" t="n">
        <v>0.459438345034467</v>
      </c>
      <c r="M34" s="116" t="n">
        <v>0.666149521020638</v>
      </c>
      <c r="N34" s="116" t="n">
        <v>0.375515530858279</v>
      </c>
      <c r="O34" s="90" t="n">
        <v>0.341479768255033</v>
      </c>
      <c r="P34" s="24"/>
      <c r="S34" s="253" t="n">
        <v>90485.62426</v>
      </c>
      <c r="T34" s="264" t="n">
        <v>264980.92324</v>
      </c>
      <c r="U34" s="83"/>
      <c r="V34" s="83"/>
      <c r="W34" s="83"/>
      <c r="X34" s="24"/>
      <c r="Y34" s="24"/>
    </row>
    <row r="35" customFormat="false" ht="12.75" hidden="false" customHeight="false" outlineLevel="0" collapsed="false">
      <c r="B35" s="50" t="s">
        <v>46</v>
      </c>
      <c r="C35" s="116" t="n">
        <v>0.54110727651828</v>
      </c>
      <c r="D35" s="116" t="n">
        <v>0.425765165907346</v>
      </c>
      <c r="E35" s="116" t="n">
        <v>0.586016623476512</v>
      </c>
      <c r="F35" s="116" t="n">
        <v>1.0793739015744</v>
      </c>
      <c r="G35" s="116" t="n">
        <v>1.58131706212918</v>
      </c>
      <c r="H35" s="116" t="n">
        <v>0.431857423521188</v>
      </c>
      <c r="I35" s="116" t="n">
        <v>0.189296418482351</v>
      </c>
      <c r="J35" s="116" t="n">
        <v>1.27345669897874</v>
      </c>
      <c r="K35" s="116" t="n">
        <v>0.266264341811606</v>
      </c>
      <c r="L35" s="116" t="n">
        <v>0.386080440122453</v>
      </c>
      <c r="M35" s="116" t="n">
        <v>1.2607480255623</v>
      </c>
      <c r="N35" s="116" t="n">
        <v>-0.0230970252325933</v>
      </c>
      <c r="O35" s="90" t="n">
        <v>0.669158460030356</v>
      </c>
      <c r="P35" s="24"/>
      <c r="S35" s="253" t="n">
        <v>26596.00182</v>
      </c>
      <c r="T35" s="264" t="n">
        <v>39745.44657</v>
      </c>
      <c r="U35" s="83"/>
      <c r="V35" s="83"/>
      <c r="W35" s="83"/>
      <c r="X35" s="24"/>
      <c r="Y35" s="24"/>
    </row>
    <row r="36" customFormat="false" ht="12.75" hidden="false" customHeight="false" outlineLevel="0" collapsed="false">
      <c r="B36" s="50" t="s">
        <v>48</v>
      </c>
      <c r="C36" s="116" t="n">
        <v>0.812445757317594</v>
      </c>
      <c r="D36" s="116" t="n">
        <v>0.748153445756566</v>
      </c>
      <c r="E36" s="116" t="n">
        <v>16.9410652661653</v>
      </c>
      <c r="F36" s="116" t="n">
        <v>11.7076133627785</v>
      </c>
      <c r="G36" s="116" t="n">
        <v>-0.0546233604851231</v>
      </c>
      <c r="H36" s="116" t="n">
        <v>3.25122372517933</v>
      </c>
      <c r="I36" s="116" t="n">
        <v>-11.4633121209177</v>
      </c>
      <c r="J36" s="116" t="n">
        <v>38.3801843317972</v>
      </c>
      <c r="K36" s="116" t="n">
        <v>0.557715823823203</v>
      </c>
      <c r="L36" s="255" t="n">
        <v>0</v>
      </c>
      <c r="M36" s="116" t="n">
        <v>-5.99836118399853</v>
      </c>
      <c r="N36" s="116" t="n">
        <v>0.663115729181965</v>
      </c>
      <c r="O36" s="90" t="n">
        <v>0.806332902851304</v>
      </c>
      <c r="P36" s="24"/>
      <c r="S36" s="253" t="n">
        <v>207235.68865</v>
      </c>
      <c r="T36" s="264" t="n">
        <v>257010.08593</v>
      </c>
      <c r="U36" s="83"/>
      <c r="V36" s="83"/>
      <c r="W36" s="83"/>
      <c r="X36" s="24"/>
      <c r="Y36" s="24"/>
    </row>
    <row r="37" customFormat="false" ht="13.5" hidden="false" customHeight="false" outlineLevel="0" collapsed="false">
      <c r="B37" s="123" t="s">
        <v>104</v>
      </c>
      <c r="C37" s="125" t="n">
        <v>0.6451</v>
      </c>
      <c r="D37" s="125" t="n">
        <v>0.59308666666309</v>
      </c>
      <c r="E37" s="125" t="n">
        <v>0.62681149190711</v>
      </c>
      <c r="F37" s="125" t="n">
        <v>0.620954618734689</v>
      </c>
      <c r="G37" s="125" t="n">
        <v>0.619476866762591</v>
      </c>
      <c r="H37" s="125" t="n">
        <v>0.557325354020256</v>
      </c>
      <c r="I37" s="125" t="n">
        <v>0.606296154560579</v>
      </c>
      <c r="J37" s="125" t="n">
        <v>0.58293069249404</v>
      </c>
      <c r="K37" s="125" t="n">
        <v>0.620511886157302</v>
      </c>
      <c r="L37" s="125" t="n">
        <v>0.634316279850689</v>
      </c>
      <c r="M37" s="125" t="n">
        <v>0.602204403604948</v>
      </c>
      <c r="N37" s="125" t="n">
        <v>0.68338021844934</v>
      </c>
      <c r="O37" s="126" t="n">
        <v>0.61680800747225</v>
      </c>
      <c r="P37" s="24"/>
      <c r="S37" s="256" t="n">
        <v>10723754.30827</v>
      </c>
      <c r="T37" s="265" t="n">
        <v>17385886.98324</v>
      </c>
      <c r="U37" s="83"/>
      <c r="V37" s="83"/>
      <c r="W37" s="83"/>
      <c r="X37" s="24"/>
      <c r="Y37" s="24"/>
    </row>
    <row r="38" customFormat="false" ht="12.75" hidden="false" customHeight="false" outlineLevel="0" collapsed="false"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83"/>
      <c r="S38" s="83"/>
      <c r="T38" s="83"/>
      <c r="U38" s="83"/>
      <c r="V38" s="83"/>
      <c r="W38" s="83"/>
      <c r="X38" s="24"/>
      <c r="Y38" s="24"/>
    </row>
    <row r="39" customFormat="false" ht="12.75" hidden="false" customHeight="false" outlineLevel="0" collapsed="false">
      <c r="B39" s="24"/>
      <c r="C39" s="185"/>
      <c r="D39" s="185"/>
      <c r="E39" s="185"/>
      <c r="F39" s="185"/>
      <c r="G39" s="185"/>
      <c r="H39" s="185"/>
      <c r="I39" s="204"/>
      <c r="J39" s="24"/>
      <c r="K39" s="266"/>
      <c r="L39" s="1"/>
      <c r="P39" s="24"/>
      <c r="Q39" s="24"/>
      <c r="R39" s="62"/>
      <c r="S39" s="62"/>
      <c r="T39" s="62"/>
      <c r="U39" s="62"/>
      <c r="V39" s="62"/>
      <c r="W39" s="62"/>
      <c r="X39" s="24"/>
      <c r="Y39" s="24"/>
    </row>
    <row r="40" customFormat="false" ht="12.75" hidden="false" customHeight="false" outlineLevel="0" collapsed="false">
      <c r="B40" s="24"/>
      <c r="C40" s="130"/>
      <c r="D40" s="130"/>
      <c r="E40" s="130"/>
      <c r="F40" s="130"/>
      <c r="G40" s="130"/>
      <c r="H40" s="130"/>
      <c r="I40" s="130"/>
      <c r="J40" s="24"/>
      <c r="K40" s="1"/>
      <c r="L40" s="1"/>
      <c r="P40" s="24"/>
      <c r="Q40" s="204"/>
      <c r="R40" s="83"/>
      <c r="S40" s="83"/>
      <c r="T40" s="83"/>
      <c r="U40" s="83"/>
      <c r="V40" s="83"/>
      <c r="W40" s="83"/>
      <c r="X40" s="24"/>
      <c r="Y40" s="24"/>
    </row>
    <row r="41" customFormat="false" ht="90" hidden="false" customHeight="true" outlineLevel="0" collapsed="false">
      <c r="E41" s="76"/>
      <c r="H41" s="1"/>
      <c r="I41" s="1"/>
      <c r="J41" s="1"/>
      <c r="K41" s="1"/>
      <c r="L41" s="1"/>
      <c r="P41" s="24"/>
      <c r="Q41" s="24"/>
      <c r="R41" s="62"/>
      <c r="S41" s="62"/>
      <c r="T41" s="62"/>
      <c r="U41" s="62"/>
      <c r="V41" s="62"/>
      <c r="W41" s="62"/>
      <c r="X41" s="24"/>
      <c r="Y41" s="24"/>
    </row>
    <row r="42" customFormat="false" ht="12.75" hidden="false" customHeight="true" outlineLevel="0" collapsed="false">
      <c r="H42" s="1"/>
      <c r="I42" s="1"/>
      <c r="J42" s="1"/>
      <c r="K42" s="1"/>
      <c r="L42" s="1"/>
      <c r="P42" s="24"/>
      <c r="Q42" s="24"/>
      <c r="R42" s="24"/>
      <c r="S42" s="24"/>
      <c r="T42" s="24"/>
      <c r="U42" s="24"/>
      <c r="V42" s="24"/>
      <c r="W42" s="24"/>
      <c r="X42" s="24"/>
      <c r="Y42" s="24"/>
    </row>
    <row r="43" customFormat="false" ht="19.5" hidden="false" customHeight="false" outlineLevel="0" collapsed="false">
      <c r="B43" s="36" t="s">
        <v>169</v>
      </c>
      <c r="C43" s="267"/>
      <c r="D43" s="267"/>
      <c r="E43" s="267"/>
      <c r="F43" s="267"/>
      <c r="G43" s="267"/>
      <c r="H43" s="267"/>
      <c r="I43" s="37"/>
      <c r="J43" s="37"/>
      <c r="K43" s="37"/>
      <c r="L43" s="37"/>
      <c r="M43" s="37"/>
      <c r="N43" s="38" t="s">
        <v>1</v>
      </c>
      <c r="P43" s="24"/>
      <c r="Q43" s="24"/>
      <c r="R43" s="24"/>
      <c r="S43" s="24"/>
      <c r="T43" s="24"/>
      <c r="U43" s="24"/>
      <c r="V43" s="24"/>
      <c r="W43" s="24"/>
      <c r="X43" s="24"/>
      <c r="Y43" s="24"/>
    </row>
    <row r="44" customFormat="false" ht="18" hidden="false" customHeight="false" outlineLevel="0" collapsed="false">
      <c r="B44" s="39" t="s">
        <v>170</v>
      </c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198"/>
      <c r="P44" s="24"/>
      <c r="Q44" s="24"/>
      <c r="R44" s="24"/>
      <c r="S44" s="24"/>
      <c r="T44" s="24"/>
      <c r="U44" s="24"/>
      <c r="V44" s="24"/>
      <c r="W44" s="24"/>
      <c r="X44" s="24"/>
      <c r="Y44" s="24"/>
    </row>
    <row r="45" customFormat="false" ht="12.75" hidden="false" customHeight="false" outlineLevel="0" collapsed="false">
      <c r="B45" s="111" t="s">
        <v>107</v>
      </c>
      <c r="C45" s="43" t="s">
        <v>148</v>
      </c>
      <c r="D45" s="44" t="s">
        <v>149</v>
      </c>
      <c r="E45" s="44" t="s">
        <v>150</v>
      </c>
      <c r="F45" s="44" t="s">
        <v>151</v>
      </c>
      <c r="G45" s="44" t="s">
        <v>152</v>
      </c>
      <c r="H45" s="44" t="s">
        <v>90</v>
      </c>
      <c r="I45" s="43" t="s">
        <v>154</v>
      </c>
      <c r="J45" s="44" t="s">
        <v>155</v>
      </c>
      <c r="K45" s="44" t="s">
        <v>156</v>
      </c>
      <c r="L45" s="44" t="s">
        <v>171</v>
      </c>
      <c r="M45" s="44" t="s">
        <v>158</v>
      </c>
      <c r="N45" s="44" t="s">
        <v>159</v>
      </c>
      <c r="P45" s="24"/>
      <c r="Q45" s="24"/>
      <c r="R45" s="24"/>
      <c r="S45" s="24"/>
      <c r="T45" s="24"/>
      <c r="U45" s="24"/>
      <c r="V45" s="24"/>
      <c r="W45" s="24"/>
      <c r="X45" s="24"/>
      <c r="Y45" s="24"/>
    </row>
    <row r="46" customFormat="false" ht="12.75" hidden="false" customHeight="false" outlineLevel="0" collapsed="false">
      <c r="B46" s="114" t="s">
        <v>26</v>
      </c>
      <c r="C46" s="117" t="n">
        <v>0.305985282262024</v>
      </c>
      <c r="D46" s="117" t="n">
        <v>0.203458216017723</v>
      </c>
      <c r="E46" s="117" t="n">
        <v>-0.142727100731939</v>
      </c>
      <c r="F46" s="117" t="n">
        <v>-0.13301471749075</v>
      </c>
      <c r="G46" s="117" t="n">
        <v>-0.253020297226225</v>
      </c>
      <c r="H46" s="117" t="n">
        <v>-0.180121235705488</v>
      </c>
      <c r="I46" s="117" t="n">
        <v>-0.141161771420446</v>
      </c>
      <c r="J46" s="117" t="n">
        <v>0.230067453994778</v>
      </c>
      <c r="K46" s="117" t="n">
        <v>-0.182827624662904</v>
      </c>
      <c r="L46" s="117" t="n">
        <v>-0.22341439594765</v>
      </c>
      <c r="M46" s="117" t="n">
        <v>-0.398952257312046</v>
      </c>
      <c r="N46" s="89" t="n">
        <v>-0.244914030746878</v>
      </c>
      <c r="O46" s="83"/>
      <c r="P46" s="24"/>
      <c r="Q46" s="24"/>
      <c r="R46" s="24"/>
      <c r="S46" s="24"/>
      <c r="T46" s="24"/>
      <c r="U46" s="24"/>
      <c r="V46" s="24"/>
      <c r="W46" s="24"/>
      <c r="X46" s="24"/>
      <c r="Y46" s="24"/>
    </row>
    <row r="47" customFormat="false" ht="12.75" hidden="false" customHeight="false" outlineLevel="0" collapsed="false">
      <c r="B47" s="50" t="s">
        <v>28</v>
      </c>
      <c r="C47" s="116" t="n">
        <v>1.40448075977188</v>
      </c>
      <c r="D47" s="116" t="n">
        <v>-0.191175664187819</v>
      </c>
      <c r="E47" s="116" t="n">
        <v>0.0717328482374391</v>
      </c>
      <c r="F47" s="116" t="n">
        <v>-1.43365214307709</v>
      </c>
      <c r="G47" s="116" t="n">
        <v>0.956542273543585</v>
      </c>
      <c r="H47" s="116" t="n">
        <v>-1.01414827722124</v>
      </c>
      <c r="I47" s="116" t="n">
        <v>-1.31489455023613</v>
      </c>
      <c r="J47" s="116" t="n">
        <v>-1.58130825487989</v>
      </c>
      <c r="K47" s="116" t="n">
        <v>-1.0336353878272</v>
      </c>
      <c r="L47" s="116" t="n">
        <v>-8.34119277817898</v>
      </c>
      <c r="M47" s="116" t="n">
        <v>-16.3379752374929</v>
      </c>
      <c r="N47" s="90" t="n">
        <v>-0.863355517416311</v>
      </c>
      <c r="P47" s="24"/>
      <c r="Q47" s="24"/>
      <c r="R47" s="24"/>
      <c r="S47" s="24"/>
      <c r="T47" s="24"/>
      <c r="U47" s="24"/>
      <c r="V47" s="24"/>
      <c r="W47" s="24"/>
      <c r="X47" s="24"/>
      <c r="Y47" s="24"/>
    </row>
    <row r="48" customFormat="false" ht="12.75" hidden="false" customHeight="false" outlineLevel="0" collapsed="false">
      <c r="B48" s="50" t="s">
        <v>30</v>
      </c>
      <c r="C48" s="116" t="n">
        <v>-0.46198853540959</v>
      </c>
      <c r="D48" s="116" t="n">
        <v>-2.46187468382446</v>
      </c>
      <c r="E48" s="116" t="n">
        <v>-0.218002612518132</v>
      </c>
      <c r="F48" s="116" t="n">
        <v>-0.422553884560437</v>
      </c>
      <c r="G48" s="116" t="n">
        <v>-0.174741480888235</v>
      </c>
      <c r="H48" s="116" t="n">
        <v>-0.0355411399395297</v>
      </c>
      <c r="I48" s="116" t="n">
        <v>0.344351302417434</v>
      </c>
      <c r="J48" s="116" t="n">
        <v>-0.634907806959068</v>
      </c>
      <c r="K48" s="116" t="n">
        <v>-0.670402729359715</v>
      </c>
      <c r="L48" s="116" t="n">
        <v>0.277255377541216</v>
      </c>
      <c r="M48" s="116" t="n">
        <v>-0.479277405120816</v>
      </c>
      <c r="N48" s="90" t="n">
        <v>0.0125766234295728</v>
      </c>
      <c r="P48" s="24"/>
      <c r="Q48" s="24"/>
      <c r="R48" s="24"/>
      <c r="S48" s="24"/>
      <c r="T48" s="24"/>
      <c r="U48" s="24"/>
      <c r="V48" s="24"/>
      <c r="W48" s="24"/>
      <c r="X48" s="24"/>
      <c r="Y48" s="24"/>
    </row>
    <row r="49" customFormat="false" ht="12.75" hidden="false" customHeight="false" outlineLevel="0" collapsed="false">
      <c r="B49" s="50" t="s">
        <v>32</v>
      </c>
      <c r="C49" s="116" t="n">
        <v>-0.505696516999319</v>
      </c>
      <c r="D49" s="116" t="n">
        <v>-0.322332683606866</v>
      </c>
      <c r="E49" s="116" t="n">
        <v>-0.160791267388309</v>
      </c>
      <c r="F49" s="116" t="n">
        <v>-8.75609551409805</v>
      </c>
      <c r="G49" s="116" t="n">
        <v>-0.727770462332922</v>
      </c>
      <c r="H49" s="116" t="n">
        <v>-0.0234756636218447</v>
      </c>
      <c r="I49" s="116" t="n">
        <v>0.375166223786242</v>
      </c>
      <c r="J49" s="116" t="n">
        <v>-0.675067029963995</v>
      </c>
      <c r="K49" s="116" t="n">
        <v>-0.202865723744491</v>
      </c>
      <c r="L49" s="116" t="n">
        <v>-0.102348466151933</v>
      </c>
      <c r="M49" s="116" t="n">
        <v>-0.7547150789291</v>
      </c>
      <c r="N49" s="90" t="n">
        <v>-0.172665893719644</v>
      </c>
      <c r="P49" s="24"/>
      <c r="Q49" s="24"/>
      <c r="R49" s="24"/>
      <c r="S49" s="24"/>
      <c r="T49" s="24"/>
      <c r="U49" s="24"/>
      <c r="V49" s="24"/>
      <c r="W49" s="24"/>
      <c r="X49" s="24"/>
      <c r="Y49" s="24"/>
    </row>
    <row r="50" customFormat="false" ht="12.75" hidden="false" customHeight="false" outlineLevel="0" collapsed="false">
      <c r="B50" s="50" t="s">
        <v>34</v>
      </c>
      <c r="C50" s="116" t="n">
        <v>-0.0610307778156068</v>
      </c>
      <c r="D50" s="116" t="n">
        <v>0.0388548389649879</v>
      </c>
      <c r="E50" s="116" t="n">
        <v>-0.00396215926516819</v>
      </c>
      <c r="F50" s="116" t="n">
        <v>-0.0370276781232167</v>
      </c>
      <c r="G50" s="116" t="n">
        <v>0.0335328642346977</v>
      </c>
      <c r="H50" s="116" t="n">
        <v>0.0511124516173023</v>
      </c>
      <c r="I50" s="116" t="n">
        <v>0.06428915777862</v>
      </c>
      <c r="J50" s="116" t="n">
        <v>0.0403278011918411</v>
      </c>
      <c r="K50" s="116" t="n">
        <v>0.071506611498785</v>
      </c>
      <c r="L50" s="116" t="n">
        <v>0.00755089104528839</v>
      </c>
      <c r="M50" s="116" t="n">
        <v>0.0676809057088772</v>
      </c>
      <c r="N50" s="90" t="n">
        <v>-0.0152903516076014</v>
      </c>
      <c r="P50" s="24"/>
      <c r="Q50" s="24"/>
      <c r="R50" s="24"/>
      <c r="S50" s="24"/>
      <c r="T50" s="24"/>
      <c r="U50" s="24"/>
      <c r="V50" s="24"/>
      <c r="W50" s="24"/>
      <c r="X50" s="24"/>
      <c r="Y50" s="24"/>
    </row>
    <row r="51" customFormat="false" ht="12.75" hidden="false" customHeight="false" outlineLevel="0" collapsed="false">
      <c r="B51" s="50" t="s">
        <v>36</v>
      </c>
      <c r="C51" s="116" t="n">
        <v>0.0195511423980537</v>
      </c>
      <c r="D51" s="116" t="n">
        <v>0.715511775420404</v>
      </c>
      <c r="E51" s="116" t="n">
        <v>-0.112674963959712</v>
      </c>
      <c r="F51" s="116" t="n">
        <v>0.117959270374722</v>
      </c>
      <c r="G51" s="116" t="n">
        <v>-0.110682080476216</v>
      </c>
      <c r="H51" s="116" t="n">
        <v>-0.0209574246877045</v>
      </c>
      <c r="I51" s="116" t="n">
        <v>0.0606263917688685</v>
      </c>
      <c r="J51" s="116" t="n">
        <v>-0.18602411448831</v>
      </c>
      <c r="K51" s="116" t="n">
        <v>-0.199584982657971</v>
      </c>
      <c r="L51" s="116" t="n">
        <v>-0.117310793133634</v>
      </c>
      <c r="M51" s="116" t="n">
        <v>0.00262514027504257</v>
      </c>
      <c r="N51" s="90" t="n">
        <v>0.00490812454971934</v>
      </c>
      <c r="P51" s="24"/>
      <c r="Q51" s="24"/>
      <c r="R51" s="24"/>
      <c r="S51" s="24"/>
      <c r="T51" s="24"/>
      <c r="U51" s="24"/>
      <c r="V51" s="24"/>
      <c r="W51" s="24"/>
      <c r="X51" s="24"/>
      <c r="Y51" s="24"/>
    </row>
    <row r="52" customFormat="false" ht="12.75" hidden="false" customHeight="false" outlineLevel="0" collapsed="false">
      <c r="A52" s="127"/>
      <c r="B52" s="50" t="s">
        <v>38</v>
      </c>
      <c r="C52" s="116" t="n">
        <v>3.02755529384884</v>
      </c>
      <c r="D52" s="116" t="n">
        <v>17.3949954776205</v>
      </c>
      <c r="E52" s="116" t="n">
        <v>2.1150317426071</v>
      </c>
      <c r="F52" s="116" t="n">
        <v>-0.632328042884539</v>
      </c>
      <c r="G52" s="116" t="n">
        <v>-0.458981059482</v>
      </c>
      <c r="H52" s="116" t="n">
        <v>-0.437888923305583</v>
      </c>
      <c r="I52" s="116" t="n">
        <v>-4.20871774115425</v>
      </c>
      <c r="J52" s="116" t="n">
        <v>-0.907304179438209</v>
      </c>
      <c r="K52" s="116" t="n">
        <v>-14.464537174037</v>
      </c>
      <c r="L52" s="116" t="n">
        <v>0.0386207251892978</v>
      </c>
      <c r="M52" s="116" t="n">
        <v>-0.331607597387251</v>
      </c>
      <c r="N52" s="90" t="n">
        <v>-0.162652874870349</v>
      </c>
      <c r="P52" s="24"/>
      <c r="Q52" s="24"/>
      <c r="R52" s="24"/>
      <c r="S52" s="24"/>
      <c r="T52" s="24"/>
      <c r="U52" s="24"/>
      <c r="V52" s="24"/>
      <c r="W52" s="24"/>
      <c r="X52" s="24"/>
      <c r="Y52" s="24"/>
    </row>
    <row r="53" customFormat="false" ht="12.75" hidden="false" customHeight="false" outlineLevel="0" collapsed="false">
      <c r="B53" s="50" t="s">
        <v>40</v>
      </c>
      <c r="C53" s="116" t="n">
        <v>1.74585708357841</v>
      </c>
      <c r="D53" s="116" t="n">
        <v>-0.303744510890608</v>
      </c>
      <c r="E53" s="116" t="n">
        <v>0.0669885387234452</v>
      </c>
      <c r="F53" s="116" t="n">
        <v>-0.283127512549476</v>
      </c>
      <c r="G53" s="116" t="n">
        <v>-0.428216520273881</v>
      </c>
      <c r="H53" s="116" t="n">
        <v>-0.0506778258028425</v>
      </c>
      <c r="I53" s="116" t="n">
        <v>0.160416480464669</v>
      </c>
      <c r="J53" s="116" t="n">
        <v>-0.120998107786672</v>
      </c>
      <c r="K53" s="116" t="n">
        <v>-0.212995804371856</v>
      </c>
      <c r="L53" s="116" t="n">
        <v>2.06837651211591</v>
      </c>
      <c r="M53" s="116" t="n">
        <v>4.79154114439712</v>
      </c>
      <c r="N53" s="90" t="n">
        <v>-0.55080756153844</v>
      </c>
      <c r="P53" s="24"/>
      <c r="Q53" s="24"/>
      <c r="R53" s="24"/>
      <c r="S53" s="24"/>
      <c r="T53" s="24"/>
      <c r="U53" s="24"/>
      <c r="V53" s="24"/>
      <c r="W53" s="24"/>
      <c r="X53" s="24"/>
      <c r="Y53" s="24"/>
    </row>
    <row r="54" customFormat="false" ht="12.75" hidden="false" customHeight="false" outlineLevel="0" collapsed="false">
      <c r="B54" s="50" t="s">
        <v>42</v>
      </c>
      <c r="C54" s="116" t="n">
        <v>0.168599487639301</v>
      </c>
      <c r="D54" s="116" t="n">
        <v>0.111360507510368</v>
      </c>
      <c r="E54" s="116" t="n">
        <v>0.148401086164243</v>
      </c>
      <c r="F54" s="116" t="n">
        <v>0.0470060373359056</v>
      </c>
      <c r="G54" s="116" t="n">
        <v>0.214759980482966</v>
      </c>
      <c r="H54" s="116" t="n">
        <v>0.0995873300279555</v>
      </c>
      <c r="I54" s="116" t="n">
        <v>0.226378239378562</v>
      </c>
      <c r="J54" s="116" t="n">
        <v>0.225097265479708</v>
      </c>
      <c r="K54" s="116" t="n">
        <v>0.0601029626400023</v>
      </c>
      <c r="L54" s="116" t="n">
        <v>0.044034826689213</v>
      </c>
      <c r="M54" s="116" t="n">
        <v>0.0996352903674354</v>
      </c>
      <c r="N54" s="90" t="n">
        <v>-0.0206367010069278</v>
      </c>
      <c r="P54" s="24"/>
      <c r="Q54" s="24"/>
      <c r="R54" s="24"/>
      <c r="S54" s="24"/>
      <c r="T54" s="24"/>
      <c r="U54" s="24"/>
      <c r="V54" s="24"/>
      <c r="W54" s="24"/>
      <c r="X54" s="24"/>
      <c r="Y54" s="24"/>
    </row>
    <row r="55" customFormat="false" ht="12.75" hidden="false" customHeight="false" outlineLevel="0" collapsed="false">
      <c r="B55" s="50" t="s">
        <v>44</v>
      </c>
      <c r="C55" s="116" t="n">
        <v>0.476052627498463</v>
      </c>
      <c r="D55" s="116" t="n">
        <v>0.271877812051578</v>
      </c>
      <c r="E55" s="116" t="n">
        <v>-0.210759083422639</v>
      </c>
      <c r="F55" s="116" t="n">
        <v>0.868751309258273</v>
      </c>
      <c r="G55" s="116" t="n">
        <v>0.311739146700856</v>
      </c>
      <c r="H55" s="116" t="n">
        <v>1.29045097515884</v>
      </c>
      <c r="I55" s="116" t="n">
        <v>0.144245990447773</v>
      </c>
      <c r="J55" s="116" t="n">
        <v>1.21506907643961</v>
      </c>
      <c r="K55" s="116" t="n">
        <v>-0.0194988884890094</v>
      </c>
      <c r="L55" s="116" t="n">
        <v>-0.49901037385173</v>
      </c>
      <c r="M55" s="116" t="n">
        <v>-0.412050159588671</v>
      </c>
      <c r="N55" s="90" t="n">
        <v>-0.535949508886595</v>
      </c>
      <c r="P55" s="24"/>
      <c r="Q55" s="24"/>
      <c r="R55" s="24"/>
      <c r="S55" s="24"/>
      <c r="T55" s="24"/>
      <c r="U55" s="24"/>
      <c r="V55" s="24"/>
      <c r="W55" s="24"/>
      <c r="X55" s="24"/>
      <c r="Y55" s="24"/>
    </row>
    <row r="56" customFormat="false" ht="12.75" hidden="false" customHeight="false" outlineLevel="0" collapsed="false">
      <c r="B56" s="50" t="s">
        <v>46</v>
      </c>
      <c r="C56" s="116" t="n">
        <v>-0.455566254596407</v>
      </c>
      <c r="D56" s="116" t="n">
        <v>-1.11557437636197</v>
      </c>
      <c r="E56" s="116" t="n">
        <v>-0.360544244510509</v>
      </c>
      <c r="F56" s="116" t="n">
        <v>-0.742464724615919</v>
      </c>
      <c r="G56" s="116" t="n">
        <v>-0.561883496050263</v>
      </c>
      <c r="H56" s="116" t="n">
        <v>-0.492225747775595</v>
      </c>
      <c r="I56" s="116" t="n">
        <v>1.00468163872895</v>
      </c>
      <c r="J56" s="116" t="n">
        <v>-1.09480804160342</v>
      </c>
      <c r="K56" s="116" t="n">
        <v>0.94018906662083</v>
      </c>
      <c r="L56" s="116" t="n">
        <v>-0.862828275998407</v>
      </c>
      <c r="M56" s="116" t="n">
        <v>-0.409498948897386</v>
      </c>
      <c r="N56" s="90" t="n">
        <v>-62.080786379482</v>
      </c>
      <c r="P56" s="24"/>
      <c r="Q56" s="24"/>
      <c r="R56" s="24"/>
      <c r="S56" s="24"/>
      <c r="T56" s="24"/>
      <c r="U56" s="24"/>
      <c r="V56" s="24"/>
      <c r="W56" s="24"/>
      <c r="X56" s="24"/>
      <c r="Y56" s="24"/>
    </row>
    <row r="57" customFormat="false" ht="12.75" hidden="false" customHeight="false" outlineLevel="0" collapsed="false">
      <c r="B57" s="50" t="s">
        <v>48</v>
      </c>
      <c r="C57" s="255" t="n">
        <v>0</v>
      </c>
      <c r="D57" s="255" t="n">
        <v>0</v>
      </c>
      <c r="E57" s="255" t="n">
        <v>0</v>
      </c>
      <c r="F57" s="255" t="n">
        <v>0</v>
      </c>
      <c r="G57" s="255" t="n">
        <v>0</v>
      </c>
      <c r="H57" s="116" t="n">
        <v>-0.74532367944923</v>
      </c>
      <c r="I57" s="255" t="n">
        <v>0</v>
      </c>
      <c r="J57" s="116" t="n">
        <v>5.6852069147474</v>
      </c>
      <c r="K57" s="255" t="n">
        <v>0</v>
      </c>
      <c r="L57" s="255" t="n">
        <v>0</v>
      </c>
      <c r="M57" s="255" t="n">
        <v>0</v>
      </c>
      <c r="N57" s="268" t="n">
        <v>0</v>
      </c>
      <c r="P57" s="24"/>
      <c r="Q57" s="24"/>
      <c r="R57" s="24"/>
      <c r="S57" s="24"/>
      <c r="T57" s="24"/>
      <c r="U57" s="24"/>
      <c r="V57" s="24"/>
      <c r="W57" s="24"/>
      <c r="X57" s="24"/>
      <c r="Y57" s="24"/>
    </row>
    <row r="58" customFormat="false" ht="13.5" hidden="false" customHeight="false" outlineLevel="0" collapsed="false">
      <c r="B58" s="123" t="s">
        <v>104</v>
      </c>
      <c r="C58" s="125" t="n">
        <f aca="false">(C18-C37)/C37</f>
        <v>-0.00876558686676372</v>
      </c>
      <c r="D58" s="125" t="n">
        <f aca="false">(D18-D37)/D37</f>
        <v>0.0734014786117436</v>
      </c>
      <c r="E58" s="125" t="n">
        <f aca="false">(E18-E37)/E37</f>
        <v>0.018835101140085</v>
      </c>
      <c r="F58" s="125" t="n">
        <f aca="false">(F18-F37)/F37</f>
        <v>-0.0290937259127016</v>
      </c>
      <c r="G58" s="125" t="n">
        <f aca="false">(G18-G37)/G37</f>
        <v>0.020528233045615</v>
      </c>
      <c r="H58" s="125" t="n">
        <f aca="false">(H18-H37)/H37</f>
        <v>0.0334781086123217</v>
      </c>
      <c r="I58" s="125" t="n">
        <f aca="false">(I18-I37)/I37</f>
        <v>0.0870662704971137</v>
      </c>
      <c r="J58" s="125" t="n">
        <f aca="false">(J18-J37)/J37</f>
        <v>0.0626172265562866</v>
      </c>
      <c r="K58" s="125" t="n">
        <f aca="false">(K18-K37)/K37</f>
        <v>0.00399667006605213</v>
      </c>
      <c r="L58" s="125" t="n">
        <f aca="false">(L18-L37)/L37</f>
        <v>-0.0246249895609378</v>
      </c>
      <c r="M58" s="125" t="n">
        <f aca="false">(M18-M37)/M37</f>
        <v>0.0227085624275097</v>
      </c>
      <c r="N58" s="126" t="n">
        <f aca="false">(N18-N37)/N37</f>
        <v>-0.0671243231983185</v>
      </c>
      <c r="P58" s="24"/>
    </row>
    <row r="59" customFormat="false" ht="12.75" hidden="false" customHeight="false" outlineLevel="0" collapsed="false">
      <c r="I59" s="1"/>
      <c r="J59" s="1"/>
      <c r="K59" s="1"/>
      <c r="L59" s="1"/>
    </row>
    <row r="60" customFormat="false" ht="12.75" hidden="false" customHeight="false" outlineLevel="0" collapsed="false">
      <c r="C60" s="118"/>
      <c r="D60" s="118"/>
      <c r="E60" s="118"/>
      <c r="F60" s="118"/>
      <c r="G60" s="118"/>
      <c r="H60" s="118"/>
      <c r="I60" s="118"/>
      <c r="J60" s="118"/>
      <c r="K60" s="118"/>
      <c r="L60" s="118"/>
      <c r="M60" s="118"/>
      <c r="N60" s="118"/>
    </row>
    <row r="61" customFormat="false" ht="12.75" hidden="false" customHeight="false" outlineLevel="0" collapsed="false">
      <c r="I61" s="1"/>
      <c r="J61" s="1"/>
      <c r="K61" s="1"/>
      <c r="L61" s="1"/>
    </row>
    <row r="62" customFormat="false" ht="12.75" hidden="false" customHeight="false" outlineLevel="0" collapsed="false">
      <c r="B62" s="24"/>
      <c r="C62" s="24"/>
      <c r="D62" s="24"/>
      <c r="E62" s="24"/>
      <c r="F62" s="24"/>
      <c r="G62" s="24"/>
      <c r="H62" s="129"/>
      <c r="I62" s="129"/>
      <c r="J62" s="129"/>
    </row>
    <row r="63" customFormat="false" ht="18" hidden="false" customHeight="true" outlineLevel="0" collapsed="false"/>
    <row r="64" customFormat="false" ht="24.75" hidden="false" customHeight="true" outlineLevel="0" collapsed="false"/>
    <row r="65" customFormat="false" ht="12.75" hidden="false" customHeight="false" outlineLevel="0" collapsed="false">
      <c r="N65" s="269"/>
      <c r="O65" s="269"/>
      <c r="P65" s="269"/>
      <c r="Q65" s="269"/>
    </row>
    <row r="66" customFormat="false" ht="12.75" hidden="false" customHeight="false" outlineLevel="0" collapsed="false">
      <c r="N66" s="269"/>
      <c r="O66" s="269"/>
      <c r="P66" s="269"/>
      <c r="Q66" s="269"/>
    </row>
    <row r="67" customFormat="false" ht="12.75" hidden="false" customHeight="false" outlineLevel="0" collapsed="false">
      <c r="N67" s="269"/>
      <c r="O67" s="269"/>
      <c r="P67" s="269"/>
      <c r="Q67" s="269"/>
    </row>
    <row r="68" customFormat="false" ht="12.75" hidden="false" customHeight="false" outlineLevel="0" collapsed="false">
      <c r="N68" s="269"/>
      <c r="O68" s="269"/>
      <c r="P68" s="269"/>
      <c r="Q68" s="269"/>
    </row>
    <row r="69" customFormat="false" ht="12.75" hidden="false" customHeight="false" outlineLevel="0" collapsed="false">
      <c r="N69" s="269"/>
      <c r="O69" s="269"/>
      <c r="P69" s="269"/>
      <c r="Q69" s="269"/>
    </row>
    <row r="70" customFormat="false" ht="12.75" hidden="false" customHeight="false" outlineLevel="0" collapsed="false">
      <c r="N70" s="269"/>
      <c r="O70" s="269"/>
      <c r="P70" s="269"/>
      <c r="Q70" s="269"/>
    </row>
    <row r="71" customFormat="false" ht="12.75" hidden="false" customHeight="false" outlineLevel="0" collapsed="false">
      <c r="N71" s="269"/>
      <c r="O71" s="269"/>
      <c r="P71" s="269"/>
      <c r="Q71" s="269"/>
    </row>
    <row r="72" customFormat="false" ht="12.75" hidden="false" customHeight="false" outlineLevel="0" collapsed="false">
      <c r="N72" s="269"/>
      <c r="O72" s="269"/>
      <c r="P72" s="269"/>
      <c r="Q72" s="269"/>
    </row>
    <row r="73" customFormat="false" ht="12.75" hidden="false" customHeight="false" outlineLevel="0" collapsed="false">
      <c r="N73" s="269"/>
      <c r="O73" s="269"/>
      <c r="P73" s="269"/>
      <c r="Q73" s="269"/>
    </row>
    <row r="74" customFormat="false" ht="12.75" hidden="false" customHeight="false" outlineLevel="0" collapsed="false">
      <c r="N74" s="269"/>
      <c r="O74" s="269"/>
      <c r="P74" s="269"/>
      <c r="Q74" s="269"/>
    </row>
    <row r="75" customFormat="false" ht="12.75" hidden="false" customHeight="false" outlineLevel="0" collapsed="false">
      <c r="N75" s="269"/>
      <c r="O75" s="269"/>
      <c r="P75" s="269"/>
      <c r="Q75" s="269"/>
    </row>
    <row r="76" customFormat="false" ht="12.75" hidden="false" customHeight="false" outlineLevel="0" collapsed="false">
      <c r="N76" s="269"/>
      <c r="O76" s="269"/>
      <c r="P76" s="269"/>
      <c r="Q76" s="269"/>
    </row>
    <row r="77" customFormat="false" ht="12.75" hidden="false" customHeight="false" outlineLevel="0" collapsed="false">
      <c r="N77" s="269"/>
      <c r="O77" s="269"/>
      <c r="P77" s="269"/>
      <c r="Q77" s="269"/>
    </row>
    <row r="78" customFormat="false" ht="12.75" hidden="false" customHeight="false" outlineLevel="0" collapsed="false">
      <c r="N78" s="269"/>
      <c r="O78" s="269"/>
      <c r="P78" s="269"/>
      <c r="Q78" s="269"/>
    </row>
    <row r="79" customFormat="false" ht="12.75" hidden="false" customHeight="false" outlineLevel="0" collapsed="false">
      <c r="N79" s="269"/>
      <c r="O79" s="269"/>
      <c r="P79" s="269"/>
      <c r="Q79" s="269"/>
    </row>
    <row r="80" customFormat="false" ht="12.75" hidden="false" customHeight="false" outlineLevel="0" collapsed="false">
      <c r="N80" s="269"/>
      <c r="O80" s="269"/>
      <c r="P80" s="269"/>
      <c r="Q80" s="269"/>
    </row>
    <row r="81" customFormat="false" ht="12.75" hidden="false" customHeight="false" outlineLevel="0" collapsed="false">
      <c r="N81" s="269"/>
      <c r="O81" s="269"/>
      <c r="P81" s="269"/>
      <c r="Q81" s="269"/>
    </row>
    <row r="82" customFormat="false" ht="12.75" hidden="false" customHeight="false" outlineLevel="0" collapsed="false">
      <c r="N82" s="269"/>
      <c r="O82" s="269"/>
      <c r="P82" s="269"/>
      <c r="Q82" s="269"/>
    </row>
    <row r="83" customFormat="false" ht="12.75" hidden="false" customHeight="false" outlineLevel="0" collapsed="false">
      <c r="N83" s="269"/>
      <c r="O83" s="269"/>
      <c r="P83" s="269"/>
      <c r="Q83" s="269"/>
    </row>
    <row r="84" customFormat="false" ht="12.75" hidden="false" customHeight="false" outlineLevel="0" collapsed="false">
      <c r="N84" s="269"/>
      <c r="O84" s="269"/>
      <c r="P84" s="269"/>
      <c r="Q84" s="269"/>
    </row>
    <row r="85" customFormat="false" ht="12.75" hidden="false" customHeight="false" outlineLevel="0" collapsed="false">
      <c r="N85" s="269"/>
      <c r="O85" s="269"/>
      <c r="P85" s="269"/>
      <c r="Q85" s="269"/>
    </row>
    <row r="86" customFormat="false" ht="12.75" hidden="false" customHeight="false" outlineLevel="0" collapsed="false">
      <c r="N86" s="269"/>
      <c r="O86" s="269"/>
      <c r="P86" s="269"/>
      <c r="Q86" s="269"/>
    </row>
  </sheetData>
  <printOptions headings="false" gridLines="false" gridLinesSet="true" horizontalCentered="true" verticalCentered="false"/>
  <pageMargins left="0.209722222222222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colBreaks count="1" manualBreakCount="1">
    <brk id="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02" activeCellId="0" sqref="G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14.14"/>
    <col collapsed="false" customWidth="true" hidden="false" outlineLevel="0" max="4" min="3" style="62" width="13.7"/>
    <col collapsed="false" customWidth="true" hidden="false" outlineLevel="0" max="6" min="5" style="62" width="13.28"/>
    <col collapsed="false" customWidth="true" hidden="false" outlineLevel="0" max="7" min="7" style="62" width="12.28"/>
    <col collapsed="false" customWidth="true" hidden="false" outlineLevel="0" max="8" min="8" style="62" width="17.42"/>
    <col collapsed="false" customWidth="false" hidden="false" outlineLevel="0" max="257" min="9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36" t="s">
        <v>172</v>
      </c>
      <c r="B3" s="270"/>
      <c r="C3" s="271"/>
      <c r="D3" s="271"/>
      <c r="E3" s="271"/>
      <c r="F3" s="271"/>
      <c r="G3" s="271"/>
      <c r="H3" s="272" t="s">
        <v>1</v>
      </c>
    </row>
    <row r="4" customFormat="false" ht="18" hidden="false" customHeight="false" outlineLevel="0" collapsed="false">
      <c r="A4" s="39" t="s">
        <v>173</v>
      </c>
      <c r="B4" s="40"/>
      <c r="C4" s="65"/>
      <c r="D4" s="65"/>
      <c r="E4" s="65"/>
      <c r="F4" s="65"/>
      <c r="G4" s="65"/>
      <c r="H4" s="41" t="s">
        <v>62</v>
      </c>
    </row>
    <row r="5" customFormat="false" ht="12.75" hidden="false" customHeight="false" outlineLevel="0" collapsed="false">
      <c r="A5" s="273" t="s">
        <v>174</v>
      </c>
      <c r="B5" s="274" t="s">
        <v>175</v>
      </c>
      <c r="C5" s="275" t="s">
        <v>175</v>
      </c>
      <c r="D5" s="275" t="s">
        <v>175</v>
      </c>
      <c r="E5" s="275" t="s">
        <v>175</v>
      </c>
      <c r="F5" s="275" t="s">
        <v>176</v>
      </c>
      <c r="G5" s="275" t="s">
        <v>176</v>
      </c>
      <c r="H5" s="276" t="s">
        <v>177</v>
      </c>
    </row>
    <row r="6" customFormat="false" ht="12.75" hidden="false" customHeight="false" outlineLevel="0" collapsed="false">
      <c r="A6" s="273"/>
      <c r="B6" s="277" t="s">
        <v>178</v>
      </c>
      <c r="C6" s="278" t="s">
        <v>179</v>
      </c>
      <c r="D6" s="278" t="s">
        <v>180</v>
      </c>
      <c r="E6" s="278" t="s">
        <v>181</v>
      </c>
      <c r="F6" s="278" t="s">
        <v>178</v>
      </c>
      <c r="G6" s="278" t="s">
        <v>180</v>
      </c>
      <c r="H6" s="279"/>
    </row>
    <row r="7" customFormat="false" ht="12.75" hidden="false" customHeight="false" outlineLevel="0" collapsed="false">
      <c r="A7" s="280" t="s">
        <v>182</v>
      </c>
      <c r="B7" s="281" t="n">
        <v>12289.0133</v>
      </c>
      <c r="C7" s="281" t="n">
        <v>12289.0133</v>
      </c>
      <c r="D7" s="281" t="n">
        <v>876.44458</v>
      </c>
      <c r="E7" s="281" t="n">
        <v>470.36129</v>
      </c>
      <c r="F7" s="281" t="n">
        <v>892.29572</v>
      </c>
      <c r="G7" s="281" t="n">
        <v>100.44478</v>
      </c>
      <c r="H7" s="282" t="n">
        <v>0.213548142960489</v>
      </c>
      <c r="I7" s="83"/>
    </row>
    <row r="8" customFormat="false" ht="12.75" hidden="false" customHeight="false" outlineLevel="0" collapsed="false">
      <c r="A8" s="283" t="s">
        <v>183</v>
      </c>
      <c r="B8" s="284" t="n">
        <v>29472.60872</v>
      </c>
      <c r="C8" s="284" t="n">
        <v>29472.60872</v>
      </c>
      <c r="D8" s="284" t="n">
        <v>3711.77954</v>
      </c>
      <c r="E8" s="284" t="n">
        <v>1943.5645</v>
      </c>
      <c r="F8" s="284" t="n">
        <v>9122.95004</v>
      </c>
      <c r="G8" s="284" t="n">
        <v>2250.33865</v>
      </c>
      <c r="H8" s="285" t="n">
        <v>1.15784099267094</v>
      </c>
      <c r="I8" s="83"/>
    </row>
    <row r="9" customFormat="false" ht="12.75" hidden="false" customHeight="false" outlineLevel="0" collapsed="false">
      <c r="A9" s="283" t="s">
        <v>184</v>
      </c>
      <c r="B9" s="284" t="n">
        <v>107.35475</v>
      </c>
      <c r="C9" s="284" t="n">
        <v>107.35475</v>
      </c>
      <c r="D9" s="284" t="n">
        <v>36.40241</v>
      </c>
      <c r="E9" s="284" t="n">
        <v>16.6677</v>
      </c>
      <c r="F9" s="284" t="n">
        <v>17.008</v>
      </c>
      <c r="G9" s="284" t="n">
        <v>4.531</v>
      </c>
      <c r="H9" s="285" t="n">
        <v>0.271843145724965</v>
      </c>
      <c r="I9" s="83"/>
    </row>
    <row r="10" customFormat="false" ht="12.75" hidden="false" customHeight="false" outlineLevel="0" collapsed="false">
      <c r="A10" s="283" t="s">
        <v>185</v>
      </c>
      <c r="B10" s="284" t="n">
        <v>19.773</v>
      </c>
      <c r="C10" s="284" t="n">
        <v>19.773</v>
      </c>
      <c r="D10" s="284" t="n">
        <v>11.59668</v>
      </c>
      <c r="E10" s="284" t="n">
        <v>8.25287</v>
      </c>
      <c r="F10" s="284" t="n">
        <v>1E-005</v>
      </c>
      <c r="G10" s="284" t="n">
        <v>0.17885</v>
      </c>
      <c r="H10" s="285" t="n">
        <v>0.0216712489109849</v>
      </c>
      <c r="I10" s="83"/>
    </row>
    <row r="11" customFormat="false" ht="12.75" hidden="false" customHeight="false" outlineLevel="0" collapsed="false">
      <c r="A11" s="283" t="s">
        <v>186</v>
      </c>
      <c r="B11" s="284" t="n">
        <v>0</v>
      </c>
      <c r="C11" s="284" t="n">
        <v>0</v>
      </c>
      <c r="D11" s="284" t="n">
        <v>0</v>
      </c>
      <c r="E11" s="284" t="n">
        <v>0</v>
      </c>
      <c r="F11" s="284" t="n">
        <v>0</v>
      </c>
      <c r="G11" s="284" t="n">
        <v>0</v>
      </c>
      <c r="H11" s="285" t="n">
        <v>0</v>
      </c>
      <c r="I11" s="83"/>
    </row>
    <row r="12" customFormat="false" ht="12.75" hidden="false" customHeight="false" outlineLevel="0" collapsed="false">
      <c r="A12" s="283" t="s">
        <v>187</v>
      </c>
      <c r="B12" s="284" t="n">
        <v>0</v>
      </c>
      <c r="C12" s="284" t="n">
        <v>0</v>
      </c>
      <c r="D12" s="284" t="n">
        <v>0</v>
      </c>
      <c r="E12" s="284" t="n">
        <v>0</v>
      </c>
      <c r="F12" s="284" t="n">
        <v>0</v>
      </c>
      <c r="G12" s="284" t="n">
        <v>0</v>
      </c>
      <c r="H12" s="285" t="n">
        <v>0</v>
      </c>
      <c r="I12" s="83"/>
    </row>
    <row r="13" customFormat="false" ht="12.75" hidden="false" customHeight="false" outlineLevel="0" collapsed="false">
      <c r="A13" s="283" t="s">
        <v>188</v>
      </c>
      <c r="B13" s="284" t="n">
        <v>1732.13565</v>
      </c>
      <c r="C13" s="284" t="n">
        <v>1732.13565</v>
      </c>
      <c r="D13" s="284" t="n">
        <v>364.50644</v>
      </c>
      <c r="E13" s="284" t="n">
        <v>121.31039</v>
      </c>
      <c r="F13" s="284" t="n">
        <v>-12.302</v>
      </c>
      <c r="G13" s="284" t="n">
        <v>-29.19104</v>
      </c>
      <c r="H13" s="285" t="n">
        <v>-0.240630996240306</v>
      </c>
      <c r="I13" s="83"/>
    </row>
    <row r="14" customFormat="false" ht="12.75" hidden="false" customHeight="false" outlineLevel="0" collapsed="false">
      <c r="A14" s="283" t="s">
        <v>189</v>
      </c>
      <c r="B14" s="284" t="n">
        <v>644.61256</v>
      </c>
      <c r="C14" s="284" t="n">
        <v>644.61256</v>
      </c>
      <c r="D14" s="284" t="n">
        <v>334.47826</v>
      </c>
      <c r="E14" s="284" t="n">
        <v>193.29659</v>
      </c>
      <c r="F14" s="284" t="n">
        <v>70</v>
      </c>
      <c r="G14" s="284" t="n">
        <v>59.06355</v>
      </c>
      <c r="H14" s="285" t="n">
        <v>0.305559192741062</v>
      </c>
      <c r="I14" s="83"/>
    </row>
    <row r="15" customFormat="false" ht="12.75" hidden="false" customHeight="false" outlineLevel="0" collapsed="false">
      <c r="A15" s="283" t="s">
        <v>190</v>
      </c>
      <c r="B15" s="284" t="n">
        <v>15467.01744</v>
      </c>
      <c r="C15" s="284" t="n">
        <v>15467.01744</v>
      </c>
      <c r="D15" s="284" t="n">
        <v>4574.77894</v>
      </c>
      <c r="E15" s="284" t="n">
        <v>594.34166</v>
      </c>
      <c r="F15" s="284" t="n">
        <v>3899.26901</v>
      </c>
      <c r="G15" s="284" t="n">
        <v>2320.1842</v>
      </c>
      <c r="H15" s="285" t="n">
        <v>3.90378860536211</v>
      </c>
      <c r="I15" s="83"/>
    </row>
    <row r="16" customFormat="false" ht="12.75" hidden="false" customHeight="false" outlineLevel="0" collapsed="false">
      <c r="A16" s="283" t="s">
        <v>191</v>
      </c>
      <c r="B16" s="284" t="n">
        <v>51864.79354</v>
      </c>
      <c r="C16" s="284" t="n">
        <v>52465.55086</v>
      </c>
      <c r="D16" s="284" t="n">
        <v>10268.99638</v>
      </c>
      <c r="E16" s="284" t="n">
        <v>5647.70687</v>
      </c>
      <c r="F16" s="284" t="n">
        <v>0.588</v>
      </c>
      <c r="G16" s="284" t="n">
        <v>1317.08973</v>
      </c>
      <c r="H16" s="285" t="n">
        <v>0.233207877164489</v>
      </c>
      <c r="I16" s="83"/>
    </row>
    <row r="17" customFormat="false" ht="12.75" hidden="false" customHeight="false" outlineLevel="0" collapsed="false">
      <c r="A17" s="283" t="s">
        <v>192</v>
      </c>
      <c r="B17" s="284" t="n">
        <v>667854.8487</v>
      </c>
      <c r="C17" s="284" t="n">
        <v>640052.1658</v>
      </c>
      <c r="D17" s="284" t="n">
        <v>133316.58683</v>
      </c>
      <c r="E17" s="284" t="n">
        <v>535958.13049</v>
      </c>
      <c r="F17" s="284" t="n">
        <v>793374.71771</v>
      </c>
      <c r="G17" s="284" t="n">
        <v>349711.9325</v>
      </c>
      <c r="H17" s="285" t="n">
        <v>0.652498605031471</v>
      </c>
      <c r="I17" s="83"/>
    </row>
    <row r="18" customFormat="false" ht="12.75" hidden="false" customHeight="false" outlineLevel="0" collapsed="false">
      <c r="A18" s="283" t="s">
        <v>193</v>
      </c>
      <c r="B18" s="284" t="n">
        <v>15310.175</v>
      </c>
      <c r="C18" s="284" t="n">
        <v>14951.597</v>
      </c>
      <c r="D18" s="284" t="n">
        <v>12511.089</v>
      </c>
      <c r="E18" s="284" t="n">
        <v>11887.37198</v>
      </c>
      <c r="F18" s="284" t="n">
        <v>1598.54293</v>
      </c>
      <c r="G18" s="284" t="n">
        <v>1435.68237</v>
      </c>
      <c r="H18" s="285" t="n">
        <v>0.120773739764809</v>
      </c>
      <c r="I18" s="83"/>
    </row>
    <row r="19" customFormat="false" ht="12.75" hidden="false" customHeight="false" outlineLevel="0" collapsed="false">
      <c r="A19" s="283" t="s">
        <v>194</v>
      </c>
      <c r="B19" s="284" t="n">
        <v>-5.74944</v>
      </c>
      <c r="C19" s="284" t="n">
        <v>-2.68844</v>
      </c>
      <c r="D19" s="284" t="n">
        <v>-2.68844</v>
      </c>
      <c r="E19" s="284" t="n">
        <v>23.46126</v>
      </c>
      <c r="F19" s="284" t="n">
        <v>34.22975</v>
      </c>
      <c r="G19" s="284" t="n">
        <v>29.61177</v>
      </c>
      <c r="H19" s="285" t="n">
        <v>1.26215599673675</v>
      </c>
      <c r="I19" s="83"/>
    </row>
    <row r="20" customFormat="false" ht="12.75" hidden="false" customHeight="false" outlineLevel="0" collapsed="false">
      <c r="A20" s="283" t="s">
        <v>195</v>
      </c>
      <c r="B20" s="284" t="n">
        <v>460114.07238</v>
      </c>
      <c r="C20" s="284" t="n">
        <v>460566.04652</v>
      </c>
      <c r="D20" s="284" t="n">
        <v>450332.81121</v>
      </c>
      <c r="E20" s="284" t="n">
        <v>266470.10487</v>
      </c>
      <c r="F20" s="284" t="n">
        <v>107531.43364</v>
      </c>
      <c r="G20" s="284" t="n">
        <v>107471.90901</v>
      </c>
      <c r="H20" s="285" t="n">
        <v>0.403316946426059</v>
      </c>
      <c r="I20" s="83"/>
    </row>
    <row r="21" customFormat="false" ht="12.75" hidden="false" customHeight="false" outlineLevel="0" collapsed="false">
      <c r="A21" s="283" t="s">
        <v>196</v>
      </c>
      <c r="B21" s="284" t="n">
        <v>41238.24764</v>
      </c>
      <c r="C21" s="284" t="n">
        <v>41335.33873</v>
      </c>
      <c r="D21" s="284" t="n">
        <v>33403.224</v>
      </c>
      <c r="E21" s="284" t="n">
        <v>31809.94577</v>
      </c>
      <c r="F21" s="284" t="n">
        <v>14954.84781</v>
      </c>
      <c r="G21" s="284" t="n">
        <v>10657.79039</v>
      </c>
      <c r="H21" s="285" t="n">
        <v>0.335045852233152</v>
      </c>
      <c r="I21" s="83"/>
    </row>
    <row r="22" customFormat="false" ht="12.75" hidden="false" customHeight="false" outlineLevel="0" collapsed="false">
      <c r="A22" s="283" t="s">
        <v>197</v>
      </c>
      <c r="B22" s="284" t="n">
        <v>96388.61549</v>
      </c>
      <c r="C22" s="284" t="n">
        <v>96216.81661</v>
      </c>
      <c r="D22" s="284" t="n">
        <v>80181.18037</v>
      </c>
      <c r="E22" s="284" t="n">
        <v>46568.81323</v>
      </c>
      <c r="F22" s="284" t="n">
        <v>22319.97663</v>
      </c>
      <c r="G22" s="284" t="n">
        <v>20701.45197</v>
      </c>
      <c r="H22" s="285" t="n">
        <v>0.444534668894331</v>
      </c>
      <c r="I22" s="83"/>
    </row>
    <row r="23" customFormat="false" ht="12.75" hidden="false" customHeight="false" outlineLevel="0" collapsed="false">
      <c r="A23" s="283" t="s">
        <v>198</v>
      </c>
      <c r="B23" s="284" t="n">
        <v>-14.114</v>
      </c>
      <c r="C23" s="284" t="n">
        <v>-14.114</v>
      </c>
      <c r="D23" s="284" t="n">
        <v>-12.8179</v>
      </c>
      <c r="E23" s="284" t="n">
        <v>-10.76286</v>
      </c>
      <c r="F23" s="284" t="n">
        <v>0</v>
      </c>
      <c r="G23" s="284" t="n">
        <v>-0.02502</v>
      </c>
      <c r="H23" s="285" t="n">
        <v>0.00232466091726549</v>
      </c>
      <c r="I23" s="83"/>
    </row>
    <row r="24" customFormat="false" ht="12.75" hidden="false" customHeight="false" outlineLevel="0" collapsed="false">
      <c r="A24" s="283" t="s">
        <v>199</v>
      </c>
      <c r="B24" s="284" t="n">
        <v>742140.70627</v>
      </c>
      <c r="C24" s="284" t="n">
        <v>739948.66203</v>
      </c>
      <c r="D24" s="284" t="n">
        <v>531835.27964</v>
      </c>
      <c r="E24" s="284" t="n">
        <v>293151.55203</v>
      </c>
      <c r="F24" s="284" t="n">
        <v>234830.34208</v>
      </c>
      <c r="G24" s="284" t="n">
        <v>171077.53271</v>
      </c>
      <c r="H24" s="285" t="n">
        <v>0.583580511599995</v>
      </c>
      <c r="I24" s="83"/>
    </row>
    <row r="25" customFormat="false" ht="12.75" hidden="false" customHeight="false" outlineLevel="0" collapsed="false">
      <c r="A25" s="283" t="s">
        <v>200</v>
      </c>
      <c r="B25" s="284" t="n">
        <v>0</v>
      </c>
      <c r="C25" s="284" t="n">
        <v>0</v>
      </c>
      <c r="D25" s="284" t="n">
        <v>-0.00053</v>
      </c>
      <c r="E25" s="284" t="n">
        <v>-0.00053</v>
      </c>
      <c r="F25" s="284" t="n">
        <v>0</v>
      </c>
      <c r="G25" s="284" t="n">
        <v>-38.63022</v>
      </c>
      <c r="H25" s="285" t="n">
        <v>0</v>
      </c>
      <c r="I25" s="83"/>
    </row>
    <row r="26" customFormat="false" ht="12.75" hidden="false" customHeight="false" outlineLevel="0" collapsed="false">
      <c r="A26" s="283" t="s">
        <v>201</v>
      </c>
      <c r="B26" s="284" t="n">
        <v>131495.53099</v>
      </c>
      <c r="C26" s="284" t="n">
        <v>131646.43185</v>
      </c>
      <c r="D26" s="284" t="n">
        <v>130882.47338</v>
      </c>
      <c r="E26" s="284" t="n">
        <v>93112.28966</v>
      </c>
      <c r="F26" s="284" t="n">
        <v>10046.44096</v>
      </c>
      <c r="G26" s="284" t="n">
        <v>12057.06467</v>
      </c>
      <c r="H26" s="285" t="n">
        <v>0.129489509000653</v>
      </c>
      <c r="I26" s="83"/>
    </row>
    <row r="27" customFormat="false" ht="12.75" hidden="false" customHeight="false" outlineLevel="0" collapsed="false">
      <c r="A27" s="283" t="s">
        <v>202</v>
      </c>
      <c r="B27" s="284" t="n">
        <v>341252.54443</v>
      </c>
      <c r="C27" s="284" t="n">
        <v>341649.73909</v>
      </c>
      <c r="D27" s="284" t="n">
        <v>318682.70372</v>
      </c>
      <c r="E27" s="284" t="n">
        <v>320139.76045</v>
      </c>
      <c r="F27" s="284" t="n">
        <v>198358.95285</v>
      </c>
      <c r="G27" s="284" t="n">
        <v>180856.27662</v>
      </c>
      <c r="H27" s="285" t="n">
        <v>0.564929130845172</v>
      </c>
      <c r="I27" s="83"/>
    </row>
    <row r="28" customFormat="false" ht="12.75" hidden="false" customHeight="false" outlineLevel="0" collapsed="false">
      <c r="A28" s="283" t="s">
        <v>203</v>
      </c>
      <c r="B28" s="284" t="n">
        <v>340232.83436</v>
      </c>
      <c r="C28" s="284" t="n">
        <v>340436.55324</v>
      </c>
      <c r="D28" s="284" t="n">
        <v>244921.07472</v>
      </c>
      <c r="E28" s="284" t="n">
        <v>245342.60588</v>
      </c>
      <c r="F28" s="284" t="n">
        <v>108654.38663</v>
      </c>
      <c r="G28" s="284" t="n">
        <v>67462.79021</v>
      </c>
      <c r="H28" s="285" t="n">
        <v>0.274973806396256</v>
      </c>
      <c r="I28" s="83"/>
    </row>
    <row r="29" customFormat="false" ht="12.75" hidden="false" customHeight="false" outlineLevel="0" collapsed="false">
      <c r="A29" s="283" t="s">
        <v>204</v>
      </c>
      <c r="B29" s="284" t="n">
        <v>15334.30864</v>
      </c>
      <c r="C29" s="284" t="n">
        <v>15363.72474</v>
      </c>
      <c r="D29" s="284" t="n">
        <v>13609.78151</v>
      </c>
      <c r="E29" s="284" t="n">
        <v>7220.51887</v>
      </c>
      <c r="F29" s="284" t="n">
        <v>5204.70719</v>
      </c>
      <c r="G29" s="284" t="n">
        <v>5412.2889</v>
      </c>
      <c r="H29" s="285" t="n">
        <v>0.749570633003553</v>
      </c>
      <c r="I29" s="83"/>
    </row>
    <row r="30" customFormat="false" ht="12.75" hidden="false" customHeight="false" outlineLevel="0" collapsed="false">
      <c r="A30" s="283" t="s">
        <v>205</v>
      </c>
      <c r="B30" s="284" t="n">
        <v>4626.8401</v>
      </c>
      <c r="C30" s="284" t="n">
        <v>4626.8401</v>
      </c>
      <c r="D30" s="284" t="n">
        <v>2449.05026</v>
      </c>
      <c r="E30" s="284" t="n">
        <v>1768.71736</v>
      </c>
      <c r="F30" s="284" t="n">
        <v>1200.40831</v>
      </c>
      <c r="G30" s="284" t="n">
        <v>711.96969</v>
      </c>
      <c r="H30" s="285" t="n">
        <v>0.402534461469864</v>
      </c>
      <c r="I30" s="83"/>
    </row>
    <row r="31" customFormat="false" ht="12.75" hidden="false" customHeight="false" outlineLevel="0" collapsed="false">
      <c r="A31" s="283" t="s">
        <v>206</v>
      </c>
      <c r="B31" s="284" t="n">
        <v>602.41916</v>
      </c>
      <c r="C31" s="284" t="n">
        <v>602.41916</v>
      </c>
      <c r="D31" s="284" t="n">
        <v>600.9445</v>
      </c>
      <c r="E31" s="284" t="n">
        <v>560.36085</v>
      </c>
      <c r="F31" s="284" t="n">
        <v>6.21358</v>
      </c>
      <c r="G31" s="284" t="n">
        <v>6.7763</v>
      </c>
      <c r="H31" s="285" t="n">
        <v>0.0120927434527234</v>
      </c>
      <c r="I31" s="83"/>
    </row>
    <row r="32" customFormat="false" ht="12.75" hidden="false" customHeight="false" outlineLevel="0" collapsed="false">
      <c r="A32" s="283" t="s">
        <v>207</v>
      </c>
      <c r="B32" s="284" t="n">
        <v>7.87268</v>
      </c>
      <c r="C32" s="284" t="n">
        <v>7.87268</v>
      </c>
      <c r="D32" s="284" t="n">
        <v>7.76781</v>
      </c>
      <c r="E32" s="284" t="n">
        <v>7.76781</v>
      </c>
      <c r="F32" s="284" t="n">
        <v>0</v>
      </c>
      <c r="G32" s="284" t="n">
        <v>99.64364</v>
      </c>
      <c r="H32" s="285" t="n">
        <v>12.8277648397682</v>
      </c>
      <c r="I32" s="83"/>
    </row>
    <row r="33" customFormat="false" ht="12.75" hidden="false" customHeight="false" outlineLevel="0" collapsed="false">
      <c r="A33" s="283" t="s">
        <v>208</v>
      </c>
      <c r="B33" s="284" t="n">
        <v>0</v>
      </c>
      <c r="C33" s="284" t="n">
        <v>0</v>
      </c>
      <c r="D33" s="284" t="n">
        <v>0</v>
      </c>
      <c r="E33" s="284" t="n">
        <v>0</v>
      </c>
      <c r="F33" s="284" t="n">
        <v>0</v>
      </c>
      <c r="G33" s="284" t="n">
        <v>0</v>
      </c>
      <c r="H33" s="285" t="n">
        <v>0</v>
      </c>
      <c r="I33" s="83"/>
    </row>
    <row r="34" customFormat="false" ht="12.75" hidden="false" customHeight="false" outlineLevel="0" collapsed="false">
      <c r="A34" s="283" t="s">
        <v>209</v>
      </c>
      <c r="B34" s="284" t="n">
        <v>0</v>
      </c>
      <c r="C34" s="284" t="n">
        <v>0</v>
      </c>
      <c r="D34" s="284" t="n">
        <v>0</v>
      </c>
      <c r="E34" s="284" t="n">
        <v>0</v>
      </c>
      <c r="F34" s="284" t="n">
        <v>0</v>
      </c>
      <c r="G34" s="284" t="n">
        <v>0</v>
      </c>
      <c r="H34" s="285" t="n">
        <v>0</v>
      </c>
      <c r="I34" s="83"/>
    </row>
    <row r="35" customFormat="false" ht="12.75" hidden="false" customHeight="false" outlineLevel="0" collapsed="false">
      <c r="A35" s="283" t="s">
        <v>210</v>
      </c>
      <c r="B35" s="284" t="n">
        <v>18901.11868</v>
      </c>
      <c r="C35" s="284" t="n">
        <v>18901.11968</v>
      </c>
      <c r="D35" s="284" t="n">
        <v>15953.36894</v>
      </c>
      <c r="E35" s="284" t="n">
        <v>9174.09501</v>
      </c>
      <c r="F35" s="284" t="n">
        <v>6769.45507</v>
      </c>
      <c r="G35" s="284" t="n">
        <v>5599.2537</v>
      </c>
      <c r="H35" s="285" t="n">
        <v>0.610333083960507</v>
      </c>
      <c r="I35" s="83"/>
    </row>
    <row r="36" customFormat="false" ht="12.75" hidden="false" customHeight="false" outlineLevel="0" collapsed="false">
      <c r="A36" s="283" t="s">
        <v>211</v>
      </c>
      <c r="B36" s="284" t="n">
        <v>6999407.03862</v>
      </c>
      <c r="C36" s="284" t="n">
        <v>7001050.87002</v>
      </c>
      <c r="D36" s="284" t="n">
        <v>6967937.09664</v>
      </c>
      <c r="E36" s="284" t="n">
        <v>6688096.7382</v>
      </c>
      <c r="F36" s="284" t="n">
        <v>5721913.9686</v>
      </c>
      <c r="G36" s="284" t="n">
        <v>5039594.30679</v>
      </c>
      <c r="H36" s="285" t="n">
        <v>0.753516957672824</v>
      </c>
      <c r="I36" s="83"/>
    </row>
    <row r="37" customFormat="false" ht="12.75" hidden="false" customHeight="false" outlineLevel="0" collapsed="false">
      <c r="A37" s="283" t="s">
        <v>212</v>
      </c>
      <c r="B37" s="284" t="n">
        <v>8932.91773</v>
      </c>
      <c r="C37" s="284" t="n">
        <v>9028.66992</v>
      </c>
      <c r="D37" s="284" t="n">
        <v>7540.56066</v>
      </c>
      <c r="E37" s="284" t="n">
        <v>7458.12931</v>
      </c>
      <c r="F37" s="284" t="n">
        <v>3611.18415</v>
      </c>
      <c r="G37" s="284" t="n">
        <v>3068.17083</v>
      </c>
      <c r="H37" s="285" t="n">
        <v>0.411386113389874</v>
      </c>
      <c r="I37" s="83"/>
    </row>
    <row r="38" customFormat="false" ht="12.75" hidden="false" customHeight="false" outlineLevel="0" collapsed="false">
      <c r="A38" s="283" t="s">
        <v>213</v>
      </c>
      <c r="B38" s="284" t="n">
        <v>110682.8954</v>
      </c>
      <c r="C38" s="284" t="n">
        <v>110094.2489</v>
      </c>
      <c r="D38" s="284" t="n">
        <v>42280.93116</v>
      </c>
      <c r="E38" s="284" t="n">
        <v>38743.65401</v>
      </c>
      <c r="F38" s="284" t="n">
        <v>70784.64388</v>
      </c>
      <c r="G38" s="284" t="n">
        <v>30063.77148</v>
      </c>
      <c r="H38" s="285" t="n">
        <v>0.775966342055407</v>
      </c>
      <c r="I38" s="83"/>
    </row>
    <row r="39" customFormat="false" ht="12.75" hidden="false" customHeight="false" outlineLevel="0" collapsed="false">
      <c r="A39" s="283" t="s">
        <v>214</v>
      </c>
      <c r="B39" s="284" t="n">
        <v>127430.1501</v>
      </c>
      <c r="C39" s="284" t="n">
        <v>126975.77327</v>
      </c>
      <c r="D39" s="284" t="n">
        <v>13476.27955</v>
      </c>
      <c r="E39" s="284" t="n">
        <v>10852.22607</v>
      </c>
      <c r="F39" s="284" t="n">
        <v>6720.8738</v>
      </c>
      <c r="G39" s="284" t="n">
        <v>-912.37203</v>
      </c>
      <c r="H39" s="285" t="n">
        <v>-0.0840723390864636</v>
      </c>
      <c r="I39" s="83"/>
    </row>
    <row r="40" customFormat="false" ht="12.75" hidden="false" customHeight="false" outlineLevel="0" collapsed="false">
      <c r="A40" s="283" t="s">
        <v>215</v>
      </c>
      <c r="B40" s="284" t="n">
        <v>417236.31462</v>
      </c>
      <c r="C40" s="284" t="n">
        <v>430052.14991</v>
      </c>
      <c r="D40" s="284" t="n">
        <v>37614.46722</v>
      </c>
      <c r="E40" s="284" t="n">
        <v>40710.74788</v>
      </c>
      <c r="F40" s="284" t="n">
        <v>225659.68613</v>
      </c>
      <c r="G40" s="284" t="n">
        <v>19177.72834</v>
      </c>
      <c r="H40" s="285" t="n">
        <v>0.471072857627886</v>
      </c>
      <c r="I40" s="83"/>
    </row>
    <row r="41" customFormat="false" ht="12.75" hidden="false" customHeight="false" outlineLevel="0" collapsed="false">
      <c r="A41" s="283" t="s">
        <v>216</v>
      </c>
      <c r="B41" s="284" t="n">
        <v>2.41215</v>
      </c>
      <c r="C41" s="284" t="n">
        <v>739.49514</v>
      </c>
      <c r="D41" s="284" t="n">
        <v>12.38516</v>
      </c>
      <c r="E41" s="284" t="n">
        <v>8.46721</v>
      </c>
      <c r="F41" s="284" t="n">
        <v>4.15044</v>
      </c>
      <c r="G41" s="284" t="n">
        <v>-0.06631</v>
      </c>
      <c r="H41" s="285" t="n">
        <v>-0.00783138719838058</v>
      </c>
      <c r="I41" s="83"/>
    </row>
    <row r="42" customFormat="false" ht="12.75" hidden="false" customHeight="false" outlineLevel="0" collapsed="false">
      <c r="A42" s="283" t="s">
        <v>217</v>
      </c>
      <c r="B42" s="284" t="n">
        <v>1392.19047</v>
      </c>
      <c r="C42" s="284" t="n">
        <v>1392.19047</v>
      </c>
      <c r="D42" s="284" t="n">
        <v>25.50524</v>
      </c>
      <c r="E42" s="284" t="n">
        <v>-10.08398</v>
      </c>
      <c r="F42" s="284" t="n">
        <v>0</v>
      </c>
      <c r="G42" s="284" t="n">
        <v>19.32888</v>
      </c>
      <c r="H42" s="285" t="n">
        <v>-1.91679079093771</v>
      </c>
      <c r="I42" s="83"/>
    </row>
    <row r="43" customFormat="false" ht="12.75" hidden="false" customHeight="false" outlineLevel="0" collapsed="false">
      <c r="A43" s="283" t="s">
        <v>218</v>
      </c>
      <c r="B43" s="284" t="n">
        <v>137.15368</v>
      </c>
      <c r="C43" s="284" t="n">
        <v>136.38502</v>
      </c>
      <c r="D43" s="284" t="n">
        <v>124.18643</v>
      </c>
      <c r="E43" s="284" t="n">
        <v>116.63616</v>
      </c>
      <c r="F43" s="284" t="n">
        <v>4.8859</v>
      </c>
      <c r="G43" s="284" t="n">
        <v>5.68959</v>
      </c>
      <c r="H43" s="285" t="n">
        <v>0.048780669733983</v>
      </c>
      <c r="I43" s="83"/>
    </row>
    <row r="44" customFormat="false" ht="12.75" hidden="false" customHeight="false" outlineLevel="0" collapsed="false">
      <c r="A44" s="283" t="s">
        <v>219</v>
      </c>
      <c r="B44" s="284" t="n">
        <v>4044.9011</v>
      </c>
      <c r="C44" s="284" t="n">
        <v>2181.09121</v>
      </c>
      <c r="D44" s="284" t="n">
        <v>1352.45901</v>
      </c>
      <c r="E44" s="284" t="n">
        <v>2210.79189</v>
      </c>
      <c r="F44" s="284" t="n">
        <v>2575.37388</v>
      </c>
      <c r="G44" s="284" t="n">
        <v>808.43614</v>
      </c>
      <c r="H44" s="285" t="n">
        <v>0.36567717823499</v>
      </c>
      <c r="I44" s="83"/>
    </row>
    <row r="45" customFormat="false" ht="12.75" hidden="false" customHeight="false" outlineLevel="0" collapsed="false">
      <c r="A45" s="283" t="s">
        <v>220</v>
      </c>
      <c r="B45" s="284" t="n">
        <v>42827.3409</v>
      </c>
      <c r="C45" s="284" t="n">
        <v>42679.21565</v>
      </c>
      <c r="D45" s="284" t="n">
        <v>8547.04292</v>
      </c>
      <c r="E45" s="284" t="n">
        <v>4818.93436</v>
      </c>
      <c r="F45" s="284" t="n">
        <v>939.61009</v>
      </c>
      <c r="G45" s="284" t="n">
        <v>933.76147</v>
      </c>
      <c r="H45" s="285" t="n">
        <v>0.193769285954748</v>
      </c>
      <c r="I45" s="83"/>
    </row>
    <row r="46" customFormat="false" ht="12.75" hidden="false" customHeight="false" outlineLevel="0" collapsed="false">
      <c r="A46" s="283" t="s">
        <v>221</v>
      </c>
      <c r="B46" s="284" t="n">
        <v>13209.21029</v>
      </c>
      <c r="C46" s="284" t="n">
        <v>13218.86661</v>
      </c>
      <c r="D46" s="284" t="n">
        <v>2614.95571</v>
      </c>
      <c r="E46" s="284" t="n">
        <v>2132.5441</v>
      </c>
      <c r="F46" s="284" t="n">
        <v>-194.48305</v>
      </c>
      <c r="G46" s="284" t="n">
        <v>190.12678</v>
      </c>
      <c r="H46" s="285" t="n">
        <v>0.0891549112630309</v>
      </c>
      <c r="I46" s="83"/>
    </row>
    <row r="47" customFormat="false" ht="12.75" hidden="false" customHeight="false" outlineLevel="0" collapsed="false">
      <c r="A47" s="283" t="s">
        <v>222</v>
      </c>
      <c r="B47" s="284" t="n">
        <v>0.23513</v>
      </c>
      <c r="C47" s="284" t="n">
        <v>0.23513</v>
      </c>
      <c r="D47" s="284" t="n">
        <v>0.23513</v>
      </c>
      <c r="E47" s="284" t="n">
        <v>0.67855</v>
      </c>
      <c r="F47" s="284" t="n">
        <v>0</v>
      </c>
      <c r="G47" s="284" t="n">
        <v>0.00758</v>
      </c>
      <c r="H47" s="285" t="n">
        <v>0.011170879080392</v>
      </c>
      <c r="I47" s="83"/>
    </row>
    <row r="48" customFormat="false" ht="12.75" hidden="false" customHeight="false" outlineLevel="0" collapsed="false">
      <c r="A48" s="283" t="s">
        <v>223</v>
      </c>
      <c r="B48" s="284" t="n">
        <v>114.44698</v>
      </c>
      <c r="C48" s="284" t="n">
        <v>112.32122</v>
      </c>
      <c r="D48" s="284" t="n">
        <v>112.73618</v>
      </c>
      <c r="E48" s="284" t="n">
        <v>142.50542</v>
      </c>
      <c r="F48" s="284" t="n">
        <v>-6.54194</v>
      </c>
      <c r="G48" s="284" t="n">
        <v>20.60734</v>
      </c>
      <c r="H48" s="285" t="n">
        <v>0.144607412125097</v>
      </c>
      <c r="I48" s="83"/>
    </row>
    <row r="49" customFormat="false" ht="12.75" hidden="false" customHeight="false" outlineLevel="0" collapsed="false">
      <c r="A49" s="283" t="s">
        <v>224</v>
      </c>
      <c r="B49" s="284" t="n">
        <v>3833.95183</v>
      </c>
      <c r="C49" s="284" t="n">
        <v>3811.81718</v>
      </c>
      <c r="D49" s="284" t="n">
        <v>2537.6448</v>
      </c>
      <c r="E49" s="284" t="n">
        <v>2639.5216</v>
      </c>
      <c r="F49" s="284" t="n">
        <v>605.35576</v>
      </c>
      <c r="G49" s="284" t="n">
        <v>361.93096</v>
      </c>
      <c r="H49" s="285" t="n">
        <v>0.137119908395521</v>
      </c>
      <c r="I49" s="83"/>
    </row>
    <row r="50" customFormat="false" ht="12.75" hidden="false" customHeight="false" outlineLevel="0" collapsed="false">
      <c r="A50" s="283" t="s">
        <v>225</v>
      </c>
      <c r="B50" s="284" t="n">
        <v>37987.43258</v>
      </c>
      <c r="C50" s="284" t="n">
        <v>37745.31144</v>
      </c>
      <c r="D50" s="284" t="n">
        <v>7764.37635</v>
      </c>
      <c r="E50" s="284" t="n">
        <v>5839.25306</v>
      </c>
      <c r="F50" s="284" t="n">
        <v>3823.43028</v>
      </c>
      <c r="G50" s="284" t="n">
        <v>1547.6938</v>
      </c>
      <c r="H50" s="285" t="n">
        <v>0.26504996171548</v>
      </c>
      <c r="I50" s="83"/>
    </row>
    <row r="51" customFormat="false" ht="12.75" hidden="false" customHeight="false" outlineLevel="0" collapsed="false">
      <c r="A51" s="283" t="s">
        <v>226</v>
      </c>
      <c r="B51" s="284" t="n">
        <v>26663.18639</v>
      </c>
      <c r="C51" s="284" t="n">
        <v>26655.76375</v>
      </c>
      <c r="D51" s="284" t="n">
        <v>26188.08402</v>
      </c>
      <c r="E51" s="284" t="n">
        <v>25082.03461</v>
      </c>
      <c r="F51" s="284" t="n">
        <v>18409.73309</v>
      </c>
      <c r="G51" s="284" t="n">
        <v>12065.79771</v>
      </c>
      <c r="H51" s="285" t="n">
        <v>0.481053387319283</v>
      </c>
      <c r="I51" s="83"/>
    </row>
    <row r="52" customFormat="false" ht="12.75" hidden="false" customHeight="false" outlineLevel="0" collapsed="false">
      <c r="A52" s="283" t="s">
        <v>227</v>
      </c>
      <c r="B52" s="284" t="n">
        <v>22468.04121</v>
      </c>
      <c r="C52" s="284" t="n">
        <v>22348.85259</v>
      </c>
      <c r="D52" s="284" t="n">
        <v>312.76489</v>
      </c>
      <c r="E52" s="284" t="n">
        <v>167.46318</v>
      </c>
      <c r="F52" s="284" t="n">
        <v>0</v>
      </c>
      <c r="G52" s="284" t="n">
        <v>19.89995</v>
      </c>
      <c r="H52" s="285" t="n">
        <v>0.118831793353022</v>
      </c>
      <c r="I52" s="83"/>
    </row>
    <row r="53" customFormat="false" ht="12.75" hidden="false" customHeight="false" outlineLevel="0" collapsed="false">
      <c r="A53" s="283" t="s">
        <v>228</v>
      </c>
      <c r="B53" s="284" t="n">
        <v>142781.94074</v>
      </c>
      <c r="C53" s="284" t="n">
        <v>142781.94074</v>
      </c>
      <c r="D53" s="284" t="n">
        <v>135340.6212</v>
      </c>
      <c r="E53" s="284" t="n">
        <v>116935.76842</v>
      </c>
      <c r="F53" s="284" t="n">
        <v>116678.3257</v>
      </c>
      <c r="G53" s="284" t="n">
        <v>151909.76006</v>
      </c>
      <c r="H53" s="285" t="n">
        <v>1.29908720071333</v>
      </c>
      <c r="I53" s="83"/>
    </row>
    <row r="54" customFormat="false" ht="12.75" hidden="false" customHeight="false" outlineLevel="0" collapsed="false">
      <c r="A54" s="283" t="s">
        <v>229</v>
      </c>
      <c r="B54" s="284" t="n">
        <v>12766.12433</v>
      </c>
      <c r="C54" s="284" t="n">
        <v>12766.12433</v>
      </c>
      <c r="D54" s="284" t="n">
        <v>2201.22873</v>
      </c>
      <c r="E54" s="284" t="n">
        <v>2703.04556</v>
      </c>
      <c r="F54" s="284" t="n">
        <v>3846.64423</v>
      </c>
      <c r="G54" s="284" t="n">
        <v>347.4513</v>
      </c>
      <c r="H54" s="285" t="n">
        <v>0.128540674689923</v>
      </c>
      <c r="I54" s="83"/>
    </row>
    <row r="55" customFormat="false" ht="12.75" hidden="false" customHeight="false" outlineLevel="0" collapsed="false">
      <c r="A55" s="283" t="s">
        <v>230</v>
      </c>
      <c r="B55" s="284" t="n">
        <v>7937.34894</v>
      </c>
      <c r="C55" s="284" t="n">
        <v>7928.15465</v>
      </c>
      <c r="D55" s="284" t="n">
        <v>358.73564</v>
      </c>
      <c r="E55" s="284" t="n">
        <v>129.35371</v>
      </c>
      <c r="F55" s="284" t="n">
        <v>0</v>
      </c>
      <c r="G55" s="284" t="n">
        <v>632.98167</v>
      </c>
      <c r="H55" s="285" t="n">
        <v>4.89341720465536</v>
      </c>
      <c r="I55" s="83"/>
    </row>
    <row r="56" customFormat="false" ht="12.75" hidden="false" customHeight="false" outlineLevel="0" collapsed="false">
      <c r="A56" s="283" t="s">
        <v>231</v>
      </c>
      <c r="B56" s="284" t="n">
        <v>314280.93538</v>
      </c>
      <c r="C56" s="284" t="n">
        <v>311688.26019</v>
      </c>
      <c r="D56" s="284" t="n">
        <v>120072.94872</v>
      </c>
      <c r="E56" s="284" t="n">
        <v>115724.54839</v>
      </c>
      <c r="F56" s="284" t="n">
        <v>139904.38766</v>
      </c>
      <c r="G56" s="284" t="n">
        <v>69532.80009</v>
      </c>
      <c r="H56" s="285" t="n">
        <v>0.600847452484062</v>
      </c>
      <c r="I56" s="83"/>
    </row>
    <row r="57" customFormat="false" ht="12.75" hidden="false" customHeight="false" outlineLevel="0" collapsed="false">
      <c r="A57" s="283" t="s">
        <v>232</v>
      </c>
      <c r="B57" s="284" t="n">
        <v>8822.85702</v>
      </c>
      <c r="C57" s="284" t="n">
        <v>8572.37662</v>
      </c>
      <c r="D57" s="284" t="n">
        <v>8409.64782</v>
      </c>
      <c r="E57" s="284" t="n">
        <v>8415.33579</v>
      </c>
      <c r="F57" s="284" t="n">
        <v>6464.54378</v>
      </c>
      <c r="G57" s="284" t="n">
        <v>6610.53139</v>
      </c>
      <c r="H57" s="285" t="n">
        <v>0.78553388182743</v>
      </c>
      <c r="I57" s="83"/>
    </row>
    <row r="58" customFormat="false" ht="12.75" hidden="false" customHeight="false" outlineLevel="0" collapsed="false">
      <c r="A58" s="283" t="s">
        <v>233</v>
      </c>
      <c r="B58" s="284" t="n">
        <v>1783512.52242</v>
      </c>
      <c r="C58" s="284" t="n">
        <v>1783432.27323</v>
      </c>
      <c r="D58" s="284" t="n">
        <v>1756541.89884</v>
      </c>
      <c r="E58" s="284" t="n">
        <v>1703731.48376</v>
      </c>
      <c r="F58" s="284" t="n">
        <v>1152958.29102</v>
      </c>
      <c r="G58" s="284" t="n">
        <v>1097535.95895</v>
      </c>
      <c r="H58" s="285" t="n">
        <v>0.644195384901748</v>
      </c>
      <c r="I58" s="83"/>
    </row>
    <row r="59" customFormat="false" ht="12.75" hidden="false" customHeight="false" outlineLevel="0" collapsed="false">
      <c r="A59" s="283" t="s">
        <v>234</v>
      </c>
      <c r="B59" s="284" t="n">
        <v>299524.17042</v>
      </c>
      <c r="C59" s="284" t="n">
        <v>300433.00474</v>
      </c>
      <c r="D59" s="284" t="n">
        <v>289148.33791</v>
      </c>
      <c r="E59" s="284" t="n">
        <v>290104.12524</v>
      </c>
      <c r="F59" s="284" t="n">
        <v>169441.88444</v>
      </c>
      <c r="G59" s="284" t="n">
        <v>153612.32759</v>
      </c>
      <c r="H59" s="285" t="n">
        <v>0.529507560304143</v>
      </c>
      <c r="I59" s="83"/>
    </row>
    <row r="60" customFormat="false" ht="12.75" hidden="false" customHeight="false" outlineLevel="0" collapsed="false">
      <c r="A60" s="283" t="s">
        <v>235</v>
      </c>
      <c r="B60" s="284" t="n">
        <v>174332.15946</v>
      </c>
      <c r="C60" s="284" t="n">
        <v>174625.94894</v>
      </c>
      <c r="D60" s="284" t="n">
        <v>170154.21212</v>
      </c>
      <c r="E60" s="284" t="n">
        <v>171325.29934</v>
      </c>
      <c r="F60" s="284" t="n">
        <v>115609.63436</v>
      </c>
      <c r="G60" s="284" t="n">
        <v>116049.37972</v>
      </c>
      <c r="H60" s="285" t="n">
        <v>0.677362772264572</v>
      </c>
      <c r="I60" s="83"/>
    </row>
    <row r="61" customFormat="false" ht="12.75" hidden="false" customHeight="false" outlineLevel="0" collapsed="false">
      <c r="A61" s="283" t="s">
        <v>236</v>
      </c>
      <c r="B61" s="284" t="n">
        <v>1743.40836</v>
      </c>
      <c r="C61" s="284" t="n">
        <v>1745.07879</v>
      </c>
      <c r="D61" s="284" t="n">
        <v>1572.78158</v>
      </c>
      <c r="E61" s="284" t="n">
        <v>1573.29773</v>
      </c>
      <c r="F61" s="284" t="n">
        <v>252.30507</v>
      </c>
      <c r="G61" s="284" t="n">
        <v>517.78742</v>
      </c>
      <c r="H61" s="285" t="n">
        <v>0.329109621228526</v>
      </c>
      <c r="I61" s="83"/>
    </row>
    <row r="62" customFormat="false" ht="12.75" hidden="false" customHeight="false" outlineLevel="0" collapsed="false">
      <c r="A62" s="283" t="s">
        <v>237</v>
      </c>
      <c r="B62" s="284" t="n">
        <v>1692.25137</v>
      </c>
      <c r="C62" s="284" t="n">
        <v>1692.25137</v>
      </c>
      <c r="D62" s="284" t="n">
        <v>1547.21087</v>
      </c>
      <c r="E62" s="284" t="n">
        <v>1564.93163</v>
      </c>
      <c r="F62" s="284" t="n">
        <v>639.15679</v>
      </c>
      <c r="G62" s="284" t="n">
        <v>457.23202</v>
      </c>
      <c r="H62" s="285" t="n">
        <v>0.292173799311603</v>
      </c>
      <c r="I62" s="83"/>
    </row>
    <row r="63" customFormat="false" ht="12.75" hidden="false" customHeight="false" outlineLevel="0" collapsed="false">
      <c r="A63" s="283" t="s">
        <v>238</v>
      </c>
      <c r="B63" s="284" t="n">
        <v>0.8</v>
      </c>
      <c r="C63" s="284" t="n">
        <v>0.8</v>
      </c>
      <c r="D63" s="284" t="n">
        <v>0.78904</v>
      </c>
      <c r="E63" s="284" t="n">
        <v>0.76291</v>
      </c>
      <c r="F63" s="284" t="n">
        <v>4.18749</v>
      </c>
      <c r="G63" s="284" t="n">
        <v>4.18749</v>
      </c>
      <c r="H63" s="285" t="n">
        <v>5.48883878832366</v>
      </c>
      <c r="I63" s="83"/>
    </row>
    <row r="64" customFormat="false" ht="12.75" hidden="false" customHeight="false" outlineLevel="0" collapsed="false">
      <c r="A64" s="283" t="s">
        <v>239</v>
      </c>
      <c r="B64" s="284" t="n">
        <v>0</v>
      </c>
      <c r="C64" s="284" t="n">
        <v>0</v>
      </c>
      <c r="D64" s="284" t="n">
        <v>-0.21491</v>
      </c>
      <c r="E64" s="284" t="n">
        <v>-0.21491</v>
      </c>
      <c r="F64" s="284" t="n">
        <v>0</v>
      </c>
      <c r="G64" s="284" t="n">
        <v>2.42272</v>
      </c>
      <c r="H64" s="285" t="n">
        <v>-11.2731841235866</v>
      </c>
      <c r="I64" s="83"/>
    </row>
    <row r="65" customFormat="false" ht="12.75" hidden="false" customHeight="false" outlineLevel="0" collapsed="false">
      <c r="A65" s="283" t="s">
        <v>240</v>
      </c>
      <c r="B65" s="284" t="n">
        <v>79597.24116</v>
      </c>
      <c r="C65" s="284" t="n">
        <v>80452.93116</v>
      </c>
      <c r="D65" s="284" t="n">
        <v>54194.62046</v>
      </c>
      <c r="E65" s="284" t="n">
        <v>53894.18095</v>
      </c>
      <c r="F65" s="284" t="n">
        <v>56677.07291</v>
      </c>
      <c r="G65" s="284" t="n">
        <v>30330.87035</v>
      </c>
      <c r="H65" s="285" t="n">
        <v>0.562785625745742</v>
      </c>
      <c r="I65" s="83"/>
    </row>
    <row r="66" customFormat="false" ht="12.75" hidden="false" customHeight="false" outlineLevel="0" collapsed="false">
      <c r="A66" s="283" t="s">
        <v>241</v>
      </c>
      <c r="B66" s="284" t="n">
        <v>39.84513</v>
      </c>
      <c r="C66" s="284" t="n">
        <v>39.84513</v>
      </c>
      <c r="D66" s="284" t="n">
        <v>73.87391</v>
      </c>
      <c r="E66" s="284" t="n">
        <v>1788.65724</v>
      </c>
      <c r="F66" s="284" t="n">
        <v>241.13463</v>
      </c>
      <c r="G66" s="284" t="n">
        <v>-958.85251</v>
      </c>
      <c r="H66" s="285" t="n">
        <v>-0.536073926606531</v>
      </c>
      <c r="I66" s="83"/>
    </row>
    <row r="67" customFormat="false" ht="12.75" hidden="false" customHeight="false" outlineLevel="0" collapsed="false">
      <c r="A67" s="283" t="s">
        <v>242</v>
      </c>
      <c r="B67" s="284" t="n">
        <v>14931.99274</v>
      </c>
      <c r="C67" s="284" t="n">
        <v>14930.28388</v>
      </c>
      <c r="D67" s="284" t="n">
        <v>11341.34644</v>
      </c>
      <c r="E67" s="284" t="n">
        <v>8244.28283</v>
      </c>
      <c r="F67" s="284" t="n">
        <v>5992.73686</v>
      </c>
      <c r="G67" s="284" t="n">
        <v>4798.5407</v>
      </c>
      <c r="H67" s="285" t="n">
        <v>0.582044648266877</v>
      </c>
      <c r="I67" s="83"/>
    </row>
    <row r="68" customFormat="false" ht="12.75" hidden="false" customHeight="false" outlineLevel="0" collapsed="false">
      <c r="A68" s="283" t="s">
        <v>243</v>
      </c>
      <c r="B68" s="284" t="n">
        <v>94829.42844</v>
      </c>
      <c r="C68" s="284" t="n">
        <v>94829.42844</v>
      </c>
      <c r="D68" s="284" t="n">
        <v>68907.18598</v>
      </c>
      <c r="E68" s="284" t="n">
        <v>48073.84485</v>
      </c>
      <c r="F68" s="284" t="n">
        <v>31943.94537</v>
      </c>
      <c r="G68" s="284" t="n">
        <v>7448.38892</v>
      </c>
      <c r="H68" s="285" t="n">
        <v>0.154936409668094</v>
      </c>
      <c r="I68" s="83"/>
    </row>
    <row r="69" customFormat="false" ht="12.75" hidden="false" customHeight="false" outlineLevel="0" collapsed="false">
      <c r="A69" s="283" t="s">
        <v>244</v>
      </c>
      <c r="B69" s="284" t="n">
        <v>3616.91446</v>
      </c>
      <c r="C69" s="284" t="n">
        <v>3616.91446</v>
      </c>
      <c r="D69" s="284" t="n">
        <v>1730.63049</v>
      </c>
      <c r="E69" s="284" t="n">
        <v>1468.38271</v>
      </c>
      <c r="F69" s="284" t="n">
        <v>1639.10296</v>
      </c>
      <c r="G69" s="284" t="n">
        <v>651.10226</v>
      </c>
      <c r="H69" s="285" t="n">
        <v>0.443414550965395</v>
      </c>
      <c r="I69" s="83"/>
    </row>
    <row r="70" customFormat="false" ht="12.75" hidden="false" customHeight="false" outlineLevel="0" collapsed="false">
      <c r="A70" s="283" t="s">
        <v>245</v>
      </c>
      <c r="B70" s="284" t="n">
        <v>16.32223</v>
      </c>
      <c r="C70" s="284" t="n">
        <v>16.32223</v>
      </c>
      <c r="D70" s="284" t="n">
        <v>-191.82848</v>
      </c>
      <c r="E70" s="284" t="n">
        <v>-76.48266</v>
      </c>
      <c r="F70" s="284" t="n">
        <v>28.203</v>
      </c>
      <c r="G70" s="284" t="n">
        <v>20.24942</v>
      </c>
      <c r="H70" s="285" t="n">
        <v>-0.26475831253777</v>
      </c>
      <c r="I70" s="83"/>
    </row>
    <row r="71" customFormat="false" ht="12.75" hidden="false" customHeight="false" outlineLevel="0" collapsed="false">
      <c r="A71" s="283" t="s">
        <v>246</v>
      </c>
      <c r="B71" s="284" t="n">
        <v>416107.5315</v>
      </c>
      <c r="C71" s="284" t="n">
        <v>416107.5315</v>
      </c>
      <c r="D71" s="284" t="n">
        <v>2.920046427E-013</v>
      </c>
      <c r="E71" s="284" t="n">
        <v>2.920046427E-013</v>
      </c>
      <c r="F71" s="284" t="n">
        <v>7310.732</v>
      </c>
      <c r="G71" s="284" t="n">
        <v>0</v>
      </c>
      <c r="H71" s="285" t="n">
        <v>0</v>
      </c>
      <c r="I71" s="83"/>
    </row>
    <row r="72" customFormat="false" ht="12.75" hidden="false" customHeight="false" outlineLevel="0" collapsed="false">
      <c r="A72" s="283" t="s">
        <v>247</v>
      </c>
      <c r="B72" s="284" t="n">
        <v>138148.13783</v>
      </c>
      <c r="C72" s="284" t="n">
        <v>140151.67896</v>
      </c>
      <c r="D72" s="284" t="n">
        <v>42052.00252</v>
      </c>
      <c r="E72" s="284" t="n">
        <v>43717.46954</v>
      </c>
      <c r="F72" s="284" t="n">
        <v>71767.44911</v>
      </c>
      <c r="G72" s="284" t="n">
        <v>11382.41745</v>
      </c>
      <c r="H72" s="285" t="n">
        <v>0.260363135601558</v>
      </c>
      <c r="I72" s="83"/>
    </row>
    <row r="73" customFormat="false" ht="12.75" hidden="false" customHeight="false" outlineLevel="0" collapsed="false">
      <c r="A73" s="283" t="s">
        <v>248</v>
      </c>
      <c r="B73" s="284" t="n">
        <v>354963.70917</v>
      </c>
      <c r="C73" s="284" t="n">
        <v>355018.64173</v>
      </c>
      <c r="D73" s="284" t="n">
        <v>308675.8814</v>
      </c>
      <c r="E73" s="284" t="n">
        <v>296268.36824</v>
      </c>
      <c r="F73" s="284" t="n">
        <v>109139.96702</v>
      </c>
      <c r="G73" s="284" t="n">
        <v>111390.73965</v>
      </c>
      <c r="H73" s="285" t="n">
        <v>0.375979185060232</v>
      </c>
      <c r="I73" s="83"/>
    </row>
    <row r="74" customFormat="false" ht="12.75" hidden="false" customHeight="false" outlineLevel="0" collapsed="false">
      <c r="A74" s="283" t="s">
        <v>249</v>
      </c>
      <c r="B74" s="284" t="n">
        <v>7699.00909</v>
      </c>
      <c r="C74" s="284" t="n">
        <v>7699.00909</v>
      </c>
      <c r="D74" s="284" t="n">
        <v>7455.82231</v>
      </c>
      <c r="E74" s="284" t="n">
        <v>7361.96894</v>
      </c>
      <c r="F74" s="284" t="n">
        <v>2676.78575</v>
      </c>
      <c r="G74" s="284" t="n">
        <v>2636.71049</v>
      </c>
      <c r="H74" s="285" t="n">
        <v>0.358152895168286</v>
      </c>
      <c r="I74" s="83"/>
    </row>
    <row r="75" customFormat="false" ht="12.75" hidden="false" customHeight="false" outlineLevel="0" collapsed="false">
      <c r="A75" s="283" t="s">
        <v>250</v>
      </c>
      <c r="B75" s="284" t="n">
        <v>16743.43659</v>
      </c>
      <c r="C75" s="284" t="n">
        <v>15900.11457</v>
      </c>
      <c r="D75" s="284" t="n">
        <v>15682.48968</v>
      </c>
      <c r="E75" s="284" t="n">
        <v>15118.17545</v>
      </c>
      <c r="F75" s="284" t="n">
        <v>2475.51582</v>
      </c>
      <c r="G75" s="284" t="n">
        <v>3710.66829</v>
      </c>
      <c r="H75" s="285" t="n">
        <v>0.24544418751272</v>
      </c>
      <c r="I75" s="83"/>
    </row>
    <row r="76" customFormat="false" ht="12.75" hidden="false" customHeight="false" outlineLevel="0" collapsed="false">
      <c r="A76" s="283" t="s">
        <v>251</v>
      </c>
      <c r="B76" s="284" t="n">
        <v>518098.52665</v>
      </c>
      <c r="C76" s="284" t="n">
        <v>519819.48567</v>
      </c>
      <c r="D76" s="284" t="n">
        <v>438493.5371</v>
      </c>
      <c r="E76" s="284" t="n">
        <v>434892.26376</v>
      </c>
      <c r="F76" s="284" t="n">
        <v>180630.92928</v>
      </c>
      <c r="G76" s="284" t="n">
        <v>168689.93424</v>
      </c>
      <c r="H76" s="285" t="n">
        <v>0.387889020562328</v>
      </c>
      <c r="I76" s="83"/>
    </row>
    <row r="77" customFormat="false" ht="12.75" hidden="false" customHeight="false" outlineLevel="0" collapsed="false">
      <c r="A77" s="283" t="s">
        <v>252</v>
      </c>
      <c r="B77" s="284" t="n">
        <v>12559.73104</v>
      </c>
      <c r="C77" s="284" t="n">
        <v>12559.73104</v>
      </c>
      <c r="D77" s="284" t="n">
        <v>-223.2684</v>
      </c>
      <c r="E77" s="284" t="n">
        <v>-223.2684</v>
      </c>
      <c r="F77" s="284" t="n">
        <v>0</v>
      </c>
      <c r="G77" s="284" t="n">
        <v>-0.006</v>
      </c>
      <c r="H77" s="285" t="n">
        <v>2.68734850072827E-005</v>
      </c>
      <c r="I77" s="83"/>
    </row>
    <row r="78" customFormat="false" ht="12.75" hidden="false" customHeight="false" outlineLevel="0" collapsed="false">
      <c r="A78" s="283" t="s">
        <v>253</v>
      </c>
      <c r="B78" s="284" t="n">
        <v>62088.06484</v>
      </c>
      <c r="C78" s="284" t="n">
        <v>62087.86024</v>
      </c>
      <c r="D78" s="284" t="n">
        <v>50752.862</v>
      </c>
      <c r="E78" s="284" t="n">
        <v>49631.14569</v>
      </c>
      <c r="F78" s="284" t="n">
        <v>1967.89284</v>
      </c>
      <c r="G78" s="284" t="n">
        <v>-1132.58933</v>
      </c>
      <c r="H78" s="285" t="n">
        <v>-0.0228201326859195</v>
      </c>
      <c r="I78" s="83"/>
    </row>
    <row r="79" customFormat="false" ht="12.75" hidden="false" customHeight="false" outlineLevel="0" collapsed="false">
      <c r="A79" s="283" t="s">
        <v>254</v>
      </c>
      <c r="B79" s="284" t="n">
        <v>0</v>
      </c>
      <c r="C79" s="284" t="n">
        <v>0</v>
      </c>
      <c r="D79" s="284" t="n">
        <v>0</v>
      </c>
      <c r="E79" s="284" t="n">
        <v>0</v>
      </c>
      <c r="F79" s="284" t="n">
        <v>0</v>
      </c>
      <c r="G79" s="284" t="n">
        <v>0</v>
      </c>
      <c r="H79" s="285" t="n">
        <v>0</v>
      </c>
      <c r="I79" s="83"/>
    </row>
    <row r="80" customFormat="false" ht="12.75" hidden="false" customHeight="false" outlineLevel="0" collapsed="false">
      <c r="A80" s="283" t="s">
        <v>255</v>
      </c>
      <c r="B80" s="284" t="n">
        <v>19484.58405</v>
      </c>
      <c r="C80" s="284" t="n">
        <v>24179.26878</v>
      </c>
      <c r="D80" s="284" t="n">
        <v>8222.98177</v>
      </c>
      <c r="E80" s="284" t="n">
        <v>13514.13423</v>
      </c>
      <c r="F80" s="284" t="n">
        <v>25203.40411</v>
      </c>
      <c r="G80" s="284" t="n">
        <v>11825.25211</v>
      </c>
      <c r="H80" s="285" t="n">
        <v>0.875028463440088</v>
      </c>
      <c r="I80" s="83"/>
    </row>
    <row r="81" customFormat="false" ht="12.75" hidden="false" customHeight="false" outlineLevel="0" collapsed="false">
      <c r="A81" s="283" t="s">
        <v>256</v>
      </c>
      <c r="B81" s="284" t="n">
        <v>0.72</v>
      </c>
      <c r="C81" s="284" t="n">
        <v>0.54</v>
      </c>
      <c r="D81" s="284" t="n">
        <v>0.54</v>
      </c>
      <c r="E81" s="284" t="n">
        <v>7.10833</v>
      </c>
      <c r="F81" s="284" t="n">
        <v>-0.08688</v>
      </c>
      <c r="G81" s="284" t="n">
        <v>-0.54974</v>
      </c>
      <c r="H81" s="285" t="n">
        <v>-0.077337433686956</v>
      </c>
      <c r="I81" s="83"/>
    </row>
    <row r="82" customFormat="false" ht="12.75" hidden="false" customHeight="false" outlineLevel="0" collapsed="false">
      <c r="A82" s="283" t="s">
        <v>257</v>
      </c>
      <c r="B82" s="284" t="n">
        <v>227535.48776</v>
      </c>
      <c r="C82" s="284" t="n">
        <v>226324.324</v>
      </c>
      <c r="D82" s="284" t="n">
        <v>226170.65976</v>
      </c>
      <c r="E82" s="284" t="n">
        <v>156250.75007</v>
      </c>
      <c r="F82" s="284" t="n">
        <v>31936.61585</v>
      </c>
      <c r="G82" s="284" t="n">
        <v>42297.83909</v>
      </c>
      <c r="H82" s="285" t="n">
        <v>0.270704870671345</v>
      </c>
      <c r="I82" s="83"/>
    </row>
    <row r="83" customFormat="false" ht="12.75" hidden="false" customHeight="false" outlineLevel="0" collapsed="false">
      <c r="A83" s="283" t="s">
        <v>258</v>
      </c>
      <c r="B83" s="284" t="n">
        <v>48617.15314</v>
      </c>
      <c r="C83" s="284" t="n">
        <v>48622.85793</v>
      </c>
      <c r="D83" s="284" t="n">
        <v>13442.97729</v>
      </c>
      <c r="E83" s="284" t="n">
        <v>8194.71975</v>
      </c>
      <c r="F83" s="284" t="n">
        <v>566.51243</v>
      </c>
      <c r="G83" s="284" t="n">
        <v>2183.06069</v>
      </c>
      <c r="H83" s="285" t="n">
        <v>0.266398456152207</v>
      </c>
      <c r="I83" s="83"/>
    </row>
    <row r="84" customFormat="false" ht="12.75" hidden="false" customHeight="false" outlineLevel="0" collapsed="false">
      <c r="A84" s="283" t="s">
        <v>259</v>
      </c>
      <c r="B84" s="284" t="n">
        <v>0</v>
      </c>
      <c r="C84" s="284" t="n">
        <v>0</v>
      </c>
      <c r="D84" s="284" t="n">
        <v>1E-005</v>
      </c>
      <c r="E84" s="284" t="n">
        <v>1E-005</v>
      </c>
      <c r="F84" s="284" t="n">
        <v>-3.43643</v>
      </c>
      <c r="G84" s="284" t="n">
        <v>-3.43643</v>
      </c>
      <c r="H84" s="285" t="n">
        <v>0</v>
      </c>
      <c r="I84" s="83"/>
    </row>
    <row r="85" customFormat="false" ht="12.75" hidden="false" customHeight="false" outlineLevel="0" collapsed="false">
      <c r="A85" s="283" t="s">
        <v>260</v>
      </c>
      <c r="B85" s="284" t="n">
        <v>13971.67599</v>
      </c>
      <c r="C85" s="284" t="n">
        <v>13712.30175</v>
      </c>
      <c r="D85" s="284" t="n">
        <v>13592.96757</v>
      </c>
      <c r="E85" s="284" t="n">
        <v>13209.64672</v>
      </c>
      <c r="F85" s="284" t="n">
        <v>7826.30327</v>
      </c>
      <c r="G85" s="284" t="n">
        <v>8780.53125</v>
      </c>
      <c r="H85" s="285" t="n">
        <v>0.6647059861719</v>
      </c>
      <c r="I85" s="83"/>
    </row>
    <row r="86" customFormat="false" ht="12.75" hidden="false" customHeight="false" outlineLevel="0" collapsed="false">
      <c r="A86" s="283" t="s">
        <v>261</v>
      </c>
      <c r="B86" s="284" t="n">
        <v>246768.20385</v>
      </c>
      <c r="C86" s="284" t="n">
        <v>258255.11373</v>
      </c>
      <c r="D86" s="284" t="n">
        <v>249786.07772</v>
      </c>
      <c r="E86" s="284" t="n">
        <v>290998.87418</v>
      </c>
      <c r="F86" s="284" t="n">
        <v>83442.71536</v>
      </c>
      <c r="G86" s="284" t="n">
        <v>74247.76868</v>
      </c>
      <c r="H86" s="285" t="n">
        <v>0.255147958524655</v>
      </c>
      <c r="I86" s="83"/>
    </row>
    <row r="87" customFormat="false" ht="12.75" hidden="false" customHeight="false" outlineLevel="0" collapsed="false">
      <c r="A87" s="283" t="s">
        <v>262</v>
      </c>
      <c r="B87" s="284" t="n">
        <v>680533.45388</v>
      </c>
      <c r="C87" s="284" t="n">
        <v>673631.55584</v>
      </c>
      <c r="D87" s="284" t="n">
        <v>664522.07808</v>
      </c>
      <c r="E87" s="284" t="n">
        <v>639599.48113</v>
      </c>
      <c r="F87" s="284" t="n">
        <v>178839.28468</v>
      </c>
      <c r="G87" s="284" t="n">
        <v>182569.68338</v>
      </c>
      <c r="H87" s="285" t="n">
        <v>0.285443764052855</v>
      </c>
      <c r="I87" s="83"/>
    </row>
    <row r="88" customFormat="false" ht="12.75" hidden="false" customHeight="false" outlineLevel="0" collapsed="false">
      <c r="A88" s="283" t="s">
        <v>263</v>
      </c>
      <c r="B88" s="284" t="n">
        <v>0</v>
      </c>
      <c r="C88" s="284" t="n">
        <v>0</v>
      </c>
      <c r="D88" s="284" t="n">
        <v>0</v>
      </c>
      <c r="E88" s="284" t="n">
        <v>0</v>
      </c>
      <c r="F88" s="284" t="n">
        <v>1.15331</v>
      </c>
      <c r="G88" s="284" t="n">
        <v>1.15331</v>
      </c>
      <c r="H88" s="285" t="n">
        <v>0</v>
      </c>
      <c r="I88" s="83"/>
    </row>
    <row r="89" customFormat="false" ht="12.75" hidden="false" customHeight="false" outlineLevel="0" collapsed="false">
      <c r="A89" s="283" t="s">
        <v>264</v>
      </c>
      <c r="B89" s="284" t="n">
        <v>0</v>
      </c>
      <c r="C89" s="284" t="n">
        <v>0</v>
      </c>
      <c r="D89" s="284" t="n">
        <v>0</v>
      </c>
      <c r="E89" s="284" t="n">
        <v>0</v>
      </c>
      <c r="F89" s="284" t="n">
        <v>0</v>
      </c>
      <c r="G89" s="284" t="n">
        <v>0</v>
      </c>
      <c r="H89" s="285" t="n">
        <v>0</v>
      </c>
      <c r="I89" s="83"/>
    </row>
    <row r="90" customFormat="false" ht="12.75" hidden="false" customHeight="false" outlineLevel="0" collapsed="false">
      <c r="A90" s="283" t="s">
        <v>265</v>
      </c>
      <c r="B90" s="284" t="n">
        <v>0</v>
      </c>
      <c r="C90" s="284" t="n">
        <v>0</v>
      </c>
      <c r="D90" s="284" t="n">
        <v>0</v>
      </c>
      <c r="E90" s="284" t="n">
        <v>0</v>
      </c>
      <c r="F90" s="284" t="n">
        <v>-2056.036</v>
      </c>
      <c r="G90" s="284" t="n">
        <v>-2056.044</v>
      </c>
      <c r="H90" s="285" t="n">
        <v>0</v>
      </c>
      <c r="I90" s="83"/>
    </row>
    <row r="91" customFormat="false" ht="12.75" hidden="false" customHeight="false" outlineLevel="0" collapsed="false">
      <c r="A91" s="283" t="s">
        <v>266</v>
      </c>
      <c r="B91" s="284" t="n">
        <v>0</v>
      </c>
      <c r="C91" s="284" t="n">
        <v>0</v>
      </c>
      <c r="D91" s="284" t="n">
        <v>0</v>
      </c>
      <c r="E91" s="284" t="n">
        <v>0</v>
      </c>
      <c r="F91" s="284" t="n">
        <v>-272.93444</v>
      </c>
      <c r="G91" s="284" t="n">
        <v>-312.13076</v>
      </c>
      <c r="H91" s="285" t="n">
        <v>0</v>
      </c>
      <c r="I91" s="83"/>
    </row>
    <row r="92" customFormat="false" ht="12.75" hidden="false" customHeight="false" outlineLevel="0" collapsed="false">
      <c r="A92" s="283" t="s">
        <v>267</v>
      </c>
      <c r="B92" s="284" t="n">
        <v>1441455.2139</v>
      </c>
      <c r="C92" s="284" t="n">
        <v>1441454.25788</v>
      </c>
      <c r="D92" s="284" t="n">
        <v>677948.80153</v>
      </c>
      <c r="E92" s="284" t="n">
        <v>677862.33724</v>
      </c>
      <c r="F92" s="284" t="n">
        <v>302.90685</v>
      </c>
      <c r="G92" s="284" t="n">
        <v>508464.17625</v>
      </c>
      <c r="H92" s="285" t="n">
        <v>0.750099464620316</v>
      </c>
      <c r="I92" s="83"/>
    </row>
    <row r="93" customFormat="false" ht="12.75" hidden="false" customHeight="false" outlineLevel="0" collapsed="false">
      <c r="A93" s="283" t="s">
        <v>268</v>
      </c>
      <c r="B93" s="284" t="n">
        <v>28175.896</v>
      </c>
      <c r="C93" s="284" t="n">
        <v>28163.51192</v>
      </c>
      <c r="D93" s="284" t="n">
        <v>11268.31863</v>
      </c>
      <c r="E93" s="284" t="n">
        <v>10831.60067</v>
      </c>
      <c r="F93" s="284" t="n">
        <v>20951.23138</v>
      </c>
      <c r="G93" s="284" t="n">
        <v>19504.9071</v>
      </c>
      <c r="H93" s="285" t="n">
        <v>1.80074097026326</v>
      </c>
      <c r="I93" s="83"/>
    </row>
    <row r="94" customFormat="false" ht="12.75" hidden="false" customHeight="false" outlineLevel="0" collapsed="false">
      <c r="A94" s="283" t="s">
        <v>269</v>
      </c>
      <c r="B94" s="284" t="n">
        <v>188181.74533</v>
      </c>
      <c r="C94" s="284" t="n">
        <v>184726.65557</v>
      </c>
      <c r="D94" s="284" t="n">
        <v>183775.56241</v>
      </c>
      <c r="E94" s="284" t="n">
        <v>176493.11815</v>
      </c>
      <c r="F94" s="284" t="n">
        <v>74324.2873</v>
      </c>
      <c r="G94" s="284" t="n">
        <v>72276.91769</v>
      </c>
      <c r="H94" s="285" t="n">
        <v>0.40951691741642</v>
      </c>
      <c r="I94" s="83"/>
    </row>
    <row r="95" customFormat="false" ht="12.75" hidden="false" customHeight="false" outlineLevel="0" collapsed="false">
      <c r="A95" s="283" t="s">
        <v>270</v>
      </c>
      <c r="B95" s="284" t="n">
        <v>463285.78122</v>
      </c>
      <c r="C95" s="284" t="n">
        <v>462591.31651</v>
      </c>
      <c r="D95" s="284" t="n">
        <v>460053.04535</v>
      </c>
      <c r="E95" s="284" t="n">
        <v>355879.27161</v>
      </c>
      <c r="F95" s="284" t="n">
        <v>266563.2167</v>
      </c>
      <c r="G95" s="284" t="n">
        <v>262540.45314</v>
      </c>
      <c r="H95" s="285" t="n">
        <v>0.73772336318512</v>
      </c>
      <c r="I95" s="83"/>
    </row>
    <row r="96" customFormat="false" ht="12.75" hidden="false" customHeight="false" outlineLevel="0" collapsed="false">
      <c r="A96" s="283" t="s">
        <v>271</v>
      </c>
      <c r="B96" s="284" t="n">
        <v>7041905.54637</v>
      </c>
      <c r="C96" s="284" t="n">
        <v>7041238.6404</v>
      </c>
      <c r="D96" s="284" t="n">
        <v>7040870.03863</v>
      </c>
      <c r="E96" s="284" t="n">
        <v>1039856.74565</v>
      </c>
      <c r="F96" s="284" t="n">
        <v>829144.27242</v>
      </c>
      <c r="G96" s="284" t="n">
        <v>829262.19329</v>
      </c>
      <c r="H96" s="285" t="n">
        <v>0.79747734171945</v>
      </c>
      <c r="I96" s="83"/>
    </row>
    <row r="97" customFormat="false" ht="12.75" hidden="false" customHeight="false" outlineLevel="0" collapsed="false">
      <c r="A97" s="283" t="s">
        <v>272</v>
      </c>
      <c r="B97" s="284" t="n">
        <v>4152809.91916</v>
      </c>
      <c r="C97" s="284" t="n">
        <v>4165875.65056</v>
      </c>
      <c r="D97" s="284" t="n">
        <v>4067997.11437</v>
      </c>
      <c r="E97" s="284" t="n">
        <v>4130436.22657</v>
      </c>
      <c r="F97" s="284" t="n">
        <v>2285822.24476</v>
      </c>
      <c r="G97" s="284" t="n">
        <v>2301212.53254</v>
      </c>
      <c r="H97" s="285" t="n">
        <v>0.557135471003501</v>
      </c>
      <c r="I97" s="83"/>
    </row>
    <row r="98" customFormat="false" ht="12.75" hidden="false" customHeight="false" outlineLevel="0" collapsed="false">
      <c r="A98" s="283" t="s">
        <v>273</v>
      </c>
      <c r="B98" s="284" t="n">
        <v>1164.79567</v>
      </c>
      <c r="C98" s="284" t="n">
        <v>1164.79567</v>
      </c>
      <c r="D98" s="284" t="n">
        <v>1164.79567</v>
      </c>
      <c r="E98" s="284" t="n">
        <v>333.72295</v>
      </c>
      <c r="F98" s="284" t="n">
        <v>108.34541</v>
      </c>
      <c r="G98" s="284" t="n">
        <v>108.34511</v>
      </c>
      <c r="H98" s="285" t="n">
        <v>0.324655856002711</v>
      </c>
      <c r="I98" s="83"/>
    </row>
    <row r="99" customFormat="false" ht="12.75" hidden="false" customHeight="false" outlineLevel="0" collapsed="false">
      <c r="A99" s="283" t="s">
        <v>274</v>
      </c>
      <c r="B99" s="284" t="n">
        <v>728384.23288</v>
      </c>
      <c r="C99" s="284" t="n">
        <v>728373.90515</v>
      </c>
      <c r="D99" s="284" t="n">
        <v>102666.16503</v>
      </c>
      <c r="E99" s="284" t="n">
        <v>60206.00098</v>
      </c>
      <c r="F99" s="284" t="n">
        <v>67841.84604</v>
      </c>
      <c r="G99" s="284" t="n">
        <v>6222.54752</v>
      </c>
      <c r="H99" s="285" t="n">
        <v>0.103354273971246</v>
      </c>
      <c r="I99" s="83"/>
    </row>
    <row r="100" customFormat="false" ht="12.75" hidden="false" customHeight="false" outlineLevel="0" collapsed="false">
      <c r="A100" s="283" t="s">
        <v>275</v>
      </c>
      <c r="B100" s="284" t="n">
        <v>164087.6041</v>
      </c>
      <c r="C100" s="284" t="n">
        <v>155143.53239</v>
      </c>
      <c r="D100" s="284" t="n">
        <v>154260.37453</v>
      </c>
      <c r="E100" s="284" t="n">
        <v>154655.96892</v>
      </c>
      <c r="F100" s="284" t="n">
        <v>78971.50618</v>
      </c>
      <c r="G100" s="284" t="n">
        <v>73219.58423</v>
      </c>
      <c r="H100" s="285" t="n">
        <v>0.473435230087206</v>
      </c>
      <c r="I100" s="83"/>
    </row>
    <row r="101" customFormat="false" ht="12.75" hidden="false" customHeight="false" outlineLevel="0" collapsed="false">
      <c r="A101" s="283" t="s">
        <v>276</v>
      </c>
      <c r="B101" s="284" t="n">
        <v>776.86807</v>
      </c>
      <c r="C101" s="284" t="n">
        <v>776.86807</v>
      </c>
      <c r="D101" s="284" t="n">
        <v>776.86807</v>
      </c>
      <c r="E101" s="284" t="n">
        <v>776.86807</v>
      </c>
      <c r="F101" s="284" t="n">
        <v>335.60673</v>
      </c>
      <c r="G101" s="284" t="n">
        <v>335.60673</v>
      </c>
      <c r="H101" s="285" t="n">
        <v>0.431999644418389</v>
      </c>
      <c r="I101" s="83"/>
    </row>
    <row r="102" customFormat="false" ht="13.5" hidden="false" customHeight="false" outlineLevel="0" collapsed="false">
      <c r="A102" s="286" t="s">
        <v>277</v>
      </c>
      <c r="B102" s="287" t="n">
        <f aca="false">SUM(B7:B101)</f>
        <v>30717420.6899</v>
      </c>
      <c r="C102" s="287" t="n">
        <f aca="false">SUM(C7:C101)</f>
        <v>30709840.93635</v>
      </c>
      <c r="D102" s="287" t="n">
        <f aca="false">SUM(D7:D101)</f>
        <v>26468105.24271</v>
      </c>
      <c r="E102" s="287" t="n">
        <f aca="false">SUM(E7:E101)</f>
        <v>19802663.77757</v>
      </c>
      <c r="F102" s="287" t="n">
        <f aca="false">SUM(F7:F101)</f>
        <v>13701866.12205</v>
      </c>
      <c r="G102" s="287" t="n">
        <f aca="false">SUM(G7:G101)</f>
        <v>12375102.16376</v>
      </c>
      <c r="H102" s="288" t="n">
        <v>0.624921086514481</v>
      </c>
    </row>
    <row r="104" customFormat="false" ht="12.75" hidden="false" customHeight="false" outlineLevel="0" collapsed="false">
      <c r="A104" s="289"/>
      <c r="B104" s="289"/>
    </row>
    <row r="105" customFormat="false" ht="12.75" hidden="false" customHeight="false" outlineLevel="0" collapsed="false">
      <c r="A105" s="289"/>
      <c r="B105" s="289"/>
    </row>
    <row r="107" customFormat="false" ht="12.75" hidden="false" customHeight="false" outlineLevel="0" collapsed="false">
      <c r="A107" s="290"/>
      <c r="B107" s="290"/>
    </row>
    <row r="108" customFormat="false" ht="12.75" hidden="false" customHeight="false" outlineLevel="0" collapsed="false">
      <c r="A108" s="290"/>
      <c r="B108" s="290"/>
    </row>
    <row r="109" customFormat="false" ht="12.75" hidden="false" customHeight="false" outlineLevel="0" collapsed="false">
      <c r="A109" s="290"/>
    </row>
    <row r="110" customFormat="false" ht="12.75" hidden="false" customHeight="false" outlineLevel="0" collapsed="false">
      <c r="A110" s="290"/>
    </row>
    <row r="112" customFormat="false" ht="12.75" hidden="false" customHeight="false" outlineLevel="0" collapsed="false">
      <c r="A112" s="289"/>
      <c r="B112" s="289"/>
    </row>
    <row r="113" customFormat="false" ht="12.75" hidden="false" customHeight="false" outlineLevel="0" collapsed="false">
      <c r="A113" s="289"/>
      <c r="B113" s="289"/>
    </row>
    <row r="114" customFormat="false" ht="12.75" hidden="false" customHeight="false" outlineLevel="0" collapsed="false">
      <c r="A114" s="289"/>
      <c r="B114" s="289"/>
    </row>
  </sheetData>
  <mergeCells count="1">
    <mergeCell ref="A5:A6"/>
  </mergeCells>
  <printOptions headings="false" gridLines="false" gridLinesSet="true" horizontalCentered="true" verticalCentered="false"/>
  <pageMargins left="0.590277777777778" right="0.590277777777778" top="0.220138888888889" bottom="0.1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90" activeCellId="0" sqref="L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62" width="12.7"/>
    <col collapsed="false" customWidth="true" hidden="false" outlineLevel="0" max="3" min="3" style="62" width="11.56"/>
    <col collapsed="false" customWidth="true" hidden="false" outlineLevel="0" max="4" min="4" style="62" width="11.13"/>
    <col collapsed="false" customWidth="true" hidden="false" outlineLevel="0" max="5" min="5" style="62" width="10.56"/>
    <col collapsed="false" customWidth="true" hidden="false" outlineLevel="0" max="7" min="6" style="62" width="11.13"/>
    <col collapsed="false" customWidth="true" hidden="false" outlineLevel="0" max="8" min="8" style="62" width="11.42"/>
    <col collapsed="false" customWidth="true" hidden="false" outlineLevel="0" max="9" min="9" style="62" width="10.56"/>
    <col collapsed="false" customWidth="true" hidden="false" outlineLevel="0" max="11" min="10" style="62" width="11.13"/>
    <col collapsed="false" customWidth="true" hidden="false" outlineLevel="0" max="12" min="12" style="291" width="12.99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36" t="s">
        <v>278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272" t="s">
        <v>1</v>
      </c>
    </row>
    <row r="4" customFormat="false" ht="18" hidden="false" customHeight="true" outlineLevel="0" collapsed="false">
      <c r="A4" s="39" t="s">
        <v>279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41" t="s">
        <v>62</v>
      </c>
    </row>
    <row r="5" customFormat="false" ht="12.75" hidden="false" customHeight="false" outlineLevel="0" collapsed="false">
      <c r="A5" s="42" t="s">
        <v>23</v>
      </c>
      <c r="B5" s="112" t="s">
        <v>280</v>
      </c>
      <c r="C5" s="112" t="s">
        <v>281</v>
      </c>
      <c r="D5" s="112" t="s">
        <v>282</v>
      </c>
      <c r="E5" s="112" t="s">
        <v>283</v>
      </c>
      <c r="F5" s="112" t="s">
        <v>284</v>
      </c>
      <c r="G5" s="112" t="s">
        <v>285</v>
      </c>
      <c r="H5" s="112" t="s">
        <v>286</v>
      </c>
      <c r="I5" s="112" t="s">
        <v>287</v>
      </c>
      <c r="J5" s="112" t="s">
        <v>288</v>
      </c>
      <c r="K5" s="112" t="s">
        <v>289</v>
      </c>
      <c r="L5" s="45" t="s">
        <v>139</v>
      </c>
    </row>
    <row r="6" customFormat="false" ht="12.75" hidden="false" customHeight="false" outlineLevel="0" collapsed="false">
      <c r="A6" s="292" t="s">
        <v>182</v>
      </c>
      <c r="B6" s="224" t="n">
        <v>10721.65586</v>
      </c>
      <c r="C6" s="224" t="n">
        <v>0</v>
      </c>
      <c r="D6" s="224" t="n">
        <v>1.51129</v>
      </c>
      <c r="E6" s="224" t="n">
        <v>839.12116</v>
      </c>
      <c r="F6" s="224" t="n">
        <v>720.39845</v>
      </c>
      <c r="G6" s="224" t="n">
        <v>0</v>
      </c>
      <c r="H6" s="224" t="n">
        <v>0</v>
      </c>
      <c r="I6" s="224" t="n">
        <v>6.2595</v>
      </c>
      <c r="J6" s="224" t="n">
        <v>0</v>
      </c>
      <c r="K6" s="224" t="n">
        <v>0.06704</v>
      </c>
      <c r="L6" s="293" t="n">
        <v>12289.0133</v>
      </c>
    </row>
    <row r="7" customFormat="false" ht="12.75" hidden="false" customHeight="false" outlineLevel="0" collapsed="false">
      <c r="A7" s="294" t="s">
        <v>183</v>
      </c>
      <c r="B7" s="225" t="n">
        <v>18520.5566</v>
      </c>
      <c r="C7" s="225" t="n">
        <v>0</v>
      </c>
      <c r="D7" s="225" t="n">
        <v>396.61454</v>
      </c>
      <c r="E7" s="225" t="n">
        <v>244.83808</v>
      </c>
      <c r="F7" s="225" t="n">
        <v>8741.16903</v>
      </c>
      <c r="G7" s="225" t="n">
        <v>256.91901</v>
      </c>
      <c r="H7" s="225" t="n">
        <v>28.15531</v>
      </c>
      <c r="I7" s="225" t="n">
        <v>298.9957</v>
      </c>
      <c r="J7" s="225" t="n">
        <v>0</v>
      </c>
      <c r="K7" s="225" t="n">
        <v>985.36045</v>
      </c>
      <c r="L7" s="295" t="n">
        <v>29472.60872</v>
      </c>
    </row>
    <row r="8" customFormat="false" ht="12.75" hidden="false" customHeight="false" outlineLevel="0" collapsed="false">
      <c r="A8" s="294" t="s">
        <v>184</v>
      </c>
      <c r="B8" s="225" t="n">
        <v>82.18044</v>
      </c>
      <c r="C8" s="225" t="n">
        <v>0</v>
      </c>
      <c r="D8" s="225" t="n">
        <v>0</v>
      </c>
      <c r="E8" s="225" t="n">
        <v>0</v>
      </c>
      <c r="F8" s="225" t="n">
        <v>-0.08869</v>
      </c>
      <c r="G8" s="225" t="n">
        <v>0</v>
      </c>
      <c r="H8" s="225" t="n">
        <v>0</v>
      </c>
      <c r="I8" s="225" t="n">
        <v>25.263</v>
      </c>
      <c r="J8" s="225" t="n">
        <v>0</v>
      </c>
      <c r="K8" s="225" t="n">
        <v>0</v>
      </c>
      <c r="L8" s="295" t="n">
        <v>107.35475</v>
      </c>
    </row>
    <row r="9" customFormat="false" ht="12.75" hidden="false" customHeight="false" outlineLevel="0" collapsed="false">
      <c r="A9" s="294" t="s">
        <v>185</v>
      </c>
      <c r="B9" s="225" t="n">
        <v>19.773</v>
      </c>
      <c r="C9" s="225" t="n">
        <v>0</v>
      </c>
      <c r="D9" s="225" t="n">
        <v>0</v>
      </c>
      <c r="E9" s="225" t="n">
        <v>0</v>
      </c>
      <c r="F9" s="225" t="n">
        <v>0</v>
      </c>
      <c r="G9" s="225" t="n">
        <v>0</v>
      </c>
      <c r="H9" s="225" t="n">
        <v>0</v>
      </c>
      <c r="I9" s="225" t="n">
        <v>0</v>
      </c>
      <c r="J9" s="225" t="n">
        <v>0</v>
      </c>
      <c r="K9" s="225" t="n">
        <v>0</v>
      </c>
      <c r="L9" s="295" t="n">
        <v>19.773</v>
      </c>
    </row>
    <row r="10" customFormat="false" ht="12.75" hidden="false" customHeight="false" outlineLevel="0" collapsed="false">
      <c r="A10" s="294" t="s">
        <v>188</v>
      </c>
      <c r="B10" s="225" t="n">
        <v>1521.56369</v>
      </c>
      <c r="C10" s="225" t="n">
        <v>178.06046</v>
      </c>
      <c r="D10" s="225" t="n">
        <v>0</v>
      </c>
      <c r="E10" s="225" t="n">
        <v>26.22061</v>
      </c>
      <c r="F10" s="225" t="n">
        <v>0</v>
      </c>
      <c r="G10" s="225" t="n">
        <v>0</v>
      </c>
      <c r="H10" s="225" t="n">
        <v>0</v>
      </c>
      <c r="I10" s="225" t="n">
        <v>6.3</v>
      </c>
      <c r="J10" s="225" t="n">
        <v>-0.00911</v>
      </c>
      <c r="K10" s="225" t="n">
        <v>0</v>
      </c>
      <c r="L10" s="295" t="n">
        <v>1732.13565</v>
      </c>
    </row>
    <row r="11" customFormat="false" ht="12.75" hidden="false" customHeight="false" outlineLevel="0" collapsed="false">
      <c r="A11" s="294" t="s">
        <v>189</v>
      </c>
      <c r="B11" s="225" t="n">
        <v>644.61256</v>
      </c>
      <c r="C11" s="225" t="n">
        <v>0</v>
      </c>
      <c r="D11" s="225" t="n">
        <v>0</v>
      </c>
      <c r="E11" s="225" t="n">
        <v>0</v>
      </c>
      <c r="F11" s="225" t="n">
        <v>0</v>
      </c>
      <c r="G11" s="225" t="n">
        <v>0</v>
      </c>
      <c r="H11" s="225" t="n">
        <v>0</v>
      </c>
      <c r="I11" s="225" t="n">
        <v>0</v>
      </c>
      <c r="J11" s="225" t="n">
        <v>0</v>
      </c>
      <c r="K11" s="225" t="n">
        <v>0</v>
      </c>
      <c r="L11" s="295" t="n">
        <v>644.61256</v>
      </c>
    </row>
    <row r="12" customFormat="false" ht="12.75" hidden="false" customHeight="false" outlineLevel="0" collapsed="false">
      <c r="A12" s="294" t="s">
        <v>190</v>
      </c>
      <c r="B12" s="225" t="n">
        <v>1911.4868</v>
      </c>
      <c r="C12" s="225" t="n">
        <v>41.79077</v>
      </c>
      <c r="D12" s="225" t="n">
        <v>3184.30844</v>
      </c>
      <c r="E12" s="225" t="n">
        <v>1671.50546</v>
      </c>
      <c r="F12" s="225" t="n">
        <v>2796.81598</v>
      </c>
      <c r="G12" s="225" t="n">
        <v>461.49168</v>
      </c>
      <c r="H12" s="225" t="n">
        <v>77.19461</v>
      </c>
      <c r="I12" s="225" t="n">
        <v>190.83608</v>
      </c>
      <c r="J12" s="225" t="n">
        <v>20.92685</v>
      </c>
      <c r="K12" s="225" t="n">
        <v>5110.66077</v>
      </c>
      <c r="L12" s="295" t="n">
        <v>15467.01744</v>
      </c>
    </row>
    <row r="13" customFormat="false" ht="12.75" hidden="false" customHeight="false" outlineLevel="0" collapsed="false">
      <c r="A13" s="294" t="s">
        <v>191</v>
      </c>
      <c r="B13" s="225" t="n">
        <v>24388.70179</v>
      </c>
      <c r="C13" s="225" t="n">
        <v>23168.40093</v>
      </c>
      <c r="D13" s="225" t="n">
        <v>3994.0784</v>
      </c>
      <c r="E13" s="225" t="n">
        <v>203.89844</v>
      </c>
      <c r="F13" s="225" t="n">
        <v>366.39142</v>
      </c>
      <c r="G13" s="225" t="n">
        <v>24.70588</v>
      </c>
      <c r="H13" s="225" t="n">
        <v>0</v>
      </c>
      <c r="I13" s="225" t="n">
        <v>319.374</v>
      </c>
      <c r="J13" s="225" t="n">
        <v>0</v>
      </c>
      <c r="K13" s="225" t="n">
        <v>0</v>
      </c>
      <c r="L13" s="295" t="n">
        <v>52465.55086</v>
      </c>
    </row>
    <row r="14" customFormat="false" ht="12.75" hidden="false" customHeight="false" outlineLevel="0" collapsed="false">
      <c r="A14" s="294" t="s">
        <v>192</v>
      </c>
      <c r="B14" s="225" t="n">
        <v>306079.8601</v>
      </c>
      <c r="C14" s="225" t="n">
        <v>179946.29548</v>
      </c>
      <c r="D14" s="225" t="n">
        <v>54626.74146</v>
      </c>
      <c r="E14" s="225" t="n">
        <v>24429.86312</v>
      </c>
      <c r="F14" s="225" t="n">
        <v>16664.5268</v>
      </c>
      <c r="G14" s="225" t="n">
        <v>3194.33179</v>
      </c>
      <c r="H14" s="225" t="n">
        <v>16689.11629</v>
      </c>
      <c r="I14" s="225" t="n">
        <v>9998.15664</v>
      </c>
      <c r="J14" s="225" t="n">
        <v>10077.88938</v>
      </c>
      <c r="K14" s="225" t="n">
        <v>18345.38474</v>
      </c>
      <c r="L14" s="295" t="n">
        <v>640052.1658</v>
      </c>
    </row>
    <row r="15" customFormat="false" ht="12.75" hidden="false" customHeight="false" outlineLevel="0" collapsed="false">
      <c r="A15" s="294" t="s">
        <v>193</v>
      </c>
      <c r="B15" s="225" t="n">
        <v>4825.785</v>
      </c>
      <c r="C15" s="225" t="n">
        <v>2725.121</v>
      </c>
      <c r="D15" s="225" t="n">
        <v>813.16</v>
      </c>
      <c r="E15" s="225" t="n">
        <v>720.818</v>
      </c>
      <c r="F15" s="225" t="n">
        <v>545.221</v>
      </c>
      <c r="G15" s="225" t="n">
        <v>1555.797</v>
      </c>
      <c r="H15" s="225" t="n">
        <v>204.041</v>
      </c>
      <c r="I15" s="225" t="n">
        <v>414.237</v>
      </c>
      <c r="J15" s="225" t="n">
        <v>499.747</v>
      </c>
      <c r="K15" s="225" t="n">
        <v>2647.67</v>
      </c>
      <c r="L15" s="295" t="n">
        <v>14951.597</v>
      </c>
    </row>
    <row r="16" customFormat="false" ht="12.75" hidden="false" customHeight="false" outlineLevel="0" collapsed="false">
      <c r="A16" s="294" t="s">
        <v>194</v>
      </c>
      <c r="B16" s="225" t="n">
        <v>-5.4121</v>
      </c>
      <c r="C16" s="225" t="n">
        <v>-0.30584</v>
      </c>
      <c r="D16" s="225" t="n">
        <v>0</v>
      </c>
      <c r="E16" s="225" t="n">
        <v>0.0005</v>
      </c>
      <c r="F16" s="225" t="n">
        <v>0</v>
      </c>
      <c r="G16" s="225" t="n">
        <v>0</v>
      </c>
      <c r="H16" s="225" t="n">
        <v>0</v>
      </c>
      <c r="I16" s="225" t="n">
        <v>0</v>
      </c>
      <c r="J16" s="225" t="n">
        <v>0</v>
      </c>
      <c r="K16" s="225" t="n">
        <v>3.029</v>
      </c>
      <c r="L16" s="295" t="n">
        <v>-2.68844</v>
      </c>
    </row>
    <row r="17" customFormat="false" ht="12.75" hidden="false" customHeight="false" outlineLevel="0" collapsed="false">
      <c r="A17" s="294" t="s">
        <v>195</v>
      </c>
      <c r="B17" s="225" t="n">
        <v>231774.48862</v>
      </c>
      <c r="C17" s="225" t="n">
        <v>63735.89333</v>
      </c>
      <c r="D17" s="225" t="n">
        <v>27705.12854</v>
      </c>
      <c r="E17" s="225" t="n">
        <v>39928.34959</v>
      </c>
      <c r="F17" s="225" t="n">
        <v>36493.59909</v>
      </c>
      <c r="G17" s="225" t="n">
        <v>6777.60369</v>
      </c>
      <c r="H17" s="225" t="n">
        <v>6316.27746</v>
      </c>
      <c r="I17" s="225" t="n">
        <v>19239.03991</v>
      </c>
      <c r="J17" s="225" t="n">
        <v>5213.76806</v>
      </c>
      <c r="K17" s="225" t="n">
        <v>23381.89823</v>
      </c>
      <c r="L17" s="295" t="n">
        <v>460566.04652</v>
      </c>
    </row>
    <row r="18" customFormat="false" ht="12.75" hidden="false" customHeight="false" outlineLevel="0" collapsed="false">
      <c r="A18" s="294" t="s">
        <v>196</v>
      </c>
      <c r="B18" s="225" t="n">
        <v>35445.06035</v>
      </c>
      <c r="C18" s="225" t="n">
        <v>1975.22171</v>
      </c>
      <c r="D18" s="225" t="n">
        <v>641.84541</v>
      </c>
      <c r="E18" s="225" t="n">
        <v>464.37788</v>
      </c>
      <c r="F18" s="225" t="n">
        <v>551.40249</v>
      </c>
      <c r="G18" s="225" t="n">
        <v>38.87264</v>
      </c>
      <c r="H18" s="225" t="n">
        <v>706.8684</v>
      </c>
      <c r="I18" s="225" t="n">
        <v>69.1279</v>
      </c>
      <c r="J18" s="225" t="n">
        <v>1317.75399</v>
      </c>
      <c r="K18" s="225" t="n">
        <v>124.80796</v>
      </c>
      <c r="L18" s="295" t="n">
        <v>41335.33873</v>
      </c>
    </row>
    <row r="19" customFormat="false" ht="12.75" hidden="false" customHeight="false" outlineLevel="0" collapsed="false">
      <c r="A19" s="294" t="s">
        <v>197</v>
      </c>
      <c r="B19" s="225" t="n">
        <v>39479.99042</v>
      </c>
      <c r="C19" s="225" t="n">
        <v>22712.88466</v>
      </c>
      <c r="D19" s="225" t="n">
        <v>4597.97459</v>
      </c>
      <c r="E19" s="225" t="n">
        <v>9646.71573</v>
      </c>
      <c r="F19" s="225" t="n">
        <v>4685.08203</v>
      </c>
      <c r="G19" s="225" t="n">
        <v>1692.04908</v>
      </c>
      <c r="H19" s="225" t="n">
        <v>2387.39667</v>
      </c>
      <c r="I19" s="225" t="n">
        <v>3954.02171</v>
      </c>
      <c r="J19" s="225" t="n">
        <v>1705.55579</v>
      </c>
      <c r="K19" s="225" t="n">
        <v>5355.14593</v>
      </c>
      <c r="L19" s="295" t="n">
        <v>96216.81661</v>
      </c>
    </row>
    <row r="20" customFormat="false" ht="12.75" hidden="false" customHeight="false" outlineLevel="0" collapsed="false">
      <c r="A20" s="294" t="s">
        <v>198</v>
      </c>
      <c r="B20" s="225" t="n">
        <v>-14.114</v>
      </c>
      <c r="C20" s="225" t="n">
        <v>0</v>
      </c>
      <c r="D20" s="225" t="n">
        <v>0</v>
      </c>
      <c r="E20" s="225" t="n">
        <v>0</v>
      </c>
      <c r="F20" s="225" t="n">
        <v>0</v>
      </c>
      <c r="G20" s="225" t="n">
        <v>0</v>
      </c>
      <c r="H20" s="225" t="n">
        <v>0</v>
      </c>
      <c r="I20" s="225" t="n">
        <v>0</v>
      </c>
      <c r="J20" s="225" t="n">
        <v>0</v>
      </c>
      <c r="K20" s="225" t="n">
        <v>0</v>
      </c>
      <c r="L20" s="295" t="n">
        <v>-14.114</v>
      </c>
    </row>
    <row r="21" customFormat="false" ht="12.75" hidden="false" customHeight="false" outlineLevel="0" collapsed="false">
      <c r="A21" s="294" t="s">
        <v>199</v>
      </c>
      <c r="B21" s="225" t="n">
        <v>379515.43738</v>
      </c>
      <c r="C21" s="225" t="n">
        <v>90333.24055</v>
      </c>
      <c r="D21" s="225" t="n">
        <v>36778.02017</v>
      </c>
      <c r="E21" s="225" t="n">
        <v>60141.59433</v>
      </c>
      <c r="F21" s="225" t="n">
        <v>56807.56626</v>
      </c>
      <c r="G21" s="225" t="n">
        <v>13857.45145</v>
      </c>
      <c r="H21" s="225" t="n">
        <v>9489.26868</v>
      </c>
      <c r="I21" s="225" t="n">
        <v>30312.61648</v>
      </c>
      <c r="J21" s="225" t="n">
        <v>13960.80724</v>
      </c>
      <c r="K21" s="225" t="n">
        <v>48752.65949</v>
      </c>
      <c r="L21" s="295" t="n">
        <v>739948.66203</v>
      </c>
    </row>
    <row r="22" customFormat="false" ht="12.75" hidden="false" customHeight="false" outlineLevel="0" collapsed="false">
      <c r="A22" s="294" t="s">
        <v>201</v>
      </c>
      <c r="B22" s="225" t="n">
        <v>34287.02175</v>
      </c>
      <c r="C22" s="225" t="n">
        <v>18799.45339</v>
      </c>
      <c r="D22" s="225" t="n">
        <v>10690.33529</v>
      </c>
      <c r="E22" s="225" t="n">
        <v>10866.42093</v>
      </c>
      <c r="F22" s="225" t="n">
        <v>12995.17086</v>
      </c>
      <c r="G22" s="225" t="n">
        <v>3031.72336</v>
      </c>
      <c r="H22" s="225" t="n">
        <v>6097.37893</v>
      </c>
      <c r="I22" s="225" t="n">
        <v>9037.08857</v>
      </c>
      <c r="J22" s="225" t="n">
        <v>3324.78075</v>
      </c>
      <c r="K22" s="225" t="n">
        <v>22517.05802</v>
      </c>
      <c r="L22" s="295" t="n">
        <v>131646.43185</v>
      </c>
    </row>
    <row r="23" customFormat="false" ht="12.75" hidden="false" customHeight="false" outlineLevel="0" collapsed="false">
      <c r="A23" s="294" t="s">
        <v>202</v>
      </c>
      <c r="B23" s="225" t="n">
        <v>216359.55781</v>
      </c>
      <c r="C23" s="225" t="n">
        <v>33822.63695</v>
      </c>
      <c r="D23" s="225" t="n">
        <v>24207.38979</v>
      </c>
      <c r="E23" s="225" t="n">
        <v>16708.63537</v>
      </c>
      <c r="F23" s="225" t="n">
        <v>18719.18242</v>
      </c>
      <c r="G23" s="225" t="n">
        <v>4193.71604</v>
      </c>
      <c r="H23" s="225" t="n">
        <v>3904.07177</v>
      </c>
      <c r="I23" s="225" t="n">
        <v>9842.31919</v>
      </c>
      <c r="J23" s="225" t="n">
        <v>2042.6288</v>
      </c>
      <c r="K23" s="225" t="n">
        <v>11849.60095</v>
      </c>
      <c r="L23" s="295" t="n">
        <v>341649.73909</v>
      </c>
    </row>
    <row r="24" customFormat="false" ht="12.75" hidden="false" customHeight="false" outlineLevel="0" collapsed="false">
      <c r="A24" s="294" t="s">
        <v>203</v>
      </c>
      <c r="B24" s="225" t="n">
        <v>214841.18252</v>
      </c>
      <c r="C24" s="225" t="n">
        <v>40855.65256</v>
      </c>
      <c r="D24" s="225" t="n">
        <v>19336.57039</v>
      </c>
      <c r="E24" s="225" t="n">
        <v>21520.29401</v>
      </c>
      <c r="F24" s="225" t="n">
        <v>17380.47685</v>
      </c>
      <c r="G24" s="225" t="n">
        <v>3762.05854</v>
      </c>
      <c r="H24" s="225" t="n">
        <v>572.41278</v>
      </c>
      <c r="I24" s="225" t="n">
        <v>8576.77912</v>
      </c>
      <c r="J24" s="225" t="n">
        <v>895.55721</v>
      </c>
      <c r="K24" s="225" t="n">
        <v>12695.56926</v>
      </c>
      <c r="L24" s="295" t="n">
        <v>340436.55324</v>
      </c>
    </row>
    <row r="25" customFormat="false" ht="12.75" hidden="false" customHeight="false" outlineLevel="0" collapsed="false">
      <c r="A25" s="294" t="s">
        <v>204</v>
      </c>
      <c r="B25" s="225" t="n">
        <v>4121.30863</v>
      </c>
      <c r="C25" s="225" t="n">
        <v>1904.55836</v>
      </c>
      <c r="D25" s="225" t="n">
        <v>521.15599</v>
      </c>
      <c r="E25" s="225" t="n">
        <v>1504.09049</v>
      </c>
      <c r="F25" s="225" t="n">
        <v>1441.04367</v>
      </c>
      <c r="G25" s="225" t="n">
        <v>1304.44148</v>
      </c>
      <c r="H25" s="225" t="n">
        <v>30.77721</v>
      </c>
      <c r="I25" s="225" t="n">
        <v>3211.10558</v>
      </c>
      <c r="J25" s="225" t="n">
        <v>538.63139</v>
      </c>
      <c r="K25" s="225" t="n">
        <v>786.61194</v>
      </c>
      <c r="L25" s="295" t="n">
        <v>15363.72474</v>
      </c>
    </row>
    <row r="26" customFormat="false" ht="12.75" hidden="false" customHeight="false" outlineLevel="0" collapsed="false">
      <c r="A26" s="294" t="s">
        <v>205</v>
      </c>
      <c r="B26" s="225" t="n">
        <v>2704.00889</v>
      </c>
      <c r="C26" s="225" t="n">
        <v>222.76908</v>
      </c>
      <c r="D26" s="225" t="n">
        <v>46.571</v>
      </c>
      <c r="E26" s="225" t="n">
        <v>9.288</v>
      </c>
      <c r="F26" s="225" t="n">
        <v>377.44865</v>
      </c>
      <c r="G26" s="225" t="n">
        <v>190.79105</v>
      </c>
      <c r="H26" s="225" t="n">
        <v>632.44673</v>
      </c>
      <c r="I26" s="225" t="n">
        <v>0.22945</v>
      </c>
      <c r="J26" s="225" t="n">
        <v>443.28725</v>
      </c>
      <c r="K26" s="225" t="n">
        <v>0</v>
      </c>
      <c r="L26" s="295" t="n">
        <v>4626.8401</v>
      </c>
    </row>
    <row r="27" customFormat="false" ht="12.75" hidden="false" customHeight="false" outlineLevel="0" collapsed="false">
      <c r="A27" s="294" t="s">
        <v>206</v>
      </c>
      <c r="B27" s="225" t="n">
        <v>28.48138</v>
      </c>
      <c r="C27" s="225" t="n">
        <v>6.74124</v>
      </c>
      <c r="D27" s="225" t="n">
        <v>1.80435</v>
      </c>
      <c r="E27" s="225" t="n">
        <v>408.11488</v>
      </c>
      <c r="F27" s="225" t="n">
        <v>92.50742</v>
      </c>
      <c r="G27" s="225" t="n">
        <v>0.0729</v>
      </c>
      <c r="H27" s="225" t="n">
        <v>0.9748</v>
      </c>
      <c r="I27" s="225" t="n">
        <v>44.73085</v>
      </c>
      <c r="J27" s="225" t="n">
        <v>0.22897</v>
      </c>
      <c r="K27" s="225" t="n">
        <v>18.76237</v>
      </c>
      <c r="L27" s="295" t="n">
        <v>602.41916</v>
      </c>
    </row>
    <row r="28" customFormat="false" ht="12.75" hidden="false" customHeight="false" outlineLevel="0" collapsed="false">
      <c r="A28" s="294" t="s">
        <v>207</v>
      </c>
      <c r="B28" s="225" t="n">
        <v>7.87268</v>
      </c>
      <c r="C28" s="225" t="n">
        <v>0</v>
      </c>
      <c r="D28" s="225" t="n">
        <v>0</v>
      </c>
      <c r="E28" s="225" t="n">
        <v>0</v>
      </c>
      <c r="F28" s="225" t="n">
        <v>0</v>
      </c>
      <c r="G28" s="225" t="n">
        <v>0</v>
      </c>
      <c r="H28" s="225" t="n">
        <v>0</v>
      </c>
      <c r="I28" s="225" t="n">
        <v>0</v>
      </c>
      <c r="J28" s="225" t="n">
        <v>0</v>
      </c>
      <c r="K28" s="225" t="n">
        <v>0</v>
      </c>
      <c r="L28" s="295" t="n">
        <v>7.87268</v>
      </c>
    </row>
    <row r="29" customFormat="false" ht="12.75" hidden="false" customHeight="false" outlineLevel="0" collapsed="false">
      <c r="A29" s="294" t="s">
        <v>210</v>
      </c>
      <c r="B29" s="225" t="n">
        <v>7566.58711</v>
      </c>
      <c r="C29" s="225" t="n">
        <v>133.06375</v>
      </c>
      <c r="D29" s="225" t="n">
        <v>1682.84776</v>
      </c>
      <c r="E29" s="225" t="n">
        <v>1887.72869</v>
      </c>
      <c r="F29" s="225" t="n">
        <v>4691.194</v>
      </c>
      <c r="G29" s="225" t="n">
        <v>141.07365</v>
      </c>
      <c r="H29" s="225" t="n">
        <v>36.89179</v>
      </c>
      <c r="I29" s="225" t="n">
        <v>1563.81245</v>
      </c>
      <c r="J29" s="225" t="n">
        <v>17.62148</v>
      </c>
      <c r="K29" s="225" t="n">
        <v>1180.299</v>
      </c>
      <c r="L29" s="295" t="n">
        <v>18901.11968</v>
      </c>
    </row>
    <row r="30" customFormat="false" ht="12.75" hidden="false" customHeight="false" outlineLevel="0" collapsed="false">
      <c r="A30" s="294" t="s">
        <v>211</v>
      </c>
      <c r="B30" s="225" t="n">
        <v>3199249.55419</v>
      </c>
      <c r="C30" s="225" t="n">
        <v>823610.01928</v>
      </c>
      <c r="D30" s="225" t="n">
        <v>476373.57891</v>
      </c>
      <c r="E30" s="225" t="n">
        <v>421677.96241</v>
      </c>
      <c r="F30" s="225" t="n">
        <v>463520.4683</v>
      </c>
      <c r="G30" s="225" t="n">
        <v>235612.50497</v>
      </c>
      <c r="H30" s="225" t="n">
        <v>198023.33197</v>
      </c>
      <c r="I30" s="225" t="n">
        <v>278186.23526</v>
      </c>
      <c r="J30" s="225" t="n">
        <v>177573.32648</v>
      </c>
      <c r="K30" s="225" t="n">
        <v>727223.88976</v>
      </c>
      <c r="L30" s="295" t="n">
        <v>7001050.87153</v>
      </c>
    </row>
    <row r="31" customFormat="false" ht="12.75" hidden="false" customHeight="false" outlineLevel="0" collapsed="false">
      <c r="A31" s="294" t="s">
        <v>212</v>
      </c>
      <c r="B31" s="225" t="n">
        <v>2561.22161</v>
      </c>
      <c r="C31" s="225" t="n">
        <v>12.47626</v>
      </c>
      <c r="D31" s="225" t="n">
        <v>8.56768</v>
      </c>
      <c r="E31" s="225" t="n">
        <v>1930.96537</v>
      </c>
      <c r="F31" s="225" t="n">
        <v>4330.04494</v>
      </c>
      <c r="G31" s="225" t="n">
        <v>0</v>
      </c>
      <c r="H31" s="225" t="n">
        <v>0</v>
      </c>
      <c r="I31" s="225" t="n">
        <v>185.39406</v>
      </c>
      <c r="J31" s="225" t="n">
        <v>0</v>
      </c>
      <c r="K31" s="225" t="n">
        <v>0</v>
      </c>
      <c r="L31" s="295" t="n">
        <v>9028.66992</v>
      </c>
    </row>
    <row r="32" customFormat="false" ht="12.75" hidden="false" customHeight="false" outlineLevel="0" collapsed="false">
      <c r="A32" s="294" t="s">
        <v>213</v>
      </c>
      <c r="B32" s="225" t="n">
        <v>39581.45346</v>
      </c>
      <c r="C32" s="225" t="n">
        <v>50125.04593</v>
      </c>
      <c r="D32" s="225" t="n">
        <v>3887.90133</v>
      </c>
      <c r="E32" s="225" t="n">
        <v>6001.67575</v>
      </c>
      <c r="F32" s="225" t="n">
        <v>1536.62558</v>
      </c>
      <c r="G32" s="225" t="n">
        <v>2377.73559</v>
      </c>
      <c r="H32" s="225" t="n">
        <v>780.58974</v>
      </c>
      <c r="I32" s="225" t="n">
        <v>1153.35251</v>
      </c>
      <c r="J32" s="225" t="n">
        <v>1520.50341</v>
      </c>
      <c r="K32" s="225" t="n">
        <v>3129.3656</v>
      </c>
      <c r="L32" s="295" t="n">
        <v>110094.2489</v>
      </c>
    </row>
    <row r="33" customFormat="false" ht="12.75" hidden="false" customHeight="false" outlineLevel="0" collapsed="false">
      <c r="A33" s="294" t="s">
        <v>214</v>
      </c>
      <c r="B33" s="225" t="n">
        <v>9129.58943</v>
      </c>
      <c r="C33" s="225" t="n">
        <v>111298.6658</v>
      </c>
      <c r="D33" s="225" t="n">
        <v>0</v>
      </c>
      <c r="E33" s="225" t="n">
        <v>109.7145</v>
      </c>
      <c r="F33" s="225" t="n">
        <v>0</v>
      </c>
      <c r="G33" s="225" t="n">
        <v>167.3604</v>
      </c>
      <c r="H33" s="225" t="n">
        <v>0</v>
      </c>
      <c r="I33" s="225" t="n">
        <v>0</v>
      </c>
      <c r="J33" s="225" t="n">
        <v>0</v>
      </c>
      <c r="K33" s="225" t="n">
        <v>6270.44314</v>
      </c>
      <c r="L33" s="295" t="n">
        <v>126975.77327</v>
      </c>
    </row>
    <row r="34" customFormat="false" ht="12.75" hidden="false" customHeight="false" outlineLevel="0" collapsed="false">
      <c r="A34" s="294" t="s">
        <v>215</v>
      </c>
      <c r="B34" s="225" t="n">
        <v>219036.94877</v>
      </c>
      <c r="C34" s="225" t="n">
        <v>150521.10422</v>
      </c>
      <c r="D34" s="225" t="n">
        <v>36217.20147</v>
      </c>
      <c r="E34" s="225" t="n">
        <v>3514.01775</v>
      </c>
      <c r="F34" s="225" t="n">
        <v>5657.3166</v>
      </c>
      <c r="G34" s="225" t="n">
        <v>2085.95043</v>
      </c>
      <c r="H34" s="225" t="n">
        <v>3720.06596</v>
      </c>
      <c r="I34" s="225" t="n">
        <v>1669.72096</v>
      </c>
      <c r="J34" s="225" t="n">
        <v>3646.07554</v>
      </c>
      <c r="K34" s="225" t="n">
        <v>3983.74821</v>
      </c>
      <c r="L34" s="295" t="n">
        <v>430052.14991</v>
      </c>
    </row>
    <row r="35" customFormat="false" ht="12.75" hidden="false" customHeight="false" outlineLevel="0" collapsed="false">
      <c r="A35" s="294" t="s">
        <v>216</v>
      </c>
      <c r="B35" s="225" t="n">
        <v>0</v>
      </c>
      <c r="C35" s="225" t="n">
        <v>739.49514</v>
      </c>
      <c r="D35" s="225" t="n">
        <v>0</v>
      </c>
      <c r="E35" s="225" t="n">
        <v>0</v>
      </c>
      <c r="F35" s="225" t="n">
        <v>0</v>
      </c>
      <c r="G35" s="225" t="n">
        <v>0</v>
      </c>
      <c r="H35" s="225" t="n">
        <v>0</v>
      </c>
      <c r="I35" s="225" t="n">
        <v>0</v>
      </c>
      <c r="J35" s="225" t="n">
        <v>0</v>
      </c>
      <c r="K35" s="225" t="n">
        <v>0</v>
      </c>
      <c r="L35" s="295" t="n">
        <v>739.49514</v>
      </c>
    </row>
    <row r="36" customFormat="false" ht="12.75" hidden="false" customHeight="false" outlineLevel="0" collapsed="false">
      <c r="A36" s="294" t="s">
        <v>217</v>
      </c>
      <c r="B36" s="225" t="n">
        <v>892.96676</v>
      </c>
      <c r="C36" s="225" t="n">
        <v>189.55107</v>
      </c>
      <c r="D36" s="225" t="n">
        <v>294.89547</v>
      </c>
      <c r="E36" s="225" t="n">
        <v>0</v>
      </c>
      <c r="F36" s="225" t="n">
        <v>0</v>
      </c>
      <c r="G36" s="225" t="n">
        <v>0</v>
      </c>
      <c r="H36" s="225" t="n">
        <v>14.77717</v>
      </c>
      <c r="I36" s="225" t="n">
        <v>0</v>
      </c>
      <c r="J36" s="225" t="n">
        <v>0</v>
      </c>
      <c r="K36" s="225" t="n">
        <v>0</v>
      </c>
      <c r="L36" s="295" t="n">
        <v>1392.19047</v>
      </c>
    </row>
    <row r="37" customFormat="false" ht="12.75" hidden="false" customHeight="false" outlineLevel="0" collapsed="false">
      <c r="A37" s="294" t="s">
        <v>218</v>
      </c>
      <c r="B37" s="225" t="n">
        <v>46.38502</v>
      </c>
      <c r="C37" s="225" t="n">
        <v>90</v>
      </c>
      <c r="D37" s="225" t="n">
        <v>0</v>
      </c>
      <c r="E37" s="225" t="n">
        <v>0</v>
      </c>
      <c r="F37" s="225" t="n">
        <v>0</v>
      </c>
      <c r="G37" s="225" t="n">
        <v>0</v>
      </c>
      <c r="H37" s="225" t="n">
        <v>0</v>
      </c>
      <c r="I37" s="225" t="n">
        <v>0</v>
      </c>
      <c r="J37" s="225" t="n">
        <v>0</v>
      </c>
      <c r="K37" s="225" t="n">
        <v>0</v>
      </c>
      <c r="L37" s="295" t="n">
        <v>136.38502</v>
      </c>
    </row>
    <row r="38" customFormat="false" ht="12.75" hidden="false" customHeight="false" outlineLevel="0" collapsed="false">
      <c r="A38" s="294" t="s">
        <v>219</v>
      </c>
      <c r="B38" s="225" t="n">
        <v>657.62453</v>
      </c>
      <c r="C38" s="225" t="n">
        <v>602.74271</v>
      </c>
      <c r="D38" s="225" t="n">
        <v>87.68586</v>
      </c>
      <c r="E38" s="225" t="n">
        <v>83.99598</v>
      </c>
      <c r="F38" s="225" t="n">
        <v>1518.91176</v>
      </c>
      <c r="G38" s="225" t="n">
        <v>-940.96461</v>
      </c>
      <c r="H38" s="225" t="n">
        <v>157.77855</v>
      </c>
      <c r="I38" s="225" t="n">
        <v>0</v>
      </c>
      <c r="J38" s="225" t="n">
        <v>4.78114</v>
      </c>
      <c r="K38" s="225" t="n">
        <v>8.53529</v>
      </c>
      <c r="L38" s="295" t="n">
        <v>2181.09121</v>
      </c>
    </row>
    <row r="39" customFormat="false" ht="12.75" hidden="false" customHeight="false" outlineLevel="0" collapsed="false">
      <c r="A39" s="294" t="s">
        <v>220</v>
      </c>
      <c r="B39" s="225" t="n">
        <v>27683.9068</v>
      </c>
      <c r="C39" s="225" t="n">
        <v>3795.43244</v>
      </c>
      <c r="D39" s="225" t="n">
        <v>1059.82682</v>
      </c>
      <c r="E39" s="225" t="n">
        <v>1194.14939</v>
      </c>
      <c r="F39" s="225" t="n">
        <v>5210.81505</v>
      </c>
      <c r="G39" s="225" t="n">
        <v>269.29206</v>
      </c>
      <c r="H39" s="225" t="n">
        <v>2516.31817</v>
      </c>
      <c r="I39" s="225" t="n">
        <v>226.70335</v>
      </c>
      <c r="J39" s="225" t="n">
        <v>126.03221</v>
      </c>
      <c r="K39" s="225" t="n">
        <v>596.73936</v>
      </c>
      <c r="L39" s="295" t="n">
        <v>42679.21565</v>
      </c>
    </row>
    <row r="40" customFormat="false" ht="12.75" hidden="false" customHeight="false" outlineLevel="0" collapsed="false">
      <c r="A40" s="294" t="s">
        <v>221</v>
      </c>
      <c r="B40" s="225" t="n">
        <v>9491.23843</v>
      </c>
      <c r="C40" s="225" t="n">
        <v>1309.01156</v>
      </c>
      <c r="D40" s="225" t="n">
        <v>44.28116</v>
      </c>
      <c r="E40" s="225" t="n">
        <v>441.29426</v>
      </c>
      <c r="F40" s="225" t="n">
        <v>1475.7395</v>
      </c>
      <c r="G40" s="225" t="n">
        <v>0</v>
      </c>
      <c r="H40" s="225" t="n">
        <v>3.1968</v>
      </c>
      <c r="I40" s="225" t="n">
        <v>337.14992</v>
      </c>
      <c r="J40" s="225" t="n">
        <v>41.70871</v>
      </c>
      <c r="K40" s="225" t="n">
        <v>75.24627</v>
      </c>
      <c r="L40" s="295" t="n">
        <v>13218.86661</v>
      </c>
    </row>
    <row r="41" customFormat="false" ht="12.75" hidden="false" customHeight="false" outlineLevel="0" collapsed="false">
      <c r="A41" s="294" t="s">
        <v>222</v>
      </c>
      <c r="B41" s="225" t="n">
        <v>0.05163</v>
      </c>
      <c r="C41" s="225" t="n">
        <v>0.068</v>
      </c>
      <c r="D41" s="225" t="n">
        <v>0</v>
      </c>
      <c r="E41" s="225" t="n">
        <v>0</v>
      </c>
      <c r="F41" s="225" t="n">
        <v>0</v>
      </c>
      <c r="G41" s="225" t="n">
        <v>0.1155</v>
      </c>
      <c r="H41" s="225" t="n">
        <v>0</v>
      </c>
      <c r="I41" s="225" t="n">
        <v>0</v>
      </c>
      <c r="J41" s="225" t="n">
        <v>0</v>
      </c>
      <c r="K41" s="225" t="n">
        <v>0</v>
      </c>
      <c r="L41" s="295" t="n">
        <v>0.23513</v>
      </c>
    </row>
    <row r="42" customFormat="false" ht="12.75" hidden="false" customHeight="false" outlineLevel="0" collapsed="false">
      <c r="A42" s="294" t="s">
        <v>223</v>
      </c>
      <c r="B42" s="225" t="n">
        <v>109.98323</v>
      </c>
      <c r="C42" s="225" t="n">
        <v>-0.73235</v>
      </c>
      <c r="D42" s="225" t="n">
        <v>0</v>
      </c>
      <c r="E42" s="225" t="n">
        <v>0.987</v>
      </c>
      <c r="F42" s="225" t="n">
        <v>0.495</v>
      </c>
      <c r="G42" s="225" t="n">
        <v>0</v>
      </c>
      <c r="H42" s="225" t="n">
        <v>0</v>
      </c>
      <c r="I42" s="225" t="n">
        <v>0</v>
      </c>
      <c r="J42" s="225" t="n">
        <v>0</v>
      </c>
      <c r="K42" s="225" t="n">
        <v>1.58834</v>
      </c>
      <c r="L42" s="295" t="n">
        <v>112.32122</v>
      </c>
    </row>
    <row r="43" customFormat="false" ht="12.75" hidden="false" customHeight="false" outlineLevel="0" collapsed="false">
      <c r="A43" s="294" t="s">
        <v>224</v>
      </c>
      <c r="B43" s="225" t="n">
        <v>526.1485</v>
      </c>
      <c r="C43" s="225" t="n">
        <v>0.16618</v>
      </c>
      <c r="D43" s="225" t="n">
        <v>207.44488</v>
      </c>
      <c r="E43" s="225" t="n">
        <v>928.83883</v>
      </c>
      <c r="F43" s="225" t="n">
        <v>1897.42519</v>
      </c>
      <c r="G43" s="225" t="n">
        <v>0</v>
      </c>
      <c r="H43" s="225" t="n">
        <v>0</v>
      </c>
      <c r="I43" s="225" t="n">
        <v>247.86548</v>
      </c>
      <c r="J43" s="225" t="n">
        <v>-0.00013</v>
      </c>
      <c r="K43" s="225" t="n">
        <v>3.92825</v>
      </c>
      <c r="L43" s="295" t="n">
        <v>3811.81718</v>
      </c>
    </row>
    <row r="44" customFormat="false" ht="12.75" hidden="false" customHeight="false" outlineLevel="0" collapsed="false">
      <c r="A44" s="294" t="s">
        <v>225</v>
      </c>
      <c r="B44" s="225" t="n">
        <v>24055.66645</v>
      </c>
      <c r="C44" s="225" t="n">
        <v>5912.22696</v>
      </c>
      <c r="D44" s="225" t="n">
        <v>1019.04954</v>
      </c>
      <c r="E44" s="225" t="n">
        <v>395.51187</v>
      </c>
      <c r="F44" s="225" t="n">
        <v>4745.89681</v>
      </c>
      <c r="G44" s="225" t="n">
        <v>422.53113</v>
      </c>
      <c r="H44" s="225" t="n">
        <v>226.36542</v>
      </c>
      <c r="I44" s="225" t="n">
        <v>146.59012</v>
      </c>
      <c r="J44" s="225" t="n">
        <v>543.4134</v>
      </c>
      <c r="K44" s="225" t="n">
        <v>278.05974</v>
      </c>
      <c r="L44" s="295" t="n">
        <v>37745.31144</v>
      </c>
    </row>
    <row r="45" customFormat="false" ht="12.75" hidden="false" customHeight="false" outlineLevel="0" collapsed="false">
      <c r="A45" s="294" t="s">
        <v>226</v>
      </c>
      <c r="B45" s="225" t="n">
        <v>17332.42828</v>
      </c>
      <c r="C45" s="225" t="n">
        <v>3342.4387</v>
      </c>
      <c r="D45" s="225" t="n">
        <v>630.51626</v>
      </c>
      <c r="E45" s="225" t="n">
        <v>2985.81855</v>
      </c>
      <c r="F45" s="225" t="n">
        <v>1035.54378</v>
      </c>
      <c r="G45" s="225" t="n">
        <v>323.03772</v>
      </c>
      <c r="H45" s="225" t="n">
        <v>518.01369</v>
      </c>
      <c r="I45" s="225" t="n">
        <v>254.87354</v>
      </c>
      <c r="J45" s="225" t="n">
        <v>19.10631</v>
      </c>
      <c r="K45" s="225" t="n">
        <v>213.98692</v>
      </c>
      <c r="L45" s="295" t="n">
        <v>26655.76375</v>
      </c>
    </row>
    <row r="46" customFormat="false" ht="12.75" hidden="false" customHeight="false" outlineLevel="0" collapsed="false">
      <c r="A46" s="294" t="s">
        <v>227</v>
      </c>
      <c r="B46" s="225" t="n">
        <v>7768.24269</v>
      </c>
      <c r="C46" s="225" t="n">
        <v>852.74607</v>
      </c>
      <c r="D46" s="225" t="n">
        <v>30.161</v>
      </c>
      <c r="E46" s="225" t="n">
        <v>41.47068</v>
      </c>
      <c r="F46" s="225" t="n">
        <v>12633.31833</v>
      </c>
      <c r="G46" s="225" t="n">
        <v>2.44</v>
      </c>
      <c r="H46" s="225" t="n">
        <v>92.76344</v>
      </c>
      <c r="I46" s="225" t="n">
        <v>0</v>
      </c>
      <c r="J46" s="225" t="n">
        <v>0</v>
      </c>
      <c r="K46" s="225" t="n">
        <v>927.71038</v>
      </c>
      <c r="L46" s="295" t="n">
        <v>22348.85259</v>
      </c>
    </row>
    <row r="47" customFormat="false" ht="12.75" hidden="false" customHeight="false" outlineLevel="0" collapsed="false">
      <c r="A47" s="294" t="s">
        <v>228</v>
      </c>
      <c r="B47" s="225" t="n">
        <v>42325.37103</v>
      </c>
      <c r="C47" s="225" t="n">
        <v>0.69536</v>
      </c>
      <c r="D47" s="225" t="n">
        <v>0</v>
      </c>
      <c r="E47" s="225" t="n">
        <v>141.416</v>
      </c>
      <c r="F47" s="225" t="n">
        <v>0</v>
      </c>
      <c r="G47" s="225" t="n">
        <v>0</v>
      </c>
      <c r="H47" s="225" t="n">
        <v>100314.45835</v>
      </c>
      <c r="I47" s="225" t="n">
        <v>0</v>
      </c>
      <c r="J47" s="225" t="n">
        <v>0</v>
      </c>
      <c r="K47" s="225" t="n">
        <v>0</v>
      </c>
      <c r="L47" s="295" t="n">
        <v>142781.94074</v>
      </c>
    </row>
    <row r="48" customFormat="false" ht="12.75" hidden="false" customHeight="false" outlineLevel="0" collapsed="false">
      <c r="A48" s="294" t="s">
        <v>229</v>
      </c>
      <c r="B48" s="225" t="n">
        <v>0</v>
      </c>
      <c r="C48" s="225" t="n">
        <v>12766.12433</v>
      </c>
      <c r="D48" s="225" t="n">
        <v>0</v>
      </c>
      <c r="E48" s="225" t="n">
        <v>0</v>
      </c>
      <c r="F48" s="225" t="n">
        <v>0</v>
      </c>
      <c r="G48" s="225" t="n">
        <v>0</v>
      </c>
      <c r="H48" s="225" t="n">
        <v>0</v>
      </c>
      <c r="I48" s="225" t="n">
        <v>0</v>
      </c>
      <c r="J48" s="225" t="n">
        <v>0</v>
      </c>
      <c r="K48" s="225" t="n">
        <v>0</v>
      </c>
      <c r="L48" s="295" t="n">
        <v>12766.12433</v>
      </c>
    </row>
    <row r="49" customFormat="false" ht="12.75" hidden="false" customHeight="false" outlineLevel="0" collapsed="false">
      <c r="A49" s="294" t="s">
        <v>230</v>
      </c>
      <c r="B49" s="225" t="n">
        <v>7512.32479</v>
      </c>
      <c r="C49" s="225" t="n">
        <v>26.9507</v>
      </c>
      <c r="D49" s="225" t="n">
        <v>29.95841</v>
      </c>
      <c r="E49" s="225" t="n">
        <v>297.256</v>
      </c>
      <c r="F49" s="225" t="n">
        <v>13.711</v>
      </c>
      <c r="G49" s="225" t="n">
        <v>14.496</v>
      </c>
      <c r="H49" s="225" t="n">
        <v>0</v>
      </c>
      <c r="I49" s="225" t="n">
        <v>7.945</v>
      </c>
      <c r="J49" s="225" t="n">
        <v>0</v>
      </c>
      <c r="K49" s="225" t="n">
        <v>25.51275</v>
      </c>
      <c r="L49" s="295" t="n">
        <v>7928.15465</v>
      </c>
    </row>
    <row r="50" customFormat="false" ht="12.75" hidden="false" customHeight="false" outlineLevel="0" collapsed="false">
      <c r="A50" s="294" t="s">
        <v>231</v>
      </c>
      <c r="B50" s="225" t="n">
        <v>182826.26699</v>
      </c>
      <c r="C50" s="225" t="n">
        <v>84349.46929</v>
      </c>
      <c r="D50" s="225" t="n">
        <v>12706.61658</v>
      </c>
      <c r="E50" s="225" t="n">
        <v>8786.27514</v>
      </c>
      <c r="F50" s="225" t="n">
        <v>9484.85931</v>
      </c>
      <c r="G50" s="225" t="n">
        <v>3639.43415</v>
      </c>
      <c r="H50" s="225" t="n">
        <v>1786.12367</v>
      </c>
      <c r="I50" s="225" t="n">
        <v>4490.6788</v>
      </c>
      <c r="J50" s="225" t="n">
        <v>693.95866</v>
      </c>
      <c r="K50" s="225" t="n">
        <v>2924.5776</v>
      </c>
      <c r="L50" s="295" t="n">
        <v>311688.26019</v>
      </c>
    </row>
    <row r="51" customFormat="false" ht="12.75" hidden="false" customHeight="false" outlineLevel="0" collapsed="false">
      <c r="A51" s="294" t="s">
        <v>232</v>
      </c>
      <c r="B51" s="225" t="n">
        <v>7919.11175</v>
      </c>
      <c r="C51" s="225" t="n">
        <v>346.11665</v>
      </c>
      <c r="D51" s="225" t="n">
        <v>0</v>
      </c>
      <c r="E51" s="225" t="n">
        <v>141.0533</v>
      </c>
      <c r="F51" s="225" t="n">
        <v>3.89441</v>
      </c>
      <c r="G51" s="225" t="n">
        <v>0</v>
      </c>
      <c r="H51" s="225" t="n">
        <v>0</v>
      </c>
      <c r="I51" s="225" t="n">
        <v>0</v>
      </c>
      <c r="J51" s="225" t="n">
        <v>45.03437</v>
      </c>
      <c r="K51" s="225" t="n">
        <v>117.16614</v>
      </c>
      <c r="L51" s="295" t="n">
        <v>8572.37662</v>
      </c>
    </row>
    <row r="52" customFormat="false" ht="12.75" hidden="false" customHeight="false" outlineLevel="0" collapsed="false">
      <c r="A52" s="294" t="s">
        <v>233</v>
      </c>
      <c r="B52" s="225" t="n">
        <v>769606.86255</v>
      </c>
      <c r="C52" s="225" t="n">
        <v>165179.27923</v>
      </c>
      <c r="D52" s="225" t="n">
        <v>135900.11757</v>
      </c>
      <c r="E52" s="225" t="n">
        <v>143219.8284</v>
      </c>
      <c r="F52" s="225" t="n">
        <v>151060.1208</v>
      </c>
      <c r="G52" s="225" t="n">
        <v>49543.88067</v>
      </c>
      <c r="H52" s="225" t="n">
        <v>45862.55624</v>
      </c>
      <c r="I52" s="225" t="n">
        <v>101418.11384</v>
      </c>
      <c r="J52" s="225" t="n">
        <v>41482.18205</v>
      </c>
      <c r="K52" s="225" t="n">
        <v>180159.33188</v>
      </c>
      <c r="L52" s="295" t="n">
        <v>1783432.27323</v>
      </c>
    </row>
    <row r="53" customFormat="false" ht="12.75" hidden="false" customHeight="false" outlineLevel="0" collapsed="false">
      <c r="A53" s="294" t="s">
        <v>234</v>
      </c>
      <c r="B53" s="225" t="n">
        <v>205452.52191</v>
      </c>
      <c r="C53" s="225" t="n">
        <v>13373.53118</v>
      </c>
      <c r="D53" s="225" t="n">
        <v>16679.20503</v>
      </c>
      <c r="E53" s="225" t="n">
        <v>19777.28066</v>
      </c>
      <c r="F53" s="225" t="n">
        <v>20315.87045</v>
      </c>
      <c r="G53" s="225" t="n">
        <v>2371.14806</v>
      </c>
      <c r="H53" s="225" t="n">
        <v>1227.67586</v>
      </c>
      <c r="I53" s="225" t="n">
        <v>10804.40529</v>
      </c>
      <c r="J53" s="225" t="n">
        <v>2137.75269</v>
      </c>
      <c r="K53" s="225" t="n">
        <v>8293.61361</v>
      </c>
      <c r="L53" s="295" t="n">
        <v>300433.00474</v>
      </c>
    </row>
    <row r="54" customFormat="false" ht="12.75" hidden="false" customHeight="false" outlineLevel="0" collapsed="false">
      <c r="A54" s="294" t="s">
        <v>235</v>
      </c>
      <c r="B54" s="225" t="n">
        <v>130679.34909</v>
      </c>
      <c r="C54" s="225" t="n">
        <v>6282.89973</v>
      </c>
      <c r="D54" s="225" t="n">
        <v>6226.24196</v>
      </c>
      <c r="E54" s="225" t="n">
        <v>12766.64374</v>
      </c>
      <c r="F54" s="225" t="n">
        <v>7627.0078</v>
      </c>
      <c r="G54" s="225" t="n">
        <v>946.97249</v>
      </c>
      <c r="H54" s="225" t="n">
        <v>991.49747</v>
      </c>
      <c r="I54" s="225" t="n">
        <v>4246.60899</v>
      </c>
      <c r="J54" s="225" t="n">
        <v>1159.81083</v>
      </c>
      <c r="K54" s="225" t="n">
        <v>3698.91684</v>
      </c>
      <c r="L54" s="295" t="n">
        <v>174625.94894</v>
      </c>
    </row>
    <row r="55" customFormat="false" ht="12.75" hidden="false" customHeight="false" outlineLevel="0" collapsed="false">
      <c r="A55" s="294" t="s">
        <v>236</v>
      </c>
      <c r="B55" s="225" t="n">
        <v>687.3795</v>
      </c>
      <c r="C55" s="225" t="n">
        <v>223.65249</v>
      </c>
      <c r="D55" s="225" t="n">
        <v>0</v>
      </c>
      <c r="E55" s="225" t="n">
        <v>678.73559</v>
      </c>
      <c r="F55" s="225" t="n">
        <v>82.26858</v>
      </c>
      <c r="G55" s="225" t="n">
        <v>0</v>
      </c>
      <c r="H55" s="225" t="n">
        <v>0</v>
      </c>
      <c r="I55" s="225" t="n">
        <v>0</v>
      </c>
      <c r="J55" s="225" t="n">
        <v>0</v>
      </c>
      <c r="K55" s="225" t="n">
        <v>73.04263</v>
      </c>
      <c r="L55" s="295" t="n">
        <v>1745.07879</v>
      </c>
    </row>
    <row r="56" customFormat="false" ht="12.75" hidden="false" customHeight="false" outlineLevel="0" collapsed="false">
      <c r="A56" s="294" t="s">
        <v>237</v>
      </c>
      <c r="B56" s="225" t="n">
        <v>692.12515</v>
      </c>
      <c r="C56" s="225" t="n">
        <v>252.16337</v>
      </c>
      <c r="D56" s="225" t="n">
        <v>25.00938</v>
      </c>
      <c r="E56" s="225" t="n">
        <v>78.33882</v>
      </c>
      <c r="F56" s="225" t="n">
        <v>102.69241</v>
      </c>
      <c r="G56" s="225" t="n">
        <v>74.48143</v>
      </c>
      <c r="H56" s="225" t="n">
        <v>5.28226</v>
      </c>
      <c r="I56" s="225" t="n">
        <v>119.64778</v>
      </c>
      <c r="J56" s="225" t="n">
        <v>48.47363</v>
      </c>
      <c r="K56" s="225" t="n">
        <v>294.03714</v>
      </c>
      <c r="L56" s="295" t="n">
        <v>1692.25137</v>
      </c>
    </row>
    <row r="57" customFormat="false" ht="12.75" hidden="false" customHeight="false" outlineLevel="0" collapsed="false">
      <c r="A57" s="294" t="s">
        <v>238</v>
      </c>
      <c r="B57" s="225" t="n">
        <v>0</v>
      </c>
      <c r="C57" s="225" t="n">
        <v>0</v>
      </c>
      <c r="D57" s="225" t="n">
        <v>0</v>
      </c>
      <c r="E57" s="225" t="n">
        <v>0</v>
      </c>
      <c r="F57" s="225" t="n">
        <v>0.8</v>
      </c>
      <c r="G57" s="225" t="n">
        <v>0</v>
      </c>
      <c r="H57" s="225" t="n">
        <v>0</v>
      </c>
      <c r="I57" s="225" t="n">
        <v>0</v>
      </c>
      <c r="J57" s="225" t="n">
        <v>0</v>
      </c>
      <c r="K57" s="225" t="n">
        <v>0</v>
      </c>
      <c r="L57" s="295" t="n">
        <v>0.8</v>
      </c>
    </row>
    <row r="58" customFormat="false" ht="12.75" hidden="false" customHeight="false" outlineLevel="0" collapsed="false">
      <c r="A58" s="294" t="s">
        <v>240</v>
      </c>
      <c r="B58" s="225" t="n">
        <v>78108.07453</v>
      </c>
      <c r="C58" s="225" t="n">
        <v>1662.13589</v>
      </c>
      <c r="D58" s="225" t="n">
        <v>187.71194</v>
      </c>
      <c r="E58" s="225" t="n">
        <v>77.04</v>
      </c>
      <c r="F58" s="225" t="n">
        <v>255.7392</v>
      </c>
      <c r="G58" s="225" t="n">
        <v>0</v>
      </c>
      <c r="H58" s="225" t="n">
        <v>132.2296</v>
      </c>
      <c r="I58" s="225" t="n">
        <v>30</v>
      </c>
      <c r="J58" s="225" t="n">
        <v>0</v>
      </c>
      <c r="K58" s="225" t="n">
        <v>0</v>
      </c>
      <c r="L58" s="295" t="n">
        <v>80452.93116</v>
      </c>
    </row>
    <row r="59" customFormat="false" ht="12.75" hidden="false" customHeight="false" outlineLevel="0" collapsed="false">
      <c r="A59" s="294" t="s">
        <v>241</v>
      </c>
      <c r="B59" s="225" t="n">
        <v>64.37743</v>
      </c>
      <c r="C59" s="225" t="n">
        <v>0</v>
      </c>
      <c r="D59" s="225" t="n">
        <v>-9.2809</v>
      </c>
      <c r="E59" s="225" t="n">
        <v>-3.98651</v>
      </c>
      <c r="F59" s="225" t="n">
        <v>-11.26489</v>
      </c>
      <c r="G59" s="225" t="n">
        <v>0</v>
      </c>
      <c r="H59" s="225" t="n">
        <v>0</v>
      </c>
      <c r="I59" s="225" t="n">
        <v>0</v>
      </c>
      <c r="J59" s="225" t="n">
        <v>0</v>
      </c>
      <c r="K59" s="225" t="n">
        <v>0</v>
      </c>
      <c r="L59" s="295" t="n">
        <v>39.84513</v>
      </c>
    </row>
    <row r="60" customFormat="false" ht="12.75" hidden="false" customHeight="false" outlineLevel="0" collapsed="false">
      <c r="A60" s="294" t="s">
        <v>242</v>
      </c>
      <c r="B60" s="225" t="n">
        <v>1071.52276</v>
      </c>
      <c r="C60" s="225" t="n">
        <v>10.4624</v>
      </c>
      <c r="D60" s="225" t="n">
        <v>5761.88524</v>
      </c>
      <c r="E60" s="225" t="n">
        <v>3108.31944</v>
      </c>
      <c r="F60" s="225" t="n">
        <v>3776.73951</v>
      </c>
      <c r="G60" s="225" t="n">
        <v>153.67663</v>
      </c>
      <c r="H60" s="225" t="n">
        <v>12.13381</v>
      </c>
      <c r="I60" s="225" t="n">
        <v>7.96335</v>
      </c>
      <c r="J60" s="225" t="n">
        <v>5.51053</v>
      </c>
      <c r="K60" s="225" t="n">
        <v>1022.07021</v>
      </c>
      <c r="L60" s="295" t="n">
        <v>14930.28388</v>
      </c>
    </row>
    <row r="61" customFormat="false" ht="12.75" hidden="false" customHeight="false" outlineLevel="0" collapsed="false">
      <c r="A61" s="294" t="s">
        <v>243</v>
      </c>
      <c r="B61" s="225" t="n">
        <v>8665.07906</v>
      </c>
      <c r="C61" s="225" t="n">
        <v>63.3918</v>
      </c>
      <c r="D61" s="225" t="n">
        <v>8333.2964</v>
      </c>
      <c r="E61" s="225" t="n">
        <v>19812.26989</v>
      </c>
      <c r="F61" s="225" t="n">
        <v>19035.1359</v>
      </c>
      <c r="G61" s="225" t="n">
        <v>3199.53939</v>
      </c>
      <c r="H61" s="225" t="n">
        <v>958.98598</v>
      </c>
      <c r="I61" s="225" t="n">
        <v>3038.05929</v>
      </c>
      <c r="J61" s="225" t="n">
        <v>113.20613</v>
      </c>
      <c r="K61" s="225" t="n">
        <v>31610.4646</v>
      </c>
      <c r="L61" s="295" t="n">
        <v>94829.42844</v>
      </c>
    </row>
    <row r="62" customFormat="false" ht="12.75" hidden="false" customHeight="false" outlineLevel="0" collapsed="false">
      <c r="A62" s="294" t="s">
        <v>244</v>
      </c>
      <c r="B62" s="225" t="n">
        <v>2839.32546</v>
      </c>
      <c r="C62" s="225" t="n">
        <v>267.83931</v>
      </c>
      <c r="D62" s="225" t="n">
        <v>162.23023</v>
      </c>
      <c r="E62" s="225" t="n">
        <v>46.55331</v>
      </c>
      <c r="F62" s="225" t="n">
        <v>97.32709</v>
      </c>
      <c r="G62" s="225" t="n">
        <v>0</v>
      </c>
      <c r="H62" s="225" t="n">
        <v>169.04127</v>
      </c>
      <c r="I62" s="225" t="n">
        <v>32.31781</v>
      </c>
      <c r="J62" s="225" t="n">
        <v>-2E-005</v>
      </c>
      <c r="K62" s="225" t="n">
        <v>2.28</v>
      </c>
      <c r="L62" s="295" t="n">
        <v>3616.91446</v>
      </c>
    </row>
    <row r="63" customFormat="false" ht="12.75" hidden="false" customHeight="false" outlineLevel="0" collapsed="false">
      <c r="A63" s="294" t="s">
        <v>245</v>
      </c>
      <c r="B63" s="225" t="n">
        <v>15.3146</v>
      </c>
      <c r="C63" s="225" t="n">
        <v>0.9476</v>
      </c>
      <c r="D63" s="225" t="n">
        <v>0</v>
      </c>
      <c r="E63" s="225" t="n">
        <v>0.06003</v>
      </c>
      <c r="F63" s="225" t="n">
        <v>0</v>
      </c>
      <c r="G63" s="225" t="n">
        <v>0</v>
      </c>
      <c r="H63" s="225" t="n">
        <v>0</v>
      </c>
      <c r="I63" s="225" t="n">
        <v>0</v>
      </c>
      <c r="J63" s="225" t="n">
        <v>-2.22044605E-018</v>
      </c>
      <c r="K63" s="225" t="n">
        <v>0</v>
      </c>
      <c r="L63" s="295" t="n">
        <v>16.32223</v>
      </c>
    </row>
    <row r="64" customFormat="false" ht="12.75" hidden="false" customHeight="false" outlineLevel="0" collapsed="false">
      <c r="A64" s="294" t="s">
        <v>246</v>
      </c>
      <c r="B64" s="225" t="n">
        <v>118830.2839</v>
      </c>
      <c r="C64" s="225" t="n">
        <v>48102.73032</v>
      </c>
      <c r="D64" s="225" t="n">
        <v>31946.14335</v>
      </c>
      <c r="E64" s="225" t="n">
        <v>31303.04306</v>
      </c>
      <c r="F64" s="225" t="n">
        <v>31697.36754</v>
      </c>
      <c r="G64" s="225" t="n">
        <v>21857.97118</v>
      </c>
      <c r="H64" s="225" t="n">
        <v>29622.18926</v>
      </c>
      <c r="I64" s="225" t="n">
        <v>11629.95528</v>
      </c>
      <c r="J64" s="225" t="n">
        <v>14957.32751</v>
      </c>
      <c r="K64" s="225" t="n">
        <v>76160.5201</v>
      </c>
      <c r="L64" s="295" t="n">
        <v>416107.5315</v>
      </c>
    </row>
    <row r="65" customFormat="false" ht="12.75" hidden="false" customHeight="false" outlineLevel="0" collapsed="false">
      <c r="A65" s="294" t="s">
        <v>247</v>
      </c>
      <c r="B65" s="225" t="n">
        <v>70784.85166</v>
      </c>
      <c r="C65" s="225" t="n">
        <v>37458.40696</v>
      </c>
      <c r="D65" s="225" t="n">
        <v>11073.1425</v>
      </c>
      <c r="E65" s="225" t="n">
        <v>3676.13894</v>
      </c>
      <c r="F65" s="225" t="n">
        <v>5156.4563</v>
      </c>
      <c r="G65" s="225" t="n">
        <v>3370.1738</v>
      </c>
      <c r="H65" s="225" t="n">
        <v>1035.10643</v>
      </c>
      <c r="I65" s="225" t="n">
        <v>3100.58829</v>
      </c>
      <c r="J65" s="225" t="n">
        <v>861.2689</v>
      </c>
      <c r="K65" s="225" t="n">
        <v>3635.54518</v>
      </c>
      <c r="L65" s="295" t="n">
        <v>140151.67896</v>
      </c>
    </row>
    <row r="66" customFormat="false" ht="12.75" hidden="false" customHeight="false" outlineLevel="0" collapsed="false">
      <c r="A66" s="294" t="s">
        <v>248</v>
      </c>
      <c r="B66" s="225" t="n">
        <v>143905.15965</v>
      </c>
      <c r="C66" s="225" t="n">
        <v>52202.09838</v>
      </c>
      <c r="D66" s="225" t="n">
        <v>23112.82208</v>
      </c>
      <c r="E66" s="225" t="n">
        <v>18815.16909</v>
      </c>
      <c r="F66" s="225" t="n">
        <v>20458.13478</v>
      </c>
      <c r="G66" s="225" t="n">
        <v>10423.00314</v>
      </c>
      <c r="H66" s="225" t="n">
        <v>43979.42507</v>
      </c>
      <c r="I66" s="225" t="n">
        <v>7212.39682</v>
      </c>
      <c r="J66" s="225" t="n">
        <v>6551.68044</v>
      </c>
      <c r="K66" s="225" t="n">
        <v>28358.75228</v>
      </c>
      <c r="L66" s="295" t="n">
        <v>355018.64173</v>
      </c>
    </row>
    <row r="67" customFormat="false" ht="12.75" hidden="false" customHeight="false" outlineLevel="0" collapsed="false">
      <c r="A67" s="294" t="s">
        <v>249</v>
      </c>
      <c r="B67" s="225" t="n">
        <v>6080.88967</v>
      </c>
      <c r="C67" s="225" t="n">
        <v>325.06079</v>
      </c>
      <c r="D67" s="225" t="n">
        <v>99.35061</v>
      </c>
      <c r="E67" s="225" t="n">
        <v>397.28722</v>
      </c>
      <c r="F67" s="225" t="n">
        <v>134.35601</v>
      </c>
      <c r="G67" s="225" t="n">
        <v>516.83528</v>
      </c>
      <c r="H67" s="225" t="n">
        <v>71.71968</v>
      </c>
      <c r="I67" s="225" t="n">
        <v>32.83072</v>
      </c>
      <c r="J67" s="225" t="n">
        <v>1.18503</v>
      </c>
      <c r="K67" s="225" t="n">
        <v>39.49408</v>
      </c>
      <c r="L67" s="295" t="n">
        <v>7699.00909</v>
      </c>
    </row>
    <row r="68" customFormat="false" ht="12.75" hidden="false" customHeight="false" outlineLevel="0" collapsed="false">
      <c r="A68" s="294" t="s">
        <v>250</v>
      </c>
      <c r="B68" s="225" t="n">
        <v>6505.34257</v>
      </c>
      <c r="C68" s="225" t="n">
        <v>0</v>
      </c>
      <c r="D68" s="225" t="n">
        <v>0</v>
      </c>
      <c r="E68" s="225" t="n">
        <v>0</v>
      </c>
      <c r="F68" s="225" t="n">
        <v>0</v>
      </c>
      <c r="G68" s="225" t="n">
        <v>0</v>
      </c>
      <c r="H68" s="225" t="n">
        <v>9394.772</v>
      </c>
      <c r="I68" s="225" t="n">
        <v>0</v>
      </c>
      <c r="J68" s="225" t="n">
        <v>0</v>
      </c>
      <c r="K68" s="225" t="n">
        <v>0</v>
      </c>
      <c r="L68" s="295" t="n">
        <v>15900.11457</v>
      </c>
    </row>
    <row r="69" customFormat="false" ht="12.75" hidden="false" customHeight="false" outlineLevel="0" collapsed="false">
      <c r="A69" s="294" t="s">
        <v>251</v>
      </c>
      <c r="B69" s="225" t="n">
        <v>299619.87585</v>
      </c>
      <c r="C69" s="225" t="n">
        <v>27456.91266</v>
      </c>
      <c r="D69" s="225" t="n">
        <v>35783.60682</v>
      </c>
      <c r="E69" s="225" t="n">
        <v>14210.25694</v>
      </c>
      <c r="F69" s="225" t="n">
        <v>31788.5669</v>
      </c>
      <c r="G69" s="225" t="n">
        <v>3039.29055</v>
      </c>
      <c r="H69" s="225" t="n">
        <v>69760.9617</v>
      </c>
      <c r="I69" s="225" t="n">
        <v>7094.76682</v>
      </c>
      <c r="J69" s="225" t="n">
        <v>7728.43907</v>
      </c>
      <c r="K69" s="225" t="n">
        <v>23336.80836</v>
      </c>
      <c r="L69" s="295" t="n">
        <v>519819.48567</v>
      </c>
    </row>
    <row r="70" customFormat="false" ht="12.75" hidden="false" customHeight="false" outlineLevel="0" collapsed="false">
      <c r="A70" s="294" t="s">
        <v>252</v>
      </c>
      <c r="B70" s="225" t="n">
        <v>12559.73104</v>
      </c>
      <c r="C70" s="225" t="n">
        <v>0</v>
      </c>
      <c r="D70" s="225" t="n">
        <v>0</v>
      </c>
      <c r="E70" s="225" t="n">
        <v>0</v>
      </c>
      <c r="F70" s="225" t="n">
        <v>0</v>
      </c>
      <c r="G70" s="225" t="n">
        <v>0</v>
      </c>
      <c r="H70" s="225" t="n">
        <v>0</v>
      </c>
      <c r="I70" s="225" t="n">
        <v>0</v>
      </c>
      <c r="J70" s="225" t="n">
        <v>0</v>
      </c>
      <c r="K70" s="225" t="n">
        <v>0</v>
      </c>
      <c r="L70" s="295" t="n">
        <v>12559.73104</v>
      </c>
    </row>
    <row r="71" customFormat="false" ht="12.75" hidden="false" customHeight="false" outlineLevel="0" collapsed="false">
      <c r="A71" s="294" t="s">
        <v>253</v>
      </c>
      <c r="B71" s="225" t="n">
        <v>10817.90556</v>
      </c>
      <c r="C71" s="225" t="n">
        <v>78.03603</v>
      </c>
      <c r="D71" s="225" t="n">
        <v>659.03458</v>
      </c>
      <c r="E71" s="225" t="n">
        <v>113.38753</v>
      </c>
      <c r="F71" s="225" t="n">
        <v>0</v>
      </c>
      <c r="G71" s="225" t="n">
        <v>196</v>
      </c>
      <c r="H71" s="225" t="n">
        <v>49223.93854</v>
      </c>
      <c r="I71" s="225" t="n">
        <v>34.80348</v>
      </c>
      <c r="J71" s="225" t="n">
        <v>964.75452</v>
      </c>
      <c r="K71" s="225" t="n">
        <v>0</v>
      </c>
      <c r="L71" s="295" t="n">
        <v>62087.86024</v>
      </c>
    </row>
    <row r="72" customFormat="false" ht="12.75" hidden="false" customHeight="false" outlineLevel="0" collapsed="false">
      <c r="A72" s="294" t="s">
        <v>255</v>
      </c>
      <c r="B72" s="225" t="n">
        <v>18606.02387</v>
      </c>
      <c r="C72" s="225" t="n">
        <v>3855.08333</v>
      </c>
      <c r="D72" s="225" t="n">
        <v>463.69629</v>
      </c>
      <c r="E72" s="225" t="n">
        <v>777.10986</v>
      </c>
      <c r="F72" s="225" t="n">
        <v>-297.62336</v>
      </c>
      <c r="G72" s="225" t="n">
        <v>249.15175</v>
      </c>
      <c r="H72" s="225" t="n">
        <v>244.02865</v>
      </c>
      <c r="I72" s="225" t="n">
        <v>-3.97417</v>
      </c>
      <c r="J72" s="225" t="n">
        <v>212.41668</v>
      </c>
      <c r="K72" s="225" t="n">
        <v>73.35588</v>
      </c>
      <c r="L72" s="295" t="n">
        <v>24179.26878</v>
      </c>
    </row>
    <row r="73" customFormat="false" ht="12.75" hidden="false" customHeight="false" outlineLevel="0" collapsed="false">
      <c r="A73" s="294" t="s">
        <v>256</v>
      </c>
      <c r="B73" s="225" t="n">
        <v>0</v>
      </c>
      <c r="C73" s="225" t="n">
        <v>0</v>
      </c>
      <c r="D73" s="225" t="n">
        <v>0</v>
      </c>
      <c r="E73" s="225" t="n">
        <v>0</v>
      </c>
      <c r="F73" s="225" t="n">
        <v>0</v>
      </c>
      <c r="G73" s="225" t="n">
        <v>0</v>
      </c>
      <c r="H73" s="225" t="n">
        <v>0</v>
      </c>
      <c r="I73" s="225" t="n">
        <v>0</v>
      </c>
      <c r="J73" s="225" t="n">
        <v>0</v>
      </c>
      <c r="K73" s="225" t="n">
        <v>0.54</v>
      </c>
      <c r="L73" s="295" t="n">
        <v>0.54</v>
      </c>
    </row>
    <row r="74" customFormat="false" ht="12.75" hidden="false" customHeight="false" outlineLevel="0" collapsed="false">
      <c r="A74" s="294" t="s">
        <v>257</v>
      </c>
      <c r="B74" s="225" t="n">
        <v>75788.61221</v>
      </c>
      <c r="C74" s="225" t="n">
        <v>6953.07788</v>
      </c>
      <c r="D74" s="225" t="n">
        <v>29302.69938</v>
      </c>
      <c r="E74" s="225" t="n">
        <v>36200.70886</v>
      </c>
      <c r="F74" s="225" t="n">
        <v>14514.65209</v>
      </c>
      <c r="G74" s="225" t="n">
        <v>6702.73338</v>
      </c>
      <c r="H74" s="225" t="n">
        <v>3765.81618</v>
      </c>
      <c r="I74" s="225" t="n">
        <v>6422.54805</v>
      </c>
      <c r="J74" s="225" t="n">
        <v>9714.51366</v>
      </c>
      <c r="K74" s="225" t="n">
        <v>36958.96231</v>
      </c>
      <c r="L74" s="295" t="n">
        <v>226324.324</v>
      </c>
    </row>
    <row r="75" customFormat="false" ht="12.75" hidden="false" customHeight="false" outlineLevel="0" collapsed="false">
      <c r="A75" s="294" t="s">
        <v>258</v>
      </c>
      <c r="B75" s="225" t="n">
        <v>40743.62739</v>
      </c>
      <c r="C75" s="225" t="n">
        <v>7119.21758</v>
      </c>
      <c r="D75" s="225" t="n">
        <v>37.84971</v>
      </c>
      <c r="E75" s="225" t="n">
        <v>132.40205</v>
      </c>
      <c r="F75" s="225" t="n">
        <v>122.5514</v>
      </c>
      <c r="G75" s="225" t="n">
        <v>201.12285</v>
      </c>
      <c r="H75" s="225" t="n">
        <v>44.43877</v>
      </c>
      <c r="I75" s="225" t="n">
        <v>98.33295</v>
      </c>
      <c r="J75" s="225" t="n">
        <v>23.52077</v>
      </c>
      <c r="K75" s="225" t="n">
        <v>99.79446</v>
      </c>
      <c r="L75" s="295" t="n">
        <v>48622.85793</v>
      </c>
    </row>
    <row r="76" customFormat="false" ht="12.75" hidden="false" customHeight="false" outlineLevel="0" collapsed="false">
      <c r="A76" s="294" t="s">
        <v>260</v>
      </c>
      <c r="B76" s="225" t="n">
        <v>8076.15238</v>
      </c>
      <c r="C76" s="225" t="n">
        <v>2042.39926</v>
      </c>
      <c r="D76" s="225" t="n">
        <v>1657.78937</v>
      </c>
      <c r="E76" s="225" t="n">
        <v>406.90002</v>
      </c>
      <c r="F76" s="225" t="n">
        <v>252.6013</v>
      </c>
      <c r="G76" s="225" t="n">
        <v>191.37109</v>
      </c>
      <c r="H76" s="225" t="n">
        <v>101.05203</v>
      </c>
      <c r="I76" s="225" t="n">
        <v>348.65502</v>
      </c>
      <c r="J76" s="225" t="n">
        <v>35.36899</v>
      </c>
      <c r="K76" s="225" t="n">
        <v>600.01229</v>
      </c>
      <c r="L76" s="295" t="n">
        <v>13712.30175</v>
      </c>
    </row>
    <row r="77" customFormat="false" ht="12.75" hidden="false" customHeight="false" outlineLevel="0" collapsed="false">
      <c r="A77" s="294" t="s">
        <v>261</v>
      </c>
      <c r="B77" s="225" t="n">
        <v>142082.25274</v>
      </c>
      <c r="C77" s="225" t="n">
        <v>45965.08197</v>
      </c>
      <c r="D77" s="225" t="n">
        <v>22451.80693</v>
      </c>
      <c r="E77" s="225" t="n">
        <v>16902.2128</v>
      </c>
      <c r="F77" s="225" t="n">
        <v>9205.65181</v>
      </c>
      <c r="G77" s="225" t="n">
        <v>3490.79983</v>
      </c>
      <c r="H77" s="225" t="n">
        <v>2901.74592</v>
      </c>
      <c r="I77" s="225" t="n">
        <v>2664.10395</v>
      </c>
      <c r="J77" s="225" t="n">
        <v>4017.94332</v>
      </c>
      <c r="K77" s="225" t="n">
        <v>8573.51446</v>
      </c>
      <c r="L77" s="295" t="n">
        <v>258255.11373</v>
      </c>
    </row>
    <row r="78" customFormat="false" ht="12.75" hidden="false" customHeight="false" outlineLevel="0" collapsed="false">
      <c r="A78" s="294" t="s">
        <v>262</v>
      </c>
      <c r="B78" s="225" t="n">
        <v>385839.19514</v>
      </c>
      <c r="C78" s="225" t="n">
        <v>45578.8955</v>
      </c>
      <c r="D78" s="225" t="n">
        <v>29922.89675</v>
      </c>
      <c r="E78" s="225" t="n">
        <v>68238.38309</v>
      </c>
      <c r="F78" s="225" t="n">
        <v>64575.97338</v>
      </c>
      <c r="G78" s="225" t="n">
        <v>10048.19348</v>
      </c>
      <c r="H78" s="225" t="n">
        <v>9417.82849</v>
      </c>
      <c r="I78" s="225" t="n">
        <v>11218.86762</v>
      </c>
      <c r="J78" s="225" t="n">
        <v>7681.14924</v>
      </c>
      <c r="K78" s="225" t="n">
        <v>41110.17315</v>
      </c>
      <c r="L78" s="295" t="n">
        <v>673631.55584</v>
      </c>
    </row>
    <row r="79" customFormat="false" ht="12.75" hidden="false" customHeight="false" outlineLevel="0" collapsed="false">
      <c r="A79" s="294" t="s">
        <v>265</v>
      </c>
      <c r="B79" s="225" t="n">
        <v>3.757</v>
      </c>
      <c r="C79" s="225" t="n">
        <v>6.359</v>
      </c>
      <c r="D79" s="225" t="n">
        <v>-0.474</v>
      </c>
      <c r="E79" s="225" t="n">
        <v>-4.757</v>
      </c>
      <c r="F79" s="225" t="n">
        <v>-0.638</v>
      </c>
      <c r="G79" s="225" t="n">
        <v>-1.15</v>
      </c>
      <c r="H79" s="225" t="n">
        <v>-0.061</v>
      </c>
      <c r="I79" s="225" t="n">
        <v>-2.063</v>
      </c>
      <c r="J79" s="225" t="n">
        <v>-0.005</v>
      </c>
      <c r="K79" s="225" t="n">
        <v>-0.968</v>
      </c>
      <c r="L79" s="295" t="n">
        <v>0</v>
      </c>
    </row>
    <row r="80" customFormat="false" ht="12.75" hidden="false" customHeight="false" outlineLevel="0" collapsed="false">
      <c r="A80" s="294" t="s">
        <v>267</v>
      </c>
      <c r="B80" s="225" t="n">
        <v>621011.9771</v>
      </c>
      <c r="C80" s="225" t="n">
        <v>101346.54301</v>
      </c>
      <c r="D80" s="225" t="n">
        <v>121990.83836</v>
      </c>
      <c r="E80" s="225" t="n">
        <v>142758.86379</v>
      </c>
      <c r="F80" s="225" t="n">
        <v>107105.317</v>
      </c>
      <c r="G80" s="225" t="n">
        <v>47204.9494</v>
      </c>
      <c r="H80" s="225" t="n">
        <v>35648.58888</v>
      </c>
      <c r="I80" s="225" t="n">
        <v>64374.88032</v>
      </c>
      <c r="J80" s="225" t="n">
        <v>30063.47678</v>
      </c>
      <c r="K80" s="225" t="n">
        <v>169948.8232</v>
      </c>
      <c r="L80" s="295" t="n">
        <v>1441454.25784</v>
      </c>
    </row>
    <row r="81" customFormat="false" ht="12.75" hidden="false" customHeight="false" outlineLevel="0" collapsed="false">
      <c r="A81" s="294" t="s">
        <v>268</v>
      </c>
      <c r="B81" s="225" t="n">
        <v>21876.31143</v>
      </c>
      <c r="C81" s="225" t="n">
        <v>736.23437</v>
      </c>
      <c r="D81" s="225" t="n">
        <v>1412.5667</v>
      </c>
      <c r="E81" s="225" t="n">
        <v>947.64369</v>
      </c>
      <c r="F81" s="225" t="n">
        <v>939.79677</v>
      </c>
      <c r="G81" s="225" t="n">
        <v>153.27084</v>
      </c>
      <c r="H81" s="225" t="n">
        <v>198.74975</v>
      </c>
      <c r="I81" s="225" t="n">
        <v>624.44997</v>
      </c>
      <c r="J81" s="225" t="n">
        <v>31.92502</v>
      </c>
      <c r="K81" s="225" t="n">
        <v>1242.56338</v>
      </c>
      <c r="L81" s="295" t="n">
        <v>28163.51192</v>
      </c>
    </row>
    <row r="82" customFormat="false" ht="12.75" hidden="false" customHeight="false" outlineLevel="0" collapsed="false">
      <c r="A82" s="294" t="s">
        <v>269</v>
      </c>
      <c r="B82" s="225" t="n">
        <v>123888.74724</v>
      </c>
      <c r="C82" s="225" t="n">
        <v>18228.71492</v>
      </c>
      <c r="D82" s="225" t="n">
        <v>8616.88816</v>
      </c>
      <c r="E82" s="225" t="n">
        <v>13026.65288</v>
      </c>
      <c r="F82" s="225" t="n">
        <v>4012.79555</v>
      </c>
      <c r="G82" s="225" t="n">
        <v>2506.24577</v>
      </c>
      <c r="H82" s="225" t="n">
        <v>409.42353</v>
      </c>
      <c r="I82" s="225" t="n">
        <v>2793.24472</v>
      </c>
      <c r="J82" s="225" t="n">
        <v>1107.01665</v>
      </c>
      <c r="K82" s="225" t="n">
        <v>10136.92615</v>
      </c>
      <c r="L82" s="295" t="n">
        <v>184726.65557</v>
      </c>
    </row>
    <row r="83" customFormat="false" ht="12.75" hidden="false" customHeight="false" outlineLevel="0" collapsed="false">
      <c r="A83" s="294" t="s">
        <v>270</v>
      </c>
      <c r="B83" s="225" t="n">
        <v>401291.33281</v>
      </c>
      <c r="C83" s="225" t="n">
        <v>17051.08669</v>
      </c>
      <c r="D83" s="225" t="n">
        <v>18902.98735</v>
      </c>
      <c r="E83" s="225" t="n">
        <v>8037.33275</v>
      </c>
      <c r="F83" s="225" t="n">
        <v>10384.53337</v>
      </c>
      <c r="G83" s="225" t="n">
        <v>4047.05258</v>
      </c>
      <c r="H83" s="225" t="n">
        <v>1436.31161</v>
      </c>
      <c r="I83" s="225" t="n">
        <v>156.36798</v>
      </c>
      <c r="J83" s="225" t="n">
        <v>710.92537</v>
      </c>
      <c r="K83" s="225" t="n">
        <v>573.386</v>
      </c>
      <c r="L83" s="295" t="n">
        <v>462591.31651</v>
      </c>
    </row>
    <row r="84" customFormat="false" ht="12.75" hidden="false" customHeight="false" outlineLevel="0" collapsed="false">
      <c r="A84" s="294" t="s">
        <v>271</v>
      </c>
      <c r="B84" s="225" t="n">
        <v>4018632.57175</v>
      </c>
      <c r="C84" s="225" t="n">
        <v>837277.13609</v>
      </c>
      <c r="D84" s="225" t="n">
        <v>463528.50372</v>
      </c>
      <c r="E84" s="225" t="n">
        <v>228125.24338</v>
      </c>
      <c r="F84" s="225" t="n">
        <v>491250.17215</v>
      </c>
      <c r="G84" s="225" t="n">
        <v>145326.97927</v>
      </c>
      <c r="H84" s="225" t="n">
        <v>68888.67782</v>
      </c>
      <c r="I84" s="225" t="n">
        <v>156165.4533</v>
      </c>
      <c r="J84" s="225" t="n">
        <v>94824.15085</v>
      </c>
      <c r="K84" s="225" t="n">
        <v>537219.75207</v>
      </c>
      <c r="L84" s="295" t="n">
        <v>7041238.6404</v>
      </c>
    </row>
    <row r="85" customFormat="false" ht="12.75" hidden="false" customHeight="false" outlineLevel="0" collapsed="false">
      <c r="A85" s="294" t="s">
        <v>272</v>
      </c>
      <c r="B85" s="225" t="n">
        <v>2354792.79329</v>
      </c>
      <c r="C85" s="225" t="n">
        <v>375286.55342</v>
      </c>
      <c r="D85" s="225" t="n">
        <v>287689.5066</v>
      </c>
      <c r="E85" s="225" t="n">
        <v>242843.77221</v>
      </c>
      <c r="F85" s="225" t="n">
        <v>203982.80728</v>
      </c>
      <c r="G85" s="225" t="n">
        <v>68589.70372</v>
      </c>
      <c r="H85" s="225" t="n">
        <v>188863.61666</v>
      </c>
      <c r="I85" s="225" t="n">
        <v>86641.78398</v>
      </c>
      <c r="J85" s="225" t="n">
        <v>55600.83659</v>
      </c>
      <c r="K85" s="225" t="n">
        <v>301584.2753</v>
      </c>
      <c r="L85" s="295" t="n">
        <v>4165875.64905</v>
      </c>
    </row>
    <row r="86" customFormat="false" ht="12.75" hidden="false" customHeight="false" outlineLevel="0" collapsed="false">
      <c r="A86" s="294" t="s">
        <v>273</v>
      </c>
      <c r="B86" s="225" t="n">
        <v>513.07675</v>
      </c>
      <c r="C86" s="225" t="n">
        <v>259.67318</v>
      </c>
      <c r="D86" s="225" t="n">
        <v>22.93212</v>
      </c>
      <c r="E86" s="225" t="n">
        <v>144.57488</v>
      </c>
      <c r="F86" s="225" t="n">
        <v>24.56762</v>
      </c>
      <c r="G86" s="225" t="n">
        <v>20</v>
      </c>
      <c r="H86" s="225" t="n">
        <v>0</v>
      </c>
      <c r="I86" s="225" t="n">
        <v>69.35565</v>
      </c>
      <c r="J86" s="225" t="n">
        <v>0</v>
      </c>
      <c r="K86" s="225" t="n">
        <v>110.61547</v>
      </c>
      <c r="L86" s="295" t="n">
        <v>1164.79567</v>
      </c>
    </row>
    <row r="87" customFormat="false" ht="12.75" hidden="false" customHeight="false" outlineLevel="0" collapsed="false">
      <c r="A87" s="294" t="s">
        <v>274</v>
      </c>
      <c r="B87" s="225" t="n">
        <v>327917.71772</v>
      </c>
      <c r="C87" s="225" t="n">
        <v>228092.73664</v>
      </c>
      <c r="D87" s="225" t="n">
        <v>24232.50915</v>
      </c>
      <c r="E87" s="225" t="n">
        <v>40933.06416</v>
      </c>
      <c r="F87" s="225" t="n">
        <v>22780.22255</v>
      </c>
      <c r="G87" s="225" t="n">
        <v>17322.60447</v>
      </c>
      <c r="H87" s="225" t="n">
        <v>21621.8035</v>
      </c>
      <c r="I87" s="225" t="n">
        <v>17878.48132</v>
      </c>
      <c r="J87" s="225" t="n">
        <v>13441.38301</v>
      </c>
      <c r="K87" s="225" t="n">
        <v>14153.38263</v>
      </c>
      <c r="L87" s="295" t="n">
        <v>728373.90515</v>
      </c>
    </row>
    <row r="88" customFormat="false" ht="12.75" hidden="false" customHeight="false" outlineLevel="0" collapsed="false">
      <c r="A88" s="294" t="s">
        <v>275</v>
      </c>
      <c r="B88" s="225" t="n">
        <v>71882.95984</v>
      </c>
      <c r="C88" s="225" t="n">
        <v>17952.42392</v>
      </c>
      <c r="D88" s="225" t="n">
        <v>14727.97974</v>
      </c>
      <c r="E88" s="225" t="n">
        <v>6827.22484</v>
      </c>
      <c r="F88" s="225" t="n">
        <v>9770.27292</v>
      </c>
      <c r="G88" s="225" t="n">
        <v>3152.63845</v>
      </c>
      <c r="H88" s="225" t="n">
        <v>4571.67773</v>
      </c>
      <c r="I88" s="225" t="n">
        <v>5361.99597</v>
      </c>
      <c r="J88" s="225" t="n">
        <v>5618.94569</v>
      </c>
      <c r="K88" s="225" t="n">
        <v>15277.41329</v>
      </c>
      <c r="L88" s="295" t="n">
        <v>155143.53239</v>
      </c>
    </row>
    <row r="89" customFormat="false" ht="12.75" hidden="false" customHeight="false" outlineLevel="0" collapsed="false">
      <c r="A89" s="294" t="s">
        <v>276</v>
      </c>
      <c r="B89" s="225" t="n">
        <v>776.85007</v>
      </c>
      <c r="C89" s="225" t="n">
        <v>0.018</v>
      </c>
      <c r="D89" s="225" t="n">
        <v>0</v>
      </c>
      <c r="E89" s="225" t="n">
        <v>0</v>
      </c>
      <c r="F89" s="225" t="n">
        <v>0</v>
      </c>
      <c r="G89" s="225" t="n">
        <v>0</v>
      </c>
      <c r="H89" s="225" t="n">
        <v>0</v>
      </c>
      <c r="I89" s="225" t="n">
        <v>0</v>
      </c>
      <c r="J89" s="225" t="n">
        <v>0</v>
      </c>
      <c r="K89" s="225" t="n">
        <v>0</v>
      </c>
      <c r="L89" s="295" t="n">
        <v>776.86807</v>
      </c>
    </row>
    <row r="90" customFormat="false" ht="13.5" hidden="false" customHeight="false" outlineLevel="0" collapsed="false">
      <c r="A90" s="296" t="s">
        <v>277</v>
      </c>
      <c r="B90" s="297" t="n">
        <v>15814244.06229</v>
      </c>
      <c r="C90" s="297" t="n">
        <v>3791142.07558</v>
      </c>
      <c r="D90" s="297" t="n">
        <v>2022725.2359</v>
      </c>
      <c r="E90" s="297" t="n">
        <v>1714267.97646</v>
      </c>
      <c r="F90" s="297" t="n">
        <v>1927335.1455</v>
      </c>
      <c r="G90" s="297" t="n">
        <v>689355.67208</v>
      </c>
      <c r="H90" s="297" t="n">
        <v>945888.26905</v>
      </c>
      <c r="I90" s="297" t="n">
        <v>887631.74352</v>
      </c>
      <c r="J90" s="297" t="n">
        <v>523368.27408</v>
      </c>
      <c r="K90" s="297" t="n">
        <v>2393882.48185</v>
      </c>
      <c r="L90" s="298" t="n">
        <v>30709840.93631</v>
      </c>
    </row>
    <row r="92" customFormat="false" ht="12.75" hidden="false" customHeight="false" outlineLevel="0" collapsed="false">
      <c r="A92" s="289"/>
    </row>
    <row r="93" customFormat="false" ht="12.75" hidden="false" customHeight="false" outlineLevel="0" collapsed="false">
      <c r="A93" s="289"/>
    </row>
    <row r="95" customFormat="false" ht="12.75" hidden="false" customHeight="false" outlineLevel="0" collapsed="false">
      <c r="A95" s="289"/>
    </row>
    <row r="96" customFormat="false" ht="12.75" hidden="false" customHeight="false" outlineLevel="0" collapsed="false">
      <c r="A96" s="290"/>
    </row>
    <row r="167" s="269" customFormat="true" ht="12.75" hidden="false" customHeight="false" outlineLevel="0" collapsed="false">
      <c r="A167" s="1"/>
      <c r="B167" s="62"/>
      <c r="C167" s="62"/>
      <c r="D167" s="62"/>
      <c r="E167" s="62"/>
      <c r="F167" s="62"/>
      <c r="G167" s="62"/>
      <c r="H167" s="62"/>
      <c r="I167" s="62"/>
      <c r="J167" s="62"/>
      <c r="K167" s="62"/>
      <c r="L167" s="291"/>
    </row>
    <row r="168" s="269" customFormat="true" ht="12.75" hidden="false" customHeight="false" outlineLevel="0" collapsed="false">
      <c r="A168" s="1"/>
      <c r="B168" s="62"/>
      <c r="C168" s="62"/>
      <c r="D168" s="62"/>
      <c r="E168" s="62"/>
      <c r="F168" s="62"/>
      <c r="G168" s="62"/>
      <c r="H168" s="62"/>
      <c r="I168" s="62"/>
      <c r="J168" s="62"/>
      <c r="K168" s="62"/>
      <c r="L168" s="291"/>
    </row>
    <row r="169" s="299" customFormat="true" ht="12.75" hidden="false" customHeight="false" outlineLevel="0" collapsed="false">
      <c r="A169" s="1"/>
      <c r="B169" s="62"/>
      <c r="C169" s="62"/>
      <c r="D169" s="62"/>
      <c r="E169" s="62"/>
      <c r="F169" s="62"/>
      <c r="G169" s="62"/>
      <c r="H169" s="62"/>
      <c r="I169" s="62"/>
      <c r="J169" s="62"/>
      <c r="K169" s="62"/>
      <c r="L169" s="291"/>
    </row>
    <row r="170" s="299" customFormat="true" ht="12.75" hidden="false" customHeight="false" outlineLevel="0" collapsed="false">
      <c r="A170" s="1"/>
      <c r="B170" s="62"/>
      <c r="C170" s="62"/>
      <c r="D170" s="62"/>
      <c r="E170" s="62"/>
      <c r="F170" s="62"/>
      <c r="G170" s="62"/>
      <c r="H170" s="62"/>
      <c r="I170" s="62"/>
      <c r="J170" s="62"/>
      <c r="K170" s="62"/>
      <c r="L170" s="291"/>
    </row>
    <row r="171" s="299" customFormat="true" ht="12.75" hidden="false" customHeight="false" outlineLevel="0" collapsed="false">
      <c r="A171" s="1"/>
      <c r="B171" s="62"/>
      <c r="C171" s="62"/>
      <c r="D171" s="62"/>
      <c r="E171" s="62"/>
      <c r="F171" s="62"/>
      <c r="G171" s="62"/>
      <c r="H171" s="62"/>
      <c r="I171" s="62"/>
      <c r="J171" s="62"/>
      <c r="K171" s="62"/>
      <c r="L171" s="291"/>
    </row>
    <row r="175" s="7" customFormat="true" ht="12.75" hidden="false" customHeight="false" outlineLevel="0" collapsed="false">
      <c r="A175" s="1"/>
      <c r="B175" s="62"/>
      <c r="C175" s="62"/>
      <c r="D175" s="62"/>
      <c r="E175" s="62"/>
      <c r="F175" s="62"/>
      <c r="G175" s="62"/>
      <c r="H175" s="62"/>
      <c r="I175" s="62"/>
      <c r="J175" s="62"/>
      <c r="K175" s="62"/>
      <c r="L175" s="291"/>
      <c r="M175" s="300"/>
    </row>
  </sheetData>
  <conditionalFormatting sqref="B5:K5">
    <cfRule type="cellIs" priority="2" operator="equal" aboveAverage="0" equalAverage="0" bottom="0" percent="0" rank="0" text="" dxfId="0">
      <formula>$C$159</formula>
    </cfRule>
  </conditionalFormatting>
  <printOptions headings="false" gridLines="false" gridLinesSet="true" horizontalCentered="true" verticalCentered="false"/>
  <pageMargins left="0.590277777777778" right="0.590277777777778" top="0.320138888888889" bottom="0.42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5T13:21:25Z</dcterms:created>
  <dc:creator>SUSEP</dc:creator>
  <dc:description/>
  <dc:language>en-US</dc:language>
  <cp:lastModifiedBy>annibalv</cp:lastModifiedBy>
  <cp:lastPrinted>2004-03-08T17:42:23Z</cp:lastPrinted>
  <dcterms:modified xsi:type="dcterms:W3CDTF">2000-02-14T19:01:01Z</dcterms:modified>
  <cp:revision>0</cp:revision>
  <dc:subject/>
  <dc:title/>
</cp:coreProperties>
</file>