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4</definedName>
    <definedName function="false" hidden="false" localSheetId="2" name="_xlnm.Print_Area" vbProcedure="false">Glossário!$A$1:$L$37</definedName>
    <definedName function="false" hidden="false" localSheetId="7" name="_xlnm.Print_Area" vbProcedure="false">'Por ramo'!$A$1:$H$103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O$223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89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85</definedName>
    <definedName function="false" hidden="false" localSheetId="5" name="_xlnm.Print_Area" vbProcedure="false">'Sinistro Retido evolucao'!$B$1:$O$237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81">
  <si>
    <t xml:space="preserve">Mercado Brasileiro de Seguros - Consolidado</t>
  </si>
  <si>
    <t xml:space="preserve">Abril de 2003</t>
  </si>
  <si>
    <t xml:space="preserve">Sumário</t>
  </si>
  <si>
    <t xml:space="preserve">1. Quadro Evolutivo / 2003</t>
  </si>
  <si>
    <t xml:space="preserve">2. Quadro Evolutivo / 2002</t>
  </si>
  <si>
    <t xml:space="preserve">3. Quadro Evolutivo (Comparativo)</t>
  </si>
  <si>
    <t xml:space="preserve">4. Prêmio de Seguros / 2003</t>
  </si>
  <si>
    <t xml:space="preserve">5. Prêmio de Seguros / 2002</t>
  </si>
  <si>
    <t xml:space="preserve">6. Prêmio de Seguros (Comparativo)</t>
  </si>
  <si>
    <t xml:space="preserve">7. Sinistro Retido / 2003</t>
  </si>
  <si>
    <t xml:space="preserve">8. Sinistro Retido / 2002</t>
  </si>
  <si>
    <t xml:space="preserve">9. Sinistro Retido (Comparativo)</t>
  </si>
  <si>
    <t xml:space="preserve">10. Sinistralidade / 2003</t>
  </si>
  <si>
    <t xml:space="preserve">11. Sinistralidade / 2002</t>
  </si>
  <si>
    <t xml:space="preserve">12. Sinistralidade (Comparativo)</t>
  </si>
  <si>
    <t xml:space="preserve">13. Prêmios e Sinistros por Ramo</t>
  </si>
  <si>
    <t xml:space="preserve">14. Prêmio de Seguros por Ramo e UF</t>
  </si>
  <si>
    <t xml:space="preserve">15. Prêmio de Seguros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 - Consolidado</t>
  </si>
  <si>
    <t xml:space="preserve">Quadro Evolutivo / 2003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2</t>
  </si>
  <si>
    <t xml:space="preserve">3. Mercado Brasileiro de Seguros - Consolidado</t>
  </si>
  <si>
    <t xml:space="preserve">Quadro Evolutivo / Comparativo</t>
  </si>
  <si>
    <t xml:space="preserve">jan/03 x jan/ 02</t>
  </si>
  <si>
    <t xml:space="preserve">fev/03 x fev/ 02</t>
  </si>
  <si>
    <t xml:space="preserve">mar/03 x mar/ 02</t>
  </si>
  <si>
    <t xml:space="preserve">abr/03 x abr/ 02</t>
  </si>
  <si>
    <t xml:space="preserve">mai/03 x mai/ 02</t>
  </si>
  <si>
    <t xml:space="preserve">jun/03 x jun/02</t>
  </si>
  <si>
    <t xml:space="preserve">jul/03 x jul/ 02</t>
  </si>
  <si>
    <t xml:space="preserve">ago/03 x ago/ 02</t>
  </si>
  <si>
    <t xml:space="preserve">set/03 x set/ 02</t>
  </si>
  <si>
    <t xml:space="preserve">out/03 x out/ 02</t>
  </si>
  <si>
    <t xml:space="preserve">nov/03 x nov/ 02</t>
  </si>
  <si>
    <t xml:space="preserve">dez/03 x dez/ 02</t>
  </si>
  <si>
    <t xml:space="preserve">Obs.: Os percentuais representam a evolução dos respectivos itens do ano de 2003 em relação a 2002.</t>
  </si>
  <si>
    <t xml:space="preserve">Comparativo ABRIL/2002 x ABRIL/2003</t>
  </si>
  <si>
    <t xml:space="preserve">%</t>
  </si>
  <si>
    <t xml:space="preserve"> </t>
  </si>
  <si>
    <t xml:space="preserve">4. Mercado Brasileiro de Seguros - Consolidado</t>
  </si>
  <si>
    <t xml:space="preserve">Prêmio de Seguros por Grupo / Primeiro Semestre / 2003</t>
  </si>
  <si>
    <t xml:space="preserve">GRUPOS</t>
  </si>
  <si>
    <t xml:space="preserve">TODOS OS RAMOS</t>
  </si>
  <si>
    <t xml:space="preserve">Prêmio de Seguros por Grupo / Segundo Semestre / 2003</t>
  </si>
  <si>
    <t xml:space="preserve">Acumulado JAN a ABRIL / 2003</t>
  </si>
  <si>
    <t xml:space="preserve">RAMOS</t>
  </si>
  <si>
    <t xml:space="preserve">Valor</t>
  </si>
  <si>
    <t xml:space="preserve">5. Mercado Brasileiro de Seguros - Consolidado</t>
  </si>
  <si>
    <t xml:space="preserve">Prêmio de Seguros por Grupo / Primeiro Semestre / 2002</t>
  </si>
  <si>
    <t xml:space="preserve">Emissão: 05/05/95</t>
  </si>
  <si>
    <t xml:space="preserve">Prêmio de Seguros por Grupo / Segundo Semestre / 2002</t>
  </si>
  <si>
    <t xml:space="preserve">Acumulado JAN a DEZ / 2002</t>
  </si>
  <si>
    <t xml:space="preserve">TODOS OS GRUPOS</t>
  </si>
  <si>
    <t xml:space="preserve">ACUMULADO JAN A DEZ/ 1999</t>
  </si>
  <si>
    <t xml:space="preserve">Jan a Dez/99</t>
  </si>
  <si>
    <t xml:space="preserve">Vida</t>
  </si>
  <si>
    <t xml:space="preserve">Ano 2003</t>
  </si>
  <si>
    <t xml:space="preserve">Ano 2002</t>
  </si>
  <si>
    <t xml:space="preserve">Auto 200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3</t>
  </si>
  <si>
    <t xml:space="preserve">Auto 2002</t>
  </si>
  <si>
    <t xml:space="preserve">Pessoas 2002</t>
  </si>
  <si>
    <t xml:space="preserve">6. Mercado Brasileiro de Seguros - Consolidado</t>
  </si>
  <si>
    <t xml:space="preserve">Prêmio de Seguros por Grupo / Comparativo</t>
  </si>
  <si>
    <t xml:space="preserve">ago/03x ago/ 02</t>
  </si>
  <si>
    <t xml:space="preserve">TOTAL</t>
  </si>
  <si>
    <t xml:space="preserve">7. Mercado Brasileiro de Seguros - Consolidado</t>
  </si>
  <si>
    <t xml:space="preserve">Sinistro Retido por Grupo / Primeiro Semestre / 2003</t>
  </si>
  <si>
    <t xml:space="preserve">Sinistro Retido por Grupo / Segundo Semestre / 2003</t>
  </si>
  <si>
    <t xml:space="preserve">8. Mercado Brasileiro de Seguros - Consolidado</t>
  </si>
  <si>
    <t xml:space="preserve">Sinistro Retido por Grupo / Primeiro Semestre / 2002</t>
  </si>
  <si>
    <t xml:space="preserve">Sinistro Retido por Grupo / Segundo Semestre / 2002</t>
  </si>
  <si>
    <t xml:space="preserve">9. Mercado Brasileiro de Seguros - Consolidado</t>
  </si>
  <si>
    <t xml:space="preserve">Sinistro Retido por Grupo / Comparativo</t>
  </si>
  <si>
    <t xml:space="preserve">jan/03 x jan/02</t>
  </si>
  <si>
    <t xml:space="preserve">fev/03 x fev/02</t>
  </si>
  <si>
    <t xml:space="preserve">mar/03 x mar/02</t>
  </si>
  <si>
    <t xml:space="preserve">abr/03 x abr/02</t>
  </si>
  <si>
    <t xml:space="preserve">mai/03 x mai/02</t>
  </si>
  <si>
    <t xml:space="preserve">jun/03x jun/02</t>
  </si>
  <si>
    <t xml:space="preserve">jul/03 x jul/02</t>
  </si>
  <si>
    <t xml:space="preserve">ago/03 x ago/02</t>
  </si>
  <si>
    <t xml:space="preserve">set/03 x set/02</t>
  </si>
  <si>
    <t xml:space="preserve">out/03 x out/02</t>
  </si>
  <si>
    <t xml:space="preserve">nov/03 x nov/02</t>
  </si>
  <si>
    <t xml:space="preserve">dez/03 x dez/02</t>
  </si>
  <si>
    <t xml:space="preserve">10. Mercado Brasileiro de Seguros - Consolidado</t>
  </si>
  <si>
    <t xml:space="preserve">Sinistralidade por Grupo / 2003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Grupo / 2002</t>
  </si>
  <si>
    <t xml:space="preserve">Sin Ret Ant</t>
  </si>
  <si>
    <t xml:space="preserve">Prem Gan Ant</t>
  </si>
  <si>
    <t xml:space="preserve">-</t>
  </si>
  <si>
    <t xml:space="preserve">12. Mercado Brasileiro de Seguros - Consolidado</t>
  </si>
  <si>
    <t xml:space="preserve">Sinistralidade por Grupo / Comparativo</t>
  </si>
  <si>
    <t xml:space="preserve">out/03x out/02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CE</t>
  </si>
  <si>
    <t xml:space="preserve">  Ceará</t>
  </si>
  <si>
    <t xml:space="preserve">ES</t>
  </si>
  <si>
    <t xml:space="preserve">  Espírito Santo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M</t>
  </si>
  <si>
    <t xml:space="preserve">  Amazonas</t>
  </si>
  <si>
    <t xml:space="preserve">RN</t>
  </si>
  <si>
    <t xml:space="preserve">  Rio Grande do Norte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AL</t>
  </si>
  <si>
    <t xml:space="preserve">  Alagoas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e Obrigações do FND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0"/>
    <numFmt numFmtId="181" formatCode="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5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3"/>
      <color rgb="FF000000"/>
      <name val="Arial"/>
      <family val="2"/>
    </font>
    <font>
      <b val="true"/>
      <sz val="9.7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7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mparativo 2002 x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56388676358067"/>
          <c:y val="0.0972572169030307"/>
          <c:w val="0.990436113236419"/>
          <c:h val="0.8952559210999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Apr-02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B$72:$B$86</c:f>
              <c:numCache>
                <c:formatCode>General</c:formatCode>
                <c:ptCount val="15"/>
                <c:pt idx="0">
                  <c:v>1831978.42778</c:v>
                </c:pt>
                <c:pt idx="1">
                  <c:v>1866978.663</c:v>
                </c:pt>
                <c:pt idx="2">
                  <c:v>1595570.85847</c:v>
                </c:pt>
                <c:pt idx="3">
                  <c:v>1400011.17937</c:v>
                </c:pt>
                <c:pt idx="4">
                  <c:v>1052321.71942</c:v>
                </c:pt>
                <c:pt idx="5">
                  <c:v>869343.40811</c:v>
                </c:pt>
                <c:pt idx="6">
                  <c:v>276124.59216</c:v>
                </c:pt>
                <c:pt idx="7">
                  <c:v>288520.45032</c:v>
                </c:pt>
                <c:pt idx="8">
                  <c:v>35731.14459</c:v>
                </c:pt>
                <c:pt idx="9">
                  <c:v>204779.07138</c:v>
                </c:pt>
                <c:pt idx="10">
                  <c:v>0.620954618734689</c:v>
                </c:pt>
                <c:pt idx="11">
                  <c:v>0.206084390304535</c:v>
                </c:pt>
                <c:pt idx="12">
                  <c:v>0.197230276606973</c:v>
                </c:pt>
                <c:pt idx="13">
                  <c:v>1.04979132798166</c:v>
                </c:pt>
                <c:pt idx="14">
                  <c:v>0.915832828927721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Apr-03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C$72:$C$86</c:f>
              <c:numCache>
                <c:formatCode>General</c:formatCode>
                <c:ptCount val="15"/>
                <c:pt idx="0">
                  <c:v>2206047.78841</c:v>
                </c:pt>
                <c:pt idx="1">
                  <c:v>2239014.0745</c:v>
                </c:pt>
                <c:pt idx="2">
                  <c:v>1945082.78583</c:v>
                </c:pt>
                <c:pt idx="3">
                  <c:v>1558294.12937</c:v>
                </c:pt>
                <c:pt idx="4">
                  <c:v>1022034.46362</c:v>
                </c:pt>
                <c:pt idx="5">
                  <c:v>946670.86392</c:v>
                </c:pt>
                <c:pt idx="6">
                  <c:v>303012.94388</c:v>
                </c:pt>
                <c:pt idx="7">
                  <c:v>298531.23579</c:v>
                </c:pt>
                <c:pt idx="8">
                  <c:v>44616.1265</c:v>
                </c:pt>
                <c:pt idx="9">
                  <c:v>241509.98361</c:v>
                </c:pt>
                <c:pt idx="10">
                  <c:v>0.607504607812857</c:v>
                </c:pt>
                <c:pt idx="11">
                  <c:v>0.191575666084742</c:v>
                </c:pt>
                <c:pt idx="12">
                  <c:v>0.194451700849636</c:v>
                </c:pt>
                <c:pt idx="13">
                  <c:v>1.02216336445672</c:v>
                </c:pt>
                <c:pt idx="14">
                  <c:v>0.885002516997637</c:v>
                </c:pt>
              </c:numCache>
            </c:numRef>
          </c:val>
        </c:ser>
        <c:gapWidth val="150"/>
        <c:shape val="box"/>
        <c:axId val="27093965"/>
        <c:axId val="36109235"/>
        <c:axId val="0"/>
      </c:bar3DChart>
      <c:catAx>
        <c:axId val="2709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235"/>
        <c:crossesAt val="0"/>
        <c:auto val="1"/>
        <c:lblAlgn val="ctr"/>
        <c:lblOffset val="100"/>
        <c:noMultiLvlLbl val="0"/>
      </c:catAx>
      <c:valAx>
        <c:axId val="3610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9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8117827084927"/>
          <c:y val="0.866316319919372"/>
          <c:w val="0.110673297628156"/>
          <c:h val="0.063494348858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94863987007714"/>
          <c:y val="0.169212457845666"/>
          <c:w val="0.948081607795372"/>
          <c:h val="0.821265621900417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3:$C$54</c:f>
              <c:numCache>
                <c:formatCode>General</c:formatCode>
                <c:ptCount val="12"/>
                <c:pt idx="0">
                  <c:v>311164.37564</c:v>
                </c:pt>
                <c:pt idx="1">
                  <c:v>-225.73453</c:v>
                </c:pt>
                <c:pt idx="2">
                  <c:v>18552.75474</c:v>
                </c:pt>
                <c:pt idx="3">
                  <c:v>13338.6333</c:v>
                </c:pt>
                <c:pt idx="4">
                  <c:v>2161893.49905</c:v>
                </c:pt>
                <c:pt idx="5">
                  <c:v>173148.02358</c:v>
                </c:pt>
                <c:pt idx="6">
                  <c:v>10198.91628</c:v>
                </c:pt>
                <c:pt idx="7">
                  <c:v>67815.10574</c:v>
                </c:pt>
                <c:pt idx="8">
                  <c:v>1034675.44161</c:v>
                </c:pt>
                <c:pt idx="9">
                  <c:v>37036.72253</c:v>
                </c:pt>
                <c:pt idx="10">
                  <c:v>4864.95308</c:v>
                </c:pt>
                <c:pt idx="11">
                  <c:v>19.65451</c:v>
                </c:pt>
              </c:numCache>
            </c:numRef>
          </c:val>
        </c:ser>
        <c:gapWidth val="150"/>
        <c:shape val="box"/>
        <c:axId val="81213450"/>
        <c:axId val="45705386"/>
        <c:axId val="0"/>
      </c:bar3DChart>
      <c:catAx>
        <c:axId val="8121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386"/>
        <c:crossesAt val="0"/>
        <c:auto val="1"/>
        <c:lblAlgn val="ctr"/>
        <c:lblOffset val="100"/>
        <c:noMultiLvlLbl val="0"/>
      </c:catAx>
      <c:valAx>
        <c:axId val="4570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13450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Grupo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90239513261065"/>
          <c:y val="0.196583850931677"/>
          <c:w val="0.96923604267535"/>
          <c:h val="0.78612836438923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29:$B$14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O$129:$O$140</c:f>
              <c:numCache>
                <c:formatCode>General</c:formatCode>
                <c:ptCount val="12"/>
                <c:pt idx="0">
                  <c:v>0.284435177004198</c:v>
                </c:pt>
                <c:pt idx="1">
                  <c:v>-1.33963501228573</c:v>
                </c:pt>
                <c:pt idx="2">
                  <c:v>0.725740322625745</c:v>
                </c:pt>
                <c:pt idx="3">
                  <c:v>-0.264607460225533</c:v>
                </c:pt>
                <c:pt idx="4">
                  <c:v>0.0495350777896389</c:v>
                </c:pt>
                <c:pt idx="5">
                  <c:v>0.298103460170753</c:v>
                </c:pt>
                <c:pt idx="6">
                  <c:v>1.59219716288819</c:v>
                </c:pt>
                <c:pt idx="7">
                  <c:v>0.606363589386535</c:v>
                </c:pt>
                <c:pt idx="8">
                  <c:v>0.232423925304564</c:v>
                </c:pt>
                <c:pt idx="9">
                  <c:v>0.154752501245991</c:v>
                </c:pt>
                <c:pt idx="10">
                  <c:v>-0.279333880341909</c:v>
                </c:pt>
                <c:pt idx="11">
                  <c:v>-0.999888805858596</c:v>
                </c:pt>
              </c:numCache>
            </c:numRef>
          </c:val>
        </c:ser>
        <c:gapWidth val="150"/>
        <c:shape val="box"/>
        <c:axId val="44249584"/>
        <c:axId val="72753896"/>
        <c:axId val="0"/>
      </c:bar3DChart>
      <c:catAx>
        <c:axId val="4424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896"/>
        <c:crossesAt val="0"/>
        <c:auto val="1"/>
        <c:lblAlgn val="ctr"/>
        <c:lblOffset val="100"/>
        <c:noMultiLvlLbl val="0"/>
      </c:catAx>
      <c:valAx>
        <c:axId val="7275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5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3 
</a:t>
            </a:r>
          </a:p>
        </c:rich>
      </c:tx>
      <c:layout>
        <c:manualLayout>
          <c:xMode val="edge"/>
          <c:yMode val="edge"/>
          <c:x val="0.240983334715198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345493740154"/>
          <c:y val="0.345832523800272"/>
          <c:w val="0.696584031174861"/>
          <c:h val="0.5433262094423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1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Sinistro Retido evolucao'!$D$43:$D$51</c:f>
              <c:numCache>
                <c:formatCode>General</c:formatCode>
                <c:ptCount val="9"/>
                <c:pt idx="0">
                  <c:v>0.0811913396034102</c:v>
                </c:pt>
                <c:pt idx="1">
                  <c:v>-5.89003443847001E-005</c:v>
                </c:pt>
                <c:pt idx="2">
                  <c:v>0.00484092373227471</c:v>
                </c:pt>
                <c:pt idx="3">
                  <c:v>0.00348041611086806</c:v>
                </c:pt>
                <c:pt idx="4">
                  <c:v>0.564097444981453</c:v>
                </c:pt>
                <c:pt idx="5">
                  <c:v>0.0451790792414088</c:v>
                </c:pt>
                <c:pt idx="6">
                  <c:v>0.00266117762861856</c:v>
                </c:pt>
                <c:pt idx="7">
                  <c:v>0.0176948253444914</c:v>
                </c:pt>
                <c:pt idx="8">
                  <c:v>0.2699752662440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3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2839220864972"/>
          <c:y val="0.358428642466435"/>
          <c:w val="0.939501485638825"/>
          <c:h val="0.48214818498259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44:$B$52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Premio de Seguros evolucao'!$D$44:$D$52</c:f>
              <c:numCache>
                <c:formatCode>General</c:formatCode>
                <c:ptCount val="9"/>
                <c:pt idx="0">
                  <c:v>0.134423200563894</c:v>
                </c:pt>
                <c:pt idx="1">
                  <c:v>0.00509120296407008</c:v>
                </c:pt>
                <c:pt idx="2">
                  <c:v>0.0182494410504627</c:v>
                </c:pt>
                <c:pt idx="3">
                  <c:v>0.0286072581666069</c:v>
                </c:pt>
                <c:pt idx="4">
                  <c:v>0.37202292097118</c:v>
                </c:pt>
                <c:pt idx="5">
                  <c:v>0.04226691363739</c:v>
                </c:pt>
                <c:pt idx="6">
                  <c:v>0.00457337631450214</c:v>
                </c:pt>
                <c:pt idx="7">
                  <c:v>0.00734772385996842</c:v>
                </c:pt>
                <c:pt idx="8">
                  <c:v>0.35493450424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arativo de Sinistralidade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010515695937"/>
          <c:y val="0.229319478402608"/>
          <c:w val="0.911101625858523"/>
          <c:h val="0.717094539527302"/>
        </c:manualLayout>
      </c:layout>
      <c:lineChart>
        <c:grouping val="standard"/>
        <c:varyColors val="0"/>
        <c:ser>
          <c:idx val="0"/>
          <c:order val="0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7:$N$37</c:f>
              <c:numCache>
                <c:formatCode>General</c:formatCode>
                <c:ptCount val="12"/>
                <c:pt idx="0">
                  <c:v>0.6451</c:v>
                </c:pt>
                <c:pt idx="1">
                  <c:v>0.59308666666309</c:v>
                </c:pt>
                <c:pt idx="2">
                  <c:v>0.62681149190711</c:v>
                </c:pt>
                <c:pt idx="3">
                  <c:v>0.620954618734689</c:v>
                </c:pt>
                <c:pt idx="4">
                  <c:v>0.619476866762591</c:v>
                </c:pt>
                <c:pt idx="5">
                  <c:v>0.557325354020256</c:v>
                </c:pt>
                <c:pt idx="6">
                  <c:v>0.606296154560579</c:v>
                </c:pt>
                <c:pt idx="7">
                  <c:v>0.58293069249404</c:v>
                </c:pt>
                <c:pt idx="8">
                  <c:v>0.620511886157302</c:v>
                </c:pt>
                <c:pt idx="9">
                  <c:v>0.634316279850689</c:v>
                </c:pt>
                <c:pt idx="10">
                  <c:v>0.602204403604948</c:v>
                </c:pt>
                <c:pt idx="11">
                  <c:v>0.68338021844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F$18</c:f>
              <c:numCache>
                <c:formatCode>General</c:formatCode>
                <c:ptCount val="4"/>
                <c:pt idx="0">
                  <c:v>0.651718462383188</c:v>
                </c:pt>
                <c:pt idx="1">
                  <c:v>0.641381542519558</c:v>
                </c:pt>
                <c:pt idx="2">
                  <c:v>0.650683318798115</c:v>
                </c:pt>
                <c:pt idx="3">
                  <c:v>0.619034274166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2763"/>
        <c:axId val="60511628"/>
      </c:lineChart>
      <c:catAx>
        <c:axId val="119627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628"/>
        <c:crossesAt val="0"/>
        <c:auto val="1"/>
        <c:lblAlgn val="ctr"/>
        <c:lblOffset val="100"/>
        <c:noMultiLvlLbl val="0"/>
      </c:catAx>
      <c:valAx>
        <c:axId val="6051162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833883046836"/>
          <c:y val="0.637123064384678"/>
          <c:w val="0.114974195801482"/>
          <c:h val="0.11858190709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353325643983"/>
          <c:y val="0.269374597034172"/>
          <c:w val="0.502931564782776"/>
          <c:h val="0.510767246937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59.0682312718434</c:v>
                </c:pt>
                <c:pt idx="1">
                  <c:v>3.93357604528476</c:v>
                </c:pt>
                <c:pt idx="2">
                  <c:v>1.42252956817913</c:v>
                </c:pt>
                <c:pt idx="3">
                  <c:v>35.57566311469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88189947579"/>
          <c:y val="0.187053975273897"/>
          <c:w val="0.831714461917977"/>
          <c:h val="0.723891848426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E$7</c:f>
              <c:numCache>
                <c:formatCode>General</c:formatCode>
                <c:ptCount val="4"/>
                <c:pt idx="0">
                  <c:v>2471482.08897</c:v>
                </c:pt>
                <c:pt idx="1">
                  <c:v>2247291.46071</c:v>
                </c:pt>
                <c:pt idx="2">
                  <c:v>2075820.42574</c:v>
                </c:pt>
                <c:pt idx="3">
                  <c:v>2239014.0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5620"/>
        <c:axId val="88377561"/>
      </c:lineChart>
      <c:catAx>
        <c:axId val="4231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561"/>
        <c:crossesAt val="0"/>
        <c:auto val="1"/>
        <c:lblAlgn val="ctr"/>
        <c:lblOffset val="100"/>
        <c:noMultiLvlLbl val="0"/>
      </c:catAx>
      <c:valAx>
        <c:axId val="8837756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271228675484"/>
          <c:y val="0.122900763358779"/>
          <c:w val="0.927659574468085"/>
          <c:h val="0.840171755725191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E$9</c:f>
              <c:numCache>
                <c:formatCode>General</c:formatCode>
                <c:ptCount val="4"/>
                <c:pt idx="0">
                  <c:v>1562429.80521</c:v>
                </c:pt>
                <c:pt idx="1">
                  <c:v>1451026.97674</c:v>
                </c:pt>
                <c:pt idx="2">
                  <c:v>1520825.68272</c:v>
                </c:pt>
                <c:pt idx="3">
                  <c:v>1558294.12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E$11</c:f>
              <c:numCache>
                <c:formatCode>General</c:formatCode>
                <c:ptCount val="4"/>
                <c:pt idx="0">
                  <c:v>998887.65846</c:v>
                </c:pt>
                <c:pt idx="1">
                  <c:v>915697.85205</c:v>
                </c:pt>
                <c:pt idx="2">
                  <c:v>971225.9711</c:v>
                </c:pt>
                <c:pt idx="3">
                  <c:v>946670.86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8139"/>
        <c:axId val="37240985"/>
      </c:lineChart>
      <c:catAx>
        <c:axId val="9201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985"/>
        <c:crossesAt val="0"/>
        <c:auto val="1"/>
        <c:lblAlgn val="ctr"/>
        <c:lblOffset val="100"/>
        <c:noMultiLvlLbl val="0"/>
      </c:catAx>
      <c:valAx>
        <c:axId val="3724098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293655357485"/>
          <c:y val="0.704770992366412"/>
          <c:w val="0.14740272187080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11661976863638"/>
          <c:y val="0.172982230785699"/>
          <c:w val="0.970253249363527"/>
          <c:h val="0.827017769214301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44:$B$55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44:$C$55</c:f>
              <c:numCache>
                <c:formatCode>General</c:formatCode>
                <c:ptCount val="12"/>
                <c:pt idx="0">
                  <c:v>1214326.50671</c:v>
                </c:pt>
                <c:pt idx="1">
                  <c:v>45991.93208</c:v>
                </c:pt>
                <c:pt idx="2">
                  <c:v>164858.29758</c:v>
                </c:pt>
                <c:pt idx="3">
                  <c:v>258426.75766</c:v>
                </c:pt>
                <c:pt idx="4">
                  <c:v>3360709.25364</c:v>
                </c:pt>
                <c:pt idx="5">
                  <c:v>381822.73128</c:v>
                </c:pt>
                <c:pt idx="6">
                  <c:v>41314.08909</c:v>
                </c:pt>
                <c:pt idx="7">
                  <c:v>66376.45741</c:v>
                </c:pt>
                <c:pt idx="8">
                  <c:v>3206339.19477</c:v>
                </c:pt>
                <c:pt idx="9">
                  <c:v>261162.48075</c:v>
                </c:pt>
                <c:pt idx="10">
                  <c:v>32280.34895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1408922"/>
        <c:axId val="95220138"/>
        <c:axId val="0"/>
      </c:bar3DChart>
      <c:catAx>
        <c:axId val="7140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138"/>
        <c:crossesAt val="0"/>
        <c:auto val="1"/>
        <c:lblAlgn val="ctr"/>
        <c:lblOffset val="100"/>
        <c:noMultiLvlLbl val="0"/>
      </c:catAx>
      <c:valAx>
        <c:axId val="9522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83140317802316"/>
          <c:y val="0.241408842736324"/>
          <c:w val="0.97998024957357"/>
          <c:h val="0.7499197088106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09:$B$12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109:$C$120</c:f>
              <c:numCache>
                <c:formatCode>General</c:formatCode>
                <c:ptCount val="12"/>
                <c:pt idx="0">
                  <c:v>2776032.53587</c:v>
                </c:pt>
                <c:pt idx="1">
                  <c:v>123445.32434</c:v>
                </c:pt>
                <c:pt idx="2">
                  <c:v>281776.74927</c:v>
                </c:pt>
                <c:pt idx="3">
                  <c:v>440684.30774</c:v>
                </c:pt>
                <c:pt idx="4">
                  <c:v>9620587.5832</c:v>
                </c:pt>
                <c:pt idx="5">
                  <c:v>1071080.72859</c:v>
                </c:pt>
                <c:pt idx="6">
                  <c:v>189676.54048</c:v>
                </c:pt>
                <c:pt idx="7">
                  <c:v>191218.00364</c:v>
                </c:pt>
                <c:pt idx="8">
                  <c:v>8244379.87526</c:v>
                </c:pt>
                <c:pt idx="9">
                  <c:v>776634.0343</c:v>
                </c:pt>
                <c:pt idx="10">
                  <c:v>105441.01202</c:v>
                </c:pt>
                <c:pt idx="11">
                  <c:v>260615.16728</c:v>
                </c:pt>
              </c:numCache>
            </c:numRef>
          </c:val>
        </c:ser>
        <c:gapWidth val="150"/>
        <c:shape val="box"/>
        <c:axId val="37907832"/>
        <c:axId val="40628489"/>
        <c:axId val="0"/>
      </c:bar3DChart>
      <c:catAx>
        <c:axId val="3790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489"/>
        <c:crossesAt val="0"/>
        <c:auto val="1"/>
        <c:lblAlgn val="ctr"/>
        <c:lblOffset val="100"/>
        <c:noMultiLvlLbl val="0"/>
      </c:catAx>
      <c:valAx>
        <c:axId val="4062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832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3 x 2002</a:t>
            </a:r>
          </a:p>
        </c:rich>
      </c:tx>
      <c:layout>
        <c:manualLayout>
          <c:xMode val="edge"/>
          <c:yMode val="edge"/>
          <c:x val="0.266498422712934"/>
          <c:y val="0.0220412498893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552050473186"/>
          <c:y val="0.225723643445162"/>
          <c:w val="0.973154574132492"/>
          <c:h val="0.708329645038506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34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1:$T$141</c:f>
              <c:numCache>
                <c:formatCode>General</c:formatCode>
                <c:ptCount val="4"/>
                <c:pt idx="0">
                  <c:v>910580.80891</c:v>
                </c:pt>
                <c:pt idx="1">
                  <c:v>804430.03955</c:v>
                </c:pt>
                <c:pt idx="2">
                  <c:v>797573.69715</c:v>
                </c:pt>
                <c:pt idx="3">
                  <c:v>848124.70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5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9:$AB$149</c:f>
              <c:numCache>
                <c:formatCode>General</c:formatCode>
                <c:ptCount val="12"/>
                <c:pt idx="0">
                  <c:v>856724.67057</c:v>
                </c:pt>
                <c:pt idx="1">
                  <c:v>721595.82712</c:v>
                </c:pt>
                <c:pt idx="2">
                  <c:v>753812.25382</c:v>
                </c:pt>
                <c:pt idx="3">
                  <c:v>818575.73142</c:v>
                </c:pt>
                <c:pt idx="4">
                  <c:v>855060.24312</c:v>
                </c:pt>
                <c:pt idx="5">
                  <c:v>739761.92429</c:v>
                </c:pt>
                <c:pt idx="6">
                  <c:v>847486.32355</c:v>
                </c:pt>
                <c:pt idx="7">
                  <c:v>846865.60105</c:v>
                </c:pt>
                <c:pt idx="8">
                  <c:v>802179.48773</c:v>
                </c:pt>
                <c:pt idx="9">
                  <c:v>840688.96821</c:v>
                </c:pt>
                <c:pt idx="10">
                  <c:v>734744.70069</c:v>
                </c:pt>
                <c:pt idx="11">
                  <c:v>803091.85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2630"/>
        <c:axId val="43699633"/>
      </c:lineChart>
      <c:catAx>
        <c:axId val="6193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633"/>
        <c:crossesAt val="0"/>
        <c:auto val="1"/>
        <c:lblAlgn val="ctr"/>
        <c:lblOffset val="100"/>
        <c:noMultiLvlLbl val="0"/>
      </c:catAx>
      <c:valAx>
        <c:axId val="436996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608832807571"/>
          <c:y val="0.647428520846242"/>
          <c:w val="0.0901577287066246"/>
          <c:h val="0.109321058688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3 x 2002</a:t>
            </a:r>
          </a:p>
        </c:rich>
      </c:tx>
      <c:layout>
        <c:manualLayout>
          <c:xMode val="edge"/>
          <c:yMode val="edge"/>
          <c:x val="0.276356160050609"/>
          <c:y val="0.0240407731512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765301281038"/>
          <c:y val="0.224156168862391"/>
          <c:w val="0.950276767357267"/>
          <c:h val="0.676603519569189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34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5:$T$145</c:f>
              <c:numCache>
                <c:formatCode>General</c:formatCode>
                <c:ptCount val="4"/>
                <c:pt idx="0">
                  <c:v>826903.61312</c:v>
                </c:pt>
                <c:pt idx="1">
                  <c:v>731787.3138</c:v>
                </c:pt>
                <c:pt idx="2">
                  <c:v>775520.49492</c:v>
                </c:pt>
                <c:pt idx="3">
                  <c:v>872127.77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5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53:$AB$153</c:f>
              <c:numCache>
                <c:formatCode>General</c:formatCode>
                <c:ptCount val="12"/>
                <c:pt idx="0">
                  <c:v>458919.79186</c:v>
                </c:pt>
                <c:pt idx="1">
                  <c:v>445185.6937</c:v>
                </c:pt>
                <c:pt idx="2">
                  <c:v>519709.25919</c:v>
                </c:pt>
                <c:pt idx="3">
                  <c:v>584910.1476</c:v>
                </c:pt>
                <c:pt idx="4">
                  <c:v>593107.94759</c:v>
                </c:pt>
                <c:pt idx="5">
                  <c:v>658408.46487</c:v>
                </c:pt>
                <c:pt idx="6">
                  <c:v>733212.23921</c:v>
                </c:pt>
                <c:pt idx="7">
                  <c:v>804770.39381</c:v>
                </c:pt>
                <c:pt idx="8">
                  <c:v>735451.70987</c:v>
                </c:pt>
                <c:pt idx="9">
                  <c:v>827871.5341</c:v>
                </c:pt>
                <c:pt idx="10">
                  <c:v>824552.5277</c:v>
                </c:pt>
                <c:pt idx="11">
                  <c:v>1058280.16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3382"/>
        <c:axId val="55186992"/>
      </c:lineChart>
      <c:catAx>
        <c:axId val="1205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992"/>
        <c:crossesAt val="0"/>
        <c:auto val="1"/>
        <c:lblAlgn val="ctr"/>
        <c:lblOffset val="100"/>
        <c:noMultiLvlLbl val="0"/>
      </c:catAx>
      <c:valAx>
        <c:axId val="551869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786177447414"/>
          <c:y val="0.593326281373209"/>
          <c:w val="0.0926142653803574"/>
          <c:h val="0.1152995480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Grupo
 2003 x 2002
</a:t>
            </a:r>
          </a:p>
        </c:rich>
      </c:tx>
      <c:layout>
        <c:manualLayout>
          <c:xMode val="edge"/>
          <c:yMode val="edge"/>
          <c:x val="0.341282696350415"/>
          <c:y val="0.02090126243625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5443705414068"/>
          <c:y val="0.149569433993813"/>
          <c:w val="0.986214977427026"/>
          <c:h val="0.841150405484491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87:$B$198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O$187:$O$198</c:f>
              <c:numCache>
                <c:formatCode>General</c:formatCode>
                <c:ptCount val="12"/>
                <c:pt idx="0">
                  <c:v>0.401126165848176</c:v>
                </c:pt>
                <c:pt idx="1">
                  <c:v>0.772965146469516</c:v>
                </c:pt>
                <c:pt idx="2">
                  <c:v>0.837839579721629</c:v>
                </c:pt>
                <c:pt idx="3">
                  <c:v>1.05759799783498</c:v>
                </c:pt>
                <c:pt idx="4">
                  <c:v>0.0773762960033735</c:v>
                </c:pt>
                <c:pt idx="5">
                  <c:v>0.191314874402322</c:v>
                </c:pt>
                <c:pt idx="6">
                  <c:v>-0.0748528334670041</c:v>
                </c:pt>
                <c:pt idx="7">
                  <c:v>0.209611024063605</c:v>
                </c:pt>
                <c:pt idx="8">
                  <c:v>0.639406692792644</c:v>
                </c:pt>
                <c:pt idx="9">
                  <c:v>0.012431898563309</c:v>
                </c:pt>
                <c:pt idx="10">
                  <c:v>0.106733812851137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90780672"/>
        <c:axId val="37631749"/>
        <c:axId val="0"/>
      </c:bar3DChart>
      <c:catAx>
        <c:axId val="9078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749"/>
        <c:crossesAt val="0"/>
        <c:auto val="1"/>
        <c:lblAlgn val="ctr"/>
        <c:lblOffset val="100"/>
        <c:noMultiLvlLbl val="0"/>
      </c:catAx>
      <c:valAx>
        <c:axId val="3763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6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455862174111907"/>
          <c:y val="0.143247897882687"/>
          <c:w val="0.937338008842811"/>
          <c:h val="0.84013777732752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5:$B$11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105:$C$116</c:f>
              <c:numCache>
                <c:formatCode>General</c:formatCode>
                <c:ptCount val="12"/>
                <c:pt idx="0">
                  <c:v>789310.67565</c:v>
                </c:pt>
                <c:pt idx="1">
                  <c:v>1649.54</c:v>
                </c:pt>
                <c:pt idx="2">
                  <c:v>70197.42358</c:v>
                </c:pt>
                <c:pt idx="3">
                  <c:v>65662.98619</c:v>
                </c:pt>
                <c:pt idx="4">
                  <c:v>6145840.70082</c:v>
                </c:pt>
                <c:pt idx="5">
                  <c:v>481457.336</c:v>
                </c:pt>
                <c:pt idx="6">
                  <c:v>18513.85897</c:v>
                </c:pt>
                <c:pt idx="7">
                  <c:v>125213.10519</c:v>
                </c:pt>
                <c:pt idx="8">
                  <c:v>2701516.36715</c:v>
                </c:pt>
                <c:pt idx="9">
                  <c:v>90485.62426</c:v>
                </c:pt>
                <c:pt idx="10">
                  <c:v>26596.00182</c:v>
                </c:pt>
                <c:pt idx="11">
                  <c:v>207235.68865</c:v>
                </c:pt>
              </c:numCache>
            </c:numRef>
          </c:val>
        </c:ser>
        <c:gapWidth val="150"/>
        <c:shape val="box"/>
        <c:axId val="93042490"/>
        <c:axId val="37169101"/>
        <c:axId val="0"/>
      </c:bar3DChart>
      <c:catAx>
        <c:axId val="9304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101"/>
        <c:crossesAt val="0"/>
        <c:auto val="1"/>
        <c:lblAlgn val="ctr"/>
        <c:lblOffset val="100"/>
        <c:noMultiLvlLbl val="0"/>
      </c:catAx>
      <c:valAx>
        <c:axId val="371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424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47520</xdr:rowOff>
    </xdr:from>
    <xdr:to>
      <xdr:col>2</xdr:col>
      <xdr:colOff>2125440</xdr:colOff>
      <xdr:row>57</xdr:row>
      <xdr:rowOff>86040</xdr:rowOff>
    </xdr:to>
    <xdr:graphicFrame>
      <xdr:nvGraphicFramePr>
        <xdr:cNvPr id="46" name="Chart 5"/>
        <xdr:cNvGraphicFramePr/>
      </xdr:nvGraphicFramePr>
      <xdr:xfrm>
        <a:off x="0" y="9010440"/>
        <a:ext cx="7490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67</xdr:row>
      <xdr:rowOff>123840</xdr:rowOff>
    </xdr:from>
    <xdr:to>
      <xdr:col>12</xdr:col>
      <xdr:colOff>1098360</xdr:colOff>
      <xdr:row>98</xdr:row>
      <xdr:rowOff>28440</xdr:rowOff>
    </xdr:to>
    <xdr:graphicFrame>
      <xdr:nvGraphicFramePr>
        <xdr:cNvPr id="6" name="Chart 34"/>
        <xdr:cNvGraphicFramePr/>
      </xdr:nvGraphicFramePr>
      <xdr:xfrm>
        <a:off x="5363640" y="13382640"/>
        <a:ext cx="94100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5840</xdr:colOff>
      <xdr:row>105</xdr:row>
      <xdr:rowOff>28440</xdr:rowOff>
    </xdr:from>
    <xdr:to>
      <xdr:col>10</xdr:col>
      <xdr:colOff>544680</xdr:colOff>
      <xdr:row>126</xdr:row>
      <xdr:rowOff>56880</xdr:rowOff>
    </xdr:to>
    <xdr:graphicFrame>
      <xdr:nvGraphicFramePr>
        <xdr:cNvPr id="7" name="Chart 35"/>
        <xdr:cNvGraphicFramePr/>
      </xdr:nvGraphicFramePr>
      <xdr:xfrm>
        <a:off x="2616840" y="19516680"/>
        <a:ext cx="9339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95320</xdr:colOff>
      <xdr:row>131</xdr:row>
      <xdr:rowOff>66240</xdr:rowOff>
    </xdr:from>
    <xdr:to>
      <xdr:col>10</xdr:col>
      <xdr:colOff>57492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2596320" y="23916960"/>
        <a:ext cx="9390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560</xdr:colOff>
      <xdr:row>38</xdr:row>
      <xdr:rowOff>66600</xdr:rowOff>
    </xdr:from>
    <xdr:to>
      <xdr:col>13</xdr:col>
      <xdr:colOff>493200</xdr:colOff>
      <xdr:row>58</xdr:row>
      <xdr:rowOff>105120</xdr:rowOff>
    </xdr:to>
    <xdr:graphicFrame>
      <xdr:nvGraphicFramePr>
        <xdr:cNvPr id="13" name="Chart 12"/>
        <xdr:cNvGraphicFramePr/>
      </xdr:nvGraphicFramePr>
      <xdr:xfrm>
        <a:off x="3522600" y="7553160"/>
        <a:ext cx="805968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2040</xdr:colOff>
      <xdr:row>103</xdr:row>
      <xdr:rowOff>66240</xdr:rowOff>
    </xdr:from>
    <xdr:to>
      <xdr:col>13</xdr:col>
      <xdr:colOff>513720</xdr:colOff>
      <xdr:row>123</xdr:row>
      <xdr:rowOff>47160</xdr:rowOff>
    </xdr:to>
    <xdr:graphicFrame>
      <xdr:nvGraphicFramePr>
        <xdr:cNvPr id="14" name="Chart 13"/>
        <xdr:cNvGraphicFramePr/>
      </xdr:nvGraphicFramePr>
      <xdr:xfrm>
        <a:off x="3583080" y="19287720"/>
        <a:ext cx="80197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30</xdr:row>
      <xdr:rowOff>86040</xdr:rowOff>
    </xdr:from>
    <xdr:to>
      <xdr:col>13</xdr:col>
      <xdr:colOff>352440</xdr:colOff>
      <xdr:row>151</xdr:row>
      <xdr:rowOff>47520</xdr:rowOff>
    </xdr:to>
    <xdr:graphicFrame>
      <xdr:nvGraphicFramePr>
        <xdr:cNvPr id="15" name="Chart 16"/>
        <xdr:cNvGraphicFramePr/>
      </xdr:nvGraphicFramePr>
      <xdr:xfrm>
        <a:off x="29880" y="24041520"/>
        <a:ext cx="11411640" cy="40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54</xdr:row>
      <xdr:rowOff>105120</xdr:rowOff>
    </xdr:from>
    <xdr:to>
      <xdr:col>13</xdr:col>
      <xdr:colOff>291960</xdr:colOff>
      <xdr:row>177</xdr:row>
      <xdr:rowOff>124200</xdr:rowOff>
    </xdr:to>
    <xdr:graphicFrame>
      <xdr:nvGraphicFramePr>
        <xdr:cNvPr id="16" name="Chart 18"/>
        <xdr:cNvGraphicFramePr/>
      </xdr:nvGraphicFramePr>
      <xdr:xfrm>
        <a:off x="0" y="28661040"/>
        <a:ext cx="113810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1</xdr:col>
      <xdr:colOff>563760</xdr:colOff>
      <xdr:row>0</xdr:row>
      <xdr:rowOff>799200</xdr:rowOff>
    </xdr:to>
    <xdr:sp>
      <xdr:nvSpPr>
        <xdr:cNvPr id="17" name="Texto 5"/>
        <xdr:cNvSpPr/>
      </xdr:nvSpPr>
      <xdr:spPr>
        <a:xfrm>
          <a:off x="3763440" y="102600"/>
          <a:ext cx="645048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66</xdr:row>
      <xdr:rowOff>123840</xdr:rowOff>
    </xdr:from>
    <xdr:to>
      <xdr:col>12</xdr:col>
      <xdr:colOff>111600</xdr:colOff>
      <xdr:row>66</xdr:row>
      <xdr:rowOff>849240</xdr:rowOff>
    </xdr:to>
    <xdr:sp>
      <xdr:nvSpPr>
        <xdr:cNvPr id="18" name="Texto 5"/>
        <xdr:cNvSpPr/>
      </xdr:nvSpPr>
      <xdr:spPr>
        <a:xfrm>
          <a:off x="3803760" y="12258720"/>
          <a:ext cx="6531480" cy="72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72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7447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6</xdr:row>
      <xdr:rowOff>11160</xdr:rowOff>
    </xdr:from>
    <xdr:to>
      <xdr:col>4</xdr:col>
      <xdr:colOff>413640</xdr:colOff>
      <xdr:row>66</xdr:row>
      <xdr:rowOff>96192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2146040"/>
          <a:ext cx="375480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200</xdr:row>
      <xdr:rowOff>28440</xdr:rowOff>
    </xdr:from>
    <xdr:to>
      <xdr:col>14</xdr:col>
      <xdr:colOff>20880</xdr:colOff>
      <xdr:row>226</xdr:row>
      <xdr:rowOff>86040</xdr:rowOff>
    </xdr:to>
    <xdr:graphicFrame>
      <xdr:nvGraphicFramePr>
        <xdr:cNvPr id="21" name="Chart 32"/>
        <xdr:cNvGraphicFramePr/>
      </xdr:nvGraphicFramePr>
      <xdr:xfrm>
        <a:off x="1358280" y="36975960"/>
        <a:ext cx="104457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2240</xdr:colOff>
      <xdr:row>181</xdr:row>
      <xdr:rowOff>201240</xdr:rowOff>
    </xdr:from>
    <xdr:to>
      <xdr:col>10</xdr:col>
      <xdr:colOff>71280</xdr:colOff>
      <xdr:row>181</xdr:row>
      <xdr:rowOff>952560</xdr:rowOff>
    </xdr:to>
    <xdr:sp>
      <xdr:nvSpPr>
        <xdr:cNvPr id="22" name="Texto 5"/>
        <xdr:cNvSpPr/>
      </xdr:nvSpPr>
      <xdr:spPr>
        <a:xfrm>
          <a:off x="3743280" y="33129000"/>
          <a:ext cx="495180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81</xdr:row>
      <xdr:rowOff>74520</xdr:rowOff>
    </xdr:from>
    <xdr:to>
      <xdr:col>4</xdr:col>
      <xdr:colOff>403560</xdr:colOff>
      <xdr:row>181</xdr:row>
      <xdr:rowOff>95256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3002280"/>
          <a:ext cx="3744720" cy="87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99</xdr:row>
      <xdr:rowOff>75960</xdr:rowOff>
    </xdr:from>
    <xdr:to>
      <xdr:col>13</xdr:col>
      <xdr:colOff>604440</xdr:colOff>
      <xdr:row>120</xdr:row>
      <xdr:rowOff>114480</xdr:rowOff>
    </xdr:to>
    <xdr:graphicFrame>
      <xdr:nvGraphicFramePr>
        <xdr:cNvPr id="24" name="Chart 13"/>
        <xdr:cNvGraphicFramePr/>
      </xdr:nvGraphicFramePr>
      <xdr:xfrm>
        <a:off x="3129120" y="19002240"/>
        <a:ext cx="70833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5" name="Texto 5"/>
        <xdr:cNvSpPr/>
      </xdr:nvSpPr>
      <xdr:spPr>
        <a:xfrm>
          <a:off x="3250080" y="102600"/>
          <a:ext cx="57348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20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30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61</xdr:row>
      <xdr:rowOff>75960</xdr:rowOff>
    </xdr:from>
    <xdr:to>
      <xdr:col>4</xdr:col>
      <xdr:colOff>372960</xdr:colOff>
      <xdr:row>61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1534400"/>
          <a:ext cx="31896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480</xdr:colOff>
      <xdr:row>38</xdr:row>
      <xdr:rowOff>76320</xdr:rowOff>
    </xdr:from>
    <xdr:to>
      <xdr:col>13</xdr:col>
      <xdr:colOff>574200</xdr:colOff>
      <xdr:row>60</xdr:row>
      <xdr:rowOff>29160</xdr:rowOff>
    </xdr:to>
    <xdr:graphicFrame>
      <xdr:nvGraphicFramePr>
        <xdr:cNvPr id="28" name="Chart 26"/>
        <xdr:cNvGraphicFramePr/>
      </xdr:nvGraphicFramePr>
      <xdr:xfrm>
        <a:off x="3089160" y="7610760"/>
        <a:ext cx="70930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160</xdr:colOff>
      <xdr:row>61</xdr:row>
      <xdr:rowOff>151920</xdr:rowOff>
    </xdr:from>
    <xdr:to>
      <xdr:col>9</xdr:col>
      <xdr:colOff>352440</xdr:colOff>
      <xdr:row>61</xdr:row>
      <xdr:rowOff>924480</xdr:rowOff>
    </xdr:to>
    <xdr:sp>
      <xdr:nvSpPr>
        <xdr:cNvPr id="29" name="Texto 5"/>
        <xdr:cNvSpPr/>
      </xdr:nvSpPr>
      <xdr:spPr>
        <a:xfrm>
          <a:off x="3219840" y="11610360"/>
          <a:ext cx="38034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43</xdr:row>
      <xdr:rowOff>47160</xdr:rowOff>
    </xdr:from>
    <xdr:to>
      <xdr:col>13</xdr:col>
      <xdr:colOff>272520</xdr:colOff>
      <xdr:row>164</xdr:row>
      <xdr:rowOff>124200</xdr:rowOff>
    </xdr:to>
    <xdr:graphicFrame>
      <xdr:nvGraphicFramePr>
        <xdr:cNvPr id="30" name="Chart 28"/>
        <xdr:cNvGraphicFramePr/>
      </xdr:nvGraphicFramePr>
      <xdr:xfrm>
        <a:off x="1478880" y="27345960"/>
        <a:ext cx="840168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1720</xdr:colOff>
      <xdr:row>123</xdr:row>
      <xdr:rowOff>183240</xdr:rowOff>
    </xdr:from>
    <xdr:to>
      <xdr:col>9</xdr:col>
      <xdr:colOff>513000</xdr:colOff>
      <xdr:row>123</xdr:row>
      <xdr:rowOff>848520</xdr:rowOff>
    </xdr:to>
    <xdr:sp>
      <xdr:nvSpPr>
        <xdr:cNvPr id="31" name="Texto 5"/>
        <xdr:cNvSpPr/>
      </xdr:nvSpPr>
      <xdr:spPr>
        <a:xfrm>
          <a:off x="3209400" y="23109840"/>
          <a:ext cx="3974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23</xdr:row>
      <xdr:rowOff>49320</xdr:rowOff>
    </xdr:from>
    <xdr:to>
      <xdr:col>4</xdr:col>
      <xdr:colOff>362880</xdr:colOff>
      <xdr:row>123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2975920"/>
          <a:ext cx="318996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7000</xdr:colOff>
      <xdr:row>168</xdr:row>
      <xdr:rowOff>142920</xdr:rowOff>
    </xdr:from>
    <xdr:to>
      <xdr:col>13</xdr:col>
      <xdr:colOff>272520</xdr:colOff>
      <xdr:row>191</xdr:row>
      <xdr:rowOff>123840</xdr:rowOff>
    </xdr:to>
    <xdr:graphicFrame>
      <xdr:nvGraphicFramePr>
        <xdr:cNvPr id="33" name="Chart 31"/>
        <xdr:cNvGraphicFramePr/>
      </xdr:nvGraphicFramePr>
      <xdr:xfrm>
        <a:off x="1197000" y="31489560"/>
        <a:ext cx="86835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57400</xdr:colOff>
      <xdr:row>198</xdr:row>
      <xdr:rowOff>86040</xdr:rowOff>
    </xdr:from>
    <xdr:to>
      <xdr:col>13</xdr:col>
      <xdr:colOff>272520</xdr:colOff>
      <xdr:row>220</xdr:row>
      <xdr:rowOff>142920</xdr:rowOff>
    </xdr:to>
    <xdr:graphicFrame>
      <xdr:nvGraphicFramePr>
        <xdr:cNvPr id="34" name="Chart 32"/>
        <xdr:cNvGraphicFramePr/>
      </xdr:nvGraphicFramePr>
      <xdr:xfrm>
        <a:off x="1157400" y="36290520"/>
        <a:ext cx="87231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5" name="Texto 5"/>
        <xdr:cNvSpPr/>
      </xdr:nvSpPr>
      <xdr:spPr>
        <a:xfrm>
          <a:off x="3270960" y="124920"/>
          <a:ext cx="31093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40</xdr:row>
      <xdr:rowOff>258840</xdr:rowOff>
    </xdr:from>
    <xdr:to>
      <xdr:col>8</xdr:col>
      <xdr:colOff>423720</xdr:colOff>
      <xdr:row>40</xdr:row>
      <xdr:rowOff>924120</xdr:rowOff>
    </xdr:to>
    <xdr:sp>
      <xdr:nvSpPr>
        <xdr:cNvPr id="36" name="Texto 5"/>
        <xdr:cNvSpPr/>
      </xdr:nvSpPr>
      <xdr:spPr>
        <a:xfrm>
          <a:off x="3069720" y="8069400"/>
          <a:ext cx="3280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41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102600</xdr:rowOff>
    </xdr:from>
    <xdr:to>
      <xdr:col>3</xdr:col>
      <xdr:colOff>604800</xdr:colOff>
      <xdr:row>40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791316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60</xdr:row>
      <xdr:rowOff>123840</xdr:rowOff>
    </xdr:from>
    <xdr:to>
      <xdr:col>13</xdr:col>
      <xdr:colOff>453960</xdr:colOff>
      <xdr:row>81</xdr:row>
      <xdr:rowOff>37800</xdr:rowOff>
    </xdr:to>
    <xdr:graphicFrame>
      <xdr:nvGraphicFramePr>
        <xdr:cNvPr id="39" name="Chart 20"/>
        <xdr:cNvGraphicFramePr/>
      </xdr:nvGraphicFramePr>
      <xdr:xfrm>
        <a:off x="573480" y="12315960"/>
        <a:ext cx="927720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91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302" t="s">
        <v>292</v>
      </c>
      <c r="C4" s="40"/>
      <c r="D4" s="40"/>
      <c r="E4" s="40"/>
      <c r="F4" s="41" t="s">
        <v>62</v>
      </c>
    </row>
    <row r="5" customFormat="false" ht="12.75" hidden="false" customHeight="false" outlineLevel="0" collapsed="false">
      <c r="B5" s="303" t="s">
        <v>293</v>
      </c>
      <c r="C5" s="304" t="s">
        <v>294</v>
      </c>
      <c r="D5" s="277" t="s">
        <v>176</v>
      </c>
      <c r="E5" s="276" t="s">
        <v>295</v>
      </c>
      <c r="F5" s="305" t="s">
        <v>64</v>
      </c>
    </row>
    <row r="6" customFormat="false" ht="12.75" hidden="false" customHeight="false" outlineLevel="0" collapsed="false">
      <c r="B6" s="303"/>
      <c r="C6" s="304"/>
      <c r="D6" s="280" t="s">
        <v>180</v>
      </c>
      <c r="E6" s="279" t="s">
        <v>99</v>
      </c>
      <c r="F6" s="306" t="s">
        <v>99</v>
      </c>
    </row>
    <row r="7" customFormat="false" ht="12.75" hidden="false" customHeight="false" outlineLevel="0" collapsed="false">
      <c r="B7" s="307" t="s">
        <v>281</v>
      </c>
      <c r="C7" s="308" t="s">
        <v>296</v>
      </c>
      <c r="D7" s="283" t="n">
        <v>4694191.60137</v>
      </c>
      <c r="E7" s="309" t="n">
        <v>51.9638169915222</v>
      </c>
      <c r="F7" s="310" t="n">
        <v>51.9638169915222</v>
      </c>
    </row>
    <row r="8" customFormat="false" ht="12.75" hidden="false" customHeight="false" outlineLevel="0" collapsed="false">
      <c r="B8" s="311" t="s">
        <v>282</v>
      </c>
      <c r="C8" s="312" t="s">
        <v>297</v>
      </c>
      <c r="D8" s="286" t="n">
        <v>1150799.1525</v>
      </c>
      <c r="E8" s="313" t="n">
        <v>12.7391298934318</v>
      </c>
      <c r="F8" s="314" t="n">
        <v>64.702946884954</v>
      </c>
    </row>
    <row r="9" customFormat="false" ht="12.75" hidden="false" customHeight="false" outlineLevel="0" collapsed="false">
      <c r="B9" s="311" t="s">
        <v>283</v>
      </c>
      <c r="C9" s="312" t="s">
        <v>298</v>
      </c>
      <c r="D9" s="286" t="n">
        <v>567307.47021</v>
      </c>
      <c r="E9" s="313" t="n">
        <v>6.27998685680242</v>
      </c>
      <c r="F9" s="314" t="n">
        <v>70.9829337417564</v>
      </c>
    </row>
    <row r="10" customFormat="false" ht="12.75" hidden="false" customHeight="false" outlineLevel="0" collapsed="false">
      <c r="B10" s="311" t="s">
        <v>284</v>
      </c>
      <c r="C10" s="312" t="s">
        <v>299</v>
      </c>
      <c r="D10" s="286" t="n">
        <v>517478.24945</v>
      </c>
      <c r="E10" s="313" t="n">
        <v>5.72838676709856</v>
      </c>
      <c r="F10" s="314" t="n">
        <v>76.7113205088549</v>
      </c>
    </row>
    <row r="11" customFormat="false" ht="12.75" hidden="false" customHeight="false" outlineLevel="0" collapsed="false">
      <c r="B11" s="311" t="s">
        <v>285</v>
      </c>
      <c r="C11" s="312" t="s">
        <v>300</v>
      </c>
      <c r="D11" s="286" t="n">
        <v>510099.53021</v>
      </c>
      <c r="E11" s="313" t="n">
        <v>5.64670573471222</v>
      </c>
      <c r="F11" s="314" t="n">
        <v>82.3580262435672</v>
      </c>
    </row>
    <row r="12" customFormat="false" ht="12.75" hidden="false" customHeight="false" outlineLevel="0" collapsed="false">
      <c r="B12" s="311" t="s">
        <v>287</v>
      </c>
      <c r="C12" s="312" t="s">
        <v>301</v>
      </c>
      <c r="D12" s="286" t="n">
        <v>294969.77867</v>
      </c>
      <c r="E12" s="313" t="n">
        <v>3.26525989956701</v>
      </c>
      <c r="F12" s="314" t="n">
        <v>85.6232861431342</v>
      </c>
    </row>
    <row r="13" customFormat="false" ht="12.75" hidden="false" customHeight="false" outlineLevel="0" collapsed="false">
      <c r="B13" s="311" t="s">
        <v>288</v>
      </c>
      <c r="C13" s="312" t="s">
        <v>302</v>
      </c>
      <c r="D13" s="286" t="n">
        <v>241946.89457</v>
      </c>
      <c r="E13" s="313" t="n">
        <v>2.67830655813736</v>
      </c>
      <c r="F13" s="314" t="n">
        <v>88.3015927012715</v>
      </c>
    </row>
    <row r="14" customFormat="false" ht="12.75" hidden="false" customHeight="false" outlineLevel="0" collapsed="false">
      <c r="B14" s="311" t="s">
        <v>286</v>
      </c>
      <c r="C14" s="312" t="s">
        <v>303</v>
      </c>
      <c r="D14" s="286" t="n">
        <v>215084.8949</v>
      </c>
      <c r="E14" s="313" t="n">
        <v>2.38094928058805</v>
      </c>
      <c r="F14" s="314" t="n">
        <v>90.6825419818596</v>
      </c>
    </row>
    <row r="15" customFormat="false" ht="12.75" hidden="false" customHeight="false" outlineLevel="0" collapsed="false">
      <c r="B15" s="311" t="s">
        <v>289</v>
      </c>
      <c r="C15" s="312" t="s">
        <v>304</v>
      </c>
      <c r="D15" s="286" t="n">
        <v>165650.27143</v>
      </c>
      <c r="E15" s="313" t="n">
        <v>1.83371730857179</v>
      </c>
      <c r="F15" s="314" t="n">
        <v>92.5162592904314</v>
      </c>
    </row>
    <row r="16" customFormat="false" ht="12.75" hidden="false" customHeight="false" outlineLevel="0" collapsed="false">
      <c r="B16" s="311" t="s">
        <v>305</v>
      </c>
      <c r="C16" s="312" t="s">
        <v>306</v>
      </c>
      <c r="D16" s="286" t="n">
        <v>137760.78221</v>
      </c>
      <c r="E16" s="313" t="n">
        <v>1.52498591520639</v>
      </c>
      <c r="F16" s="314" t="n">
        <v>94.0412452056378</v>
      </c>
    </row>
    <row r="17" customFormat="false" ht="12.75" hidden="false" customHeight="false" outlineLevel="0" collapsed="false">
      <c r="B17" s="311" t="s">
        <v>307</v>
      </c>
      <c r="C17" s="312" t="s">
        <v>308</v>
      </c>
      <c r="D17" s="286" t="n">
        <v>94111.11253</v>
      </c>
      <c r="E17" s="313" t="n">
        <v>1.04179229219153</v>
      </c>
      <c r="F17" s="314" t="n">
        <v>95.0830374978293</v>
      </c>
    </row>
    <row r="18" customFormat="false" ht="12.75" hidden="false" customHeight="false" outlineLevel="0" collapsed="false">
      <c r="B18" s="311" t="s">
        <v>309</v>
      </c>
      <c r="C18" s="312" t="s">
        <v>310</v>
      </c>
      <c r="D18" s="286" t="n">
        <v>89750.39902</v>
      </c>
      <c r="E18" s="313" t="n">
        <v>0.993520014869068</v>
      </c>
      <c r="F18" s="314" t="n">
        <v>96.0765575126984</v>
      </c>
    </row>
    <row r="19" customFormat="false" ht="12.75" hidden="false" customHeight="false" outlineLevel="0" collapsed="false">
      <c r="B19" s="311" t="s">
        <v>311</v>
      </c>
      <c r="C19" s="312" t="s">
        <v>312</v>
      </c>
      <c r="D19" s="286" t="n">
        <v>74833.07089</v>
      </c>
      <c r="E19" s="313" t="n">
        <v>0.828388001782176</v>
      </c>
      <c r="F19" s="314" t="n">
        <v>96.9049455144805</v>
      </c>
    </row>
    <row r="20" customFormat="false" ht="12.75" hidden="false" customHeight="false" outlineLevel="0" collapsed="false">
      <c r="B20" s="311" t="s">
        <v>313</v>
      </c>
      <c r="C20" s="312" t="s">
        <v>314</v>
      </c>
      <c r="D20" s="286" t="n">
        <v>65578.36785</v>
      </c>
      <c r="E20" s="313" t="n">
        <v>0.72594018202529</v>
      </c>
      <c r="F20" s="314" t="n">
        <v>97.6308856965058</v>
      </c>
    </row>
    <row r="21" customFormat="false" ht="12.75" hidden="false" customHeight="false" outlineLevel="0" collapsed="false">
      <c r="B21" s="311" t="s">
        <v>315</v>
      </c>
      <c r="C21" s="312" t="s">
        <v>316</v>
      </c>
      <c r="D21" s="286" t="n">
        <v>54422.06187</v>
      </c>
      <c r="E21" s="313" t="n">
        <v>0.602441975842791</v>
      </c>
      <c r="F21" s="314" t="n">
        <v>98.2333276723486</v>
      </c>
    </row>
    <row r="22" customFormat="false" ht="12.75" hidden="false" customHeight="false" outlineLevel="0" collapsed="false">
      <c r="B22" s="311" t="s">
        <v>317</v>
      </c>
      <c r="C22" s="312" t="s">
        <v>318</v>
      </c>
      <c r="D22" s="286" t="n">
        <v>30651.06047</v>
      </c>
      <c r="E22" s="313" t="n">
        <v>0.33930146702881</v>
      </c>
      <c r="F22" s="314" t="n">
        <v>98.5726291393774</v>
      </c>
    </row>
    <row r="23" customFormat="false" ht="12.75" hidden="false" customHeight="false" outlineLevel="0" collapsed="false">
      <c r="B23" s="311" t="s">
        <v>319</v>
      </c>
      <c r="C23" s="312" t="s">
        <v>320</v>
      </c>
      <c r="D23" s="286" t="n">
        <v>22407.60908</v>
      </c>
      <c r="E23" s="313" t="n">
        <v>0.248048012593024</v>
      </c>
      <c r="F23" s="314" t="n">
        <v>98.8206771519704</v>
      </c>
    </row>
    <row r="24" customFormat="false" ht="12.75" hidden="false" customHeight="false" outlineLevel="0" collapsed="false">
      <c r="B24" s="311" t="s">
        <v>321</v>
      </c>
      <c r="C24" s="312" t="s">
        <v>322</v>
      </c>
      <c r="D24" s="286" t="n">
        <v>20466.3526</v>
      </c>
      <c r="E24" s="313" t="n">
        <v>0.226558668947382</v>
      </c>
      <c r="F24" s="314" t="n">
        <v>99.0472358209178</v>
      </c>
    </row>
    <row r="25" customFormat="false" ht="12.75" hidden="false" customHeight="false" outlineLevel="0" collapsed="false">
      <c r="B25" s="311" t="s">
        <v>323</v>
      </c>
      <c r="C25" s="312" t="s">
        <v>324</v>
      </c>
      <c r="D25" s="286" t="n">
        <v>19864.07414</v>
      </c>
      <c r="E25" s="313" t="n">
        <v>0.219891559819531</v>
      </c>
      <c r="F25" s="314" t="n">
        <v>99.2671273807373</v>
      </c>
    </row>
    <row r="26" customFormat="false" ht="12.75" hidden="false" customHeight="false" outlineLevel="0" collapsed="false">
      <c r="B26" s="311" t="s">
        <v>325</v>
      </c>
      <c r="C26" s="312" t="s">
        <v>326</v>
      </c>
      <c r="D26" s="286" t="n">
        <v>18732.00872</v>
      </c>
      <c r="E26" s="313" t="n">
        <v>0.207359808816836</v>
      </c>
      <c r="F26" s="314" t="n">
        <v>99.4744871895542</v>
      </c>
    </row>
    <row r="27" customFormat="false" ht="12.75" hidden="false" customHeight="false" outlineLevel="0" collapsed="false">
      <c r="B27" s="311" t="s">
        <v>327</v>
      </c>
      <c r="C27" s="312" t="s">
        <v>328</v>
      </c>
      <c r="D27" s="286" t="n">
        <v>16191.01125</v>
      </c>
      <c r="E27" s="313" t="n">
        <v>0.179231445358372</v>
      </c>
      <c r="F27" s="314" t="n">
        <v>99.6537186349125</v>
      </c>
    </row>
    <row r="28" customFormat="false" ht="12.75" hidden="false" customHeight="false" outlineLevel="0" collapsed="false">
      <c r="B28" s="311" t="s">
        <v>329</v>
      </c>
      <c r="C28" s="312" t="s">
        <v>330</v>
      </c>
      <c r="D28" s="286" t="n">
        <v>12467.98135</v>
      </c>
      <c r="E28" s="313" t="n">
        <v>0.138018205506573</v>
      </c>
      <c r="F28" s="314" t="n">
        <v>99.7917368404191</v>
      </c>
    </row>
    <row r="29" customFormat="false" ht="12.75" hidden="false" customHeight="false" outlineLevel="0" collapsed="false">
      <c r="B29" s="311" t="s">
        <v>331</v>
      </c>
      <c r="C29" s="312" t="s">
        <v>332</v>
      </c>
      <c r="D29" s="286" t="n">
        <v>8328.14751</v>
      </c>
      <c r="E29" s="313" t="n">
        <v>0.0921910245337535</v>
      </c>
      <c r="F29" s="314" t="n">
        <v>99.8839278649529</v>
      </c>
    </row>
    <row r="30" customFormat="false" ht="12.75" hidden="false" customHeight="false" outlineLevel="0" collapsed="false">
      <c r="B30" s="311" t="s">
        <v>333</v>
      </c>
      <c r="C30" s="312" t="s">
        <v>334</v>
      </c>
      <c r="D30" s="286" t="n">
        <v>6608.37732</v>
      </c>
      <c r="E30" s="313" t="n">
        <v>0.0731534924069111</v>
      </c>
      <c r="F30" s="314" t="n">
        <v>99.9570813573598</v>
      </c>
    </row>
    <row r="31" customFormat="false" ht="12.75" hidden="false" customHeight="false" outlineLevel="0" collapsed="false">
      <c r="B31" s="311" t="s">
        <v>335</v>
      </c>
      <c r="C31" s="312" t="s">
        <v>336</v>
      </c>
      <c r="D31" s="286" t="n">
        <v>1769.08956</v>
      </c>
      <c r="E31" s="313" t="n">
        <v>0.019583488264651</v>
      </c>
      <c r="F31" s="314" t="n">
        <v>99.9766648456244</v>
      </c>
    </row>
    <row r="32" customFormat="false" ht="12.75" hidden="false" customHeight="false" outlineLevel="0" collapsed="false">
      <c r="B32" s="311" t="s">
        <v>337</v>
      </c>
      <c r="C32" s="312" t="s">
        <v>338</v>
      </c>
      <c r="D32" s="286" t="n">
        <v>1268.68238</v>
      </c>
      <c r="E32" s="313" t="n">
        <v>0.0140440750214475</v>
      </c>
      <c r="F32" s="314" t="n">
        <v>99.9907089206459</v>
      </c>
    </row>
    <row r="33" customFormat="false" ht="12.75" hidden="false" customHeight="false" outlineLevel="0" collapsed="false">
      <c r="B33" s="311" t="s">
        <v>339</v>
      </c>
      <c r="C33" s="312" t="s">
        <v>340</v>
      </c>
      <c r="D33" s="286" t="n">
        <v>839.31684</v>
      </c>
      <c r="E33" s="313" t="n">
        <v>0.00929107935409666</v>
      </c>
      <c r="F33" s="314" t="n">
        <v>100</v>
      </c>
    </row>
    <row r="34" customFormat="false" ht="13.5" hidden="false" customHeight="false" outlineLevel="0" collapsed="false">
      <c r="B34" s="315" t="s">
        <v>278</v>
      </c>
      <c r="C34" s="316"/>
      <c r="D34" s="317" t="n">
        <v>9033577.3489</v>
      </c>
      <c r="E34" s="318" t="n">
        <v>100</v>
      </c>
      <c r="F34" s="319"/>
    </row>
    <row r="35" customFormat="false" ht="12.75" hidden="false" customHeight="false" outlineLevel="0" collapsed="false">
      <c r="A35" s="291"/>
    </row>
    <row r="36" customFormat="false" ht="12.75" hidden="false" customHeight="false" outlineLevel="0" collapsed="false">
      <c r="A36" s="291"/>
    </row>
    <row r="38" customFormat="false" ht="12.75" hidden="false" customHeight="false" outlineLevel="0" collapsed="false">
      <c r="A38" s="292"/>
    </row>
    <row r="39" customFormat="false" ht="12.75" hidden="false" customHeight="false" outlineLevel="0" collapsed="false">
      <c r="A39" s="292"/>
    </row>
    <row r="40" customFormat="false" ht="12.75" hidden="false" customHeight="false" outlineLevel="0" collapsed="false">
      <c r="A40" s="292"/>
    </row>
    <row r="41" customFormat="false" ht="12.75" hidden="false" customHeight="false" outlineLevel="0" collapsed="false">
      <c r="A41" s="292"/>
    </row>
    <row r="43" customFormat="false" ht="12.75" hidden="false" customHeight="false" outlineLevel="0" collapsed="false">
      <c r="A43" s="291"/>
    </row>
    <row r="44" customFormat="false" ht="12.75" hidden="false" customHeight="false" outlineLevel="0" collapsed="false">
      <c r="A44" s="291"/>
    </row>
    <row r="45" customFormat="false" ht="12.75" hidden="false" customHeight="false" outlineLevel="0" collapsed="false">
      <c r="A45" s="29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341</v>
      </c>
      <c r="B3" s="320"/>
      <c r="C3" s="321" t="s">
        <v>1</v>
      </c>
      <c r="D3" s="322"/>
      <c r="E3" s="322"/>
    </row>
    <row r="4" customFormat="false" ht="18" hidden="false" customHeight="true" outlineLevel="0" collapsed="false">
      <c r="A4" s="323" t="s">
        <v>342</v>
      </c>
      <c r="B4" s="324"/>
      <c r="C4" s="41" t="s">
        <v>62</v>
      </c>
      <c r="D4" s="325"/>
      <c r="E4" s="325"/>
    </row>
    <row r="5" s="329" customFormat="true" ht="30" hidden="false" customHeight="true" outlineLevel="0" collapsed="false">
      <c r="A5" s="326" t="s">
        <v>343</v>
      </c>
      <c r="B5" s="327" t="s">
        <v>344</v>
      </c>
      <c r="C5" s="328" t="s">
        <v>99</v>
      </c>
      <c r="G5" s="330" t="s">
        <v>345</v>
      </c>
      <c r="H5" s="331" t="n">
        <v>59.0682312718434</v>
      </c>
    </row>
    <row r="6" s="335" customFormat="true" ht="30" hidden="false" customHeight="true" outlineLevel="0" collapsed="false">
      <c r="A6" s="332" t="s">
        <v>345</v>
      </c>
      <c r="B6" s="333" t="n">
        <v>18832753.06577</v>
      </c>
      <c r="C6" s="334" t="n">
        <v>59.0682312718434</v>
      </c>
      <c r="E6" s="336" t="n">
        <v>0</v>
      </c>
      <c r="G6" s="337" t="s">
        <v>346</v>
      </c>
      <c r="H6" s="338" t="n">
        <v>3.93357604528476</v>
      </c>
    </row>
    <row r="7" customFormat="false" ht="12.75" hidden="false" customHeight="false" outlineLevel="0" collapsed="false">
      <c r="A7" s="339" t="s">
        <v>347</v>
      </c>
      <c r="B7" s="340" t="n">
        <v>2758.942</v>
      </c>
      <c r="C7" s="341" t="n">
        <v>0.00865331922276437</v>
      </c>
      <c r="G7" s="337" t="s">
        <v>348</v>
      </c>
      <c r="H7" s="338" t="n">
        <v>1.42252956817913</v>
      </c>
    </row>
    <row r="8" customFormat="false" ht="13.5" hidden="false" customHeight="false" outlineLevel="0" collapsed="false">
      <c r="A8" s="342" t="s">
        <v>349</v>
      </c>
      <c r="B8" s="343" t="n">
        <v>502672.08376</v>
      </c>
      <c r="C8" s="344" t="n">
        <v>1.57661234094353</v>
      </c>
      <c r="G8" s="345" t="s">
        <v>350</v>
      </c>
      <c r="H8" s="346" t="n">
        <v>35.5756631146927</v>
      </c>
    </row>
    <row r="9" customFormat="false" ht="13.5" hidden="false" customHeight="false" outlineLevel="0" collapsed="false">
      <c r="A9" s="342" t="s">
        <v>351</v>
      </c>
      <c r="B9" s="343" t="n">
        <v>19964.21223</v>
      </c>
      <c r="C9" s="344" t="n">
        <v>0.0626170109618856</v>
      </c>
    </row>
    <row r="10" customFormat="false" ht="12.75" hidden="false" customHeight="false" outlineLevel="0" collapsed="false">
      <c r="A10" s="342" t="s">
        <v>352</v>
      </c>
      <c r="B10" s="343" t="n">
        <v>697968.12788</v>
      </c>
      <c r="C10" s="344" t="n">
        <v>2.18915113759581</v>
      </c>
    </row>
    <row r="11" customFormat="false" ht="12.75" hidden="false" customHeight="false" outlineLevel="0" collapsed="false">
      <c r="A11" s="342" t="s">
        <v>353</v>
      </c>
      <c r="B11" s="343" t="n">
        <v>496875.88239</v>
      </c>
      <c r="C11" s="344" t="n">
        <v>1.55843277039292</v>
      </c>
    </row>
    <row r="12" customFormat="false" ht="12.75" hidden="false" customHeight="false" outlineLevel="0" collapsed="false">
      <c r="A12" s="342" t="s">
        <v>354</v>
      </c>
      <c r="B12" s="343" t="n">
        <v>10029.51118</v>
      </c>
      <c r="C12" s="344" t="n">
        <v>0.0314571897085275</v>
      </c>
    </row>
    <row r="13" customFormat="false" ht="12.75" hidden="false" customHeight="false" outlineLevel="0" collapsed="false">
      <c r="A13" s="342" t="s">
        <v>355</v>
      </c>
      <c r="B13" s="343" t="n">
        <v>35366.31879</v>
      </c>
      <c r="C13" s="344" t="n">
        <v>0.110925146749703</v>
      </c>
    </row>
    <row r="14" customFormat="false" ht="12.75" hidden="false" customHeight="false" outlineLevel="0" collapsed="false">
      <c r="A14" s="342" t="s">
        <v>356</v>
      </c>
      <c r="B14" s="343" t="n">
        <v>19009.51217</v>
      </c>
      <c r="C14" s="344" t="n">
        <v>0.0596226296442746</v>
      </c>
    </row>
    <row r="15" customFormat="false" ht="12.75" hidden="false" customHeight="false" outlineLevel="0" collapsed="false">
      <c r="A15" s="342" t="s">
        <v>357</v>
      </c>
      <c r="B15" s="343" t="n">
        <v>0</v>
      </c>
      <c r="C15" s="344" t="n">
        <v>0</v>
      </c>
    </row>
    <row r="16" customFormat="false" ht="12.75" hidden="false" customHeight="false" outlineLevel="0" collapsed="false">
      <c r="A16" s="342" t="s">
        <v>358</v>
      </c>
      <c r="B16" s="343" t="n">
        <v>3074116.13518</v>
      </c>
      <c r="C16" s="344" t="n">
        <v>9.64185120439763</v>
      </c>
    </row>
    <row r="17" customFormat="false" ht="12.75" hidden="false" customHeight="false" outlineLevel="0" collapsed="false">
      <c r="A17" s="342" t="s">
        <v>359</v>
      </c>
      <c r="B17" s="343" t="n">
        <v>13949778.91539</v>
      </c>
      <c r="C17" s="344" t="n">
        <v>43.7529640136898</v>
      </c>
    </row>
    <row r="18" customFormat="false" ht="12.75" hidden="false" customHeight="false" outlineLevel="0" collapsed="false">
      <c r="A18" s="342" t="s">
        <v>360</v>
      </c>
      <c r="B18" s="343" t="n">
        <v>5395.38795</v>
      </c>
      <c r="C18" s="344" t="n">
        <v>0.016922434129462</v>
      </c>
      <c r="G18" s="347" t="e">
        <f aca="false"/>
        <v>#REF!</v>
      </c>
    </row>
    <row r="19" customFormat="false" ht="13.5" hidden="false" customHeight="false" outlineLevel="0" collapsed="false">
      <c r="A19" s="342" t="s">
        <v>361</v>
      </c>
      <c r="B19" s="343" t="n">
        <v>18818.03685</v>
      </c>
      <c r="C19" s="344" t="n">
        <v>0.059022074407071</v>
      </c>
    </row>
    <row r="20" s="335" customFormat="true" ht="30" hidden="false" customHeight="true" outlineLevel="0" collapsed="false">
      <c r="A20" s="332" t="s">
        <v>346</v>
      </c>
      <c r="B20" s="333" t="n">
        <v>1254143.97437</v>
      </c>
      <c r="C20" s="334" t="n">
        <v>3.93357604528476</v>
      </c>
      <c r="E20" s="348"/>
      <c r="O20" s="349"/>
      <c r="P20" s="349"/>
      <c r="Q20" s="349"/>
      <c r="R20" s="349"/>
      <c r="S20" s="349"/>
    </row>
    <row r="21" customFormat="false" ht="12.75" hidden="false" customHeight="false" outlineLevel="0" collapsed="false">
      <c r="A21" s="339" t="s">
        <v>362</v>
      </c>
      <c r="B21" s="340" t="n">
        <v>1002610.54367</v>
      </c>
      <c r="C21" s="341" t="n">
        <v>3.14465077210244</v>
      </c>
      <c r="O21" s="350"/>
      <c r="P21" s="350"/>
      <c r="Q21" s="350"/>
      <c r="R21" s="350"/>
      <c r="S21" s="350"/>
    </row>
    <row r="22" customFormat="false" ht="12.75" hidden="false" customHeight="false" outlineLevel="0" collapsed="false">
      <c r="A22" s="342" t="s">
        <v>363</v>
      </c>
      <c r="B22" s="343" t="n">
        <v>3704.33348</v>
      </c>
      <c r="C22" s="344" t="n">
        <v>0.0116185045245654</v>
      </c>
      <c r="O22" s="350"/>
      <c r="P22" s="350"/>
      <c r="Q22" s="350"/>
      <c r="R22" s="350"/>
      <c r="S22" s="350"/>
    </row>
    <row r="23" customFormat="false" ht="12.75" hidden="false" customHeight="false" outlineLevel="0" collapsed="false">
      <c r="A23" s="342" t="s">
        <v>364</v>
      </c>
      <c r="B23" s="343" t="n">
        <v>82.06126</v>
      </c>
      <c r="C23" s="344" t="n">
        <v>0.000257382097413525</v>
      </c>
      <c r="O23" s="350"/>
      <c r="P23" s="350"/>
      <c r="Q23" s="350"/>
      <c r="R23" s="350"/>
      <c r="S23" s="350"/>
    </row>
    <row r="24" customFormat="false" ht="12.75" hidden="false" customHeight="false" outlineLevel="0" collapsed="false">
      <c r="A24" s="342" t="s">
        <v>365</v>
      </c>
      <c r="B24" s="343" t="n">
        <v>5167.72569</v>
      </c>
      <c r="C24" s="344" t="n">
        <v>0.0162083798975297</v>
      </c>
      <c r="O24" s="350"/>
      <c r="P24" s="350"/>
      <c r="Q24" s="350"/>
      <c r="R24" s="350"/>
      <c r="S24" s="350"/>
    </row>
    <row r="25" customFormat="false" ht="12.75" hidden="false" customHeight="false" outlineLevel="0" collapsed="false">
      <c r="A25" s="342" t="s">
        <v>366</v>
      </c>
      <c r="B25" s="343" t="n">
        <v>6035.44714</v>
      </c>
      <c r="C25" s="344" t="n">
        <v>0.018929956031892</v>
      </c>
      <c r="O25" s="350"/>
      <c r="P25" s="350"/>
      <c r="Q25" s="350"/>
      <c r="R25" s="350"/>
      <c r="S25" s="350"/>
    </row>
    <row r="26" customFormat="false" ht="12.75" hidden="false" customHeight="false" outlineLevel="0" collapsed="false">
      <c r="A26" s="342" t="s">
        <v>367</v>
      </c>
      <c r="B26" s="343" t="n">
        <v>131978.07102</v>
      </c>
      <c r="C26" s="344" t="n">
        <v>0.413944323200969</v>
      </c>
      <c r="O26" s="350"/>
      <c r="P26" s="350"/>
      <c r="Q26" s="350"/>
      <c r="R26" s="350"/>
      <c r="S26" s="350"/>
    </row>
    <row r="27" customFormat="false" ht="12.75" hidden="false" customHeight="false" outlineLevel="0" collapsed="false">
      <c r="A27" s="342" t="s">
        <v>368</v>
      </c>
      <c r="B27" s="343" t="n">
        <v>76000.00452</v>
      </c>
      <c r="C27" s="344" t="n">
        <v>0.238371194480745</v>
      </c>
      <c r="O27" s="350"/>
      <c r="P27" s="350"/>
      <c r="Q27" s="350"/>
      <c r="R27" s="350"/>
      <c r="S27" s="350"/>
    </row>
    <row r="28" customFormat="false" ht="13.5" hidden="false" customHeight="false" outlineLevel="0" collapsed="false">
      <c r="A28" s="342" t="s">
        <v>369</v>
      </c>
      <c r="B28" s="343" t="n">
        <v>28565.78759</v>
      </c>
      <c r="C28" s="344" t="n">
        <v>0.0895955329492069</v>
      </c>
      <c r="O28" s="350"/>
      <c r="P28" s="350"/>
      <c r="Q28" s="350"/>
      <c r="R28" s="350"/>
      <c r="S28" s="350"/>
    </row>
    <row r="29" s="335" customFormat="true" ht="30" hidden="false" customHeight="true" outlineLevel="0" collapsed="false">
      <c r="A29" s="332" t="s">
        <v>348</v>
      </c>
      <c r="B29" s="333" t="n">
        <v>453545.79796</v>
      </c>
      <c r="C29" s="334" t="n">
        <v>1.42252956817913</v>
      </c>
      <c r="E29" s="348" t="n">
        <v>0</v>
      </c>
      <c r="O29" s="349"/>
      <c r="P29" s="349"/>
      <c r="Q29" s="349"/>
      <c r="R29" s="349"/>
      <c r="S29" s="349"/>
    </row>
    <row r="30" customFormat="false" ht="12.75" hidden="false" customHeight="false" outlineLevel="0" collapsed="false">
      <c r="A30" s="339" t="s">
        <v>370</v>
      </c>
      <c r="B30" s="340" t="n">
        <v>451210.86596</v>
      </c>
      <c r="C30" s="341" t="n">
        <v>1.41520614059006</v>
      </c>
      <c r="O30" s="350"/>
      <c r="P30" s="350"/>
      <c r="Q30" s="350"/>
      <c r="R30" s="350"/>
      <c r="S30" s="350"/>
    </row>
    <row r="31" customFormat="false" ht="13.5" hidden="false" customHeight="false" outlineLevel="0" collapsed="false">
      <c r="A31" s="342" t="s">
        <v>371</v>
      </c>
      <c r="B31" s="343" t="n">
        <v>2334.932</v>
      </c>
      <c r="C31" s="344" t="n">
        <v>0.00732342758907134</v>
      </c>
      <c r="O31" s="350"/>
      <c r="P31" s="350"/>
      <c r="Q31" s="350"/>
      <c r="R31" s="350"/>
      <c r="S31" s="350"/>
    </row>
    <row r="32" s="335" customFormat="true" ht="30" hidden="false" customHeight="true" outlineLevel="0" collapsed="false">
      <c r="A32" s="332" t="s">
        <v>372</v>
      </c>
      <c r="B32" s="333" t="n">
        <v>11342606.07037</v>
      </c>
      <c r="C32" s="334" t="n">
        <v>35.5756631146927</v>
      </c>
      <c r="E32" s="348" t="n">
        <v>0</v>
      </c>
    </row>
    <row r="33" customFormat="false" ht="12.75" hidden="false" customHeight="false" outlineLevel="0" collapsed="false">
      <c r="A33" s="342" t="s">
        <v>373</v>
      </c>
      <c r="B33" s="343" t="n">
        <v>20273.4204</v>
      </c>
      <c r="C33" s="344" t="n">
        <v>0.0635868309150766</v>
      </c>
    </row>
    <row r="34" customFormat="false" ht="12.75" hidden="false" customHeight="false" outlineLevel="0" collapsed="false">
      <c r="A34" s="342" t="s">
        <v>374</v>
      </c>
      <c r="B34" s="343" t="n">
        <v>50251.24992</v>
      </c>
      <c r="C34" s="344" t="n">
        <v>0.157611180989188</v>
      </c>
    </row>
    <row r="35" customFormat="false" ht="12.75" hidden="false" customHeight="false" outlineLevel="0" collapsed="false">
      <c r="A35" s="342" t="s">
        <v>375</v>
      </c>
      <c r="B35" s="343" t="n">
        <v>40856.01933</v>
      </c>
      <c r="C35" s="344" t="n">
        <v>0.128143388818584</v>
      </c>
    </row>
    <row r="36" customFormat="false" ht="12.75" hidden="false" customHeight="false" outlineLevel="0" collapsed="false">
      <c r="A36" s="342" t="s">
        <v>376</v>
      </c>
      <c r="B36" s="343" t="n">
        <v>4866116.35073</v>
      </c>
      <c r="C36" s="344" t="n">
        <v>15.262393394997</v>
      </c>
    </row>
    <row r="37" customFormat="false" ht="12.75" hidden="false" customHeight="false" outlineLevel="0" collapsed="false">
      <c r="A37" s="342" t="s">
        <v>377</v>
      </c>
      <c r="B37" s="343" t="n">
        <v>153196.92008</v>
      </c>
      <c r="C37" s="344" t="n">
        <v>0.480496456031537</v>
      </c>
    </row>
    <row r="38" customFormat="false" ht="13.5" hidden="false" customHeight="false" outlineLevel="0" collapsed="false">
      <c r="A38" s="342" t="s">
        <v>378</v>
      </c>
      <c r="B38" s="343" t="n">
        <v>6211912.10991</v>
      </c>
      <c r="C38" s="344" t="n">
        <v>19.4834318629413</v>
      </c>
    </row>
    <row r="39" s="335" customFormat="true" ht="30" hidden="false" customHeight="true" outlineLevel="0" collapsed="false">
      <c r="A39" s="332" t="s">
        <v>379</v>
      </c>
      <c r="B39" s="333" t="n">
        <v>31883048.90847</v>
      </c>
      <c r="C39" s="334" t="n">
        <v>100</v>
      </c>
      <c r="E39" s="351"/>
      <c r="F39" s="352"/>
    </row>
    <row r="40" customFormat="false" ht="12.75" hidden="false" customHeight="false" outlineLevel="0" collapsed="false">
      <c r="A40" s="353" t="s">
        <v>380</v>
      </c>
      <c r="B40" s="354"/>
      <c r="C40" s="355"/>
      <c r="D40" s="355"/>
    </row>
    <row r="67" s="358" customFormat="true" ht="12.75" hidden="false" customHeight="false" outlineLevel="0" collapsed="false">
      <c r="A67" s="356"/>
      <c r="B67" s="357"/>
    </row>
    <row r="68" s="358" customFormat="true" ht="12.75" hidden="false" customHeight="false" outlineLevel="0" collapsed="false">
      <c r="A68" s="356"/>
      <c r="B68" s="357"/>
    </row>
    <row r="69" s="358" customFormat="true" ht="12.75" hidden="false" customHeight="false" outlineLevel="0" collapsed="false">
      <c r="A69" s="356"/>
      <c r="B69" s="357"/>
    </row>
    <row r="70" s="358" customFormat="true" ht="12.75" hidden="false" customHeight="false" outlineLevel="0" collapsed="false">
      <c r="A70" s="356"/>
      <c r="B70" s="357"/>
    </row>
    <row r="71" s="358" customFormat="true" ht="12.75" hidden="false" customHeight="false" outlineLevel="0" collapsed="false">
      <c r="A71" s="356"/>
      <c r="B71" s="357"/>
    </row>
    <row r="72" s="358" customFormat="true" ht="12.75" hidden="false" customHeight="false" outlineLevel="0" collapsed="false">
      <c r="A72" s="356"/>
      <c r="B72" s="359"/>
    </row>
    <row r="73" s="358" customFormat="true" ht="12.75" hidden="false" customHeight="false" outlineLevel="0" collapsed="false">
      <c r="A73" s="356"/>
      <c r="B73" s="359"/>
    </row>
    <row r="74" s="358" customFormat="true" ht="12.75" hidden="false" customHeight="false" outlineLevel="0" collapsed="false">
      <c r="A74" s="356"/>
      <c r="B74" s="359"/>
    </row>
    <row r="75" s="358" customFormat="true" ht="12.75" hidden="false" customHeight="false" outlineLevel="0" collapsed="false">
      <c r="A75" s="356"/>
      <c r="B75" s="359"/>
    </row>
    <row r="76" s="358" customFormat="true" ht="12.75" hidden="false" customHeight="false" outlineLevel="0" collapsed="false">
      <c r="A76" s="356"/>
      <c r="B76" s="359"/>
    </row>
    <row r="77" s="358" customFormat="true" ht="12.75" hidden="false" customHeight="false" outlineLevel="0" collapsed="false"/>
    <row r="78" s="358" customFormat="true" ht="12.75" hidden="false" customHeight="false" outlineLevel="0" collapsed="false"/>
    <row r="79" s="358" customFormat="true" ht="12.75" hidden="false" customHeight="false" outlineLevel="0" collapsed="false"/>
    <row r="80" s="358" customFormat="true" ht="12.75" hidden="false" customHeight="false" outlineLevel="0" collapsed="false"/>
    <row r="81" s="358" customFormat="true" ht="12.75" hidden="false" customHeight="false" outlineLevel="0" collapsed="false"/>
    <row r="82" s="358" customFormat="true" ht="12.75" hidden="false" customHeight="false" outlineLevel="0" collapsed="false"/>
    <row r="83" s="358" customFormat="true" ht="12.75" hidden="false" customHeight="false" outlineLevel="0" collapsed="false"/>
    <row r="84" s="358" customFormat="true" ht="12.75" hidden="false" customHeight="false" outlineLevel="0" collapsed="false"/>
    <row r="85" s="358" customFormat="true" ht="12.75" hidden="false" customHeight="false" outlineLevel="0" collapsed="false"/>
    <row r="86" s="358" customFormat="true" ht="12.75" hidden="false" customHeight="false" outlineLevel="0" collapsed="false"/>
    <row r="87" s="358" customFormat="true" ht="12.75" hidden="false" customHeight="false" outlineLevel="0" collapsed="false"/>
    <row r="88" s="358" customFormat="true" ht="12.75" hidden="false" customHeight="false" outlineLevel="0" collapsed="false"/>
    <row r="89" s="358" customFormat="true" ht="12.75" hidden="false" customHeight="false" outlineLevel="0" collapsed="false"/>
    <row r="90" s="358" customFormat="true" ht="12.75" hidden="false" customHeight="false" outlineLevel="0" collapsed="false"/>
    <row r="91" s="358" customFormat="true" ht="12.75" hidden="false" customHeight="false" outlineLevel="0" collapsed="false"/>
    <row r="92" s="358" customFormat="true" ht="12.75" hidden="false" customHeight="false" outlineLevel="0" collapsed="false"/>
    <row r="93" s="358" customFormat="true" ht="12.75" hidden="false" customHeight="false" outlineLevel="0" collapsed="false"/>
    <row r="94" s="358" customFormat="true" ht="12.75" hidden="false" customHeight="false" outlineLevel="0" collapsed="false"/>
    <row r="95" s="358" customFormat="true" ht="12.75" hidden="false" customHeight="false" outlineLevel="0" collapsed="false"/>
    <row r="96" s="358" customFormat="true" ht="12.75" hidden="false" customHeight="false" outlineLevel="0" collapsed="false"/>
    <row r="97" s="358" customFormat="true" ht="12.75" hidden="false" customHeight="false" outlineLevel="0" collapsed="false"/>
    <row r="98" s="358" customFormat="true" ht="12.75" hidden="false" customHeight="false" outlineLevel="0" collapsed="false"/>
    <row r="99" s="358" customFormat="true" ht="12.75" hidden="false" customHeight="false" outlineLevel="0" collapsed="false"/>
    <row r="100" s="358" customFormat="true" ht="12.75" hidden="false" customHeight="false" outlineLevel="0" collapsed="false"/>
    <row r="101" s="358" customFormat="true" ht="12.75" hidden="false" customHeight="false" outlineLevel="0" collapsed="false"/>
    <row r="102" s="358" customFormat="true" ht="12.75" hidden="false" customHeight="false" outlineLevel="0" collapsed="false"/>
    <row r="103" s="358" customFormat="true" ht="12.75" hidden="false" customHeight="false" outlineLevel="0" collapsed="false"/>
    <row r="104" s="358" customFormat="true" ht="12.75" hidden="false" customHeight="false" outlineLevel="0" collapsed="false"/>
    <row r="105" s="358" customFormat="true" ht="12.75" hidden="false" customHeight="false" outlineLevel="0" collapsed="false"/>
    <row r="106" s="358" customFormat="true" ht="12.75" hidden="false" customHeight="false" outlineLevel="0" collapsed="false"/>
    <row r="107" s="358" customFormat="true" ht="12.75" hidden="false" customHeight="false" outlineLevel="0" collapsed="false"/>
    <row r="108" s="358" customFormat="true" ht="12.75" hidden="false" customHeight="false" outlineLevel="0" collapsed="false"/>
    <row r="109" s="358" customFormat="true" ht="12.75" hidden="false" customHeight="false" outlineLevel="0" collapsed="false"/>
    <row r="110" s="358" customFormat="true" ht="12.75" hidden="false" customHeight="false" outlineLevel="0" collapsed="false"/>
    <row r="111" s="358" customFormat="true" ht="12.75" hidden="false" customHeight="false" outlineLevel="0" collapsed="false"/>
    <row r="112" s="358" customFormat="true" ht="12.75" hidden="false" customHeight="false" outlineLevel="0" collapsed="false"/>
    <row r="113" s="358" customFormat="true" ht="12.75" hidden="false" customHeight="false" outlineLevel="0" collapsed="false"/>
    <row r="114" s="358" customFormat="true" ht="12.75" hidden="false" customHeight="false" outlineLevel="0" collapsed="false"/>
    <row r="115" s="358" customFormat="true" ht="12.75" hidden="false" customHeight="false" outlineLevel="0" collapsed="false"/>
    <row r="116" s="358" customFormat="true" ht="12.75" hidden="false" customHeight="false" outlineLevel="0" collapsed="false"/>
    <row r="117" s="358" customFormat="true" ht="12.75" hidden="false" customHeight="false" outlineLevel="0" collapsed="false"/>
    <row r="118" s="358" customFormat="true" ht="12.75" hidden="false" customHeight="false" outlineLevel="0" collapsed="false"/>
    <row r="119" s="358" customFormat="true" ht="12.75" hidden="false" customHeight="false" outlineLevel="0" collapsed="false"/>
    <row r="120" s="358" customFormat="true" ht="12.75" hidden="false" customHeight="false" outlineLevel="0" collapsed="false"/>
    <row r="121" s="358" customFormat="true" ht="12.75" hidden="false" customHeight="false" outlineLevel="0" collapsed="false"/>
    <row r="122" s="358" customFormat="true" ht="12.75" hidden="false" customHeight="false" outlineLevel="0" collapsed="false"/>
    <row r="123" s="358" customFormat="true" ht="12.75" hidden="false" customHeight="false" outlineLevel="0" collapsed="false"/>
    <row r="124" s="358" customFormat="true" ht="12.75" hidden="false" customHeight="false" outlineLevel="0" collapsed="false"/>
    <row r="125" s="358" customFormat="true" ht="12.75" hidden="false" customHeight="false" outlineLevel="0" collapsed="false"/>
    <row r="126" s="358" customFormat="true" ht="12.75" hidden="false" customHeight="false" outlineLevel="0" collapsed="false"/>
    <row r="127" s="358" customFormat="true" ht="12.75" hidden="false" customHeight="false" outlineLevel="0" collapsed="false"/>
    <row r="128" s="358" customFormat="true" ht="12.75" hidden="false" customHeight="false" outlineLevel="0" collapsed="false"/>
    <row r="129" s="358" customFormat="true" ht="12.75" hidden="false" customHeight="false" outlineLevel="0" collapsed="false"/>
    <row r="130" s="358" customFormat="true" ht="12.75" hidden="false" customHeight="false" outlineLevel="0" collapsed="false"/>
    <row r="131" s="358" customFormat="true" ht="12.75" hidden="false" customHeight="false" outlineLevel="0" collapsed="false"/>
    <row r="132" s="358" customFormat="true" ht="12.75" hidden="false" customHeight="false" outlineLevel="0" collapsed="false"/>
    <row r="133" s="358" customFormat="true" ht="12.75" hidden="false" customHeight="false" outlineLevel="0" collapsed="false"/>
    <row r="134" s="358" customFormat="true" ht="12.75" hidden="false" customHeight="false" outlineLevel="0" collapsed="false"/>
    <row r="135" s="358" customFormat="true" ht="12.75" hidden="false" customHeight="false" outlineLevel="0" collapsed="false"/>
    <row r="136" s="358" customFormat="true" ht="12.75" hidden="false" customHeight="false" outlineLevel="0" collapsed="false"/>
    <row r="137" s="358" customFormat="true" ht="12.75" hidden="false" customHeight="false" outlineLevel="0" collapsed="false"/>
    <row r="138" s="358" customFormat="true" ht="12.75" hidden="false" customHeight="false" outlineLevel="0" collapsed="false"/>
    <row r="139" s="358" customFormat="true" ht="12.75" hidden="false" customHeight="false" outlineLevel="0" collapsed="false"/>
    <row r="140" s="358" customFormat="true" ht="12.75" hidden="false" customHeight="false" outlineLevel="0" collapsed="false"/>
    <row r="141" s="358" customFormat="true" ht="12.75" hidden="false" customHeight="false" outlineLevel="0" collapsed="false"/>
    <row r="142" s="358" customFormat="true" ht="12.75" hidden="false" customHeight="false" outlineLevel="0" collapsed="false"/>
    <row r="143" s="358" customFormat="true" ht="12.75" hidden="false" customHeight="false" outlineLevel="0" collapsed="false"/>
    <row r="144" s="358" customFormat="true" ht="12.75" hidden="false" customHeight="false" outlineLevel="0" collapsed="false"/>
    <row r="145" s="358" customFormat="true" ht="12.75" hidden="false" customHeight="false" outlineLevel="0" collapsed="false"/>
    <row r="146" s="358" customFormat="true" ht="12.75" hidden="false" customHeight="false" outlineLevel="0" collapsed="false"/>
    <row r="147" s="358" customFormat="true" ht="12.75" hidden="false" customHeight="false" outlineLevel="0" collapsed="false"/>
    <row r="148" s="358" customFormat="true" ht="12.75" hidden="false" customHeight="false" outlineLevel="0" collapsed="false"/>
    <row r="149" s="358" customFormat="true" ht="12.75" hidden="false" customHeight="false" outlineLevel="0" collapsed="false"/>
    <row r="150" s="358" customFormat="true" ht="12.75" hidden="false" customHeight="false" outlineLevel="0" collapsed="false"/>
    <row r="151" s="358" customFormat="true" ht="12.75" hidden="false" customHeight="false" outlineLevel="0" collapsed="false"/>
    <row r="152" s="358" customFormat="true" ht="12.75" hidden="false" customHeight="false" outlineLevel="0" collapsed="false"/>
    <row r="153" s="358" customFormat="true" ht="12.75" hidden="false" customHeight="false" outlineLevel="0" collapsed="false"/>
    <row r="154" s="358" customFormat="true" ht="12.75" hidden="false" customHeight="false" outlineLevel="0" collapsed="false"/>
    <row r="155" s="358" customFormat="true" ht="12.75" hidden="false" customHeight="false" outlineLevel="0" collapsed="false"/>
    <row r="156" s="358" customFormat="true" ht="12.75" hidden="false" customHeight="false" outlineLevel="0" collapsed="false"/>
    <row r="157" s="358" customFormat="true" ht="12.75" hidden="false" customHeight="false" outlineLevel="0" collapsed="false"/>
    <row r="158" s="358" customFormat="true" ht="12.75" hidden="false" customHeight="false" outlineLevel="0" collapsed="false"/>
    <row r="159" s="358" customFormat="true" ht="12.75" hidden="false" customHeight="false" outlineLevel="0" collapsed="false"/>
    <row r="160" s="358" customFormat="true" ht="12.75" hidden="false" customHeight="false" outlineLevel="0" collapsed="false"/>
    <row r="161" s="358" customFormat="true" ht="12.75" hidden="false" customHeight="false" outlineLevel="0" collapsed="false"/>
    <row r="162" s="358" customFormat="true" ht="12.75" hidden="false" customHeight="false" outlineLevel="0" collapsed="false"/>
    <row r="163" s="358" customFormat="true" ht="12.75" hidden="false" customHeight="false" outlineLevel="0" collapsed="false"/>
    <row r="164" s="358" customFormat="true" ht="12.75" hidden="false" customHeight="false" outlineLevel="0" collapsed="false"/>
    <row r="165" s="358" customFormat="true" ht="12.75" hidden="false" customHeight="false" outlineLevel="0" collapsed="false"/>
    <row r="166" s="358" customFormat="true" ht="12.75" hidden="false" customHeight="false" outlineLevel="0" collapsed="false"/>
    <row r="167" s="358" customFormat="true" ht="12.75" hidden="false" customHeight="false" outlineLevel="0" collapsed="false"/>
    <row r="168" s="358" customFormat="true" ht="12.75" hidden="false" customHeight="false" outlineLevel="0" collapsed="false"/>
    <row r="169" s="358" customFormat="true" ht="12.75" hidden="false" customHeight="false" outlineLevel="0" collapsed="false"/>
    <row r="170" s="358" customFormat="true" ht="12.75" hidden="false" customHeight="false" outlineLevel="0" collapsed="false"/>
    <row r="171" s="358" customFormat="true" ht="12.75" hidden="false" customHeight="false" outlineLevel="0" collapsed="false"/>
    <row r="172" s="358" customFormat="true" ht="12.75" hidden="false" customHeight="false" outlineLevel="0" collapsed="false"/>
    <row r="173" s="358" customFormat="true" ht="12.75" hidden="false" customHeight="false" outlineLevel="0" collapsed="false"/>
    <row r="174" s="358" customFormat="true" ht="12.75" hidden="false" customHeight="false" outlineLevel="0" collapsed="false"/>
    <row r="175" s="358" customFormat="true" ht="12.75" hidden="false" customHeight="false" outlineLevel="0" collapsed="false"/>
    <row r="176" s="358" customFormat="true" ht="12.75" hidden="false" customHeight="false" outlineLevel="0" collapsed="false"/>
    <row r="177" s="358" customFormat="true" ht="12.75" hidden="false" customHeight="false" outlineLevel="0" collapsed="false"/>
    <row r="178" s="358" customFormat="true" ht="12.75" hidden="false" customHeight="false" outlineLevel="0" collapsed="false"/>
    <row r="179" s="358" customFormat="true" ht="12.75" hidden="false" customHeight="false" outlineLevel="0" collapsed="false"/>
    <row r="180" s="358" customFormat="true" ht="12.75" hidden="false" customHeight="false" outlineLevel="0" collapsed="false"/>
    <row r="181" s="358" customFormat="true" ht="12.75" hidden="false" customHeight="false" outlineLevel="0" collapsed="false"/>
    <row r="182" s="358" customFormat="true" ht="12.75" hidden="false" customHeight="false" outlineLevel="0" collapsed="false"/>
    <row r="183" s="358" customFormat="true" ht="12.75" hidden="false" customHeight="false" outlineLevel="0" collapsed="false"/>
    <row r="184" s="358" customFormat="true" ht="12.75" hidden="false" customHeight="false" outlineLevel="0" collapsed="false"/>
    <row r="185" s="358" customFormat="true" ht="12.75" hidden="false" customHeight="false" outlineLevel="0" collapsed="false"/>
    <row r="186" s="358" customFormat="true" ht="12.75" hidden="false" customHeight="false" outlineLevel="0" collapsed="false"/>
    <row r="187" s="358" customFormat="true" ht="12.75" hidden="false" customHeight="false" outlineLevel="0" collapsed="false"/>
    <row r="188" s="358" customFormat="true" ht="12.75" hidden="false" customHeight="false" outlineLevel="0" collapsed="false"/>
    <row r="189" s="358" customFormat="true" ht="12.75" hidden="false" customHeight="false" outlineLevel="0" collapsed="false"/>
    <row r="190" s="358" customFormat="true" ht="12.75" hidden="false" customHeight="false" outlineLevel="0" collapsed="false"/>
    <row r="191" s="358" customFormat="true" ht="12.75" hidden="false" customHeight="false" outlineLevel="0" collapsed="false"/>
    <row r="192" s="358" customFormat="true" ht="12.75" hidden="false" customHeight="false" outlineLevel="0" collapsed="false"/>
    <row r="193" s="358" customFormat="true" ht="12.75" hidden="false" customHeight="false" outlineLevel="0" collapsed="false"/>
    <row r="194" s="358" customFormat="true" ht="12.75" hidden="false" customHeight="false" outlineLevel="0" collapsed="false"/>
    <row r="195" s="358" customFormat="true" ht="12.75" hidden="false" customHeight="false" outlineLevel="0" collapsed="false"/>
    <row r="196" s="358" customFormat="true" ht="12.75" hidden="false" customHeight="false" outlineLevel="0" collapsed="false"/>
    <row r="197" s="358" customFormat="true" ht="12.75" hidden="false" customHeight="false" outlineLevel="0" collapsed="false"/>
    <row r="198" s="358" customFormat="true" ht="12.75" hidden="false" customHeight="false" outlineLevel="0" collapsed="false"/>
    <row r="199" s="358" customFormat="true" ht="12.75" hidden="false" customHeight="false" outlineLevel="0" collapsed="false"/>
    <row r="200" s="358" customFormat="true" ht="12.75" hidden="false" customHeight="false" outlineLevel="0" collapsed="false"/>
    <row r="201" s="358" customFormat="true" ht="12.75" hidden="false" customHeight="false" outlineLevel="0" collapsed="false"/>
    <row r="202" s="358" customFormat="true" ht="12.75" hidden="false" customHeight="false" outlineLevel="0" collapsed="false"/>
    <row r="203" s="358" customFormat="true" ht="12.75" hidden="false" customHeight="false" outlineLevel="0" collapsed="false"/>
    <row r="204" s="358" customFormat="true" ht="12.75" hidden="false" customHeight="false" outlineLevel="0" collapsed="false"/>
    <row r="205" s="358" customFormat="true" ht="12.75" hidden="false" customHeight="false" outlineLevel="0" collapsed="false"/>
    <row r="206" s="358" customFormat="true" ht="12.75" hidden="false" customHeight="false" outlineLevel="0" collapsed="false"/>
    <row r="207" s="358" customFormat="true" ht="12.75" hidden="false" customHeight="false" outlineLevel="0" collapsed="false"/>
    <row r="208" s="358" customFormat="true" ht="12.75" hidden="false" customHeight="false" outlineLevel="0" collapsed="false"/>
    <row r="209" s="358" customFormat="true" ht="12.75" hidden="false" customHeight="false" outlineLevel="0" collapsed="false"/>
    <row r="210" s="358" customFormat="true" ht="12.75" hidden="false" customHeight="false" outlineLevel="0" collapsed="false"/>
    <row r="211" s="358" customFormat="true" ht="12.75" hidden="false" customHeight="false" outlineLevel="0" collapsed="false"/>
    <row r="212" s="358" customFormat="true" ht="12.75" hidden="false" customHeight="false" outlineLevel="0" collapsed="false"/>
    <row r="213" s="358" customFormat="true" ht="12.75" hidden="false" customHeight="false" outlineLevel="0" collapsed="false"/>
    <row r="214" s="358" customFormat="true" ht="12.75" hidden="false" customHeight="false" outlineLevel="0" collapsed="false"/>
    <row r="215" s="358" customFormat="true" ht="12.75" hidden="false" customHeight="false" outlineLevel="0" collapsed="false"/>
    <row r="216" s="358" customFormat="true" ht="12.75" hidden="false" customHeight="false" outlineLevel="0" collapsed="false"/>
    <row r="217" s="358" customFormat="true" ht="12.75" hidden="false" customHeight="false" outlineLevel="0" collapsed="false"/>
    <row r="218" s="358" customFormat="true" ht="12.75" hidden="false" customHeight="false" outlineLevel="0" collapsed="false"/>
    <row r="219" s="358" customFormat="true" ht="12.75" hidden="false" customHeight="false" outlineLevel="0" collapsed="false"/>
    <row r="220" s="358" customFormat="true" ht="12.75" hidden="false" customHeight="false" outlineLevel="0" collapsed="false"/>
    <row r="221" s="358" customFormat="true" ht="12.75" hidden="false" customHeight="false" outlineLevel="0" collapsed="false"/>
    <row r="222" s="358" customFormat="true" ht="12.75" hidden="false" customHeight="false" outlineLevel="0" collapsed="false"/>
    <row r="223" s="358" customFormat="true" ht="12.75" hidden="false" customHeight="false" outlineLevel="0" collapsed="false"/>
    <row r="224" s="358" customFormat="true" ht="12.75" hidden="false" customHeight="false" outlineLevel="0" collapsed="false"/>
    <row r="225" s="358" customFormat="true" ht="12.75" hidden="false" customHeight="false" outlineLevel="0" collapsed="false"/>
    <row r="226" s="358" customFormat="true" ht="12.75" hidden="false" customHeight="false" outlineLevel="0" collapsed="false"/>
    <row r="227" s="358" customFormat="true" ht="12.75" hidden="false" customHeight="false" outlineLevel="0" collapsed="false"/>
    <row r="228" s="358" customFormat="true" ht="12.75" hidden="false" customHeight="false" outlineLevel="0" collapsed="false"/>
    <row r="229" s="358" customFormat="true" ht="12.75" hidden="false" customHeight="false" outlineLevel="0" collapsed="false"/>
    <row r="230" s="358" customFormat="true" ht="12.75" hidden="false" customHeight="false" outlineLevel="0" collapsed="false"/>
    <row r="231" s="358" customFormat="true" ht="12.75" hidden="false" customHeight="false" outlineLevel="0" collapsed="false"/>
    <row r="232" s="358" customFormat="true" ht="12.75" hidden="false" customHeight="false" outlineLevel="0" collapsed="false"/>
    <row r="233" s="358" customFormat="true" ht="12.75" hidden="false" customHeight="false" outlineLevel="0" collapsed="false"/>
    <row r="234" s="358" customFormat="true" ht="12.75" hidden="false" customHeight="false" outlineLevel="0" collapsed="false"/>
    <row r="235" s="358" customFormat="true" ht="12.75" hidden="false" customHeight="false" outlineLevel="0" collapsed="false"/>
    <row r="236" s="358" customFormat="true" ht="12.75" hidden="false" customHeight="false" outlineLevel="0" collapsed="false"/>
    <row r="237" s="358" customFormat="true" ht="12.75" hidden="false" customHeight="false" outlineLevel="0" collapsed="false"/>
    <row r="238" s="358" customFormat="true" ht="12.75" hidden="false" customHeight="false" outlineLevel="0" collapsed="false"/>
    <row r="239" s="358" customFormat="true" ht="12.75" hidden="false" customHeight="false" outlineLevel="0" collapsed="false"/>
    <row r="240" s="358" customFormat="true" ht="12.75" hidden="false" customHeight="false" outlineLevel="0" collapsed="false"/>
    <row r="241" s="358" customFormat="true" ht="12.75" hidden="false" customHeight="false" outlineLevel="0" collapsed="false"/>
    <row r="242" s="358" customFormat="true" ht="12.75" hidden="false" customHeight="false" outlineLevel="0" collapsed="false"/>
    <row r="243" s="358" customFormat="true" ht="12.75" hidden="false" customHeight="false" outlineLevel="0" collapsed="false"/>
    <row r="244" s="358" customFormat="true" ht="12.75" hidden="false" customHeight="false" outlineLevel="0" collapsed="false"/>
    <row r="245" s="358" customFormat="true" ht="12.75" hidden="false" customHeight="false" outlineLevel="0" collapsed="false"/>
    <row r="246" s="358" customFormat="true" ht="12.75" hidden="false" customHeight="false" outlineLevel="0" collapsed="false"/>
    <row r="247" s="358" customFormat="true" ht="12.75" hidden="false" customHeight="false" outlineLevel="0" collapsed="false"/>
    <row r="248" s="358" customFormat="true" ht="12.75" hidden="false" customHeight="false" outlineLevel="0" collapsed="false"/>
    <row r="249" s="358" customFormat="true" ht="12.75" hidden="false" customHeight="false" outlineLevel="0" collapsed="false"/>
    <row r="250" s="358" customFormat="true" ht="12.75" hidden="false" customHeight="false" outlineLevel="0" collapsed="false"/>
    <row r="251" s="358" customFormat="true" ht="12.75" hidden="false" customHeight="false" outlineLevel="0" collapsed="false"/>
    <row r="252" s="358" customFormat="true" ht="12.75" hidden="false" customHeight="false" outlineLevel="0" collapsed="false"/>
    <row r="253" s="358" customFormat="true" ht="12.75" hidden="false" customHeight="false" outlineLevel="0" collapsed="false"/>
    <row r="254" s="358" customFormat="true" ht="12.75" hidden="false" customHeight="false" outlineLevel="0" collapsed="false"/>
    <row r="255" s="358" customFormat="true" ht="12.75" hidden="false" customHeight="false" outlineLevel="0" collapsed="false"/>
    <row r="256" s="358" customFormat="true" ht="12.75" hidden="false" customHeight="false" outlineLevel="0" collapsed="false"/>
    <row r="257" s="358" customFormat="true" ht="12.75" hidden="false" customHeight="false" outlineLevel="0" collapsed="false"/>
    <row r="258" s="358" customFormat="true" ht="12.75" hidden="false" customHeight="false" outlineLevel="0" collapsed="false"/>
    <row r="259" s="358" customFormat="true" ht="12.75" hidden="false" customHeight="false" outlineLevel="0" collapsed="false"/>
    <row r="260" s="358" customFormat="true" ht="12.75" hidden="false" customHeight="false" outlineLevel="0" collapsed="false"/>
    <row r="261" s="358" customFormat="true" ht="12.75" hidden="false" customHeight="false" outlineLevel="0" collapsed="false"/>
    <row r="262" s="358" customFormat="true" ht="12.75" hidden="false" customHeight="false" outlineLevel="0" collapsed="false"/>
    <row r="263" s="358" customFormat="true" ht="12.75" hidden="false" customHeight="false" outlineLevel="0" collapsed="false"/>
    <row r="264" s="358" customFormat="true" ht="12.75" hidden="false" customHeight="false" outlineLevel="0" collapsed="false"/>
    <row r="265" s="358" customFormat="true" ht="12.75" hidden="false" customHeight="false" outlineLevel="0" collapsed="false"/>
    <row r="266" s="358" customFormat="true" ht="12.75" hidden="false" customHeight="false" outlineLevel="0" collapsed="false"/>
    <row r="267" s="358" customFormat="true" ht="12.75" hidden="false" customHeight="false" outlineLevel="0" collapsed="false"/>
    <row r="268" s="358" customFormat="true" ht="12.75" hidden="false" customHeight="false" outlineLevel="0" collapsed="false"/>
    <row r="269" s="358" customFormat="true" ht="12.75" hidden="false" customHeight="false" outlineLevel="0" collapsed="false"/>
    <row r="270" s="358" customFormat="true" ht="12.75" hidden="false" customHeight="false" outlineLevel="0" collapsed="false"/>
    <row r="271" s="358" customFormat="true" ht="12.75" hidden="false" customHeight="false" outlineLevel="0" collapsed="false"/>
    <row r="272" s="358" customFormat="true" ht="12.75" hidden="false" customHeight="false" outlineLevel="0" collapsed="false"/>
    <row r="273" s="358" customFormat="true" ht="12.75" hidden="false" customHeight="false" outlineLevel="0" collapsed="false"/>
    <row r="274" s="358" customFormat="true" ht="12.75" hidden="false" customHeight="false" outlineLevel="0" collapsed="false"/>
    <row r="275" s="358" customFormat="true" ht="12.75" hidden="false" customHeight="false" outlineLevel="0" collapsed="false"/>
    <row r="276" s="358" customFormat="true" ht="12.75" hidden="false" customHeight="false" outlineLevel="0" collapsed="false"/>
    <row r="277" s="358" customFormat="true" ht="12.75" hidden="false" customHeight="false" outlineLevel="0" collapsed="false"/>
    <row r="278" s="358" customFormat="true" ht="12.75" hidden="false" customHeight="false" outlineLevel="0" collapsed="false"/>
    <row r="279" s="358" customFormat="true" ht="12.75" hidden="false" customHeight="false" outlineLevel="0" collapsed="false"/>
    <row r="280" s="358" customFormat="true" ht="12.75" hidden="false" customHeight="false" outlineLevel="0" collapsed="false"/>
    <row r="281" s="358" customFormat="true" ht="12.75" hidden="false" customHeight="false" outlineLevel="0" collapsed="false"/>
    <row r="282" s="358" customFormat="true" ht="12.75" hidden="false" customHeight="false" outlineLevel="0" collapsed="false"/>
    <row r="283" s="358" customFormat="true" ht="12.75" hidden="false" customHeight="false" outlineLevel="0" collapsed="false"/>
    <row r="284" s="358" customFormat="true" ht="12.75" hidden="false" customHeight="false" outlineLevel="0" collapsed="false"/>
    <row r="285" s="358" customFormat="true" ht="12.75" hidden="false" customHeight="false" outlineLevel="0" collapsed="false"/>
    <row r="286" s="358" customFormat="true" ht="12.75" hidden="false" customHeight="false" outlineLevel="0" collapsed="false"/>
    <row r="287" s="358" customFormat="true" ht="12.75" hidden="false" customHeight="false" outlineLevel="0" collapsed="false"/>
    <row r="288" s="358" customFormat="true" ht="12.75" hidden="false" customHeight="false" outlineLevel="0" collapsed="false"/>
    <row r="289" s="358" customFormat="true" ht="12.75" hidden="false" customHeight="false" outlineLevel="0" collapsed="false"/>
    <row r="290" s="358" customFormat="true" ht="12.75" hidden="false" customHeight="false" outlineLevel="0" collapsed="false"/>
    <row r="291" s="358" customFormat="true" ht="12.75" hidden="false" customHeight="false" outlineLevel="0" collapsed="false"/>
    <row r="292" s="358" customFormat="true" ht="12.75" hidden="false" customHeight="false" outlineLevel="0" collapsed="false"/>
    <row r="293" s="358" customFormat="true" ht="12.75" hidden="false" customHeight="false" outlineLevel="0" collapsed="false"/>
    <row r="294" s="358" customFormat="true" ht="12.75" hidden="false" customHeight="false" outlineLevel="0" collapsed="false"/>
    <row r="295" s="358" customFormat="true" ht="12.75" hidden="false" customHeight="false" outlineLevel="0" collapsed="false"/>
    <row r="296" s="358" customFormat="true" ht="12.75" hidden="false" customHeight="false" outlineLevel="0" collapsed="false"/>
    <row r="297" s="358" customFormat="true" ht="12.75" hidden="false" customHeight="false" outlineLevel="0" collapsed="false"/>
    <row r="298" s="358" customFormat="true" ht="12.75" hidden="false" customHeight="false" outlineLevel="0" collapsed="false"/>
    <row r="299" s="358" customFormat="true" ht="12.75" hidden="false" customHeight="false" outlineLevel="0" collapsed="false"/>
    <row r="300" s="358" customFormat="true" ht="12.75" hidden="false" customHeight="false" outlineLevel="0" collapsed="false"/>
    <row r="301" s="358" customFormat="true" ht="12.75" hidden="false" customHeight="false" outlineLevel="0" collapsed="false"/>
    <row r="302" s="358" customFormat="true" ht="12.75" hidden="false" customHeight="false" outlineLevel="0" collapsed="false"/>
    <row r="303" s="358" customFormat="true" ht="12.75" hidden="false" customHeight="false" outlineLevel="0" collapsed="false"/>
    <row r="304" s="358" customFormat="true" ht="12.75" hidden="false" customHeight="false" outlineLevel="0" collapsed="false"/>
    <row r="305" s="358" customFormat="true" ht="12.75" hidden="false" customHeight="false" outlineLevel="0" collapsed="false"/>
    <row r="306" s="358" customFormat="true" ht="12.75" hidden="false" customHeight="false" outlineLevel="0" collapsed="false"/>
    <row r="307" s="358" customFormat="true" ht="12.75" hidden="false" customHeight="false" outlineLevel="0" collapsed="false"/>
    <row r="308" s="358" customFormat="true" ht="12.75" hidden="false" customHeight="false" outlineLevel="0" collapsed="false"/>
    <row r="309" s="358" customFormat="true" ht="12.75" hidden="false" customHeight="false" outlineLevel="0" collapsed="false"/>
    <row r="310" s="358" customFormat="true" ht="12.75" hidden="false" customHeight="false" outlineLevel="0" collapsed="false"/>
    <row r="311" s="358" customFormat="true" ht="12.75" hidden="false" customHeight="false" outlineLevel="0" collapsed="false"/>
    <row r="312" s="358" customFormat="true" ht="12.75" hidden="false" customHeight="false" outlineLevel="0" collapsed="false"/>
    <row r="313" s="358" customFormat="true" ht="12.75" hidden="false" customHeight="false" outlineLevel="0" collapsed="false"/>
    <row r="314" s="358" customFormat="true" ht="12.75" hidden="false" customHeight="false" outlineLevel="0" collapsed="false"/>
    <row r="315" s="358" customFormat="true" ht="12.75" hidden="false" customHeight="false" outlineLevel="0" collapsed="false"/>
    <row r="316" s="358" customFormat="true" ht="12.75" hidden="false" customHeight="false" outlineLevel="0" collapsed="false"/>
    <row r="317" s="358" customFormat="true" ht="12.75" hidden="false" customHeight="false" outlineLevel="0" collapsed="false"/>
    <row r="318" s="358" customFormat="true" ht="12.75" hidden="false" customHeight="false" outlineLevel="0" collapsed="false"/>
    <row r="319" s="358" customFormat="true" ht="12.75" hidden="false" customHeight="false" outlineLevel="0" collapsed="false"/>
    <row r="320" s="358" customFormat="true" ht="12.75" hidden="false" customHeight="false" outlineLevel="0" collapsed="false"/>
    <row r="321" s="358" customFormat="true" ht="12.75" hidden="false" customHeight="false" outlineLevel="0" collapsed="false"/>
    <row r="322" s="358" customFormat="true" ht="12.75" hidden="false" customHeight="false" outlineLevel="0" collapsed="false"/>
    <row r="323" s="358" customFormat="true" ht="12.75" hidden="false" customHeight="false" outlineLevel="0" collapsed="false"/>
    <row r="324" s="358" customFormat="true" ht="12.75" hidden="false" customHeight="false" outlineLevel="0" collapsed="false"/>
    <row r="325" s="358" customFormat="true" ht="12.75" hidden="false" customHeight="false" outlineLevel="0" collapsed="false"/>
    <row r="326" s="358" customFormat="true" ht="12.75" hidden="false" customHeight="false" outlineLevel="0" collapsed="false"/>
    <row r="327" s="358" customFormat="true" ht="12.75" hidden="false" customHeight="false" outlineLevel="0" collapsed="false"/>
    <row r="328" s="358" customFormat="true" ht="12.75" hidden="false" customHeight="false" outlineLevel="0" collapsed="false"/>
    <row r="329" s="358" customFormat="true" ht="12.75" hidden="false" customHeight="false" outlineLevel="0" collapsed="false"/>
    <row r="330" s="358" customFormat="true" ht="12.75" hidden="false" customHeight="false" outlineLevel="0" collapsed="false"/>
    <row r="331" s="358" customFormat="true" ht="12.75" hidden="false" customHeight="false" outlineLevel="0" collapsed="false"/>
    <row r="332" s="358" customFormat="true" ht="12.75" hidden="false" customHeight="false" outlineLevel="0" collapsed="false"/>
    <row r="333" s="358" customFormat="true" ht="12.75" hidden="false" customHeight="false" outlineLevel="0" collapsed="false"/>
    <row r="334" s="358" customFormat="true" ht="12.75" hidden="false" customHeight="false" outlineLevel="0" collapsed="false"/>
    <row r="335" s="358" customFormat="true" ht="12.75" hidden="false" customHeight="false" outlineLevel="0" collapsed="false"/>
    <row r="336" s="358" customFormat="true" ht="12.75" hidden="false" customHeight="false" outlineLevel="0" collapsed="false"/>
    <row r="337" s="358" customFormat="true" ht="12.75" hidden="false" customHeight="false" outlineLevel="0" collapsed="false"/>
    <row r="338" s="358" customFormat="true" ht="12.75" hidden="false" customHeight="false" outlineLevel="0" collapsed="false"/>
    <row r="339" s="358" customFormat="true" ht="12.75" hidden="false" customHeight="false" outlineLevel="0" collapsed="false"/>
    <row r="340" s="358" customFormat="true" ht="12.75" hidden="false" customHeight="false" outlineLevel="0" collapsed="false"/>
    <row r="341" s="358" customFormat="true" ht="12.75" hidden="false" customHeight="false" outlineLevel="0" collapsed="false"/>
    <row r="342" s="358" customFormat="true" ht="12.75" hidden="false" customHeight="false" outlineLevel="0" collapsed="false"/>
    <row r="343" s="358" customFormat="true" ht="12.75" hidden="false" customHeight="false" outlineLevel="0" collapsed="false"/>
    <row r="344" s="358" customFormat="true" ht="12.75" hidden="false" customHeight="false" outlineLevel="0" collapsed="false"/>
    <row r="345" s="358" customFormat="true" ht="12.75" hidden="false" customHeight="false" outlineLevel="0" collapsed="false"/>
    <row r="346" s="358" customFormat="true" ht="12.75" hidden="false" customHeight="false" outlineLevel="0" collapsed="false"/>
    <row r="347" s="358" customFormat="true" ht="12.75" hidden="false" customHeight="false" outlineLevel="0" collapsed="false"/>
    <row r="348" s="358" customFormat="true" ht="12.75" hidden="false" customHeight="false" outlineLevel="0" collapsed="false"/>
    <row r="349" s="358" customFormat="true" ht="12.75" hidden="false" customHeight="false" outlineLevel="0" collapsed="false"/>
    <row r="350" s="358" customFormat="true" ht="12.75" hidden="false" customHeight="false" outlineLevel="0" collapsed="false"/>
    <row r="351" s="358" customFormat="true" ht="12.75" hidden="false" customHeight="false" outlineLevel="0" collapsed="false"/>
    <row r="352" s="358" customFormat="true" ht="12.75" hidden="false" customHeight="false" outlineLevel="0" collapsed="false"/>
    <row r="353" s="358" customFormat="true" ht="12.75" hidden="false" customHeight="false" outlineLevel="0" collapsed="false"/>
    <row r="354" s="358" customFormat="true" ht="12.75" hidden="false" customHeight="false" outlineLevel="0" collapsed="false"/>
    <row r="355" s="358" customFormat="true" ht="12.75" hidden="false" customHeight="false" outlineLevel="0" collapsed="false"/>
    <row r="356" s="358" customFormat="true" ht="12.75" hidden="false" customHeight="false" outlineLevel="0" collapsed="false"/>
    <row r="357" s="358" customFormat="true" ht="12.75" hidden="false" customHeight="false" outlineLevel="0" collapsed="false"/>
    <row r="358" s="358" customFormat="true" ht="12.75" hidden="false" customHeight="false" outlineLevel="0" collapsed="false"/>
    <row r="359" s="358" customFormat="true" ht="12.75" hidden="false" customHeight="false" outlineLevel="0" collapsed="false"/>
    <row r="360" s="358" customFormat="true" ht="12.75" hidden="false" customHeight="false" outlineLevel="0" collapsed="false"/>
    <row r="361" s="358" customFormat="true" ht="12.75" hidden="false" customHeight="false" outlineLevel="0" collapsed="false"/>
    <row r="362" s="358" customFormat="true" ht="12.75" hidden="false" customHeight="false" outlineLevel="0" collapsed="false"/>
    <row r="363" s="358" customFormat="true" ht="12.75" hidden="false" customHeight="false" outlineLevel="0" collapsed="false"/>
    <row r="364" s="358" customFormat="true" ht="12.75" hidden="false" customHeight="false" outlineLevel="0" collapsed="false"/>
    <row r="365" s="358" customFormat="true" ht="12.75" hidden="false" customHeight="false" outlineLevel="0" collapsed="false"/>
    <row r="366" s="358" customFormat="true" ht="12.75" hidden="false" customHeight="false" outlineLevel="0" collapsed="false"/>
    <row r="367" s="358" customFormat="true" ht="12.75" hidden="false" customHeight="false" outlineLevel="0" collapsed="false"/>
    <row r="368" s="358" customFormat="true" ht="12.75" hidden="false" customHeight="false" outlineLevel="0" collapsed="false"/>
    <row r="369" s="358" customFormat="true" ht="12.75" hidden="false" customHeight="false" outlineLevel="0" collapsed="false"/>
    <row r="370" s="358" customFormat="true" ht="12.75" hidden="false" customHeight="false" outlineLevel="0" collapsed="false"/>
    <row r="371" s="358" customFormat="true" ht="12.75" hidden="false" customHeight="false" outlineLevel="0" collapsed="false"/>
    <row r="372" s="358" customFormat="true" ht="12.75" hidden="false" customHeight="false" outlineLevel="0" collapsed="false"/>
    <row r="373" s="358" customFormat="true" ht="12.75" hidden="false" customHeight="false" outlineLevel="0" collapsed="false"/>
    <row r="374" s="358" customFormat="true" ht="12.75" hidden="false" customHeight="false" outlineLevel="0" collapsed="false"/>
    <row r="375" s="358" customFormat="true" ht="12.75" hidden="false" customHeight="false" outlineLevel="0" collapsed="false"/>
    <row r="376" s="358" customFormat="true" ht="12.75" hidden="false" customHeight="false" outlineLevel="0" collapsed="false"/>
    <row r="377" s="358" customFormat="true" ht="12.75" hidden="false" customHeight="false" outlineLevel="0" collapsed="false"/>
    <row r="378" s="358" customFormat="true" ht="12.75" hidden="false" customHeight="false" outlineLevel="0" collapsed="false"/>
    <row r="379" s="358" customFormat="true" ht="12.75" hidden="false" customHeight="false" outlineLevel="0" collapsed="false"/>
    <row r="380" s="358" customFormat="true" ht="12.75" hidden="false" customHeight="false" outlineLevel="0" collapsed="false"/>
    <row r="381" s="358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Abril de 2003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 t="s">
        <v>25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26</v>
      </c>
      <c r="C8" s="27" t="s">
        <v>27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8</v>
      </c>
      <c r="C9" s="27" t="s">
        <v>29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30</v>
      </c>
      <c r="C10" s="27" t="s">
        <v>31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32</v>
      </c>
      <c r="C11" s="27" t="s">
        <v>33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34</v>
      </c>
      <c r="C12" s="27" t="s">
        <v>35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36</v>
      </c>
      <c r="C13" s="27" t="s">
        <v>37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8</v>
      </c>
      <c r="C14" s="27" t="s">
        <v>39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40</v>
      </c>
      <c r="C15" s="27" t="s">
        <v>41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42</v>
      </c>
      <c r="C16" s="27" t="s">
        <v>43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44</v>
      </c>
      <c r="C17" s="27" t="s">
        <v>45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46</v>
      </c>
      <c r="C18" s="27" t="s">
        <v>47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8</v>
      </c>
      <c r="C19" s="30" t="s">
        <v>49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50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51</v>
      </c>
    </row>
    <row r="25" customFormat="false" ht="15" hidden="false" customHeight="false" outlineLevel="0" collapsed="false">
      <c r="A25" s="19" t="s">
        <v>52</v>
      </c>
    </row>
    <row r="26" customFormat="false" ht="15" hidden="false" customHeight="false" outlineLevel="0" collapsed="false">
      <c r="A26" s="19" t="s">
        <v>53</v>
      </c>
    </row>
    <row r="27" customFormat="false" ht="15" hidden="false" customHeight="false" outlineLevel="0" collapsed="false">
      <c r="A27" s="19" t="s">
        <v>54</v>
      </c>
    </row>
    <row r="28" customFormat="false" ht="15" hidden="false" customHeight="false" outlineLevel="0" collapsed="false">
      <c r="A28" s="19" t="s">
        <v>55</v>
      </c>
    </row>
    <row r="29" customFormat="false" ht="15" hidden="false" customHeight="false" outlineLevel="0" collapsed="false">
      <c r="A29" s="19" t="s">
        <v>56</v>
      </c>
    </row>
    <row r="30" customFormat="false" ht="15" hidden="false" customHeight="false" outlineLevel="0" collapsed="false">
      <c r="A30" s="19" t="s">
        <v>57</v>
      </c>
    </row>
    <row r="31" customFormat="false" ht="15" hidden="false" customHeight="false" outlineLevel="0" collapsed="false">
      <c r="A31" s="19" t="s">
        <v>58</v>
      </c>
    </row>
    <row r="32" customFormat="false" ht="15" hidden="false" customHeight="false" outlineLevel="0" collapsed="false">
      <c r="A32" s="19" t="s">
        <v>59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9" customFormat="false" ht="15" hidden="false" customHeight="false" outlineLevel="0" collapsed="false">
      <c r="A39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67" colorId="64" zoomScale="75" zoomScaleNormal="75" zoomScalePageLayoutView="100" workbookViewId="0">
      <selection pane="topLeft" activeCell="B6" activeCellId="0" sqref="B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2.42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6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</row>
    <row r="4" customFormat="false" ht="18" hidden="false" customHeight="true" outlineLevel="0" collapsed="false">
      <c r="A4" s="39" t="s">
        <v>6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</row>
    <row r="5" customFormat="false" ht="12.75" hidden="false" customHeight="false" outlineLevel="0" collapsed="false">
      <c r="A5" s="42" t="s">
        <v>63</v>
      </c>
      <c r="B5" s="43" t="n">
        <v>37622</v>
      </c>
      <c r="C5" s="43" t="n">
        <v>37653</v>
      </c>
      <c r="D5" s="43" t="n">
        <v>37681</v>
      </c>
      <c r="E5" s="43" t="n">
        <v>37712</v>
      </c>
      <c r="F5" s="43" t="n">
        <v>37742</v>
      </c>
      <c r="G5" s="43" t="n">
        <v>37773</v>
      </c>
      <c r="H5" s="44" t="n">
        <v>37803</v>
      </c>
      <c r="I5" s="44" t="n">
        <v>37834</v>
      </c>
      <c r="J5" s="44" t="n">
        <v>37865</v>
      </c>
      <c r="K5" s="44" t="n">
        <v>37895</v>
      </c>
      <c r="L5" s="44" t="n">
        <v>37926</v>
      </c>
      <c r="M5" s="44" t="n">
        <v>37956</v>
      </c>
      <c r="N5" s="45" t="s">
        <v>64</v>
      </c>
    </row>
    <row r="6" customFormat="false" ht="12.75" hidden="false" customHeight="false" outlineLevel="0" collapsed="false">
      <c r="A6" s="46" t="s">
        <v>65</v>
      </c>
      <c r="B6" s="47" t="n">
        <v>2554176.90014</v>
      </c>
      <c r="C6" s="47" t="n">
        <v>2224764.76936</v>
      </c>
      <c r="D6" s="47" t="n">
        <v>2056262.21734</v>
      </c>
      <c r="E6" s="47" t="n">
        <v>2206047.78841</v>
      </c>
      <c r="F6" s="48" t="n">
        <v>0</v>
      </c>
      <c r="G6" s="48" t="n">
        <v>0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9" t="n">
        <v>9041251.67525</v>
      </c>
    </row>
    <row r="7" customFormat="false" ht="12.75" hidden="false" customHeight="false" outlineLevel="0" collapsed="false">
      <c r="A7" s="50" t="s">
        <v>66</v>
      </c>
      <c r="B7" s="51" t="n">
        <v>2471482.08897</v>
      </c>
      <c r="C7" s="51" t="n">
        <v>2247291.46071</v>
      </c>
      <c r="D7" s="51" t="n">
        <v>2075820.42574</v>
      </c>
      <c r="E7" s="51" t="n">
        <v>2239014.0745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53" t="n">
        <v>9033608.04992</v>
      </c>
    </row>
    <row r="8" customFormat="false" ht="12.75" hidden="false" customHeight="false" outlineLevel="0" collapsed="false">
      <c r="A8" s="50" t="s">
        <v>67</v>
      </c>
      <c r="B8" s="51" t="n">
        <v>1970925.29557</v>
      </c>
      <c r="C8" s="51" t="n">
        <v>1737658.35174</v>
      </c>
      <c r="D8" s="51" t="n">
        <v>1763335.41829</v>
      </c>
      <c r="E8" s="51" t="n">
        <v>1945082.78583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53" t="n">
        <v>7417001.85143</v>
      </c>
    </row>
    <row r="9" customFormat="false" ht="12.75" hidden="false" customHeight="false" outlineLevel="0" collapsed="false">
      <c r="A9" s="50" t="s">
        <v>68</v>
      </c>
      <c r="B9" s="51" t="n">
        <v>1562429.80521</v>
      </c>
      <c r="C9" s="51" t="n">
        <v>1451026.97674</v>
      </c>
      <c r="D9" s="51" t="n">
        <v>1520825.68272</v>
      </c>
      <c r="E9" s="51" t="n">
        <v>1558294.12937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53" t="n">
        <v>6092576.59404</v>
      </c>
    </row>
    <row r="10" customFormat="false" ht="12.75" hidden="false" customHeight="false" outlineLevel="0" collapsed="false">
      <c r="A10" s="50" t="s">
        <v>69</v>
      </c>
      <c r="B10" s="51" t="n">
        <v>1155253.02146</v>
      </c>
      <c r="C10" s="51" t="n">
        <v>1032538.74108</v>
      </c>
      <c r="D10" s="51" t="n">
        <v>1067805.96584</v>
      </c>
      <c r="E10" s="51" t="n">
        <v>1022034.46362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3" t="n">
        <v>4277632.192</v>
      </c>
    </row>
    <row r="11" customFormat="false" ht="12.75" hidden="false" customHeight="false" outlineLevel="0" collapsed="false">
      <c r="A11" s="50" t="s">
        <v>70</v>
      </c>
      <c r="B11" s="51" t="n">
        <v>998887.65846</v>
      </c>
      <c r="C11" s="51" t="n">
        <v>915697.85205</v>
      </c>
      <c r="D11" s="51" t="n">
        <v>971225.9711</v>
      </c>
      <c r="E11" s="51" t="n">
        <v>946670.86392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3" t="n">
        <v>3832482.34553</v>
      </c>
    </row>
    <row r="12" customFormat="false" ht="12.75" hidden="false" customHeight="false" outlineLevel="0" collapsed="false">
      <c r="A12" s="50" t="s">
        <v>71</v>
      </c>
      <c r="B12" s="51" t="n">
        <v>304479.20306</v>
      </c>
      <c r="C12" s="51" t="n">
        <v>279688.67073</v>
      </c>
      <c r="D12" s="51" t="n">
        <v>295658.55344</v>
      </c>
      <c r="E12" s="51" t="n">
        <v>303012.94388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3" t="n">
        <v>1182839.37111</v>
      </c>
    </row>
    <row r="13" customFormat="false" ht="12.75" hidden="false" customHeight="false" outlineLevel="0" collapsed="false">
      <c r="A13" s="50" t="s">
        <v>72</v>
      </c>
      <c r="B13" s="51" t="n">
        <v>303745.60633</v>
      </c>
      <c r="C13" s="51" t="n">
        <v>307147.47956</v>
      </c>
      <c r="D13" s="51" t="n">
        <v>311231.53527</v>
      </c>
      <c r="E13" s="51" t="n">
        <v>298531.23579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3" t="n">
        <v>1220655.85695</v>
      </c>
    </row>
    <row r="14" customFormat="false" ht="12.75" hidden="false" customHeight="false" outlineLevel="0" collapsed="false">
      <c r="A14" s="50" t="s">
        <v>73</v>
      </c>
      <c r="B14" s="51" t="n">
        <v>42677.2546</v>
      </c>
      <c r="C14" s="51" t="n">
        <v>50951.10105</v>
      </c>
      <c r="D14" s="51" t="n">
        <v>39674.13023</v>
      </c>
      <c r="E14" s="51" t="n">
        <v>44616.1265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3" t="n">
        <v>177918.61238</v>
      </c>
    </row>
    <row r="15" customFormat="false" ht="12.75" hidden="false" customHeight="false" outlineLevel="0" collapsed="false">
      <c r="A15" s="50" t="s">
        <v>74</v>
      </c>
      <c r="B15" s="51" t="n">
        <v>443958.34282</v>
      </c>
      <c r="C15" s="51" t="n">
        <v>494973.34176</v>
      </c>
      <c r="D15" s="51" t="n">
        <v>321718.61273</v>
      </c>
      <c r="E15" s="51" t="n">
        <v>241509.98361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3" t="n">
        <v>1502160.28092</v>
      </c>
    </row>
    <row r="16" customFormat="false" ht="12.75" hidden="false" customHeight="false" outlineLevel="0" collapsed="false">
      <c r="A16" s="50" t="s">
        <v>75</v>
      </c>
      <c r="B16" s="54" t="n">
        <v>0.639316822508864</v>
      </c>
      <c r="C16" s="54" t="n">
        <v>0.631068799359805</v>
      </c>
      <c r="D16" s="54" t="n">
        <v>0.638617549752948</v>
      </c>
      <c r="E16" s="54" t="n">
        <v>0.607504607812857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5" t="n">
        <v>0.629041307298309</v>
      </c>
    </row>
    <row r="17" customFormat="false" ht="12.75" hidden="false" customHeight="false" outlineLevel="0" collapsed="false">
      <c r="A17" s="50" t="s">
        <v>76</v>
      </c>
      <c r="B17" s="54" t="n">
        <v>0.194405921672222</v>
      </c>
      <c r="C17" s="54" t="n">
        <v>0.211675926418724</v>
      </c>
      <c r="D17" s="54" t="n">
        <v>0.204646422536317</v>
      </c>
      <c r="E17" s="54" t="n">
        <v>0.191575666084742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5" t="n">
        <v>0.200351335450439</v>
      </c>
    </row>
    <row r="18" customFormat="false" ht="12.75" hidden="false" customHeight="false" outlineLevel="0" collapsed="false">
      <c r="A18" s="50" t="s">
        <v>77</v>
      </c>
      <c r="B18" s="54" t="n">
        <v>0.194875444672586</v>
      </c>
      <c r="C18" s="54" t="n">
        <v>0.192752219781863</v>
      </c>
      <c r="D18" s="54" t="n">
        <v>0.194406602149968</v>
      </c>
      <c r="E18" s="54" t="n">
        <v>0.194451700849636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5" t="n">
        <v>0.19414435794982</v>
      </c>
    </row>
    <row r="19" customFormat="false" ht="12.75" hidden="false" customHeight="false" outlineLevel="0" collapsed="false">
      <c r="A19" s="50" t="s">
        <v>78</v>
      </c>
      <c r="B19" s="56" t="n">
        <v>1.05591285890009</v>
      </c>
      <c r="C19" s="56" t="n">
        <v>1.07061076623137</v>
      </c>
      <c r="D19" s="56" t="n">
        <v>1.06375780500141</v>
      </c>
      <c r="E19" s="56" t="n">
        <v>1.02216336445672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7" t="n">
        <v>1.05273952439832</v>
      </c>
    </row>
    <row r="20" customFormat="false" ht="13.5" hidden="false" customHeight="false" outlineLevel="0" collapsed="false">
      <c r="A20" s="58" t="s">
        <v>79</v>
      </c>
      <c r="B20" s="59" t="n">
        <v>0.822268474856108</v>
      </c>
      <c r="C20" s="59" t="n">
        <v>0.798296428125687</v>
      </c>
      <c r="D20" s="59" t="n">
        <v>0.878019700278028</v>
      </c>
      <c r="E20" s="59" t="n">
        <v>0.885002516997637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0</v>
      </c>
      <c r="N20" s="61" t="n">
        <v>0.844518551671848</v>
      </c>
    </row>
    <row r="21" customFormat="false" ht="12.75" hidden="false" customHeight="false" outlineLevel="0" collapsed="false">
      <c r="A21" s="62" t="s">
        <v>80</v>
      </c>
      <c r="B21" s="63"/>
      <c r="C21" s="63"/>
      <c r="D21" s="63"/>
      <c r="E21" s="63"/>
      <c r="F21" s="63"/>
      <c r="G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5" hidden="false" customHeight="false" outlineLevel="0" collapsed="false">
      <c r="A23" s="62" t="s">
        <v>80</v>
      </c>
      <c r="B23" s="63"/>
      <c r="C23" s="63"/>
      <c r="D23" s="63"/>
      <c r="E23" s="63"/>
      <c r="F23" s="63"/>
      <c r="G23" s="63"/>
      <c r="H23" s="63"/>
      <c r="I23" s="64"/>
    </row>
    <row r="24" customFormat="false" ht="18" hidden="false" customHeight="false" outlineLevel="0" collapsed="false">
      <c r="A24" s="36" t="s">
        <v>81</v>
      </c>
      <c r="B24" s="37"/>
      <c r="C24" s="37"/>
      <c r="D24" s="37"/>
      <c r="E24" s="37"/>
      <c r="F24" s="37"/>
      <c r="G24" s="37"/>
      <c r="H24" s="37"/>
      <c r="I24" s="65"/>
      <c r="J24" s="37"/>
      <c r="K24" s="37"/>
      <c r="L24" s="37"/>
      <c r="M24" s="37"/>
      <c r="N24" s="66"/>
    </row>
    <row r="25" customFormat="false" ht="18" hidden="false" customHeight="false" outlineLevel="0" collapsed="false">
      <c r="A25" s="39" t="s">
        <v>82</v>
      </c>
      <c r="B25" s="40"/>
      <c r="C25" s="40"/>
      <c r="D25" s="40"/>
      <c r="E25" s="40"/>
      <c r="F25" s="40"/>
      <c r="G25" s="40"/>
      <c r="H25" s="40"/>
      <c r="I25" s="67"/>
      <c r="J25" s="40"/>
      <c r="K25" s="40"/>
      <c r="L25" s="40"/>
      <c r="M25" s="40"/>
      <c r="N25" s="41" t="s">
        <v>62</v>
      </c>
    </row>
    <row r="26" customFormat="false" ht="12.75" hidden="false" customHeight="false" outlineLevel="0" collapsed="false">
      <c r="A26" s="42" t="s">
        <v>63</v>
      </c>
      <c r="B26" s="43" t="n">
        <v>37257</v>
      </c>
      <c r="C26" s="43" t="n">
        <v>37288</v>
      </c>
      <c r="D26" s="43" t="n">
        <v>37316</v>
      </c>
      <c r="E26" s="43" t="n">
        <v>37347</v>
      </c>
      <c r="F26" s="43" t="n">
        <v>37377</v>
      </c>
      <c r="G26" s="43" t="n">
        <v>37408</v>
      </c>
      <c r="H26" s="68" t="n">
        <v>37438</v>
      </c>
      <c r="I26" s="68" t="n">
        <v>37469</v>
      </c>
      <c r="J26" s="68" t="n">
        <v>37500</v>
      </c>
      <c r="K26" s="68" t="n">
        <v>37530</v>
      </c>
      <c r="L26" s="68" t="n">
        <v>37561</v>
      </c>
      <c r="M26" s="68" t="n">
        <v>37591</v>
      </c>
      <c r="N26" s="69" t="s">
        <v>64</v>
      </c>
    </row>
    <row r="27" customFormat="false" ht="12.75" hidden="false" customHeight="false" outlineLevel="0" collapsed="false">
      <c r="A27" s="46" t="s">
        <v>65</v>
      </c>
      <c r="B27" s="48" t="n">
        <v>2090217.13162</v>
      </c>
      <c r="C27" s="48" t="n">
        <v>1608731.09262</v>
      </c>
      <c r="D27" s="48" t="n">
        <v>1692500.37675</v>
      </c>
      <c r="E27" s="48" t="n">
        <v>1831978.42778</v>
      </c>
      <c r="F27" s="48" t="n">
        <v>1990734.28242</v>
      </c>
      <c r="G27" s="48" t="n">
        <v>1819680.26008</v>
      </c>
      <c r="H27" s="48" t="n">
        <v>2071183.42842</v>
      </c>
      <c r="I27" s="48" t="n">
        <v>2151035.02395</v>
      </c>
      <c r="J27" s="48" t="n">
        <v>2048592.44282</v>
      </c>
      <c r="K27" s="48" t="n">
        <v>2160901.27049</v>
      </c>
      <c r="L27" s="48" t="n">
        <v>2115522.27237</v>
      </c>
      <c r="M27" s="48" t="n">
        <v>2329701.059</v>
      </c>
      <c r="N27" s="70" t="n">
        <v>23910777.06832</v>
      </c>
    </row>
    <row r="28" customFormat="false" ht="12.75" hidden="false" customHeight="false" outlineLevel="0" collapsed="false">
      <c r="A28" s="50" t="s">
        <v>66</v>
      </c>
      <c r="B28" s="52" t="n">
        <v>2078111.58869</v>
      </c>
      <c r="C28" s="52" t="n">
        <v>1645262.21854</v>
      </c>
      <c r="D28" s="52" t="n">
        <v>1714141.91165</v>
      </c>
      <c r="E28" s="52" t="n">
        <v>1866978.663</v>
      </c>
      <c r="F28" s="52" t="n">
        <v>1942691.79373</v>
      </c>
      <c r="G28" s="52" t="n">
        <v>1882617.55296</v>
      </c>
      <c r="H28" s="52" t="n">
        <v>2129203.00737</v>
      </c>
      <c r="I28" s="52" t="n">
        <v>2121742.8437</v>
      </c>
      <c r="J28" s="52" t="n">
        <v>2065533.84841</v>
      </c>
      <c r="K28" s="52" t="n">
        <v>2179447.34216</v>
      </c>
      <c r="L28" s="52" t="n">
        <v>2099194.93246</v>
      </c>
      <c r="M28" s="52" t="n">
        <v>2356646.15932</v>
      </c>
      <c r="N28" s="71" t="n">
        <v>24081571.86199</v>
      </c>
    </row>
    <row r="29" customFormat="false" ht="12.75" hidden="false" customHeight="false" outlineLevel="0" collapsed="false">
      <c r="A29" s="50" t="s">
        <v>67</v>
      </c>
      <c r="B29" s="52" t="n">
        <v>1710632.04919</v>
      </c>
      <c r="C29" s="52" t="n">
        <v>1354726.36546</v>
      </c>
      <c r="D29" s="52" t="n">
        <v>1434938.71456</v>
      </c>
      <c r="E29" s="52" t="n">
        <v>1595570.85847</v>
      </c>
      <c r="F29" s="52" t="n">
        <v>1620627.87636</v>
      </c>
      <c r="G29" s="52" t="n">
        <v>1585396.08168</v>
      </c>
      <c r="H29" s="52" t="n">
        <v>1783992.90596</v>
      </c>
      <c r="I29" s="52" t="n">
        <v>1844857.02387</v>
      </c>
      <c r="J29" s="52" t="n">
        <v>1759273.70787</v>
      </c>
      <c r="K29" s="52" t="n">
        <v>1879720.01167</v>
      </c>
      <c r="L29" s="52" t="n">
        <v>1779148.74239</v>
      </c>
      <c r="M29" s="52" t="n">
        <v>2075933.13329</v>
      </c>
      <c r="N29" s="71" t="n">
        <v>20424817.47077</v>
      </c>
    </row>
    <row r="30" customFormat="false" ht="12.75" hidden="false" customHeight="false" outlineLevel="0" collapsed="false">
      <c r="A30" s="50" t="s">
        <v>68</v>
      </c>
      <c r="B30" s="52" t="n">
        <v>1650159.63196</v>
      </c>
      <c r="C30" s="52" t="n">
        <v>1337493.35601</v>
      </c>
      <c r="D30" s="52" t="n">
        <v>1433801.42139</v>
      </c>
      <c r="E30" s="52" t="n">
        <v>1400011.17937</v>
      </c>
      <c r="F30" s="52" t="n">
        <v>1442844.11967</v>
      </c>
      <c r="G30" s="52" t="n">
        <v>1411929.18532</v>
      </c>
      <c r="H30" s="52" t="n">
        <v>1435036.80176</v>
      </c>
      <c r="I30" s="52" t="n">
        <v>1442897.3127</v>
      </c>
      <c r="J30" s="52" t="n">
        <v>1434279.39929</v>
      </c>
      <c r="K30" s="52" t="n">
        <v>1469905.59692</v>
      </c>
      <c r="L30" s="52" t="n">
        <v>1441294.27881</v>
      </c>
      <c r="M30" s="52" t="n">
        <v>1486166.07148</v>
      </c>
      <c r="N30" s="71" t="n">
        <v>17385818.35468</v>
      </c>
    </row>
    <row r="31" customFormat="false" ht="12.75" hidden="false" customHeight="false" outlineLevel="0" collapsed="false">
      <c r="A31" s="50" t="s">
        <v>69</v>
      </c>
      <c r="B31" s="52" t="n">
        <v>1187505.47734</v>
      </c>
      <c r="C31" s="52" t="n">
        <v>886368.64812</v>
      </c>
      <c r="D31" s="52" t="n">
        <v>1054115.56712</v>
      </c>
      <c r="E31" s="52" t="n">
        <v>1052321.71942</v>
      </c>
      <c r="F31" s="52" t="n">
        <v>1109231.15375</v>
      </c>
      <c r="G31" s="52" t="n">
        <v>948040.38754</v>
      </c>
      <c r="H31" s="52" t="n">
        <v>1041976.93308</v>
      </c>
      <c r="I31" s="52" t="n">
        <v>975878.32243</v>
      </c>
      <c r="J31" s="52" t="n">
        <v>1152211.29183</v>
      </c>
      <c r="K31" s="52" t="n">
        <v>1070368.20707</v>
      </c>
      <c r="L31" s="52" t="n">
        <v>1008377.77967</v>
      </c>
      <c r="M31" s="52" t="n">
        <v>1114748.8956</v>
      </c>
      <c r="N31" s="71" t="n">
        <v>12601144.38297</v>
      </c>
    </row>
    <row r="32" customFormat="false" ht="12.75" hidden="false" customHeight="false" outlineLevel="0" collapsed="false">
      <c r="A32" s="50" t="s">
        <v>70</v>
      </c>
      <c r="B32" s="52" t="n">
        <v>1064541.58267</v>
      </c>
      <c r="C32" s="52" t="n">
        <v>793249.4762</v>
      </c>
      <c r="D32" s="52" t="n">
        <v>898723.20804</v>
      </c>
      <c r="E32" s="52" t="n">
        <v>869343.40811</v>
      </c>
      <c r="F32" s="52" t="n">
        <v>893808.55448</v>
      </c>
      <c r="G32" s="52" t="n">
        <v>786903.93306</v>
      </c>
      <c r="H32" s="52" t="n">
        <v>870057.29456</v>
      </c>
      <c r="I32" s="52" t="n">
        <v>841109.12969</v>
      </c>
      <c r="J32" s="52" t="n">
        <v>889987.41533</v>
      </c>
      <c r="K32" s="52" t="n">
        <v>932385.04997</v>
      </c>
      <c r="L32" s="52" t="n">
        <v>867953.76159</v>
      </c>
      <c r="M32" s="52" t="n">
        <v>1015616.49458</v>
      </c>
      <c r="N32" s="71" t="n">
        <v>10723679.30828</v>
      </c>
    </row>
    <row r="33" customFormat="false" ht="12.75" hidden="false" customHeight="false" outlineLevel="0" collapsed="false">
      <c r="A33" s="50" t="s">
        <v>71</v>
      </c>
      <c r="B33" s="52" t="n">
        <v>297993.41738</v>
      </c>
      <c r="C33" s="52" t="n">
        <v>263640.91105</v>
      </c>
      <c r="D33" s="52" t="n">
        <v>275951.33543</v>
      </c>
      <c r="E33" s="52" t="n">
        <v>276124.59216</v>
      </c>
      <c r="F33" s="52" t="n">
        <v>290443.2015</v>
      </c>
      <c r="G33" s="52" t="n">
        <v>282613.02139</v>
      </c>
      <c r="H33" s="52" t="n">
        <v>284368.82137</v>
      </c>
      <c r="I33" s="52" t="n">
        <v>290228.80133</v>
      </c>
      <c r="J33" s="52" t="n">
        <v>286308.93289</v>
      </c>
      <c r="K33" s="52" t="n">
        <v>293926.19695</v>
      </c>
      <c r="L33" s="52" t="n">
        <v>299121.06916</v>
      </c>
      <c r="M33" s="52" t="n">
        <v>303134.52064</v>
      </c>
      <c r="N33" s="71" t="n">
        <v>3443854.82125</v>
      </c>
    </row>
    <row r="34" customFormat="false" ht="12.75" hidden="false" customHeight="false" outlineLevel="0" collapsed="false">
      <c r="A34" s="50" t="s">
        <v>72</v>
      </c>
      <c r="B34" s="52" t="n">
        <v>302412.61182</v>
      </c>
      <c r="C34" s="52" t="n">
        <v>266415.00242</v>
      </c>
      <c r="D34" s="52" t="n">
        <v>295644.98371</v>
      </c>
      <c r="E34" s="52" t="n">
        <v>288520.45032</v>
      </c>
      <c r="F34" s="52" t="n">
        <v>288429.617</v>
      </c>
      <c r="G34" s="52" t="n">
        <v>309057.11064</v>
      </c>
      <c r="H34" s="52" t="n">
        <v>294435.34328</v>
      </c>
      <c r="I34" s="52" t="n">
        <v>307437.89986</v>
      </c>
      <c r="J34" s="52" t="n">
        <v>292351.19484</v>
      </c>
      <c r="K34" s="52" t="n">
        <v>305493.1984</v>
      </c>
      <c r="L34" s="52" t="n">
        <v>298334.69347</v>
      </c>
      <c r="M34" s="52" t="n">
        <v>307890.27312</v>
      </c>
      <c r="N34" s="71" t="n">
        <v>3556422.37888</v>
      </c>
    </row>
    <row r="35" customFormat="false" ht="12.75" hidden="false" customHeight="false" outlineLevel="0" collapsed="false">
      <c r="A35" s="50" t="s">
        <v>73</v>
      </c>
      <c r="B35" s="52" t="n">
        <v>44457.43015</v>
      </c>
      <c r="C35" s="52" t="n">
        <v>40343.06663</v>
      </c>
      <c r="D35" s="52" t="n">
        <v>34341.90235</v>
      </c>
      <c r="E35" s="52" t="n">
        <v>35731.14459</v>
      </c>
      <c r="F35" s="52" t="n">
        <v>39469.03676</v>
      </c>
      <c r="G35" s="52" t="n">
        <v>55176.44567</v>
      </c>
      <c r="H35" s="52" t="n">
        <v>36381.84516</v>
      </c>
      <c r="I35" s="52" t="n">
        <v>45946.29799</v>
      </c>
      <c r="J35" s="52" t="n">
        <v>49710.68919</v>
      </c>
      <c r="K35" s="52" t="n">
        <v>49574.53989</v>
      </c>
      <c r="L35" s="52" t="n">
        <v>48219.3790900001</v>
      </c>
      <c r="M35" s="52" t="n">
        <v>45553.09451</v>
      </c>
      <c r="N35" s="71" t="n">
        <v>524904.87198</v>
      </c>
    </row>
    <row r="36" customFormat="false" ht="12.75" hidden="false" customHeight="false" outlineLevel="0" collapsed="false">
      <c r="A36" s="50" t="s">
        <v>74</v>
      </c>
      <c r="B36" s="52" t="n">
        <v>273104.259</v>
      </c>
      <c r="C36" s="52" t="n">
        <v>278590.08984</v>
      </c>
      <c r="D36" s="52" t="n">
        <v>193426.30834</v>
      </c>
      <c r="E36" s="52" t="n">
        <v>204779.07138</v>
      </c>
      <c r="F36" s="52" t="n">
        <v>126113.389</v>
      </c>
      <c r="G36" s="52" t="n">
        <v>450441.84786</v>
      </c>
      <c r="H36" s="52" t="n">
        <v>188256.38777</v>
      </c>
      <c r="I36" s="52" t="n">
        <v>271612.0414</v>
      </c>
      <c r="J36" s="52" t="n">
        <v>349452.23682</v>
      </c>
      <c r="K36" s="52" t="n">
        <v>321021.23815</v>
      </c>
      <c r="L36" s="52" t="n">
        <v>343483.06107</v>
      </c>
      <c r="M36" s="52" t="n">
        <v>472077.47549</v>
      </c>
      <c r="N36" s="71" t="n">
        <v>3472357.40612</v>
      </c>
    </row>
    <row r="37" customFormat="false" ht="12.75" hidden="false" customHeight="false" outlineLevel="0" collapsed="false">
      <c r="A37" s="50" t="s">
        <v>75</v>
      </c>
      <c r="B37" s="54" t="n">
        <v>0.645114304126793</v>
      </c>
      <c r="C37" s="54" t="n">
        <v>0.59308666666309</v>
      </c>
      <c r="D37" s="54" t="n">
        <v>0.626811491907109</v>
      </c>
      <c r="E37" s="54" t="n">
        <v>0.620954618734689</v>
      </c>
      <c r="F37" s="54" t="n">
        <v>0.619476866762591</v>
      </c>
      <c r="G37" s="54" t="n">
        <v>0.557325354020256</v>
      </c>
      <c r="H37" s="54" t="n">
        <v>0.606296154560579</v>
      </c>
      <c r="I37" s="54" t="n">
        <v>0.58293069249404</v>
      </c>
      <c r="J37" s="54" t="n">
        <v>0.620511886157302</v>
      </c>
      <c r="K37" s="54" t="n">
        <v>0.634316279850688</v>
      </c>
      <c r="L37" s="54" t="n">
        <v>0.602204403604948</v>
      </c>
      <c r="M37" s="54" t="n">
        <v>0.68338021844934</v>
      </c>
      <c r="N37" s="55" t="n">
        <v>0.616806128392188</v>
      </c>
    </row>
    <row r="38" customFormat="false" ht="12.75" hidden="false" customHeight="false" outlineLevel="0" collapsed="false">
      <c r="A38" s="50" t="s">
        <v>76</v>
      </c>
      <c r="B38" s="54" t="n">
        <v>0.183262640754825</v>
      </c>
      <c r="C38" s="54" t="n">
        <v>0.199189776325145</v>
      </c>
      <c r="D38" s="54" t="n">
        <v>0.206196603866794</v>
      </c>
      <c r="E38" s="54" t="n">
        <v>0.206084390304535</v>
      </c>
      <c r="F38" s="54" t="n">
        <v>0.199903519075899</v>
      </c>
      <c r="G38" s="54" t="n">
        <v>0.218889951318596</v>
      </c>
      <c r="H38" s="54" t="n">
        <v>0.205176161976397</v>
      </c>
      <c r="I38" s="54" t="n">
        <v>0.213069840212476</v>
      </c>
      <c r="J38" s="54" t="n">
        <v>0.203831411777036</v>
      </c>
      <c r="K38" s="54" t="n">
        <v>0.20783184922904</v>
      </c>
      <c r="L38" s="54" t="n">
        <v>0.206990826131857</v>
      </c>
      <c r="M38" s="54" t="n">
        <v>0.207170839806205</v>
      </c>
      <c r="N38" s="55" t="n">
        <v>0.20455881375999</v>
      </c>
    </row>
    <row r="39" customFormat="false" ht="12.75" hidden="false" customHeight="false" outlineLevel="0" collapsed="false">
      <c r="A39" s="50" t="s">
        <v>77</v>
      </c>
      <c r="B39" s="54" t="n">
        <v>0.180584600185652</v>
      </c>
      <c r="C39" s="54" t="n">
        <v>0.197115679016524</v>
      </c>
      <c r="D39" s="54" t="n">
        <v>0.192461334821721</v>
      </c>
      <c r="E39" s="54" t="n">
        <v>0.197230276606973</v>
      </c>
      <c r="F39" s="54" t="n">
        <v>0.201299085286101</v>
      </c>
      <c r="G39" s="54" t="n">
        <v>0.200160903484652</v>
      </c>
      <c r="H39" s="54" t="n">
        <v>0.198161344030506</v>
      </c>
      <c r="I39" s="54" t="n">
        <v>0.201143074268337</v>
      </c>
      <c r="J39" s="54" t="n">
        <v>0.199618660793517</v>
      </c>
      <c r="K39" s="54" t="n">
        <v>0.199962635400453</v>
      </c>
      <c r="L39" s="54" t="n">
        <v>0.207536429969714</v>
      </c>
      <c r="M39" s="54" t="n">
        <v>0.203970825641392</v>
      </c>
      <c r="N39" s="55" t="n">
        <v>0.198084136794341</v>
      </c>
    </row>
    <row r="40" customFormat="false" ht="12.75" hidden="false" customHeight="false" outlineLevel="0" collapsed="false">
      <c r="A40" s="50" t="s">
        <v>78</v>
      </c>
      <c r="B40" s="56" t="n">
        <v>1.03590283564847</v>
      </c>
      <c r="C40" s="56" t="n">
        <v>1.0195553123105</v>
      </c>
      <c r="D40" s="56" t="n">
        <v>1.04942107538944</v>
      </c>
      <c r="E40" s="56" t="n">
        <v>1.04979132798166</v>
      </c>
      <c r="F40" s="56" t="n">
        <v>1.04803449598273</v>
      </c>
      <c r="G40" s="56" t="n">
        <v>1.0154549715856</v>
      </c>
      <c r="H40" s="56" t="n">
        <v>1.03498621258244</v>
      </c>
      <c r="I40" s="56" t="n">
        <v>1.02898668935195</v>
      </c>
      <c r="J40" s="56" t="n">
        <v>1.05862095837228</v>
      </c>
      <c r="K40" s="56" t="n">
        <v>1.07583710717449</v>
      </c>
      <c r="L40" s="56" t="n">
        <v>1.05018726956977</v>
      </c>
      <c r="M40" s="56" t="n">
        <v>1.12517329990231</v>
      </c>
      <c r="N40" s="57" t="n">
        <v>1.04964063284819</v>
      </c>
    </row>
    <row r="41" customFormat="false" ht="13.5" hidden="false" customHeight="false" outlineLevel="0" collapsed="false">
      <c r="A41" s="58" t="s">
        <v>79</v>
      </c>
      <c r="B41" s="59" t="n">
        <v>0.888804209372822</v>
      </c>
      <c r="C41" s="59" t="n">
        <v>0.843798295070569</v>
      </c>
      <c r="D41" s="59" t="n">
        <v>0.92467784443402</v>
      </c>
      <c r="E41" s="59" t="n">
        <v>0.915832828927721</v>
      </c>
      <c r="F41" s="59" t="n">
        <v>0.963793092791815</v>
      </c>
      <c r="G41" s="59" t="n">
        <v>0.769852239546419</v>
      </c>
      <c r="H41" s="59" t="n">
        <v>0.914956899930092</v>
      </c>
      <c r="I41" s="59" t="n">
        <v>0.865974936397695</v>
      </c>
      <c r="J41" s="59" t="n">
        <v>0.851225712159968</v>
      </c>
      <c r="K41" s="59" t="n">
        <v>0.88299474564978</v>
      </c>
      <c r="L41" s="59" t="n">
        <v>0.848077163178108</v>
      </c>
      <c r="M41" s="59" t="n">
        <v>0.85392564445694</v>
      </c>
      <c r="N41" s="61" t="n">
        <v>0.874902081067232</v>
      </c>
    </row>
    <row r="42" customFormat="false" ht="12.75" hidden="false" customHeight="false" outlineLevel="0" collapsed="false">
      <c r="A42" s="24"/>
      <c r="B42" s="64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3"/>
      <c r="B43" s="74"/>
      <c r="C43" s="74"/>
      <c r="D43" s="74"/>
      <c r="E43" s="75"/>
      <c r="F43" s="74"/>
      <c r="G43" s="74"/>
      <c r="H43" s="76"/>
    </row>
    <row r="45" customFormat="false" ht="90" hidden="false" customHeight="true" outlineLevel="0" collapsed="false">
      <c r="D45" s="77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6" t="s">
        <v>83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9"/>
    </row>
    <row r="48" customFormat="false" ht="17.25" hidden="false" customHeight="true" outlineLevel="0" collapsed="false">
      <c r="A48" s="39" t="s">
        <v>84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62</v>
      </c>
    </row>
    <row r="49" customFormat="false" ht="12.75" hidden="false" customHeight="false" outlineLevel="0" collapsed="false">
      <c r="A49" s="42" t="s">
        <v>63</v>
      </c>
      <c r="B49" s="43" t="s">
        <v>85</v>
      </c>
      <c r="C49" s="44" t="s">
        <v>86</v>
      </c>
      <c r="D49" s="44" t="s">
        <v>87</v>
      </c>
      <c r="E49" s="44" t="s">
        <v>88</v>
      </c>
      <c r="F49" s="44" t="s">
        <v>89</v>
      </c>
      <c r="G49" s="44" t="s">
        <v>90</v>
      </c>
      <c r="H49" s="43" t="s">
        <v>91</v>
      </c>
      <c r="I49" s="44" t="s">
        <v>92</v>
      </c>
      <c r="J49" s="44" t="s">
        <v>93</v>
      </c>
      <c r="K49" s="44" t="s">
        <v>94</v>
      </c>
      <c r="L49" s="44" t="s">
        <v>95</v>
      </c>
      <c r="M49" s="80" t="s">
        <v>96</v>
      </c>
    </row>
    <row r="50" customFormat="false" ht="12.75" hidden="false" customHeight="false" outlineLevel="0" collapsed="false">
      <c r="A50" s="46" t="s">
        <v>65</v>
      </c>
      <c r="B50" s="54" t="n">
        <v>0.221967259526006</v>
      </c>
      <c r="C50" s="54" t="n">
        <v>0.382931416919853</v>
      </c>
      <c r="D50" s="54" t="n">
        <v>0.214925707306789</v>
      </c>
      <c r="E50" s="54" t="n">
        <v>0.204188736590801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</row>
    <row r="51" customFormat="false" ht="12.75" hidden="false" customHeight="false" outlineLevel="0" collapsed="false">
      <c r="A51" s="50" t="s">
        <v>66</v>
      </c>
      <c r="B51" s="54" t="n">
        <v>0.189292289413569</v>
      </c>
      <c r="C51" s="54" t="n">
        <v>0.365916894818285</v>
      </c>
      <c r="D51" s="54" t="n">
        <v>0.210996832661221</v>
      </c>
      <c r="E51" s="54" t="n">
        <v>0.199271378336047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</row>
    <row r="52" customFormat="false" ht="12.75" hidden="false" customHeight="false" outlineLevel="0" collapsed="false">
      <c r="A52" s="50" t="s">
        <v>67</v>
      </c>
      <c r="B52" s="54" t="n">
        <v>0.152162030696929</v>
      </c>
      <c r="C52" s="54" t="n">
        <v>0.282663714269689</v>
      </c>
      <c r="D52" s="54" t="n">
        <v>0.228857651130207</v>
      </c>
      <c r="E52" s="54" t="n">
        <v>0.219051335454414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</row>
    <row r="53" customFormat="false" ht="12.75" hidden="false" customHeight="false" outlineLevel="0" collapsed="false">
      <c r="A53" s="50" t="s">
        <v>68</v>
      </c>
      <c r="B53" s="54" t="n">
        <v>-0.0531644484878094</v>
      </c>
      <c r="C53" s="54" t="n">
        <v>0.0848853717439708</v>
      </c>
      <c r="D53" s="54" t="n">
        <v>0.0606947796478219</v>
      </c>
      <c r="E53" s="54" t="n">
        <v>0.113058347199218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</row>
    <row r="54" customFormat="false" ht="12.75" hidden="false" customHeight="false" outlineLevel="0" collapsed="false">
      <c r="A54" s="50" t="s">
        <v>69</v>
      </c>
      <c r="B54" s="54" t="n">
        <v>-0.0271598375716507</v>
      </c>
      <c r="C54" s="54" t="n">
        <v>0.164908916024984</v>
      </c>
      <c r="D54" s="54" t="n">
        <v>0.0129875690550745</v>
      </c>
      <c r="E54" s="54" t="n">
        <v>-0.0287813652812309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</row>
    <row r="55" customFormat="false" ht="12.75" hidden="false" customHeight="false" outlineLevel="0" collapsed="false">
      <c r="A55" s="50" t="s">
        <v>70</v>
      </c>
      <c r="B55" s="54" t="n">
        <v>-0.0616734238274956</v>
      </c>
      <c r="C55" s="54" t="n">
        <v>0.154363008768161</v>
      </c>
      <c r="D55" s="54" t="n">
        <v>0.0806730731012491</v>
      </c>
      <c r="E55" s="54" t="n">
        <v>0.0889492634195204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</row>
    <row r="56" customFormat="false" ht="12.75" hidden="false" customHeight="false" outlineLevel="0" collapsed="false">
      <c r="A56" s="50" t="s">
        <v>71</v>
      </c>
      <c r="B56" s="54" t="n">
        <v>0.02176486224771</v>
      </c>
      <c r="C56" s="54" t="n">
        <v>0.0608697626483186</v>
      </c>
      <c r="D56" s="54" t="n">
        <v>0.0714155558598453</v>
      </c>
      <c r="E56" s="54" t="n">
        <v>0.0973776059193581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</row>
    <row r="57" customFormat="false" ht="12.75" hidden="false" customHeight="false" outlineLevel="0" collapsed="false">
      <c r="A57" s="50" t="s">
        <v>72</v>
      </c>
      <c r="B57" s="54" t="n">
        <v>0.0044078667948988</v>
      </c>
      <c r="C57" s="54" t="n">
        <v>0.152891078843172</v>
      </c>
      <c r="D57" s="54" t="n">
        <v>0.0527205006640292</v>
      </c>
      <c r="E57" s="54" t="n">
        <v>0.0346969702109412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</row>
    <row r="58" customFormat="false" ht="12.75" hidden="false" customHeight="false" outlineLevel="0" collapsed="false">
      <c r="A58" s="50" t="s">
        <v>73</v>
      </c>
      <c r="B58" s="54" t="n">
        <v>-0.0400422503953481</v>
      </c>
      <c r="C58" s="54" t="n">
        <v>0.262945663434312</v>
      </c>
      <c r="D58" s="54" t="n">
        <v>0.155268855687023</v>
      </c>
      <c r="E58" s="54" t="n">
        <v>0.248662112897627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</row>
    <row r="59" customFormat="false" ht="12.75" hidden="false" customHeight="false" outlineLevel="0" collapsed="false">
      <c r="A59" s="50" t="s">
        <v>74</v>
      </c>
      <c r="B59" s="54" t="n">
        <v>0.625600217461274</v>
      </c>
      <c r="C59" s="54" t="n">
        <v>0.776708360459891</v>
      </c>
      <c r="D59" s="54" t="n">
        <v>0.66326191866564</v>
      </c>
      <c r="E59" s="54" t="n">
        <v>0.179368487133336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</row>
    <row r="60" customFormat="false" ht="12.75" hidden="false" customHeight="false" outlineLevel="0" collapsed="false">
      <c r="A60" s="50" t="s">
        <v>75</v>
      </c>
      <c r="B60" s="54" t="n">
        <v>-0.0089867510003151</v>
      </c>
      <c r="C60" s="54" t="n">
        <v>0.0640414543635186</v>
      </c>
      <c r="D60" s="54" t="n">
        <v>0.0188351011400851</v>
      </c>
      <c r="E60" s="54" t="n">
        <v>-0.0216602156035784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v>0</v>
      </c>
      <c r="L60" s="82" t="n">
        <v>0</v>
      </c>
      <c r="M60" s="82" t="n">
        <v>0</v>
      </c>
    </row>
    <row r="61" customFormat="false" ht="12.75" hidden="false" customHeight="false" outlineLevel="0" collapsed="false">
      <c r="A61" s="50" t="s">
        <v>76</v>
      </c>
      <c r="B61" s="54" t="n">
        <v>0.0608049784260418</v>
      </c>
      <c r="C61" s="54" t="n">
        <v>0.0626846935818486</v>
      </c>
      <c r="D61" s="54" t="n">
        <v>-0.00751797702487089</v>
      </c>
      <c r="E61" s="54" t="n">
        <v>-0.0704018591527186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v>0</v>
      </c>
      <c r="L61" s="82" t="n">
        <v>0</v>
      </c>
      <c r="M61" s="82" t="n">
        <v>0</v>
      </c>
    </row>
    <row r="62" customFormat="false" ht="12.75" hidden="false" customHeight="false" outlineLevel="0" collapsed="false">
      <c r="A62" s="50" t="s">
        <v>77</v>
      </c>
      <c r="B62" s="54" t="n">
        <v>0.0791365624324623</v>
      </c>
      <c r="C62" s="54" t="n">
        <v>-0.0221365406163112</v>
      </c>
      <c r="D62" s="54" t="n">
        <v>0.010107314957827</v>
      </c>
      <c r="E62" s="54" t="n">
        <v>-0.0140879777949803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v>0</v>
      </c>
      <c r="L62" s="82" t="n">
        <v>0</v>
      </c>
      <c r="M62" s="82" t="n">
        <v>0</v>
      </c>
    </row>
    <row r="63" customFormat="false" ht="12.75" hidden="false" customHeight="false" outlineLevel="0" collapsed="false">
      <c r="A63" s="50" t="s">
        <v>78</v>
      </c>
      <c r="B63" s="54" t="n">
        <v>0.0193165059144689</v>
      </c>
      <c r="C63" s="54" t="n">
        <v>0.0500761982252485</v>
      </c>
      <c r="D63" s="54" t="n">
        <v>0.0136615605958288</v>
      </c>
      <c r="E63" s="54" t="n">
        <v>-0.0263175764445044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v>0</v>
      </c>
      <c r="L63" s="82" t="n">
        <v>0</v>
      </c>
      <c r="M63" s="82" t="n">
        <v>0</v>
      </c>
    </row>
    <row r="64" customFormat="false" ht="13.5" hidden="false" customHeight="false" outlineLevel="0" collapsed="false">
      <c r="A64" s="58" t="s">
        <v>79</v>
      </c>
      <c r="B64" s="83" t="n">
        <v>-0.0748598328125197</v>
      </c>
      <c r="C64" s="83" t="n">
        <v>-0.0539250520067432</v>
      </c>
      <c r="D64" s="83" t="n">
        <v>-0.0504588105326023</v>
      </c>
      <c r="E64" s="83" t="n">
        <v>-0.0336636894379305</v>
      </c>
      <c r="F64" s="84" t="n">
        <v>0</v>
      </c>
      <c r="G64" s="84" t="n">
        <v>0</v>
      </c>
      <c r="H64" s="84" t="n">
        <v>0</v>
      </c>
      <c r="I64" s="84" t="n">
        <v>0</v>
      </c>
      <c r="J64" s="84" t="n">
        <v>0</v>
      </c>
      <c r="K64" s="84" t="n">
        <v>0</v>
      </c>
      <c r="L64" s="84" t="n">
        <v>0</v>
      </c>
      <c r="M64" s="84" t="n">
        <v>0</v>
      </c>
    </row>
    <row r="65" customFormat="false" ht="12.75" hidden="false" customHeight="false" outlineLevel="0" collapsed="false">
      <c r="A65" s="7" t="s">
        <v>97</v>
      </c>
      <c r="B65" s="85"/>
      <c r="C65" s="85"/>
      <c r="D65" s="85"/>
      <c r="E65" s="85"/>
      <c r="F65" s="85"/>
      <c r="G65" s="85"/>
    </row>
    <row r="66" customFormat="false" ht="12.75" hidden="false" customHeight="false" outlineLevel="0" collapsed="false">
      <c r="A66" s="24"/>
      <c r="B66" s="85"/>
      <c r="C66" s="85"/>
      <c r="D66" s="85"/>
      <c r="E66" s="85"/>
      <c r="F66" s="85"/>
      <c r="G66" s="85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6" t="s">
        <v>98</v>
      </c>
      <c r="B69" s="87"/>
      <c r="C69" s="87"/>
      <c r="D69" s="88"/>
    </row>
    <row r="70" customFormat="false" ht="12.75" hidden="false" customHeight="false" outlineLevel="0" collapsed="false">
      <c r="A70" s="89"/>
      <c r="B70" s="90"/>
      <c r="C70" s="40"/>
      <c r="D70" s="41" t="s">
        <v>62</v>
      </c>
    </row>
    <row r="71" customFormat="false" ht="12.75" hidden="false" customHeight="false" outlineLevel="0" collapsed="false">
      <c r="A71" s="42" t="s">
        <v>63</v>
      </c>
      <c r="B71" s="91" t="n">
        <v>37347</v>
      </c>
      <c r="C71" s="91" t="n">
        <v>37712</v>
      </c>
      <c r="D71" s="45" t="s">
        <v>99</v>
      </c>
    </row>
    <row r="72" customFormat="false" ht="12" hidden="false" customHeight="true" outlineLevel="0" collapsed="false">
      <c r="A72" s="46" t="s">
        <v>65</v>
      </c>
      <c r="B72" s="48" t="n">
        <v>1831978.42778</v>
      </c>
      <c r="C72" s="47" t="n">
        <v>2206047.78841</v>
      </c>
      <c r="D72" s="92" t="n">
        <f aca="false">C72/B72-1</f>
        <v>0.204188736590801</v>
      </c>
    </row>
    <row r="73" customFormat="false" ht="12.75" hidden="false" customHeight="false" outlineLevel="0" collapsed="false">
      <c r="A73" s="50" t="s">
        <v>66</v>
      </c>
      <c r="B73" s="52" t="n">
        <v>1866978.663</v>
      </c>
      <c r="C73" s="51" t="n">
        <v>2239014.0745</v>
      </c>
      <c r="D73" s="93" t="n">
        <f aca="false">C73/B73-1</f>
        <v>0.199271378336047</v>
      </c>
      <c r="F73" s="85"/>
    </row>
    <row r="74" customFormat="false" ht="12.75" hidden="false" customHeight="false" outlineLevel="0" collapsed="false">
      <c r="A74" s="50" t="s">
        <v>67</v>
      </c>
      <c r="B74" s="52" t="n">
        <v>1595570.85847</v>
      </c>
      <c r="C74" s="51" t="n">
        <v>1945082.78583</v>
      </c>
      <c r="D74" s="93" t="n">
        <f aca="false">C74/B74-1</f>
        <v>0.219051335454414</v>
      </c>
    </row>
    <row r="75" customFormat="false" ht="12.75" hidden="false" customHeight="false" outlineLevel="0" collapsed="false">
      <c r="A75" s="50" t="s">
        <v>68</v>
      </c>
      <c r="B75" s="52" t="n">
        <v>1400011.17937</v>
      </c>
      <c r="C75" s="51" t="n">
        <v>1558294.12937</v>
      </c>
      <c r="D75" s="93" t="n">
        <f aca="false">C75/B75-1</f>
        <v>0.113058347199218</v>
      </c>
    </row>
    <row r="76" customFormat="false" ht="12.75" hidden="false" customHeight="false" outlineLevel="0" collapsed="false">
      <c r="A76" s="50" t="s">
        <v>69</v>
      </c>
      <c r="B76" s="52" t="n">
        <v>1052321.71942</v>
      </c>
      <c r="C76" s="51" t="n">
        <v>1022034.46362</v>
      </c>
      <c r="D76" s="93" t="n">
        <f aca="false">C76/B76-1</f>
        <v>-0.0287813652812309</v>
      </c>
    </row>
    <row r="77" customFormat="false" ht="12.75" hidden="false" customHeight="false" outlineLevel="0" collapsed="false">
      <c r="A77" s="50" t="s">
        <v>70</v>
      </c>
      <c r="B77" s="52" t="n">
        <v>869343.40811</v>
      </c>
      <c r="C77" s="51" t="n">
        <v>946670.86392</v>
      </c>
      <c r="D77" s="93" t="n">
        <f aca="false">C77/B77-1</f>
        <v>0.0889492634195204</v>
      </c>
    </row>
    <row r="78" customFormat="false" ht="12.75" hidden="false" customHeight="false" outlineLevel="0" collapsed="false">
      <c r="A78" s="50" t="s">
        <v>71</v>
      </c>
      <c r="B78" s="52" t="n">
        <v>276124.59216</v>
      </c>
      <c r="C78" s="51" t="n">
        <v>303012.94388</v>
      </c>
      <c r="D78" s="93" t="n">
        <f aca="false">C78/B78-1</f>
        <v>0.0973776059193581</v>
      </c>
    </row>
    <row r="79" customFormat="false" ht="12.75" hidden="false" customHeight="false" outlineLevel="0" collapsed="false">
      <c r="A79" s="50" t="s">
        <v>72</v>
      </c>
      <c r="B79" s="52" t="n">
        <v>288520.45032</v>
      </c>
      <c r="C79" s="51" t="n">
        <v>298531.23579</v>
      </c>
      <c r="D79" s="93" t="n">
        <f aca="false">C79/B79-1</f>
        <v>0.0346969702109412</v>
      </c>
    </row>
    <row r="80" customFormat="false" ht="12.75" hidden="false" customHeight="false" outlineLevel="0" collapsed="false">
      <c r="A80" s="50" t="s">
        <v>73</v>
      </c>
      <c r="B80" s="52" t="n">
        <v>35731.14459</v>
      </c>
      <c r="C80" s="51" t="n">
        <v>44616.1265</v>
      </c>
      <c r="D80" s="93" t="n">
        <f aca="false">C80/B80-1</f>
        <v>0.248662112897627</v>
      </c>
    </row>
    <row r="81" customFormat="false" ht="12.75" hidden="false" customHeight="false" outlineLevel="0" collapsed="false">
      <c r="A81" s="50" t="s">
        <v>74</v>
      </c>
      <c r="B81" s="52" t="n">
        <v>204779.07138</v>
      </c>
      <c r="C81" s="51" t="n">
        <v>241509.98361</v>
      </c>
      <c r="D81" s="93" t="n">
        <f aca="false">C81/B81-1</f>
        <v>0.179368487133336</v>
      </c>
    </row>
    <row r="82" customFormat="false" ht="12.75" hidden="false" customHeight="false" outlineLevel="0" collapsed="false">
      <c r="A82" s="50" t="s">
        <v>75</v>
      </c>
      <c r="B82" s="54" t="n">
        <v>0.620954618734689</v>
      </c>
      <c r="C82" s="54" t="n">
        <v>0.607504607812857</v>
      </c>
      <c r="D82" s="93" t="n">
        <f aca="false">C82/B82-1</f>
        <v>-0.0216602156035784</v>
      </c>
    </row>
    <row r="83" customFormat="false" ht="12.75" hidden="false" customHeight="false" outlineLevel="0" collapsed="false">
      <c r="A83" s="50" t="s">
        <v>76</v>
      </c>
      <c r="B83" s="54" t="n">
        <v>0.206084390304535</v>
      </c>
      <c r="C83" s="54" t="n">
        <v>0.191575666084742</v>
      </c>
      <c r="D83" s="93" t="n">
        <f aca="false">C83/B83-1</f>
        <v>-0.0704018591527186</v>
      </c>
    </row>
    <row r="84" customFormat="false" ht="12.75" hidden="false" customHeight="false" outlineLevel="0" collapsed="false">
      <c r="A84" s="50" t="s">
        <v>77</v>
      </c>
      <c r="B84" s="54" t="n">
        <v>0.197230276606973</v>
      </c>
      <c r="C84" s="54" t="n">
        <v>0.194451700849636</v>
      </c>
      <c r="D84" s="93" t="n">
        <f aca="false">C84/B84-1</f>
        <v>-0.0140879777949803</v>
      </c>
    </row>
    <row r="85" customFormat="false" ht="12.75" hidden="false" customHeight="false" outlineLevel="0" collapsed="false">
      <c r="A85" s="50" t="s">
        <v>78</v>
      </c>
      <c r="B85" s="56" t="n">
        <v>1.04979132798166</v>
      </c>
      <c r="C85" s="56" t="n">
        <v>1.02216336445672</v>
      </c>
      <c r="D85" s="93" t="n">
        <f aca="false">C85/B85-1</f>
        <v>-0.0263175764445044</v>
      </c>
    </row>
    <row r="86" customFormat="false" ht="13.5" hidden="false" customHeight="false" outlineLevel="0" collapsed="false">
      <c r="A86" s="58" t="s">
        <v>79</v>
      </c>
      <c r="B86" s="59" t="n">
        <v>0.915832828927721</v>
      </c>
      <c r="C86" s="59" t="n">
        <v>0.885002516997637</v>
      </c>
      <c r="D86" s="94" t="n">
        <f aca="false">C86/B86-1</f>
        <v>-0.0336636894379305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95"/>
      <c r="B88" s="95"/>
      <c r="C88" s="95"/>
      <c r="E88" s="96"/>
      <c r="F88" s="96"/>
      <c r="G88" s="96"/>
      <c r="H88" s="96"/>
    </row>
    <row r="89" customFormat="false" ht="12.75" hidden="false" customHeight="false" outlineLevel="0" collapsed="false">
      <c r="B89" s="1"/>
      <c r="E89" s="97"/>
      <c r="F89" s="97"/>
      <c r="G89" s="97"/>
      <c r="H89" s="97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7" t="s">
        <v>100</v>
      </c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97"/>
      <c r="C105" s="97"/>
      <c r="D105" s="97"/>
    </row>
    <row r="106" customFormat="false" ht="12.75" hidden="false" customHeight="false" outlineLevel="0" collapsed="false">
      <c r="A106" s="98"/>
      <c r="B106" s="98"/>
      <c r="C106" s="98"/>
      <c r="D106" s="98"/>
      <c r="E106" s="97"/>
      <c r="F106" s="97"/>
      <c r="G106" s="97"/>
      <c r="H106" s="97"/>
    </row>
    <row r="107" customFormat="false" ht="24.75" hidden="false" customHeight="true" outlineLevel="0" collapsed="false">
      <c r="B107" s="1"/>
      <c r="E107" s="98"/>
      <c r="F107" s="98"/>
      <c r="G107" s="98"/>
      <c r="H107" s="98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99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97"/>
      <c r="B139" s="97"/>
      <c r="C139" s="97"/>
      <c r="D139" s="97"/>
    </row>
    <row r="140" customFormat="false" ht="12.75" hidden="false" customHeight="false" outlineLevel="0" collapsed="false">
      <c r="B140" s="1"/>
      <c r="E140" s="97"/>
      <c r="F140" s="97"/>
      <c r="G140" s="97"/>
      <c r="H140" s="97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99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100"/>
      <c r="B168" s="1"/>
    </row>
    <row r="169" customFormat="false" ht="12.75" hidden="false" customHeight="false" outlineLevel="0" collapsed="false">
      <c r="A169" s="100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7"/>
      <c r="B172" s="1"/>
    </row>
    <row r="173" customFormat="false" ht="12.75" hidden="false" customHeight="false" outlineLevel="0" collapsed="false">
      <c r="A173" s="77"/>
      <c r="B173" s="10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7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7"/>
  <sheetViews>
    <sheetView showFormulas="false" showGridLines="false" showRowColHeaders="true" showZeros="true" rightToLeft="false" tabSelected="false" showOutlineSymbols="true" defaultGridColor="true" view="normal" topLeftCell="B194" colorId="64" zoomScale="75" zoomScaleNormal="75" zoomScalePageLayoutView="100" workbookViewId="0">
      <selection pane="topLeft" activeCell="O199" activeCellId="0" sqref="O199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6.13"/>
    <col collapsed="false" customWidth="true" hidden="false" outlineLevel="0" max="4" min="4" style="1" width="13.56"/>
    <col collapsed="false" customWidth="true" hidden="false" outlineLevel="0" max="5" min="5" style="1" width="16.28"/>
    <col collapsed="false" customWidth="true" hidden="false" outlineLevel="0" max="6" min="6" style="1" width="14.14"/>
    <col collapsed="false" customWidth="true" hidden="false" outlineLevel="0" max="7" min="7" style="1" width="11.99"/>
    <col collapsed="false" customWidth="true" hidden="false" outlineLevel="0" max="8" min="8" style="1" width="9.28"/>
    <col collapsed="false" customWidth="true" hidden="false" outlineLevel="0" max="9" min="9" style="1" width="13.56"/>
    <col collapsed="false" customWidth="true" hidden="false" outlineLevel="0" max="10" min="10" style="1" width="9.28"/>
    <col collapsed="false" customWidth="true" hidden="false" outlineLevel="0" max="11" min="11" style="1" width="14.56"/>
    <col collapsed="false" customWidth="true" hidden="false" outlineLevel="0" max="12" min="12" style="102" width="8.14"/>
    <col collapsed="false" customWidth="true" hidden="false" outlineLevel="0" max="13" min="13" style="102" width="12.28"/>
    <col collapsed="false" customWidth="true" hidden="false" outlineLevel="0" max="14" min="14" style="102" width="9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03"/>
      <c r="P1" s="103"/>
      <c r="Q1" s="103"/>
      <c r="R1" s="103"/>
      <c r="S1" s="103"/>
      <c r="T1" s="103"/>
      <c r="U1" s="103"/>
      <c r="V1" s="103"/>
      <c r="W1" s="103"/>
      <c r="AB1" s="102"/>
      <c r="AC1" s="102"/>
      <c r="AD1" s="102"/>
    </row>
    <row r="2" s="104" customFormat="true" ht="12.75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6"/>
      <c r="O2" s="105"/>
      <c r="P2" s="105"/>
      <c r="Q2" s="105"/>
      <c r="R2" s="105"/>
      <c r="S2" s="105"/>
      <c r="T2" s="105"/>
      <c r="U2" s="105"/>
      <c r="V2" s="105"/>
      <c r="W2" s="105"/>
      <c r="X2" s="107"/>
      <c r="AB2" s="108"/>
      <c r="AC2" s="108"/>
      <c r="AD2" s="108"/>
    </row>
    <row r="3" customFormat="false" ht="18" hidden="false" customHeight="true" outlineLevel="0" collapsed="false">
      <c r="B3" s="36" t="s">
        <v>101</v>
      </c>
      <c r="C3" s="109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110"/>
      <c r="P3" s="111"/>
      <c r="Q3" s="111"/>
      <c r="R3" s="111"/>
      <c r="S3" s="112"/>
      <c r="T3" s="112"/>
      <c r="U3" s="112"/>
      <c r="V3" s="112"/>
      <c r="W3" s="112"/>
      <c r="X3" s="112"/>
    </row>
    <row r="4" customFormat="false" ht="18" hidden="false" customHeight="true" outlineLevel="0" collapsed="false">
      <c r="B4" s="39" t="s">
        <v>102</v>
      </c>
      <c r="C4" s="113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10"/>
      <c r="P4" s="111"/>
      <c r="Q4" s="111"/>
      <c r="R4" s="111"/>
      <c r="S4" s="111"/>
      <c r="T4" s="111"/>
      <c r="U4" s="111"/>
      <c r="V4" s="111"/>
      <c r="W4" s="111"/>
      <c r="X4" s="24"/>
      <c r="AB4" s="102"/>
      <c r="AC4" s="102"/>
      <c r="AD4" s="102"/>
    </row>
    <row r="5" customFormat="false" ht="12.75" hidden="false" customHeight="false" outlineLevel="0" collapsed="false">
      <c r="B5" s="114" t="s">
        <v>103</v>
      </c>
      <c r="C5" s="44" t="n">
        <v>37622</v>
      </c>
      <c r="D5" s="115" t="s">
        <v>99</v>
      </c>
      <c r="E5" s="44" t="n">
        <v>37653</v>
      </c>
      <c r="F5" s="115" t="s">
        <v>99</v>
      </c>
      <c r="G5" s="44" t="n">
        <v>37681</v>
      </c>
      <c r="H5" s="115" t="s">
        <v>99</v>
      </c>
      <c r="I5" s="44" t="n">
        <v>37712</v>
      </c>
      <c r="J5" s="115" t="s">
        <v>99</v>
      </c>
      <c r="K5" s="44" t="n">
        <v>37742</v>
      </c>
      <c r="L5" s="115" t="s">
        <v>99</v>
      </c>
      <c r="M5" s="44" t="n">
        <v>37773</v>
      </c>
      <c r="N5" s="45" t="s">
        <v>99</v>
      </c>
      <c r="O5" s="111"/>
      <c r="P5" s="116"/>
      <c r="Q5" s="116"/>
      <c r="R5" s="116"/>
      <c r="S5" s="116"/>
      <c r="T5" s="116"/>
      <c r="U5" s="116"/>
      <c r="V5" s="111"/>
      <c r="W5" s="111"/>
      <c r="X5" s="24"/>
      <c r="AA5" s="102"/>
    </row>
    <row r="6" customFormat="false" ht="12.75" hidden="false" customHeight="false" outlineLevel="0" collapsed="false">
      <c r="B6" s="117" t="s">
        <v>26</v>
      </c>
      <c r="C6" s="118" t="n">
        <v>407893.09068</v>
      </c>
      <c r="D6" s="119" t="n">
        <v>0.165039873240591</v>
      </c>
      <c r="E6" s="118" t="n">
        <v>306041.5621</v>
      </c>
      <c r="F6" s="120" t="n">
        <v>0.1361824077787</v>
      </c>
      <c r="G6" s="118" t="n">
        <v>244894.00155</v>
      </c>
      <c r="H6" s="120" t="n">
        <v>0.117974560088789</v>
      </c>
      <c r="I6" s="118" t="n">
        <v>255497.85238</v>
      </c>
      <c r="J6" s="120" t="n">
        <v>0.114111767000418</v>
      </c>
      <c r="K6" s="118" t="n">
        <v>0</v>
      </c>
      <c r="L6" s="121" t="n">
        <v>0</v>
      </c>
      <c r="M6" s="118" t="n">
        <v>0</v>
      </c>
      <c r="N6" s="121" t="n">
        <v>0</v>
      </c>
      <c r="O6" s="24"/>
      <c r="P6" s="85"/>
      <c r="Q6" s="85"/>
      <c r="R6" s="85"/>
      <c r="S6" s="85"/>
      <c r="T6" s="85"/>
      <c r="U6" s="85"/>
      <c r="V6" s="24"/>
      <c r="W6" s="24"/>
      <c r="X6" s="24"/>
      <c r="AA6" s="85"/>
      <c r="AB6" s="122"/>
      <c r="AC6" s="122"/>
      <c r="AD6" s="122"/>
    </row>
    <row r="7" customFormat="false" ht="12.75" hidden="false" customHeight="false" outlineLevel="0" collapsed="false">
      <c r="B7" s="50" t="s">
        <v>28</v>
      </c>
      <c r="C7" s="123" t="n">
        <v>7961.78891</v>
      </c>
      <c r="D7" s="119" t="n">
        <v>0.00322146332580468</v>
      </c>
      <c r="E7" s="123" t="n">
        <v>6633.29627</v>
      </c>
      <c r="F7" s="119" t="n">
        <v>0.0029516848997879</v>
      </c>
      <c r="G7" s="123" t="n">
        <v>24041.18123</v>
      </c>
      <c r="H7" s="119" t="n">
        <v>0.0115815322616019</v>
      </c>
      <c r="I7" s="123" t="n">
        <v>7355.66567</v>
      </c>
      <c r="J7" s="119" t="n">
        <v>0.00328522529347772</v>
      </c>
      <c r="K7" s="123" t="n">
        <v>0</v>
      </c>
      <c r="L7" s="124" t="n">
        <v>0</v>
      </c>
      <c r="M7" s="123" t="n">
        <v>0</v>
      </c>
      <c r="N7" s="124" t="n">
        <v>0</v>
      </c>
      <c r="O7" s="24"/>
      <c r="P7" s="85"/>
      <c r="Q7" s="85"/>
      <c r="R7" s="85"/>
      <c r="S7" s="85"/>
      <c r="T7" s="85"/>
      <c r="U7" s="85"/>
      <c r="V7" s="24"/>
      <c r="W7" s="24"/>
      <c r="X7" s="24"/>
      <c r="AA7" s="85"/>
    </row>
    <row r="8" customFormat="false" ht="12.75" hidden="false" customHeight="false" outlineLevel="0" collapsed="false">
      <c r="B8" s="50" t="s">
        <v>30</v>
      </c>
      <c r="C8" s="123" t="n">
        <v>55542.40097</v>
      </c>
      <c r="D8" s="119" t="n">
        <v>0.022473317212324</v>
      </c>
      <c r="E8" s="123" t="n">
        <v>53890.84615</v>
      </c>
      <c r="F8" s="119" t="n">
        <v>0.0239803546145162</v>
      </c>
      <c r="G8" s="123" t="n">
        <v>21089.04442</v>
      </c>
      <c r="H8" s="119" t="n">
        <v>0.0101593780263927</v>
      </c>
      <c r="I8" s="123" t="n">
        <v>34336.00604</v>
      </c>
      <c r="J8" s="119" t="n">
        <v>0.0153353238959285</v>
      </c>
      <c r="K8" s="123" t="n">
        <v>0</v>
      </c>
      <c r="L8" s="124" t="n">
        <v>0</v>
      </c>
      <c r="M8" s="123" t="n">
        <v>0</v>
      </c>
      <c r="N8" s="124" t="n">
        <v>0</v>
      </c>
      <c r="O8" s="24"/>
      <c r="P8" s="85"/>
      <c r="Q8" s="85"/>
      <c r="R8" s="85"/>
      <c r="S8" s="85"/>
      <c r="T8" s="85"/>
      <c r="U8" s="85"/>
      <c r="V8" s="24"/>
      <c r="W8" s="24"/>
      <c r="X8" s="24"/>
      <c r="AA8" s="85"/>
    </row>
    <row r="9" customFormat="false" ht="12.75" hidden="false" customHeight="false" outlineLevel="0" collapsed="false">
      <c r="B9" s="50" t="s">
        <v>32</v>
      </c>
      <c r="C9" s="123" t="n">
        <v>57212.72188</v>
      </c>
      <c r="D9" s="119" t="n">
        <v>0.0231491549687271</v>
      </c>
      <c r="E9" s="123" t="n">
        <v>149225.71362</v>
      </c>
      <c r="F9" s="119" t="n">
        <v>0.0664024743692366</v>
      </c>
      <c r="G9" s="123" t="n">
        <v>20766.13335</v>
      </c>
      <c r="H9" s="119" t="n">
        <v>0.0100038197391748</v>
      </c>
      <c r="I9" s="123" t="n">
        <v>31222.18881</v>
      </c>
      <c r="J9" s="119" t="n">
        <v>0.0139446148041621</v>
      </c>
      <c r="K9" s="123" t="n">
        <v>0</v>
      </c>
      <c r="L9" s="124" t="n">
        <v>0</v>
      </c>
      <c r="M9" s="123" t="n">
        <v>0</v>
      </c>
      <c r="N9" s="124" t="n">
        <v>0</v>
      </c>
      <c r="O9" s="24"/>
      <c r="P9" s="85"/>
      <c r="Q9" s="85"/>
      <c r="R9" s="85"/>
      <c r="S9" s="85"/>
      <c r="T9" s="85"/>
      <c r="U9" s="85"/>
      <c r="V9" s="24"/>
      <c r="W9" s="24"/>
      <c r="X9" s="24"/>
      <c r="AA9" s="85"/>
    </row>
    <row r="10" customFormat="false" ht="12.75" hidden="false" customHeight="false" outlineLevel="0" collapsed="false">
      <c r="A10" s="1" t="n">
        <v>30693.707</v>
      </c>
      <c r="B10" s="50" t="s">
        <v>34</v>
      </c>
      <c r="C10" s="123" t="n">
        <v>910580.80891</v>
      </c>
      <c r="D10" s="119" t="n">
        <v>0.368435123593992</v>
      </c>
      <c r="E10" s="123" t="n">
        <v>804430.03955</v>
      </c>
      <c r="F10" s="119" t="n">
        <v>0.357955366989136</v>
      </c>
      <c r="G10" s="123" t="n">
        <v>797573.69715</v>
      </c>
      <c r="H10" s="119" t="n">
        <v>0.384220950550516</v>
      </c>
      <c r="I10" s="123" t="n">
        <v>848124.70803</v>
      </c>
      <c r="J10" s="119" t="n">
        <v>0.37879382612608</v>
      </c>
      <c r="K10" s="123" t="n">
        <v>0</v>
      </c>
      <c r="L10" s="124" t="n">
        <v>0</v>
      </c>
      <c r="M10" s="123" t="n">
        <v>0</v>
      </c>
      <c r="N10" s="124" t="n">
        <v>0</v>
      </c>
      <c r="O10" s="24"/>
      <c r="P10" s="85"/>
      <c r="Q10" s="85"/>
      <c r="R10" s="85"/>
      <c r="S10" s="85"/>
      <c r="T10" s="85"/>
      <c r="U10" s="85"/>
      <c r="V10" s="24"/>
      <c r="W10" s="24"/>
      <c r="X10" s="24"/>
      <c r="AA10" s="85"/>
    </row>
    <row r="11" customFormat="false" ht="12.75" hidden="false" customHeight="false" outlineLevel="0" collapsed="false">
      <c r="B11" s="50" t="s">
        <v>36</v>
      </c>
      <c r="C11" s="123" t="n">
        <v>100263.50822</v>
      </c>
      <c r="D11" s="119" t="n">
        <v>0.0405681710854661</v>
      </c>
      <c r="E11" s="123" t="n">
        <v>94376.47573</v>
      </c>
      <c r="F11" s="119" t="n">
        <v>0.0419956544934243</v>
      </c>
      <c r="G11" s="123" t="n">
        <v>92144.24182</v>
      </c>
      <c r="H11" s="119" t="n">
        <v>0.0443893126194439</v>
      </c>
      <c r="I11" s="123" t="n">
        <v>95038.50551</v>
      </c>
      <c r="J11" s="119" t="n">
        <v>0.0424465869117966</v>
      </c>
      <c r="K11" s="123" t="n">
        <v>0</v>
      </c>
      <c r="L11" s="124" t="n">
        <v>0</v>
      </c>
      <c r="M11" s="123" t="n">
        <v>0</v>
      </c>
      <c r="N11" s="124" t="n">
        <v>0</v>
      </c>
      <c r="O11" s="24"/>
      <c r="P11" s="85"/>
      <c r="Q11" s="85"/>
      <c r="R11" s="85"/>
      <c r="S11" s="85"/>
      <c r="T11" s="85"/>
      <c r="U11" s="85"/>
      <c r="V11" s="24"/>
      <c r="W11" s="24"/>
      <c r="X11" s="24"/>
      <c r="AA11" s="85"/>
    </row>
    <row r="12" customFormat="false" ht="12.75" hidden="false" customHeight="false" outlineLevel="0" collapsed="false">
      <c r="B12" s="50" t="s">
        <v>38</v>
      </c>
      <c r="C12" s="123" t="n">
        <v>14345.10557</v>
      </c>
      <c r="D12" s="119" t="n">
        <v>0.00580425228813954</v>
      </c>
      <c r="E12" s="123" t="n">
        <v>7742.98852</v>
      </c>
      <c r="F12" s="119" t="n">
        <v>0.00344547587857327</v>
      </c>
      <c r="G12" s="123" t="n">
        <v>8621.27304</v>
      </c>
      <c r="H12" s="119" t="n">
        <v>0.00415318826864643</v>
      </c>
      <c r="I12" s="123" t="n">
        <v>10604.72196</v>
      </c>
      <c r="J12" s="119" t="n">
        <v>0.00473633555089115</v>
      </c>
      <c r="K12" s="123" t="n">
        <v>0</v>
      </c>
      <c r="L12" s="124" t="n">
        <v>0</v>
      </c>
      <c r="M12" s="123" t="n">
        <v>0</v>
      </c>
      <c r="N12" s="124" t="n">
        <v>0</v>
      </c>
      <c r="O12" s="125"/>
      <c r="P12" s="85"/>
      <c r="Q12" s="85"/>
      <c r="R12" s="85"/>
      <c r="S12" s="85"/>
      <c r="T12" s="85"/>
      <c r="U12" s="85"/>
      <c r="V12" s="24"/>
      <c r="W12" s="24"/>
      <c r="X12" s="24"/>
      <c r="AA12" s="85"/>
    </row>
    <row r="13" customFormat="false" ht="12.75" hidden="false" customHeight="false" outlineLevel="0" collapsed="false">
      <c r="B13" s="50" t="s">
        <v>40</v>
      </c>
      <c r="C13" s="123" t="n">
        <v>14454.94216</v>
      </c>
      <c r="D13" s="119" t="n">
        <v>0.00584869387664636</v>
      </c>
      <c r="E13" s="123" t="n">
        <v>20911.11898</v>
      </c>
      <c r="F13" s="119" t="n">
        <v>0.00930503201102069</v>
      </c>
      <c r="G13" s="123" t="n">
        <v>18506.17955</v>
      </c>
      <c r="H13" s="119" t="n">
        <v>0.00891511583590031</v>
      </c>
      <c r="I13" s="123" t="n">
        <v>12504.21672</v>
      </c>
      <c r="J13" s="119" t="n">
        <v>0.00558469768565093</v>
      </c>
      <c r="K13" s="123" t="n">
        <v>0</v>
      </c>
      <c r="L13" s="124" t="n">
        <v>0</v>
      </c>
      <c r="M13" s="123" t="n">
        <v>0</v>
      </c>
      <c r="N13" s="124" t="n">
        <v>0</v>
      </c>
      <c r="O13" s="24"/>
      <c r="P13" s="85"/>
      <c r="Q13" s="85"/>
      <c r="R13" s="85"/>
      <c r="S13" s="85"/>
      <c r="T13" s="85"/>
      <c r="U13" s="85"/>
      <c r="V13" s="24"/>
      <c r="W13" s="24"/>
      <c r="X13" s="24"/>
      <c r="AA13" s="85"/>
    </row>
    <row r="14" customFormat="false" ht="12.75" hidden="false" customHeight="false" outlineLevel="0" collapsed="false">
      <c r="B14" s="50" t="s">
        <v>42</v>
      </c>
      <c r="C14" s="123" t="n">
        <v>826903.61312</v>
      </c>
      <c r="D14" s="119" t="n">
        <v>0.33457803186614</v>
      </c>
      <c r="E14" s="123" t="n">
        <v>731787.3138</v>
      </c>
      <c r="F14" s="119" t="n">
        <v>0.325630798939094</v>
      </c>
      <c r="G14" s="123" t="n">
        <v>775520.49492</v>
      </c>
      <c r="H14" s="119" t="n">
        <v>0.373597101803032</v>
      </c>
      <c r="I14" s="123" t="n">
        <v>872127.77293</v>
      </c>
      <c r="J14" s="119" t="n">
        <v>0.389514198620997</v>
      </c>
      <c r="K14" s="123" t="n">
        <v>0</v>
      </c>
      <c r="L14" s="124" t="n">
        <v>0</v>
      </c>
      <c r="M14" s="123" t="n">
        <v>0</v>
      </c>
      <c r="N14" s="124" t="n">
        <v>0</v>
      </c>
      <c r="O14" s="24"/>
      <c r="P14" s="85"/>
      <c r="Q14" s="85"/>
      <c r="R14" s="85"/>
      <c r="S14" s="85"/>
      <c r="T14" s="85"/>
      <c r="U14" s="85"/>
      <c r="V14" s="24"/>
      <c r="W14" s="24"/>
      <c r="X14" s="24"/>
      <c r="AA14" s="85"/>
    </row>
    <row r="15" customFormat="false" ht="12.75" hidden="false" customHeight="false" outlineLevel="0" collapsed="false">
      <c r="B15" s="50" t="s">
        <v>44</v>
      </c>
      <c r="C15" s="123" t="n">
        <v>64563.40331</v>
      </c>
      <c r="D15" s="119" t="n">
        <v>0.0261233547263566</v>
      </c>
      <c r="E15" s="123" t="n">
        <v>65810.24641</v>
      </c>
      <c r="F15" s="119" t="n">
        <v>0.029284250645979</v>
      </c>
      <c r="G15" s="123" t="n">
        <v>66232.6806</v>
      </c>
      <c r="H15" s="119" t="n">
        <v>0.0319067486660794</v>
      </c>
      <c r="I15" s="123" t="n">
        <v>64556.15043</v>
      </c>
      <c r="J15" s="119" t="n">
        <v>0.0288324004593031</v>
      </c>
      <c r="K15" s="123" t="n">
        <v>0</v>
      </c>
      <c r="L15" s="124" t="n">
        <v>0</v>
      </c>
      <c r="M15" s="123" t="n">
        <v>0</v>
      </c>
      <c r="N15" s="124" t="n">
        <v>0</v>
      </c>
      <c r="O15" s="24"/>
      <c r="P15" s="85"/>
      <c r="Q15" s="85"/>
      <c r="R15" s="85"/>
      <c r="S15" s="85"/>
      <c r="T15" s="85"/>
      <c r="U15" s="85"/>
      <c r="V15" s="24"/>
      <c r="W15" s="24"/>
      <c r="X15" s="24"/>
      <c r="AA15" s="85"/>
    </row>
    <row r="16" customFormat="false" ht="12.75" hidden="false" customHeight="false" outlineLevel="0" collapsed="false">
      <c r="B16" s="50" t="s">
        <v>46</v>
      </c>
      <c r="C16" s="123" t="n">
        <v>11760.70524</v>
      </c>
      <c r="D16" s="119" t="n">
        <v>0.00475856381581196</v>
      </c>
      <c r="E16" s="123" t="n">
        <v>6441.85958</v>
      </c>
      <c r="F16" s="119" t="n">
        <v>0.00286649938053197</v>
      </c>
      <c r="G16" s="123" t="n">
        <v>6431.49811</v>
      </c>
      <c r="H16" s="119" t="n">
        <v>0.00309829214042311</v>
      </c>
      <c r="I16" s="123" t="n">
        <v>7646.28602</v>
      </c>
      <c r="J16" s="119" t="n">
        <v>0.00341502365129505</v>
      </c>
      <c r="K16" s="123" t="n">
        <v>0</v>
      </c>
      <c r="L16" s="124" t="n">
        <v>0</v>
      </c>
      <c r="M16" s="123" t="n">
        <v>0</v>
      </c>
      <c r="N16" s="124" t="n">
        <v>0</v>
      </c>
      <c r="O16" s="24"/>
      <c r="P16" s="85"/>
      <c r="Q16" s="85"/>
      <c r="R16" s="85"/>
      <c r="S16" s="85"/>
      <c r="T16" s="85"/>
      <c r="U16" s="85"/>
      <c r="V16" s="24"/>
      <c r="W16" s="24"/>
      <c r="X16" s="24"/>
      <c r="AA16" s="85"/>
    </row>
    <row r="17" customFormat="false" ht="12.75" hidden="false" customHeight="false" outlineLevel="0" collapsed="false">
      <c r="B17" s="50" t="s">
        <v>48</v>
      </c>
      <c r="C17" s="123" t="n">
        <v>0</v>
      </c>
      <c r="D17" s="119" t="n">
        <v>0</v>
      </c>
      <c r="E17" s="123" t="n">
        <v>0</v>
      </c>
      <c r="F17" s="126" t="n">
        <v>0</v>
      </c>
      <c r="G17" s="127" t="n">
        <v>0</v>
      </c>
      <c r="H17" s="126" t="n">
        <v>0</v>
      </c>
      <c r="I17" s="123" t="n">
        <v>0</v>
      </c>
      <c r="J17" s="126" t="n">
        <v>0</v>
      </c>
      <c r="K17" s="123" t="n">
        <v>0</v>
      </c>
      <c r="L17" s="128" t="n">
        <v>0</v>
      </c>
      <c r="M17" s="127" t="n">
        <v>0</v>
      </c>
      <c r="N17" s="128" t="n">
        <v>0</v>
      </c>
      <c r="O17" s="24"/>
      <c r="P17" s="85"/>
      <c r="Q17" s="85"/>
      <c r="R17" s="85"/>
      <c r="S17" s="85"/>
      <c r="T17" s="85"/>
      <c r="U17" s="85"/>
      <c r="V17" s="24"/>
      <c r="W17" s="24"/>
      <c r="X17" s="24"/>
      <c r="AA17" s="85"/>
    </row>
    <row r="18" customFormat="false" ht="13.5" hidden="false" customHeight="false" outlineLevel="0" collapsed="false">
      <c r="B18" s="129" t="s">
        <v>104</v>
      </c>
      <c r="C18" s="130" t="n">
        <v>2471482.08897</v>
      </c>
      <c r="D18" s="131" t="n">
        <v>1</v>
      </c>
      <c r="E18" s="130" t="n">
        <v>2247291.46071</v>
      </c>
      <c r="F18" s="131" t="n">
        <v>1</v>
      </c>
      <c r="G18" s="130" t="n">
        <v>2075820.42574</v>
      </c>
      <c r="H18" s="131" t="n">
        <v>1</v>
      </c>
      <c r="I18" s="130" t="n">
        <v>2239014.0745</v>
      </c>
      <c r="J18" s="131" t="n">
        <v>1</v>
      </c>
      <c r="K18" s="130" t="n">
        <v>0</v>
      </c>
      <c r="L18" s="132" t="n">
        <v>0</v>
      </c>
      <c r="M18" s="130" t="n">
        <v>0</v>
      </c>
      <c r="N18" s="132" t="n">
        <v>0</v>
      </c>
      <c r="O18" s="24"/>
      <c r="P18" s="85"/>
      <c r="Q18" s="85"/>
      <c r="R18" s="85"/>
      <c r="S18" s="85"/>
      <c r="T18" s="85"/>
      <c r="U18" s="85"/>
      <c r="V18" s="24"/>
      <c r="W18" s="24"/>
      <c r="X18" s="24"/>
      <c r="AA18" s="85"/>
    </row>
    <row r="19" customFormat="false" ht="12.75" hidden="false" customHeight="false" outlineLevel="0" collapsed="false">
      <c r="O19" s="24"/>
      <c r="P19" s="85"/>
      <c r="Q19" s="85"/>
      <c r="R19" s="85"/>
      <c r="S19" s="133"/>
      <c r="T19" s="133"/>
      <c r="U19" s="133"/>
      <c r="V19" s="24"/>
      <c r="W19" s="24"/>
      <c r="X19" s="24"/>
    </row>
    <row r="20" customFormat="false" ht="12.75" hidden="false" customHeight="false" outlineLevel="0" collapsed="false">
      <c r="A20" s="134" t="n">
        <v>1839221.186</v>
      </c>
      <c r="N20" s="135"/>
      <c r="O20" s="136"/>
      <c r="P20" s="85"/>
      <c r="Q20" s="85"/>
      <c r="R20" s="85"/>
      <c r="S20" s="85"/>
      <c r="T20" s="85"/>
      <c r="U20" s="85"/>
      <c r="V20" s="24"/>
      <c r="W20" s="24"/>
      <c r="X20" s="24"/>
    </row>
    <row r="21" customFormat="false" ht="18" hidden="false" customHeight="true" outlineLevel="0" collapsed="false">
      <c r="C21" s="134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01</v>
      </c>
      <c r="C22" s="109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05</v>
      </c>
      <c r="C23" s="113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 t="s">
        <v>62</v>
      </c>
      <c r="O23" s="137"/>
      <c r="P23" s="24"/>
      <c r="Q23" s="24"/>
      <c r="R23" s="24"/>
      <c r="S23" s="24"/>
      <c r="T23" s="24"/>
      <c r="U23" s="24"/>
      <c r="V23" s="85"/>
      <c r="W23" s="85"/>
      <c r="X23" s="85"/>
      <c r="Z23" s="85"/>
    </row>
    <row r="24" customFormat="false" ht="12.75" hidden="false" customHeight="false" outlineLevel="0" collapsed="false">
      <c r="B24" s="114" t="s">
        <v>103</v>
      </c>
      <c r="C24" s="44" t="n">
        <v>37803</v>
      </c>
      <c r="D24" s="115" t="s">
        <v>99</v>
      </c>
      <c r="E24" s="44" t="n">
        <v>37834</v>
      </c>
      <c r="F24" s="115" t="s">
        <v>99</v>
      </c>
      <c r="G24" s="44" t="n">
        <v>37865</v>
      </c>
      <c r="H24" s="115" t="s">
        <v>99</v>
      </c>
      <c r="I24" s="44" t="n">
        <v>37895</v>
      </c>
      <c r="J24" s="115" t="s">
        <v>99</v>
      </c>
      <c r="K24" s="44" t="n">
        <v>37926</v>
      </c>
      <c r="L24" s="115" t="s">
        <v>99</v>
      </c>
      <c r="M24" s="44" t="n">
        <v>37956</v>
      </c>
      <c r="N24" s="45" t="s">
        <v>99</v>
      </c>
      <c r="O24" s="24"/>
      <c r="P24" s="116"/>
      <c r="Q24" s="116"/>
      <c r="R24" s="116"/>
      <c r="S24" s="116"/>
      <c r="T24" s="116"/>
      <c r="U24" s="116"/>
      <c r="V24" s="24"/>
      <c r="W24" s="135"/>
      <c r="X24" s="24"/>
    </row>
    <row r="25" customFormat="false" ht="12.75" hidden="false" customHeight="false" outlineLevel="0" collapsed="false">
      <c r="B25" s="117" t="s">
        <v>26</v>
      </c>
      <c r="C25" s="123" t="n">
        <v>0</v>
      </c>
      <c r="D25" s="121" t="n">
        <v>0</v>
      </c>
      <c r="E25" s="123" t="n">
        <v>0</v>
      </c>
      <c r="F25" s="121" t="n">
        <v>0</v>
      </c>
      <c r="G25" s="123" t="n">
        <v>0</v>
      </c>
      <c r="H25" s="121" t="n">
        <v>0</v>
      </c>
      <c r="I25" s="123" t="n">
        <v>0</v>
      </c>
      <c r="J25" s="121" t="n">
        <v>0</v>
      </c>
      <c r="K25" s="123" t="n">
        <v>0</v>
      </c>
      <c r="L25" s="121" t="n">
        <v>0</v>
      </c>
      <c r="M25" s="123" t="n">
        <v>0</v>
      </c>
      <c r="N25" s="121" t="n">
        <v>0</v>
      </c>
      <c r="O25" s="24"/>
      <c r="P25" s="138"/>
      <c r="Q25" s="138"/>
      <c r="R25" s="138"/>
      <c r="S25" s="138"/>
      <c r="T25" s="138"/>
      <c r="U25" s="138"/>
      <c r="V25" s="24"/>
      <c r="W25" s="139"/>
      <c r="X25" s="24"/>
    </row>
    <row r="26" customFormat="false" ht="12.75" hidden="false" customHeight="false" outlineLevel="0" collapsed="false">
      <c r="B26" s="50" t="s">
        <v>28</v>
      </c>
      <c r="C26" s="123" t="n">
        <v>0</v>
      </c>
      <c r="D26" s="124" t="n">
        <v>0</v>
      </c>
      <c r="E26" s="123" t="n">
        <v>0</v>
      </c>
      <c r="F26" s="124" t="n">
        <v>0</v>
      </c>
      <c r="G26" s="123" t="n">
        <v>0</v>
      </c>
      <c r="H26" s="124" t="n">
        <v>0</v>
      </c>
      <c r="I26" s="123" t="n">
        <v>0</v>
      </c>
      <c r="J26" s="124" t="n">
        <v>0</v>
      </c>
      <c r="K26" s="123" t="n">
        <v>0</v>
      </c>
      <c r="L26" s="124" t="n">
        <v>0</v>
      </c>
      <c r="M26" s="123" t="n">
        <v>0</v>
      </c>
      <c r="N26" s="124" t="n">
        <v>0</v>
      </c>
      <c r="O26" s="24"/>
      <c r="P26" s="138"/>
      <c r="Q26" s="138"/>
      <c r="R26" s="138"/>
      <c r="S26" s="138"/>
      <c r="T26" s="138"/>
      <c r="U26" s="138"/>
      <c r="V26" s="24"/>
      <c r="W26" s="139"/>
      <c r="X26" s="24"/>
    </row>
    <row r="27" customFormat="false" ht="12.75" hidden="false" customHeight="false" outlineLevel="0" collapsed="false">
      <c r="B27" s="50" t="s">
        <v>30</v>
      </c>
      <c r="C27" s="123" t="n">
        <v>0</v>
      </c>
      <c r="D27" s="124" t="n">
        <v>0</v>
      </c>
      <c r="E27" s="123" t="n">
        <v>0</v>
      </c>
      <c r="F27" s="124" t="n">
        <v>0</v>
      </c>
      <c r="G27" s="123" t="n">
        <v>0</v>
      </c>
      <c r="H27" s="124" t="n">
        <v>0</v>
      </c>
      <c r="I27" s="123" t="n">
        <v>0</v>
      </c>
      <c r="J27" s="124" t="n">
        <v>0</v>
      </c>
      <c r="K27" s="123" t="n">
        <v>0</v>
      </c>
      <c r="L27" s="124" t="n">
        <v>0</v>
      </c>
      <c r="M27" s="123" t="n">
        <v>0</v>
      </c>
      <c r="N27" s="124" t="n">
        <v>0</v>
      </c>
      <c r="O27" s="24"/>
      <c r="P27" s="138"/>
      <c r="Q27" s="138"/>
      <c r="R27" s="138"/>
      <c r="S27" s="138"/>
      <c r="T27" s="138"/>
      <c r="U27" s="138"/>
      <c r="V27" s="24"/>
      <c r="W27" s="139"/>
      <c r="X27" s="24"/>
    </row>
    <row r="28" customFormat="false" ht="12.75" hidden="false" customHeight="false" outlineLevel="0" collapsed="false">
      <c r="B28" s="50" t="s">
        <v>32</v>
      </c>
      <c r="C28" s="123" t="n">
        <v>0</v>
      </c>
      <c r="D28" s="124" t="n">
        <v>0</v>
      </c>
      <c r="E28" s="123" t="n">
        <v>0</v>
      </c>
      <c r="F28" s="124" t="n">
        <v>0</v>
      </c>
      <c r="G28" s="123" t="n">
        <v>0</v>
      </c>
      <c r="H28" s="124" t="n">
        <v>0</v>
      </c>
      <c r="I28" s="123" t="n">
        <v>0</v>
      </c>
      <c r="J28" s="124" t="n">
        <v>0</v>
      </c>
      <c r="K28" s="123" t="n">
        <v>0</v>
      </c>
      <c r="L28" s="124" t="n">
        <v>0</v>
      </c>
      <c r="M28" s="123" t="n">
        <v>0</v>
      </c>
      <c r="N28" s="124" t="n">
        <v>0</v>
      </c>
      <c r="O28" s="24"/>
      <c r="P28" s="138"/>
      <c r="Q28" s="138"/>
      <c r="R28" s="138"/>
      <c r="S28" s="138"/>
      <c r="T28" s="138"/>
      <c r="U28" s="138"/>
      <c r="V28" s="24"/>
      <c r="W28" s="139"/>
      <c r="X28" s="24"/>
    </row>
    <row r="29" customFormat="false" ht="12.75" hidden="false" customHeight="false" outlineLevel="0" collapsed="false">
      <c r="B29" s="50" t="s">
        <v>34</v>
      </c>
      <c r="C29" s="123" t="n">
        <v>0</v>
      </c>
      <c r="D29" s="124" t="n">
        <v>0</v>
      </c>
      <c r="E29" s="123" t="n">
        <v>0</v>
      </c>
      <c r="F29" s="124" t="n">
        <v>0</v>
      </c>
      <c r="G29" s="123" t="n">
        <v>0</v>
      </c>
      <c r="H29" s="124" t="n">
        <v>0</v>
      </c>
      <c r="I29" s="123" t="n">
        <v>0</v>
      </c>
      <c r="J29" s="124" t="n">
        <v>0</v>
      </c>
      <c r="K29" s="123" t="n">
        <v>0</v>
      </c>
      <c r="L29" s="124" t="n">
        <v>0</v>
      </c>
      <c r="M29" s="123" t="n">
        <v>0</v>
      </c>
      <c r="N29" s="124" t="n">
        <v>0</v>
      </c>
      <c r="O29" s="24"/>
      <c r="P29" s="138"/>
      <c r="Q29" s="138"/>
      <c r="R29" s="138"/>
      <c r="S29" s="138"/>
      <c r="T29" s="138"/>
      <c r="U29" s="138"/>
      <c r="V29" s="24"/>
      <c r="W29" s="139"/>
      <c r="X29" s="24"/>
    </row>
    <row r="30" customFormat="false" ht="12.75" hidden="false" customHeight="false" outlineLevel="0" collapsed="false">
      <c r="B30" s="50" t="s">
        <v>36</v>
      </c>
      <c r="C30" s="123" t="n">
        <v>0</v>
      </c>
      <c r="D30" s="124" t="n">
        <v>0</v>
      </c>
      <c r="E30" s="123" t="n">
        <v>0</v>
      </c>
      <c r="F30" s="124" t="n">
        <v>0</v>
      </c>
      <c r="G30" s="123" t="n">
        <v>0</v>
      </c>
      <c r="H30" s="124" t="n">
        <v>0</v>
      </c>
      <c r="I30" s="123" t="n">
        <v>0</v>
      </c>
      <c r="J30" s="124" t="n">
        <v>0</v>
      </c>
      <c r="K30" s="123" t="n">
        <v>0</v>
      </c>
      <c r="L30" s="124" t="n">
        <v>0</v>
      </c>
      <c r="M30" s="123" t="n">
        <v>0</v>
      </c>
      <c r="N30" s="124" t="n">
        <v>0</v>
      </c>
      <c r="O30" s="24"/>
      <c r="P30" s="138"/>
      <c r="Q30" s="138"/>
      <c r="R30" s="138"/>
      <c r="S30" s="138"/>
      <c r="T30" s="138"/>
      <c r="U30" s="138"/>
      <c r="V30" s="24"/>
      <c r="W30" s="139"/>
      <c r="X30" s="24"/>
    </row>
    <row r="31" customFormat="false" ht="12.75" hidden="false" customHeight="false" outlineLevel="0" collapsed="false">
      <c r="B31" s="50" t="s">
        <v>38</v>
      </c>
      <c r="C31" s="123" t="n">
        <v>0</v>
      </c>
      <c r="D31" s="124" t="n">
        <v>0</v>
      </c>
      <c r="E31" s="123" t="n">
        <v>0</v>
      </c>
      <c r="F31" s="124" t="n">
        <v>0</v>
      </c>
      <c r="G31" s="123" t="n">
        <v>0</v>
      </c>
      <c r="H31" s="124" t="n">
        <v>0</v>
      </c>
      <c r="I31" s="123" t="n">
        <v>0</v>
      </c>
      <c r="J31" s="124" t="n">
        <v>0</v>
      </c>
      <c r="K31" s="123" t="n">
        <v>0</v>
      </c>
      <c r="L31" s="124" t="n">
        <v>0</v>
      </c>
      <c r="M31" s="123" t="n">
        <v>0</v>
      </c>
      <c r="N31" s="124" t="n">
        <v>0</v>
      </c>
      <c r="O31" s="125"/>
      <c r="P31" s="138"/>
      <c r="Q31" s="138"/>
      <c r="R31" s="138"/>
      <c r="S31" s="138"/>
      <c r="T31" s="138"/>
      <c r="U31" s="138"/>
      <c r="V31" s="24"/>
      <c r="W31" s="139"/>
      <c r="X31" s="24"/>
    </row>
    <row r="32" customFormat="false" ht="12.75" hidden="false" customHeight="false" outlineLevel="0" collapsed="false">
      <c r="B32" s="50" t="s">
        <v>40</v>
      </c>
      <c r="C32" s="123" t="n">
        <v>0</v>
      </c>
      <c r="D32" s="124" t="n">
        <v>0</v>
      </c>
      <c r="E32" s="123" t="n">
        <v>0</v>
      </c>
      <c r="F32" s="124" t="n">
        <v>0</v>
      </c>
      <c r="G32" s="123" t="n">
        <v>0</v>
      </c>
      <c r="H32" s="124" t="n">
        <v>0</v>
      </c>
      <c r="I32" s="123" t="n">
        <v>0</v>
      </c>
      <c r="J32" s="124" t="n">
        <v>0</v>
      </c>
      <c r="K32" s="123" t="n">
        <v>0</v>
      </c>
      <c r="L32" s="124" t="n">
        <v>0</v>
      </c>
      <c r="M32" s="123" t="n">
        <v>0</v>
      </c>
      <c r="N32" s="124" t="n">
        <v>0</v>
      </c>
      <c r="O32" s="24"/>
      <c r="P32" s="138"/>
      <c r="Q32" s="138"/>
      <c r="R32" s="138"/>
      <c r="S32" s="138"/>
      <c r="T32" s="138"/>
      <c r="U32" s="138"/>
      <c r="V32" s="24"/>
      <c r="W32" s="139"/>
      <c r="X32" s="24"/>
    </row>
    <row r="33" customFormat="false" ht="12.75" hidden="false" customHeight="false" outlineLevel="0" collapsed="false">
      <c r="B33" s="50" t="s">
        <v>42</v>
      </c>
      <c r="C33" s="123" t="n">
        <v>0</v>
      </c>
      <c r="D33" s="124" t="n">
        <v>0</v>
      </c>
      <c r="E33" s="123" t="n">
        <v>0</v>
      </c>
      <c r="F33" s="124" t="n">
        <v>0</v>
      </c>
      <c r="G33" s="123" t="n">
        <v>0</v>
      </c>
      <c r="H33" s="124" t="n">
        <v>0</v>
      </c>
      <c r="I33" s="123" t="n">
        <v>0</v>
      </c>
      <c r="J33" s="124" t="n">
        <v>0</v>
      </c>
      <c r="K33" s="123" t="n">
        <v>0</v>
      </c>
      <c r="L33" s="124" t="n">
        <v>0</v>
      </c>
      <c r="M33" s="123" t="n">
        <v>0</v>
      </c>
      <c r="N33" s="124" t="n">
        <v>0</v>
      </c>
      <c r="O33" s="24"/>
      <c r="P33" s="138"/>
      <c r="Q33" s="138"/>
      <c r="R33" s="138"/>
      <c r="S33" s="138"/>
      <c r="T33" s="138"/>
      <c r="U33" s="138"/>
      <c r="V33" s="24"/>
      <c r="W33" s="139"/>
      <c r="X33" s="24"/>
    </row>
    <row r="34" customFormat="false" ht="12.75" hidden="false" customHeight="false" outlineLevel="0" collapsed="false">
      <c r="B34" s="50" t="s">
        <v>44</v>
      </c>
      <c r="C34" s="123" t="n">
        <v>0</v>
      </c>
      <c r="D34" s="124" t="n">
        <v>0</v>
      </c>
      <c r="E34" s="123" t="n">
        <v>0</v>
      </c>
      <c r="F34" s="124" t="n">
        <v>0</v>
      </c>
      <c r="G34" s="123" t="n">
        <v>0</v>
      </c>
      <c r="H34" s="124" t="n">
        <v>0</v>
      </c>
      <c r="I34" s="123" t="n">
        <v>0</v>
      </c>
      <c r="J34" s="124" t="n">
        <v>0</v>
      </c>
      <c r="K34" s="123" t="n">
        <v>0</v>
      </c>
      <c r="L34" s="124" t="n">
        <v>0</v>
      </c>
      <c r="M34" s="123" t="n">
        <v>0</v>
      </c>
      <c r="N34" s="124" t="n">
        <v>0</v>
      </c>
      <c r="O34" s="24"/>
      <c r="P34" s="138"/>
      <c r="Q34" s="138"/>
      <c r="R34" s="138"/>
      <c r="S34" s="138"/>
      <c r="T34" s="138"/>
      <c r="U34" s="138"/>
      <c r="V34" s="24"/>
      <c r="W34" s="139"/>
      <c r="X34" s="24"/>
    </row>
    <row r="35" customFormat="false" ht="12.75" hidden="false" customHeight="false" outlineLevel="0" collapsed="false">
      <c r="B35" s="50" t="s">
        <v>46</v>
      </c>
      <c r="C35" s="123" t="n">
        <v>0</v>
      </c>
      <c r="D35" s="124" t="n">
        <v>0</v>
      </c>
      <c r="E35" s="123" t="n">
        <v>0</v>
      </c>
      <c r="F35" s="124" t="n">
        <v>0</v>
      </c>
      <c r="G35" s="123" t="n">
        <v>0</v>
      </c>
      <c r="H35" s="124" t="n">
        <v>0</v>
      </c>
      <c r="I35" s="123" t="n">
        <v>0</v>
      </c>
      <c r="J35" s="124" t="n">
        <v>0</v>
      </c>
      <c r="K35" s="123" t="n">
        <v>0</v>
      </c>
      <c r="L35" s="124" t="n">
        <v>0</v>
      </c>
      <c r="M35" s="123" t="n">
        <v>0</v>
      </c>
      <c r="N35" s="124" t="n">
        <v>0</v>
      </c>
      <c r="O35" s="24"/>
      <c r="P35" s="138"/>
      <c r="Q35" s="138"/>
      <c r="R35" s="138"/>
      <c r="S35" s="138"/>
      <c r="T35" s="138"/>
      <c r="U35" s="138"/>
      <c r="V35" s="24"/>
      <c r="W35" s="139"/>
      <c r="X35" s="24"/>
    </row>
    <row r="36" customFormat="false" ht="12.75" hidden="false" customHeight="false" outlineLevel="0" collapsed="false">
      <c r="B36" s="50" t="s">
        <v>48</v>
      </c>
      <c r="C36" s="123" t="n">
        <v>0</v>
      </c>
      <c r="D36" s="128" t="n">
        <v>0</v>
      </c>
      <c r="E36" s="123" t="n">
        <v>0</v>
      </c>
      <c r="F36" s="128" t="n">
        <v>0</v>
      </c>
      <c r="G36" s="123" t="n">
        <v>0</v>
      </c>
      <c r="H36" s="128" t="n">
        <v>0</v>
      </c>
      <c r="I36" s="123" t="n">
        <v>0</v>
      </c>
      <c r="J36" s="128" t="n">
        <v>0</v>
      </c>
      <c r="K36" s="123" t="n">
        <v>0</v>
      </c>
      <c r="L36" s="128" t="n">
        <v>0</v>
      </c>
      <c r="M36" s="123" t="n">
        <v>0</v>
      </c>
      <c r="N36" s="128" t="n">
        <v>0</v>
      </c>
      <c r="O36" s="24"/>
      <c r="P36" s="138"/>
      <c r="Q36" s="138"/>
      <c r="R36" s="138"/>
      <c r="S36" s="138"/>
      <c r="T36" s="138"/>
      <c r="U36" s="138"/>
      <c r="V36" s="24"/>
      <c r="W36" s="139"/>
      <c r="X36" s="24"/>
    </row>
    <row r="37" customFormat="false" ht="13.5" hidden="false" customHeight="false" outlineLevel="0" collapsed="false">
      <c r="B37" s="129" t="s">
        <v>104</v>
      </c>
      <c r="C37" s="130" t="n">
        <v>0</v>
      </c>
      <c r="D37" s="132" t="n">
        <v>0</v>
      </c>
      <c r="E37" s="130" t="n">
        <v>0</v>
      </c>
      <c r="F37" s="132" t="n">
        <v>0</v>
      </c>
      <c r="G37" s="130" t="n">
        <v>0</v>
      </c>
      <c r="H37" s="132" t="n">
        <v>0</v>
      </c>
      <c r="I37" s="130" t="n">
        <v>0</v>
      </c>
      <c r="J37" s="132" t="n">
        <v>0</v>
      </c>
      <c r="K37" s="130" t="n">
        <v>0</v>
      </c>
      <c r="L37" s="132" t="n">
        <v>0</v>
      </c>
      <c r="M37" s="130" t="n">
        <v>0</v>
      </c>
      <c r="N37" s="132" t="n">
        <v>0</v>
      </c>
      <c r="O37" s="24"/>
      <c r="P37" s="138"/>
      <c r="Q37" s="138"/>
      <c r="R37" s="138"/>
      <c r="S37" s="138"/>
      <c r="T37" s="138"/>
      <c r="U37" s="138"/>
      <c r="V37" s="24"/>
      <c r="W37" s="139"/>
      <c r="X37" s="24"/>
    </row>
    <row r="38" customFormat="false" ht="12.75" hidden="false" customHeight="false" outlineLevel="0" collapsed="false">
      <c r="O38" s="24"/>
      <c r="P38" s="138"/>
      <c r="Q38" s="138"/>
      <c r="R38" s="138"/>
      <c r="S38" s="138"/>
      <c r="T38" s="138"/>
      <c r="U38" s="138"/>
      <c r="V38" s="24"/>
      <c r="W38" s="140"/>
      <c r="X38" s="24"/>
    </row>
    <row r="39" customFormat="false" ht="12.75" hidden="false" customHeight="false" outlineLevel="0" collapsed="false">
      <c r="C39" s="134"/>
      <c r="O39" s="136"/>
      <c r="P39" s="138"/>
      <c r="Q39" s="138"/>
      <c r="R39" s="138"/>
      <c r="S39" s="138"/>
      <c r="T39" s="138"/>
      <c r="U39" s="138"/>
      <c r="V39" s="24"/>
      <c r="W39" s="139"/>
      <c r="X39" s="24"/>
    </row>
    <row r="40" customFormat="false" ht="13.5" hidden="false" customHeight="false" outlineLevel="0" collapsed="false"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34"/>
      <c r="Z40" s="134"/>
    </row>
    <row r="41" customFormat="false" ht="18" hidden="false" customHeight="false" outlineLevel="0" collapsed="false">
      <c r="B41" s="86" t="s">
        <v>106</v>
      </c>
      <c r="C41" s="141"/>
      <c r="D41" s="79"/>
      <c r="E41" s="142"/>
      <c r="O41" s="24"/>
      <c r="P41" s="24"/>
      <c r="Q41" s="24"/>
      <c r="R41" s="24"/>
      <c r="S41" s="24"/>
      <c r="T41" s="24"/>
      <c r="U41" s="24"/>
      <c r="V41" s="24"/>
      <c r="W41" s="24"/>
      <c r="X41" s="24"/>
      <c r="Z41" s="143"/>
    </row>
    <row r="42" customFormat="false" ht="12.75" hidden="false" customHeight="false" outlineLevel="0" collapsed="false">
      <c r="B42" s="89"/>
      <c r="C42" s="40"/>
      <c r="D42" s="41" t="s">
        <v>62</v>
      </c>
      <c r="O42" s="144"/>
      <c r="P42" s="145"/>
      <c r="Q42" s="145"/>
      <c r="R42" s="145"/>
      <c r="S42" s="145"/>
      <c r="T42" s="145"/>
      <c r="U42" s="145"/>
      <c r="V42" s="145"/>
      <c r="W42" s="144"/>
      <c r="X42" s="144"/>
    </row>
    <row r="43" customFormat="false" ht="12.75" hidden="false" customHeight="false" outlineLevel="0" collapsed="false">
      <c r="B43" s="114" t="s">
        <v>107</v>
      </c>
      <c r="C43" s="44" t="s">
        <v>108</v>
      </c>
      <c r="D43" s="45" t="s">
        <v>99</v>
      </c>
      <c r="O43" s="146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117" t="s">
        <v>26</v>
      </c>
      <c r="C44" s="147" t="n">
        <v>1214326.50671</v>
      </c>
      <c r="D44" s="148" t="n">
        <v>0.134423200563894</v>
      </c>
      <c r="O44" s="146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28</v>
      </c>
      <c r="C45" s="149" t="n">
        <v>45991.93208</v>
      </c>
      <c r="D45" s="150" t="n">
        <v>0.00509120296407008</v>
      </c>
      <c r="O45" s="146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0</v>
      </c>
      <c r="C46" s="149" t="n">
        <v>164858.29758</v>
      </c>
      <c r="D46" s="150" t="n">
        <v>0.0182494410504627</v>
      </c>
      <c r="O46" s="146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2</v>
      </c>
      <c r="C47" s="149" t="n">
        <v>258426.75766</v>
      </c>
      <c r="D47" s="150" t="n">
        <v>0.0286072581666069</v>
      </c>
      <c r="O47" s="146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4</v>
      </c>
      <c r="C48" s="149" t="n">
        <v>3360709.25364</v>
      </c>
      <c r="D48" s="150" t="n">
        <v>0.37202292097118</v>
      </c>
      <c r="O48" s="146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6</v>
      </c>
      <c r="C49" s="149" t="n">
        <v>381822.73128</v>
      </c>
      <c r="D49" s="150" t="n">
        <v>0.04226691363739</v>
      </c>
      <c r="O49" s="146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38</v>
      </c>
      <c r="C50" s="149" t="n">
        <v>41314.08909</v>
      </c>
      <c r="D50" s="150" t="n">
        <v>0.00457337631450214</v>
      </c>
      <c r="O50" s="146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0</v>
      </c>
      <c r="C51" s="149" t="n">
        <v>66376.45741</v>
      </c>
      <c r="D51" s="150" t="n">
        <v>0.00734772385996842</v>
      </c>
      <c r="O51" s="146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2</v>
      </c>
      <c r="C52" s="149" t="n">
        <v>3206339.19477</v>
      </c>
      <c r="D52" s="150" t="n">
        <v>0.3549345042481</v>
      </c>
      <c r="O52" s="146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4</v>
      </c>
      <c r="C53" s="149" t="n">
        <v>261162.48075</v>
      </c>
      <c r="D53" s="150" t="n">
        <v>0.0289100965313979</v>
      </c>
      <c r="O53" s="146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6</v>
      </c>
      <c r="C54" s="149" t="n">
        <v>32280.34895</v>
      </c>
      <c r="D54" s="150" t="n">
        <v>0.00357336169242874</v>
      </c>
      <c r="O54" s="146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2.75" hidden="false" customHeight="false" outlineLevel="0" collapsed="false">
      <c r="B55" s="50" t="s">
        <v>48</v>
      </c>
      <c r="C55" s="149" t="n">
        <v>0</v>
      </c>
      <c r="D55" s="150" t="n">
        <v>0</v>
      </c>
      <c r="O55" s="146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3.5" hidden="false" customHeight="false" outlineLevel="0" collapsed="false">
      <c r="B56" s="129" t="s">
        <v>104</v>
      </c>
      <c r="C56" s="151" t="n">
        <v>9033608.04992</v>
      </c>
      <c r="D56" s="152" t="n">
        <v>1</v>
      </c>
      <c r="O56" s="146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53"/>
      <c r="C57" s="154"/>
      <c r="D57" s="155"/>
      <c r="O57" s="146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B58" s="153"/>
      <c r="C58" s="154"/>
      <c r="D58" s="155"/>
      <c r="O58" s="146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46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C60" s="157" t="n">
        <v>0</v>
      </c>
      <c r="O60" s="146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2.75" hidden="false" customHeight="false" outlineLevel="0" collapsed="false">
      <c r="B61" s="77"/>
      <c r="L61" s="1"/>
      <c r="M61" s="1"/>
      <c r="N61" s="1"/>
      <c r="O61" s="146"/>
      <c r="P61" s="24"/>
      <c r="Q61" s="24"/>
      <c r="R61" s="24"/>
      <c r="S61" s="24"/>
      <c r="T61" s="24"/>
      <c r="U61" s="24"/>
      <c r="V61" s="24"/>
      <c r="W61" s="24"/>
      <c r="X61" s="24"/>
    </row>
    <row r="62" customFormat="false" ht="15" hidden="false" customHeight="false" outlineLevel="0" collapsed="false">
      <c r="B62" s="142"/>
      <c r="C62" s="142"/>
      <c r="L62" s="1"/>
      <c r="M62" s="1"/>
      <c r="N62" s="1"/>
      <c r="O62" s="146"/>
      <c r="P62" s="24"/>
      <c r="Q62" s="24"/>
      <c r="R62" s="24"/>
      <c r="S62" s="24"/>
      <c r="T62" s="24"/>
      <c r="U62" s="24"/>
      <c r="V62" s="24"/>
      <c r="W62" s="24"/>
      <c r="X62" s="24"/>
    </row>
    <row r="63" customFormat="false" ht="12.75" hidden="false" customHeight="false" outlineLevel="0" collapsed="false">
      <c r="B63" s="158"/>
      <c r="C63" s="159"/>
      <c r="L63" s="1"/>
      <c r="M63" s="1"/>
      <c r="N63" s="1"/>
      <c r="O63" s="146"/>
      <c r="P63" s="24"/>
      <c r="Q63" s="24"/>
      <c r="R63" s="24"/>
      <c r="S63" s="24"/>
      <c r="T63" s="24"/>
      <c r="U63" s="24"/>
      <c r="V63" s="24"/>
      <c r="W63" s="24"/>
      <c r="X63" s="24"/>
    </row>
    <row r="64" customFormat="false" ht="12.75" hidden="false" customHeight="false" outlineLevel="0" collapsed="false">
      <c r="B64" s="77"/>
      <c r="L64" s="1"/>
      <c r="M64" s="1"/>
      <c r="N64" s="1"/>
      <c r="O64" s="146"/>
      <c r="P64" s="24"/>
      <c r="Q64" s="24"/>
      <c r="R64" s="24"/>
      <c r="S64" s="24"/>
      <c r="T64" s="24"/>
      <c r="U64" s="24"/>
      <c r="V64" s="24"/>
      <c r="W64" s="24"/>
      <c r="X64" s="24"/>
    </row>
    <row r="65" customFormat="false" ht="12.75" hidden="false" customHeight="false" outlineLevel="0" collapsed="false">
      <c r="B65" s="77"/>
      <c r="L65" s="1"/>
      <c r="M65" s="1"/>
      <c r="N65" s="1"/>
      <c r="O65" s="24"/>
      <c r="P65" s="24"/>
      <c r="Q65" s="24"/>
      <c r="R65" s="24"/>
      <c r="S65" s="24"/>
      <c r="T65" s="24"/>
      <c r="U65" s="24"/>
      <c r="V65" s="24"/>
      <c r="W65" s="24"/>
      <c r="X65" s="24"/>
    </row>
    <row r="66" customFormat="false" ht="12.75" hidden="false" customHeight="false" outlineLevel="0" collapsed="false">
      <c r="A66" s="77"/>
      <c r="G66" s="77"/>
      <c r="L66" s="1"/>
      <c r="M66" s="1"/>
      <c r="N66" s="1"/>
      <c r="O66" s="24"/>
      <c r="P66" s="24"/>
      <c r="Q66" s="24"/>
      <c r="R66" s="24"/>
      <c r="S66" s="24"/>
      <c r="T66" s="24"/>
      <c r="U66" s="24"/>
      <c r="V66" s="24"/>
      <c r="W66" s="24"/>
      <c r="X66" s="24"/>
    </row>
    <row r="67" customFormat="false" ht="75.75" hidden="false" customHeight="true" outlineLevel="0" collapsed="false">
      <c r="A67" s="77"/>
      <c r="B67" s="77"/>
      <c r="L67" s="1"/>
      <c r="M67" s="1"/>
      <c r="N67" s="1"/>
      <c r="O67" s="146"/>
      <c r="P67" s="24"/>
      <c r="Q67" s="24"/>
      <c r="R67" s="146"/>
      <c r="S67" s="24"/>
      <c r="T67" s="24"/>
      <c r="U67" s="24"/>
      <c r="V67" s="24"/>
      <c r="W67" s="24"/>
      <c r="X67" s="24"/>
    </row>
    <row r="68" customFormat="false" ht="13.5" hidden="false" customHeight="false" outlineLevel="0" collapsed="false">
      <c r="A68" s="77"/>
      <c r="L68" s="1"/>
      <c r="M68" s="1"/>
      <c r="N68" s="1"/>
      <c r="O68" s="77"/>
      <c r="P68" s="159"/>
    </row>
    <row r="69" customFormat="false" ht="18" hidden="false" customHeight="true" outlineLevel="0" collapsed="false">
      <c r="A69" s="77"/>
      <c r="B69" s="36" t="s">
        <v>109</v>
      </c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38"/>
      <c r="O69" s="77" t="s">
        <v>100</v>
      </c>
    </row>
    <row r="70" customFormat="false" ht="18" hidden="false" customHeight="true" outlineLevel="0" collapsed="false">
      <c r="A70" s="77"/>
      <c r="B70" s="39" t="s">
        <v>110</v>
      </c>
      <c r="C70" s="40"/>
      <c r="D70" s="40"/>
      <c r="E70" s="40"/>
      <c r="F70" s="40"/>
      <c r="G70" s="40"/>
      <c r="H70" s="40"/>
      <c r="I70" s="40"/>
      <c r="J70" s="40"/>
      <c r="K70" s="40"/>
      <c r="L70" s="161"/>
      <c r="M70" s="161"/>
      <c r="N70" s="41" t="s">
        <v>62</v>
      </c>
      <c r="O70" s="77"/>
    </row>
    <row r="71" customFormat="false" ht="12.75" hidden="false" customHeight="false" outlineLevel="0" collapsed="false">
      <c r="A71" s="77"/>
      <c r="B71" s="114" t="s">
        <v>103</v>
      </c>
      <c r="C71" s="44" t="n">
        <v>37257</v>
      </c>
      <c r="D71" s="115" t="s">
        <v>99</v>
      </c>
      <c r="E71" s="44" t="n">
        <v>37288</v>
      </c>
      <c r="F71" s="115" t="s">
        <v>99</v>
      </c>
      <c r="G71" s="44" t="n">
        <v>37316</v>
      </c>
      <c r="H71" s="115" t="s">
        <v>99</v>
      </c>
      <c r="I71" s="44" t="n">
        <v>37347</v>
      </c>
      <c r="J71" s="115" t="s">
        <v>99</v>
      </c>
      <c r="K71" s="44" t="n">
        <v>37377</v>
      </c>
      <c r="L71" s="115" t="s">
        <v>99</v>
      </c>
      <c r="M71" s="44" t="n">
        <v>37408</v>
      </c>
      <c r="N71" s="45" t="s">
        <v>99</v>
      </c>
      <c r="S71" s="77"/>
    </row>
    <row r="72" customFormat="false" ht="12.75" hidden="false" customHeight="false" outlineLevel="0" collapsed="false">
      <c r="A72" s="77" t="s">
        <v>111</v>
      </c>
      <c r="B72" s="117" t="s">
        <v>26</v>
      </c>
      <c r="C72" s="123" t="n">
        <v>287922.84751</v>
      </c>
      <c r="D72" s="119" t="n">
        <v>0.138550234297813</v>
      </c>
      <c r="E72" s="123" t="n">
        <v>206725.0407</v>
      </c>
      <c r="F72" s="119" t="n">
        <v>0.125648688926588</v>
      </c>
      <c r="G72" s="123" t="n">
        <v>189679.24642</v>
      </c>
      <c r="H72" s="119" t="n">
        <v>0.110655509401446</v>
      </c>
      <c r="I72" s="123" t="n">
        <v>212621.93877</v>
      </c>
      <c r="J72" s="119" t="n">
        <v>0.113885575118648</v>
      </c>
      <c r="K72" s="123" t="n">
        <v>233847.6838</v>
      </c>
      <c r="L72" s="119" t="n">
        <v>0.120373022913227</v>
      </c>
      <c r="M72" s="123" t="n">
        <v>218646.63323</v>
      </c>
      <c r="N72" s="150" t="n">
        <v>0.116139697564291</v>
      </c>
    </row>
    <row r="73" customFormat="false" ht="12.75" hidden="false" customHeight="false" outlineLevel="0" collapsed="false">
      <c r="B73" s="50" t="s">
        <v>28</v>
      </c>
      <c r="C73" s="123" t="n">
        <v>-581.77726</v>
      </c>
      <c r="D73" s="119" t="n">
        <v>-0.000279954773923734</v>
      </c>
      <c r="E73" s="123" t="n">
        <v>6580.26711</v>
      </c>
      <c r="F73" s="119" t="n">
        <v>0.00399952483917081</v>
      </c>
      <c r="G73" s="123" t="n">
        <v>15793.40295</v>
      </c>
      <c r="H73" s="119" t="n">
        <v>0.00921359126841346</v>
      </c>
      <c r="I73" s="123" t="n">
        <v>866.23283</v>
      </c>
      <c r="J73" s="119" t="n">
        <v>0.000463975752464183</v>
      </c>
      <c r="K73" s="123" t="n">
        <v>31405.59793</v>
      </c>
      <c r="L73" s="119" t="n">
        <v>0.0161660218215576</v>
      </c>
      <c r="M73" s="123" t="n">
        <v>21229.72711</v>
      </c>
      <c r="N73" s="150" t="n">
        <v>0.0112767073039455</v>
      </c>
      <c r="O73" s="162"/>
      <c r="P73" s="162"/>
      <c r="Q73" s="162"/>
      <c r="R73" s="162"/>
      <c r="S73" s="162"/>
      <c r="T73" s="162"/>
      <c r="U73" s="162"/>
      <c r="V73" s="162"/>
      <c r="W73" s="162"/>
      <c r="X73" s="162"/>
    </row>
    <row r="74" customFormat="false" ht="12.75" hidden="false" customHeight="false" outlineLevel="0" collapsed="false">
      <c r="B74" s="50" t="s">
        <v>30</v>
      </c>
      <c r="C74" s="123" t="n">
        <v>31167.2409</v>
      </c>
      <c r="D74" s="119" t="n">
        <v>0.014997866846817</v>
      </c>
      <c r="E74" s="123" t="n">
        <v>19867.43651</v>
      </c>
      <c r="F74" s="119" t="n">
        <v>0.0120755441206389</v>
      </c>
      <c r="G74" s="123" t="n">
        <v>19984.73744</v>
      </c>
      <c r="H74" s="119" t="n">
        <v>0.0116587414986914</v>
      </c>
      <c r="I74" s="123" t="n">
        <v>23023.00587</v>
      </c>
      <c r="J74" s="119" t="n">
        <v>0.0123316920146291</v>
      </c>
      <c r="K74" s="123" t="n">
        <v>17282.68583</v>
      </c>
      <c r="L74" s="119" t="n">
        <v>0.00889625718592086</v>
      </c>
      <c r="M74" s="123" t="n">
        <v>16315.43525</v>
      </c>
      <c r="N74" s="150" t="n">
        <v>0.00866635670338226</v>
      </c>
      <c r="O74" s="162"/>
      <c r="P74" s="162"/>
      <c r="Q74" s="162"/>
      <c r="R74" s="162"/>
      <c r="S74" s="162"/>
      <c r="T74" s="162"/>
      <c r="U74" s="162"/>
      <c r="V74" s="162"/>
      <c r="W74" s="162"/>
      <c r="X74" s="162"/>
    </row>
    <row r="75" customFormat="false" ht="12.75" hidden="false" customHeight="false" outlineLevel="0" collapsed="false">
      <c r="B75" s="50" t="s">
        <v>32</v>
      </c>
      <c r="C75" s="123" t="n">
        <v>29468.9304</v>
      </c>
      <c r="D75" s="119" t="n">
        <v>0.0141806294524235</v>
      </c>
      <c r="E75" s="123" t="n">
        <v>46345.67762</v>
      </c>
      <c r="F75" s="119" t="n">
        <v>0.0281691739454924</v>
      </c>
      <c r="G75" s="123" t="n">
        <v>34607.62659</v>
      </c>
      <c r="H75" s="119" t="n">
        <v>0.0201894757690671</v>
      </c>
      <c r="I75" s="123" t="n">
        <v>39302.32907</v>
      </c>
      <c r="J75" s="119" t="n">
        <v>0.0210513006114629</v>
      </c>
      <c r="K75" s="123" t="n">
        <v>30970.56733</v>
      </c>
      <c r="L75" s="119" t="n">
        <v>0.0159420899547509</v>
      </c>
      <c r="M75" s="123" t="n">
        <v>37739.22472</v>
      </c>
      <c r="N75" s="150" t="n">
        <v>0.0200461451454457</v>
      </c>
    </row>
    <row r="76" customFormat="false" ht="12.75" hidden="false" customHeight="false" outlineLevel="0" collapsed="false">
      <c r="B76" s="50" t="s">
        <v>34</v>
      </c>
      <c r="C76" s="123" t="n">
        <v>856724.67057</v>
      </c>
      <c r="D76" s="119" t="n">
        <v>0.412261148647009</v>
      </c>
      <c r="E76" s="123" t="n">
        <v>721595.82712</v>
      </c>
      <c r="F76" s="119" t="n">
        <v>0.438590164527294</v>
      </c>
      <c r="G76" s="123" t="n">
        <v>753812.25382</v>
      </c>
      <c r="H76" s="119" t="n">
        <v>0.439760703998186</v>
      </c>
      <c r="I76" s="123" t="n">
        <v>818575.73142</v>
      </c>
      <c r="J76" s="119" t="n">
        <v>0.438449430431439</v>
      </c>
      <c r="K76" s="123" t="n">
        <v>855060.24312</v>
      </c>
      <c r="L76" s="119" t="n">
        <v>0.440141995698798</v>
      </c>
      <c r="M76" s="123" t="n">
        <v>739761.92429</v>
      </c>
      <c r="N76" s="150" t="n">
        <v>0.392943284272946</v>
      </c>
    </row>
    <row r="77" customFormat="false" ht="12.75" hidden="false" customHeight="false" outlineLevel="0" collapsed="false">
      <c r="B77" s="50" t="s">
        <v>36</v>
      </c>
      <c r="C77" s="123" t="n">
        <v>85383.09401</v>
      </c>
      <c r="D77" s="119" t="n">
        <v>0.0410868667855434</v>
      </c>
      <c r="E77" s="123" t="n">
        <v>78227.72442</v>
      </c>
      <c r="F77" s="119" t="n">
        <v>0.0475472684770085</v>
      </c>
      <c r="G77" s="123" t="n">
        <v>77118.33885</v>
      </c>
      <c r="H77" s="119" t="n">
        <v>0.0449894715985139</v>
      </c>
      <c r="I77" s="123" t="n">
        <v>83231.81415</v>
      </c>
      <c r="J77" s="119" t="n">
        <v>0.0445810205544915</v>
      </c>
      <c r="K77" s="123" t="n">
        <v>79589.26452</v>
      </c>
      <c r="L77" s="119" t="n">
        <v>0.0409685492968431</v>
      </c>
      <c r="M77" s="123" t="n">
        <v>90505.52701</v>
      </c>
      <c r="N77" s="150" t="n">
        <v>0.0480743031784125</v>
      </c>
    </row>
    <row r="78" customFormat="false" ht="12.75" hidden="false" customHeight="false" outlineLevel="0" collapsed="false">
      <c r="B78" s="50" t="s">
        <v>38</v>
      </c>
      <c r="C78" s="123" t="n">
        <v>12620.91745</v>
      </c>
      <c r="D78" s="119" t="n">
        <v>0.00607326262876767</v>
      </c>
      <c r="E78" s="123" t="n">
        <v>7224.50002</v>
      </c>
      <c r="F78" s="119" t="n">
        <v>0.00439109337015652</v>
      </c>
      <c r="G78" s="123" t="n">
        <v>13348.61721</v>
      </c>
      <c r="H78" s="119" t="n">
        <v>0.00778734661306477</v>
      </c>
      <c r="I78" s="123" t="n">
        <v>19213.11588</v>
      </c>
      <c r="J78" s="119" t="n">
        <v>0.0102910205996286</v>
      </c>
      <c r="K78" s="123" t="n">
        <v>16285.06982</v>
      </c>
      <c r="L78" s="119" t="n">
        <v>0.00838273465330926</v>
      </c>
      <c r="M78" s="123" t="n">
        <v>14235.73026</v>
      </c>
      <c r="N78" s="150" t="n">
        <v>0.00756166871896921</v>
      </c>
      <c r="O78" s="163"/>
      <c r="P78" s="24"/>
    </row>
    <row r="79" customFormat="false" ht="12.75" hidden="false" customHeight="false" outlineLevel="0" collapsed="false">
      <c r="B79" s="50" t="s">
        <v>40</v>
      </c>
      <c r="C79" s="123" t="n">
        <v>15140.60438</v>
      </c>
      <c r="D79" s="119" t="n">
        <v>0.00728575138236168</v>
      </c>
      <c r="E79" s="123" t="n">
        <v>14768.87957</v>
      </c>
      <c r="F79" s="119" t="n">
        <v>0.00897661138970653</v>
      </c>
      <c r="G79" s="123" t="n">
        <v>14627.34617</v>
      </c>
      <c r="H79" s="119" t="n">
        <v>0.008533334416822</v>
      </c>
      <c r="I79" s="123" t="n">
        <v>16468.28701</v>
      </c>
      <c r="J79" s="119" t="n">
        <v>0.00882082229238632</v>
      </c>
      <c r="K79" s="123" t="n">
        <v>16440.3597</v>
      </c>
      <c r="L79" s="119" t="n">
        <v>0.00846267007101226</v>
      </c>
      <c r="M79" s="123" t="n">
        <v>15416.75435</v>
      </c>
      <c r="N79" s="150" t="n">
        <v>0.00818899957973969</v>
      </c>
      <c r="O79" s="164" t="n">
        <v>419117.293</v>
      </c>
      <c r="P79" s="24"/>
    </row>
    <row r="80" customFormat="false" ht="12.75" hidden="false" customHeight="false" outlineLevel="0" collapsed="false">
      <c r="B80" s="50" t="s">
        <v>42</v>
      </c>
      <c r="C80" s="123" t="n">
        <v>458919.79186</v>
      </c>
      <c r="D80" s="119" t="n">
        <v>0.220835009225512</v>
      </c>
      <c r="E80" s="123" t="n">
        <v>445185.6937</v>
      </c>
      <c r="F80" s="119" t="n">
        <v>0.270586468639058</v>
      </c>
      <c r="G80" s="123" t="n">
        <v>519709.25919</v>
      </c>
      <c r="H80" s="119" t="n">
        <v>0.303189167511655</v>
      </c>
      <c r="I80" s="123" t="n">
        <v>584910.1476</v>
      </c>
      <c r="J80" s="119" t="n">
        <v>0.313292357964136</v>
      </c>
      <c r="K80" s="123" t="n">
        <v>593107.94759</v>
      </c>
      <c r="L80" s="119" t="n">
        <v>0.305302132589557</v>
      </c>
      <c r="M80" s="123" t="n">
        <v>658408.46487</v>
      </c>
      <c r="N80" s="150" t="n">
        <v>0.349730333617042</v>
      </c>
      <c r="O80" s="164" t="n">
        <v>523493.455</v>
      </c>
      <c r="P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customFormat="false" ht="12.75" hidden="false" customHeight="false" outlineLevel="0" collapsed="false">
      <c r="B81" s="50" t="s">
        <v>44</v>
      </c>
      <c r="C81" s="123" t="n">
        <v>62909.52357</v>
      </c>
      <c r="D81" s="119" t="n">
        <v>0.0302724473085956</v>
      </c>
      <c r="E81" s="123" t="n">
        <v>66333.65663</v>
      </c>
      <c r="F81" s="119" t="n">
        <v>0.0403179845027161</v>
      </c>
      <c r="G81" s="123" t="n">
        <v>64948.97297</v>
      </c>
      <c r="H81" s="119" t="n">
        <v>0.0378900793035749</v>
      </c>
      <c r="I81" s="123" t="n">
        <v>62609.02705</v>
      </c>
      <c r="J81" s="119" t="n">
        <v>0.0335349451446838</v>
      </c>
      <c r="K81" s="123" t="n">
        <v>64826.83477</v>
      </c>
      <c r="L81" s="119" t="n">
        <v>0.0333695931486545</v>
      </c>
      <c r="M81" s="123" t="n">
        <v>66289.79329</v>
      </c>
      <c r="N81" s="150" t="n">
        <v>0.0352115028279503</v>
      </c>
      <c r="O81" s="164"/>
      <c r="P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customFormat="false" ht="12.75" hidden="false" customHeight="false" outlineLevel="0" collapsed="false">
      <c r="B82" s="50" t="s">
        <v>46</v>
      </c>
      <c r="C82" s="123" t="n">
        <v>4974.49628</v>
      </c>
      <c r="D82" s="119" t="n">
        <v>0.00239375801909455</v>
      </c>
      <c r="E82" s="123" t="n">
        <v>6799.66208</v>
      </c>
      <c r="F82" s="119" t="n">
        <v>0.00413287438523568</v>
      </c>
      <c r="G82" s="123" t="n">
        <v>10484.18655</v>
      </c>
      <c r="H82" s="119" t="n">
        <v>0.00611628855157513</v>
      </c>
      <c r="I82" s="123" t="n">
        <v>6135.67266</v>
      </c>
      <c r="J82" s="119" t="n">
        <v>0.00328641820155606</v>
      </c>
      <c r="K82" s="123" t="n">
        <v>4137.43664</v>
      </c>
      <c r="L82" s="119" t="n">
        <v>0.00212974423084171</v>
      </c>
      <c r="M82" s="123" t="n">
        <v>4040.94865</v>
      </c>
      <c r="N82" s="150" t="n">
        <v>0.00214645223276841</v>
      </c>
      <c r="O82" s="164"/>
      <c r="P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</row>
    <row r="83" customFormat="false" ht="12.75" hidden="false" customHeight="false" outlineLevel="0" collapsed="false">
      <c r="B83" s="50" t="s">
        <v>48</v>
      </c>
      <c r="C83" s="123" t="n">
        <v>233461.24902</v>
      </c>
      <c r="D83" s="119" t="n">
        <v>0.112342980179986</v>
      </c>
      <c r="E83" s="123" t="n">
        <v>25607.85306</v>
      </c>
      <c r="F83" s="119" t="n">
        <v>0.0155646028769349</v>
      </c>
      <c r="G83" s="123" t="n">
        <v>27.92349</v>
      </c>
      <c r="H83" s="119" t="n">
        <v>1.62900689903331E-005</v>
      </c>
      <c r="I83" s="123" t="n">
        <v>21.36069</v>
      </c>
      <c r="J83" s="119" t="n">
        <v>1.14413144741976E-005</v>
      </c>
      <c r="K83" s="123" t="n">
        <v>-261.89732</v>
      </c>
      <c r="L83" s="119" t="n">
        <v>-0.000134811564472176</v>
      </c>
      <c r="M83" s="123" t="n">
        <v>27.38993</v>
      </c>
      <c r="N83" s="150" t="n">
        <v>1.45488551070478E-005</v>
      </c>
      <c r="O83" s="164"/>
      <c r="P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customFormat="false" ht="13.5" hidden="false" customHeight="false" outlineLevel="0" collapsed="false">
      <c r="B84" s="129" t="s">
        <v>104</v>
      </c>
      <c r="C84" s="130" t="n">
        <v>2078111.58869</v>
      </c>
      <c r="D84" s="131" t="n">
        <v>1</v>
      </c>
      <c r="E84" s="130" t="n">
        <v>1645262.21854</v>
      </c>
      <c r="F84" s="131" t="n">
        <v>1</v>
      </c>
      <c r="G84" s="130" t="n">
        <v>1714141.91165</v>
      </c>
      <c r="H84" s="131" t="n">
        <v>1</v>
      </c>
      <c r="I84" s="130" t="n">
        <v>1866978.663</v>
      </c>
      <c r="J84" s="131" t="n">
        <v>1</v>
      </c>
      <c r="K84" s="130" t="n">
        <v>1942691.79373</v>
      </c>
      <c r="L84" s="131" t="n">
        <v>1</v>
      </c>
      <c r="M84" s="130" t="n">
        <v>1882617.55296</v>
      </c>
      <c r="N84" s="152" t="n">
        <v>1</v>
      </c>
      <c r="O84" s="164" t="n">
        <v>485914.263</v>
      </c>
      <c r="P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customFormat="false" ht="12.75" hidden="false" customHeight="false" outlineLevel="0" collapsed="false">
      <c r="O85" s="164" t="n">
        <v>535437.023</v>
      </c>
      <c r="P85" s="24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24"/>
      <c r="AV85" s="24"/>
    </row>
    <row r="86" customFormat="false" ht="13.5" hidden="false" customHeight="false" outlineLevel="0" collapsed="false">
      <c r="O86" s="164"/>
      <c r="P86" s="2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24"/>
      <c r="AV86" s="24"/>
    </row>
    <row r="87" customFormat="false" ht="18" hidden="false" customHeight="true" outlineLevel="0" collapsed="false">
      <c r="B87" s="36" t="s">
        <v>109</v>
      </c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38"/>
      <c r="O87" s="164" t="n">
        <v>547220.333</v>
      </c>
      <c r="P87" s="2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24"/>
      <c r="AV87" s="24"/>
    </row>
    <row r="88" customFormat="false" ht="17.25" hidden="false" customHeight="true" outlineLevel="0" collapsed="false">
      <c r="B88" s="39" t="s">
        <v>112</v>
      </c>
      <c r="C88" s="40"/>
      <c r="D88" s="40"/>
      <c r="E88" s="40"/>
      <c r="F88" s="40"/>
      <c r="G88" s="40"/>
      <c r="H88" s="40"/>
      <c r="I88" s="40"/>
      <c r="J88" s="40"/>
      <c r="K88" s="40"/>
      <c r="L88" s="161"/>
      <c r="M88" s="161"/>
      <c r="N88" s="41" t="s">
        <v>62</v>
      </c>
      <c r="O88" s="164" t="n">
        <v>581090.368</v>
      </c>
      <c r="P88" s="2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24"/>
      <c r="AV88" s="24"/>
    </row>
    <row r="89" customFormat="false" ht="12.75" hidden="false" customHeight="false" outlineLevel="0" collapsed="false">
      <c r="B89" s="114" t="s">
        <v>103</v>
      </c>
      <c r="C89" s="44" t="n">
        <v>37438</v>
      </c>
      <c r="D89" s="115" t="s">
        <v>99</v>
      </c>
      <c r="E89" s="44" t="n">
        <v>37469</v>
      </c>
      <c r="F89" s="115" t="s">
        <v>99</v>
      </c>
      <c r="G89" s="44" t="n">
        <v>37500</v>
      </c>
      <c r="H89" s="115" t="s">
        <v>99</v>
      </c>
      <c r="I89" s="44" t="n">
        <v>37530</v>
      </c>
      <c r="J89" s="115" t="s">
        <v>99</v>
      </c>
      <c r="K89" s="44" t="n">
        <v>37561</v>
      </c>
      <c r="L89" s="115" t="s">
        <v>99</v>
      </c>
      <c r="M89" s="44" t="n">
        <v>37591</v>
      </c>
      <c r="N89" s="45" t="s">
        <v>99</v>
      </c>
      <c r="O89" s="164" t="n">
        <v>559544.818</v>
      </c>
      <c r="P89" s="24"/>
      <c r="AK89" s="64"/>
      <c r="AL89" s="64"/>
      <c r="AM89" s="64"/>
      <c r="AN89" s="64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B90" s="117" t="s">
        <v>26</v>
      </c>
      <c r="C90" s="123" t="n">
        <v>241014.52259</v>
      </c>
      <c r="D90" s="119" t="n">
        <v>0.113194712648702</v>
      </c>
      <c r="E90" s="123" t="n">
        <v>228378.40908</v>
      </c>
      <c r="F90" s="119" t="n">
        <v>0.107637176558938</v>
      </c>
      <c r="G90" s="123" t="n">
        <v>274547.73654</v>
      </c>
      <c r="H90" s="119" t="n">
        <v>0.132918536654018</v>
      </c>
      <c r="I90" s="165" t="n">
        <v>223742.37608</v>
      </c>
      <c r="J90" s="166" t="n">
        <v>0.102660143125208</v>
      </c>
      <c r="K90" s="123" t="n">
        <v>222531.58737</v>
      </c>
      <c r="L90" s="119" t="n">
        <v>0.10600806239048</v>
      </c>
      <c r="M90" s="165" t="n">
        <v>236374.51378</v>
      </c>
      <c r="N90" s="93" t="n">
        <v>0.100301232259749</v>
      </c>
      <c r="O90" s="164" t="n">
        <v>490081.564</v>
      </c>
      <c r="P90" s="24"/>
      <c r="AK90" s="64"/>
      <c r="AL90" s="64"/>
      <c r="AM90" s="64"/>
      <c r="AN90" s="64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B91" s="50" t="s">
        <v>28</v>
      </c>
      <c r="C91" s="123" t="n">
        <v>24332.12197</v>
      </c>
      <c r="D91" s="119" t="n">
        <v>0.0114278074405198</v>
      </c>
      <c r="E91" s="123" t="n">
        <v>6436.01077</v>
      </c>
      <c r="F91" s="119" t="n">
        <v>0.00303336042306454</v>
      </c>
      <c r="G91" s="123" t="n">
        <v>-75.61604</v>
      </c>
      <c r="H91" s="119" t="n">
        <v>-3.66084729418535E-005</v>
      </c>
      <c r="I91" s="165" t="n">
        <v>1342.84493</v>
      </c>
      <c r="J91" s="166" t="n">
        <v>0.000616140112230992</v>
      </c>
      <c r="K91" s="123" t="n">
        <v>13605.21899</v>
      </c>
      <c r="L91" s="119" t="n">
        <v>0.006481160362776</v>
      </c>
      <c r="M91" s="165" t="n">
        <v>2511.29305</v>
      </c>
      <c r="N91" s="93" t="n">
        <v>0.00106562159960604</v>
      </c>
      <c r="O91" s="164" t="n">
        <v>559440.589</v>
      </c>
      <c r="P91" s="24"/>
      <c r="AK91" s="64"/>
      <c r="AL91" s="64"/>
      <c r="AM91" s="64"/>
      <c r="AN91" s="64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B92" s="50" t="s">
        <v>30</v>
      </c>
      <c r="C92" s="123" t="n">
        <v>18874.60613</v>
      </c>
      <c r="D92" s="119" t="n">
        <v>0.00886463435598562</v>
      </c>
      <c r="E92" s="123" t="n">
        <v>24732.85688</v>
      </c>
      <c r="F92" s="119" t="n">
        <v>0.0116568588664919</v>
      </c>
      <c r="G92" s="123" t="n">
        <v>21617.5851</v>
      </c>
      <c r="H92" s="119" t="n">
        <v>0.0104658585559567</v>
      </c>
      <c r="I92" s="165" t="n">
        <v>25261.7012</v>
      </c>
      <c r="J92" s="166" t="n">
        <v>0.0115908747650511</v>
      </c>
      <c r="K92" s="123" t="n">
        <v>39236.9109</v>
      </c>
      <c r="L92" s="119" t="n">
        <v>0.0186914089269543</v>
      </c>
      <c r="M92" s="165" t="n">
        <v>24412.54726</v>
      </c>
      <c r="N92" s="93" t="n">
        <v>0.0103590210874271</v>
      </c>
      <c r="O92" s="164" t="n">
        <v>594051.235</v>
      </c>
      <c r="P92" s="24"/>
      <c r="AK92" s="64"/>
      <c r="AL92" s="64"/>
      <c r="AM92" s="64"/>
      <c r="AN92" s="64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B93" s="50" t="s">
        <v>32</v>
      </c>
      <c r="C93" s="123" t="n">
        <v>72331.24818</v>
      </c>
      <c r="D93" s="119" t="n">
        <v>0.0339710435921955</v>
      </c>
      <c r="E93" s="123" t="n">
        <v>23129.58121</v>
      </c>
      <c r="F93" s="119" t="n">
        <v>0.010901217967426</v>
      </c>
      <c r="G93" s="123" t="n">
        <v>32725.49206</v>
      </c>
      <c r="H93" s="119" t="n">
        <v>0.0158435999899935</v>
      </c>
      <c r="I93" s="165" t="n">
        <v>33877.68635</v>
      </c>
      <c r="J93" s="166" t="n">
        <v>0.0155441637403474</v>
      </c>
      <c r="K93" s="123" t="n">
        <v>38391.06909</v>
      </c>
      <c r="L93" s="119" t="n">
        <v>0.0182884726407997</v>
      </c>
      <c r="M93" s="165" t="n">
        <v>21794.87512</v>
      </c>
      <c r="N93" s="93" t="n">
        <v>0.00924825945286959</v>
      </c>
      <c r="AK93" s="64"/>
      <c r="AL93" s="64"/>
      <c r="AM93" s="64"/>
      <c r="AN93" s="64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B94" s="50" t="s">
        <v>34</v>
      </c>
      <c r="C94" s="123" t="n">
        <v>847486.32355</v>
      </c>
      <c r="D94" s="119" t="n">
        <v>0.398029835866528</v>
      </c>
      <c r="E94" s="123" t="n">
        <v>846865.60105</v>
      </c>
      <c r="F94" s="119" t="n">
        <v>0.39913677737364</v>
      </c>
      <c r="G94" s="123" t="n">
        <v>802179.48773</v>
      </c>
      <c r="H94" s="119" t="n">
        <v>0.388364242177633</v>
      </c>
      <c r="I94" s="165" t="n">
        <v>840688.96821</v>
      </c>
      <c r="J94" s="166" t="n">
        <v>0.3857349301116</v>
      </c>
      <c r="K94" s="123" t="n">
        <v>734744.70069</v>
      </c>
      <c r="L94" s="119" t="n">
        <v>0.350012611658208</v>
      </c>
      <c r="M94" s="165" t="n">
        <v>803091.85163</v>
      </c>
      <c r="N94" s="93" t="n">
        <v>0.340777442745893</v>
      </c>
      <c r="AK94" s="64"/>
      <c r="AL94" s="64"/>
      <c r="AM94" s="64"/>
      <c r="AN94" s="64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B95" s="50" t="s">
        <v>36</v>
      </c>
      <c r="C95" s="123" t="n">
        <v>88717.81028</v>
      </c>
      <c r="D95" s="119" t="n">
        <v>0.0416671449236701</v>
      </c>
      <c r="E95" s="123" t="n">
        <v>86788.22345</v>
      </c>
      <c r="F95" s="119" t="n">
        <v>0.0409042140557686</v>
      </c>
      <c r="G95" s="123" t="n">
        <v>94928.65883</v>
      </c>
      <c r="H95" s="119" t="n">
        <v>0.0459584135612563</v>
      </c>
      <c r="I95" s="165" t="n">
        <v>102111.61708</v>
      </c>
      <c r="J95" s="166" t="n">
        <v>0.0468520689189029</v>
      </c>
      <c r="K95" s="123" t="n">
        <v>105306.36525</v>
      </c>
      <c r="L95" s="119" t="n">
        <v>0.0501651197902778</v>
      </c>
      <c r="M95" s="165" t="n">
        <v>99172.29074</v>
      </c>
      <c r="N95" s="93" t="n">
        <v>0.0420819605640822</v>
      </c>
      <c r="AK95" s="64"/>
      <c r="AL95" s="64"/>
      <c r="AM95" s="64"/>
      <c r="AN95" s="64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B96" s="50" t="s">
        <v>38</v>
      </c>
      <c r="C96" s="123" t="n">
        <v>15705.18353</v>
      </c>
      <c r="D96" s="119" t="n">
        <v>0.00737608554733309</v>
      </c>
      <c r="E96" s="123" t="n">
        <v>14047.50294</v>
      </c>
      <c r="F96" s="119" t="n">
        <v>0.00662073774949243</v>
      </c>
      <c r="G96" s="123" t="n">
        <v>12010.98055</v>
      </c>
      <c r="H96" s="119" t="n">
        <v>0.00581495217773641</v>
      </c>
      <c r="I96" s="165" t="n">
        <v>25186.83183</v>
      </c>
      <c r="J96" s="166" t="n">
        <v>0.0115565223085582</v>
      </c>
      <c r="K96" s="123" t="n">
        <v>16320.6328</v>
      </c>
      <c r="L96" s="119" t="n">
        <v>0.00777471046048792</v>
      </c>
      <c r="M96" s="165" t="n">
        <v>23477.45819</v>
      </c>
      <c r="N96" s="93" t="n">
        <v>0.00996223302219215</v>
      </c>
      <c r="AK96" s="64"/>
      <c r="AL96" s="64"/>
      <c r="AM96" s="64"/>
      <c r="AN96" s="64"/>
      <c r="AO96" s="24"/>
      <c r="AP96" s="24"/>
      <c r="AQ96" s="24"/>
      <c r="AR96" s="24"/>
      <c r="AS96" s="24"/>
      <c r="AT96" s="24"/>
      <c r="AU96" s="24"/>
      <c r="AV96" s="24"/>
    </row>
    <row r="97" customFormat="false" ht="12.75" hidden="false" customHeight="false" outlineLevel="0" collapsed="false">
      <c r="B97" s="50" t="s">
        <v>40</v>
      </c>
      <c r="C97" s="123" t="n">
        <v>17769.24705</v>
      </c>
      <c r="D97" s="119" t="n">
        <v>0.00834549218110895</v>
      </c>
      <c r="E97" s="123" t="n">
        <v>15811.35752</v>
      </c>
      <c r="F97" s="119" t="n">
        <v>0.00745206119909771</v>
      </c>
      <c r="G97" s="123" t="n">
        <v>16584.58246</v>
      </c>
      <c r="H97" s="119" t="n">
        <v>0.00802919907256249</v>
      </c>
      <c r="I97" s="165" t="n">
        <v>16202.62041</v>
      </c>
      <c r="J97" s="166" t="n">
        <v>0.00743427936824661</v>
      </c>
      <c r="K97" s="123" t="n">
        <v>17606.56562</v>
      </c>
      <c r="L97" s="119" t="n">
        <v>0.00838729426588662</v>
      </c>
      <c r="M97" s="165" t="n">
        <v>14381.3994</v>
      </c>
      <c r="N97" s="93" t="n">
        <v>0.00610248566299393</v>
      </c>
      <c r="AK97" s="24"/>
      <c r="AL97" s="64"/>
      <c r="AM97" s="24"/>
      <c r="AN97" s="24"/>
      <c r="AO97" s="24"/>
      <c r="AP97" s="24"/>
      <c r="AQ97" s="24"/>
      <c r="AR97" s="24"/>
      <c r="AS97" s="24"/>
      <c r="AT97" s="24"/>
      <c r="AU97" s="24"/>
      <c r="AV97" s="24"/>
    </row>
    <row r="98" customFormat="false" ht="12.75" hidden="false" customHeight="false" outlineLevel="0" collapsed="false">
      <c r="B98" s="50" t="s">
        <v>42</v>
      </c>
      <c r="C98" s="123" t="n">
        <v>733212.23921</v>
      </c>
      <c r="D98" s="119" t="n">
        <v>0.344359949085206</v>
      </c>
      <c r="E98" s="123" t="n">
        <v>804770.39381</v>
      </c>
      <c r="F98" s="119" t="n">
        <v>0.379296857863605</v>
      </c>
      <c r="G98" s="123" t="n">
        <v>735451.70987</v>
      </c>
      <c r="H98" s="119" t="n">
        <v>0.356058899947892</v>
      </c>
      <c r="I98" s="165" t="n">
        <v>827871.5341</v>
      </c>
      <c r="J98" s="166" t="n">
        <v>0.379853882259672</v>
      </c>
      <c r="K98" s="123" t="n">
        <v>824552.5277</v>
      </c>
      <c r="L98" s="119" t="n">
        <v>0.392794644723025</v>
      </c>
      <c r="M98" s="165" t="n">
        <v>1058280.16576</v>
      </c>
      <c r="N98" s="93" t="n">
        <v>0.449061969517461</v>
      </c>
      <c r="AK98" s="64"/>
      <c r="AL98" s="64"/>
      <c r="AM98" s="64"/>
      <c r="AN98" s="64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B99" s="50" t="s">
        <v>44</v>
      </c>
      <c r="C99" s="123" t="n">
        <v>64429.34419</v>
      </c>
      <c r="D99" s="119" t="n">
        <v>0.030259840873315</v>
      </c>
      <c r="E99" s="123" t="n">
        <v>64694.75552</v>
      </c>
      <c r="F99" s="119" t="n">
        <v>0.0304913273124004</v>
      </c>
      <c r="G99" s="123" t="n">
        <v>65233.63494</v>
      </c>
      <c r="H99" s="119" t="n">
        <v>0.0315819733432184</v>
      </c>
      <c r="I99" s="165" t="n">
        <v>62539.60486</v>
      </c>
      <c r="J99" s="166" t="n">
        <v>0.0286951667288361</v>
      </c>
      <c r="K99" s="123" t="n">
        <v>65618.67846</v>
      </c>
      <c r="L99" s="119" t="n">
        <v>0.0312589733546579</v>
      </c>
      <c r="M99" s="165" t="n">
        <v>66200.20805</v>
      </c>
      <c r="N99" s="93" t="n">
        <v>0.028090856061778</v>
      </c>
      <c r="AK99" s="64"/>
      <c r="AL99" s="64"/>
      <c r="AM99" s="64"/>
      <c r="AN99" s="64"/>
      <c r="AO99" s="24"/>
      <c r="AP99" s="24"/>
      <c r="AQ99" s="24"/>
      <c r="AR99" s="24"/>
      <c r="AS99" s="24"/>
      <c r="AT99" s="24"/>
      <c r="AU99" s="24"/>
      <c r="AV99" s="24"/>
    </row>
    <row r="100" customFormat="false" ht="12.75" hidden="false" customHeight="false" outlineLevel="0" collapsed="false">
      <c r="B100" s="50" t="s">
        <v>46</v>
      </c>
      <c r="C100" s="123" t="n">
        <v>5277.42234</v>
      </c>
      <c r="D100" s="119" t="n">
        <v>0.00247859049688207</v>
      </c>
      <c r="E100" s="123" t="n">
        <v>6089.88747</v>
      </c>
      <c r="F100" s="119" t="n">
        <v>0.00287022882536517</v>
      </c>
      <c r="G100" s="123" t="n">
        <v>8662.04216</v>
      </c>
      <c r="H100" s="119" t="n">
        <v>0.00419360939868782</v>
      </c>
      <c r="I100" s="165" t="n">
        <v>20621.55711</v>
      </c>
      <c r="J100" s="166" t="n">
        <v>0.00946182856134641</v>
      </c>
      <c r="K100" s="123" t="n">
        <v>21281.76174</v>
      </c>
      <c r="L100" s="119" t="n">
        <v>0.0101380588390905</v>
      </c>
      <c r="M100" s="165" t="n">
        <v>6935.93834</v>
      </c>
      <c r="N100" s="93" t="n">
        <v>0.00294313947495679</v>
      </c>
      <c r="AK100" s="64"/>
      <c r="AL100" s="64"/>
      <c r="AM100" s="64"/>
      <c r="AN100" s="64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2.75" hidden="false" customHeight="false" outlineLevel="0" collapsed="false">
      <c r="B101" s="50" t="s">
        <v>48</v>
      </c>
      <c r="C101" s="123" t="n">
        <v>52.93835</v>
      </c>
      <c r="D101" s="119" t="n">
        <v>2.48629885533506E-005</v>
      </c>
      <c r="E101" s="123" t="n">
        <v>-1.736</v>
      </c>
      <c r="F101" s="119" t="n">
        <v>-8.18195289384211E-007</v>
      </c>
      <c r="G101" s="123" t="n">
        <v>1667.55421</v>
      </c>
      <c r="H101" s="119" t="n">
        <v>0.000807323593986922</v>
      </c>
      <c r="I101" s="165" t="n">
        <v>0</v>
      </c>
      <c r="J101" s="166" t="n">
        <v>0</v>
      </c>
      <c r="K101" s="123" t="n">
        <v>-1.08615</v>
      </c>
      <c r="L101" s="119" t="n">
        <v>-5.17412643868745E-007</v>
      </c>
      <c r="M101" s="165" t="n">
        <v>13.618</v>
      </c>
      <c r="N101" s="93" t="n">
        <v>5.77855099126524E-006</v>
      </c>
      <c r="AK101" s="64"/>
      <c r="AL101" s="64"/>
      <c r="AM101" s="64"/>
      <c r="AN101" s="64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3.5" hidden="false" customHeight="false" outlineLevel="0" collapsed="false">
      <c r="A102" s="77"/>
      <c r="B102" s="129" t="s">
        <v>104</v>
      </c>
      <c r="C102" s="130" t="n">
        <v>2129203.00737</v>
      </c>
      <c r="D102" s="131" t="n">
        <v>1</v>
      </c>
      <c r="E102" s="130" t="n">
        <v>2121742.8437</v>
      </c>
      <c r="F102" s="131" t="n">
        <v>1</v>
      </c>
      <c r="G102" s="130" t="n">
        <v>2065533.84841</v>
      </c>
      <c r="H102" s="131" t="n">
        <v>1</v>
      </c>
      <c r="I102" s="130" t="n">
        <v>2179447.34216</v>
      </c>
      <c r="J102" s="131" t="n">
        <v>1</v>
      </c>
      <c r="K102" s="130" t="n">
        <v>2099194.93246</v>
      </c>
      <c r="L102" s="131" t="n">
        <v>1</v>
      </c>
      <c r="M102" s="130" t="n">
        <v>2356646.15932</v>
      </c>
      <c r="N102" s="152" t="n">
        <v>1</v>
      </c>
      <c r="AK102" s="24"/>
      <c r="AL102" s="24"/>
      <c r="AM102" s="24"/>
      <c r="AN102" s="135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2.75" hidden="false" customHeight="false" outlineLevel="0" collapsed="false">
      <c r="A103" s="77"/>
      <c r="B103" s="77"/>
      <c r="L103" s="1"/>
      <c r="M103" s="1"/>
      <c r="N103" s="1"/>
      <c r="AK103" s="24"/>
      <c r="AL103" s="24"/>
      <c r="AM103" s="24"/>
      <c r="AN103" s="135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77"/>
      <c r="B104" s="77"/>
      <c r="L104" s="1"/>
      <c r="M104" s="1"/>
      <c r="N104" s="1"/>
      <c r="AK104" s="24"/>
      <c r="AL104" s="24"/>
      <c r="AM104" s="24"/>
      <c r="AN104" s="135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3.5" hidden="false" customHeight="false" outlineLevel="0" collapsed="false">
      <c r="A105" s="77" t="s">
        <v>111</v>
      </c>
      <c r="B105" s="77"/>
      <c r="L105" s="1"/>
      <c r="M105" s="1"/>
      <c r="N105" s="1"/>
      <c r="AK105" s="24"/>
      <c r="AL105" s="24"/>
      <c r="AM105" s="24"/>
      <c r="AN105" s="135"/>
      <c r="AO105" s="24"/>
      <c r="AP105" s="24"/>
      <c r="AQ105" s="24"/>
      <c r="AR105" s="24"/>
      <c r="AS105" s="24"/>
      <c r="AT105" s="24"/>
      <c r="AU105" s="24"/>
      <c r="AV105" s="24"/>
    </row>
    <row r="106" customFormat="false" ht="18" hidden="false" customHeight="false" outlineLevel="0" collapsed="false">
      <c r="A106" s="77"/>
      <c r="B106" s="86" t="s">
        <v>113</v>
      </c>
      <c r="C106" s="78"/>
      <c r="D106" s="79"/>
      <c r="L106" s="1"/>
      <c r="M106" s="1"/>
      <c r="N106" s="1"/>
      <c r="AK106" s="116"/>
      <c r="AL106" s="116"/>
      <c r="AM106" s="116"/>
      <c r="AN106" s="116"/>
      <c r="AO106" s="24"/>
      <c r="AP106" s="24"/>
      <c r="AQ106" s="24"/>
      <c r="AR106" s="24"/>
      <c r="AS106" s="24"/>
      <c r="AT106" s="24"/>
      <c r="AU106" s="24"/>
      <c r="AV106" s="24"/>
    </row>
    <row r="107" customFormat="false" ht="12.75" hidden="false" customHeight="false" outlineLevel="0" collapsed="false">
      <c r="A107" s="77"/>
      <c r="B107" s="167"/>
      <c r="C107" s="40"/>
      <c r="D107" s="41" t="s">
        <v>62</v>
      </c>
      <c r="L107" s="1"/>
      <c r="M107" s="1"/>
      <c r="N107" s="1"/>
      <c r="P107" s="144"/>
      <c r="Q107" s="162"/>
      <c r="R107" s="162"/>
      <c r="S107" s="162"/>
      <c r="T107" s="162"/>
      <c r="U107" s="162"/>
      <c r="V107" s="162"/>
      <c r="W107" s="162"/>
      <c r="X107" s="162"/>
      <c r="AK107" s="64"/>
      <c r="AL107" s="64"/>
      <c r="AM107" s="64"/>
      <c r="AN107" s="64"/>
      <c r="AO107" s="24"/>
      <c r="AP107" s="24"/>
      <c r="AQ107" s="24"/>
      <c r="AR107" s="24"/>
      <c r="AS107" s="24"/>
      <c r="AT107" s="24"/>
      <c r="AU107" s="24"/>
      <c r="AV107" s="24"/>
    </row>
    <row r="108" customFormat="false" ht="12.75" hidden="false" customHeight="false" outlineLevel="0" collapsed="false">
      <c r="A108" s="77"/>
      <c r="B108" s="114" t="s">
        <v>103</v>
      </c>
      <c r="C108" s="115" t="s">
        <v>108</v>
      </c>
      <c r="D108" s="45" t="s">
        <v>99</v>
      </c>
      <c r="L108" s="1"/>
      <c r="M108" s="1"/>
      <c r="N108" s="1"/>
      <c r="AK108" s="64"/>
      <c r="AL108" s="64"/>
      <c r="AM108" s="64"/>
      <c r="AN108" s="64"/>
      <c r="AO108" s="24"/>
      <c r="AP108" s="24"/>
      <c r="AQ108" s="24"/>
      <c r="AR108" s="24"/>
      <c r="AS108" s="24"/>
      <c r="AT108" s="24"/>
      <c r="AU108" s="24"/>
      <c r="AV108" s="24"/>
    </row>
    <row r="109" customFormat="false" ht="12.75" hidden="false" customHeight="false" outlineLevel="0" collapsed="false">
      <c r="A109" s="77"/>
      <c r="B109" s="117" t="s">
        <v>26</v>
      </c>
      <c r="C109" s="147" t="n">
        <v>2776032.53587</v>
      </c>
      <c r="D109" s="148" t="n">
        <v>0.115276218337377</v>
      </c>
      <c r="L109" s="1"/>
      <c r="M109" s="1"/>
      <c r="N109" s="1"/>
      <c r="AK109" s="64"/>
      <c r="AL109" s="64"/>
      <c r="AM109" s="64"/>
      <c r="AN109" s="64"/>
      <c r="AO109" s="24"/>
      <c r="AP109" s="24"/>
      <c r="AQ109" s="24"/>
      <c r="AR109" s="24"/>
      <c r="AS109" s="24"/>
      <c r="AT109" s="24"/>
      <c r="AU109" s="24"/>
      <c r="AV109" s="24"/>
    </row>
    <row r="110" customFormat="false" ht="12.75" hidden="false" customHeight="false" outlineLevel="0" collapsed="false">
      <c r="A110" s="77"/>
      <c r="B110" s="50" t="s">
        <v>28</v>
      </c>
      <c r="C110" s="149" t="n">
        <v>123445.32434</v>
      </c>
      <c r="D110" s="150" t="n">
        <v>0.00512613234083961</v>
      </c>
      <c r="L110" s="1"/>
      <c r="M110" s="1"/>
      <c r="N110" s="1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</row>
    <row r="111" customFormat="false" ht="12.75" hidden="false" customHeight="false" outlineLevel="0" collapsed="false">
      <c r="A111" s="77"/>
      <c r="B111" s="50" t="s">
        <v>30</v>
      </c>
      <c r="C111" s="149" t="n">
        <v>281776.74927</v>
      </c>
      <c r="D111" s="150" t="n">
        <v>0.0117009284478956</v>
      </c>
      <c r="L111" s="1"/>
      <c r="M111" s="1"/>
      <c r="N111" s="1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</row>
    <row r="112" customFormat="false" ht="12.75" hidden="false" customHeight="false" outlineLevel="0" collapsed="false">
      <c r="A112" s="77"/>
      <c r="B112" s="50" t="s">
        <v>32</v>
      </c>
      <c r="C112" s="149" t="n">
        <v>440684.30774</v>
      </c>
      <c r="D112" s="150" t="n">
        <v>0.0182996488047182</v>
      </c>
      <c r="L112" s="1"/>
      <c r="M112" s="1"/>
      <c r="N112" s="1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</row>
    <row r="113" customFormat="false" ht="12.75" hidden="false" customHeight="false" outlineLevel="0" collapsed="false">
      <c r="A113" s="77"/>
      <c r="B113" s="50" t="s">
        <v>34</v>
      </c>
      <c r="C113" s="149" t="n">
        <v>9620587.5832</v>
      </c>
      <c r="D113" s="150" t="n">
        <v>0.399499984400312</v>
      </c>
      <c r="L113" s="1"/>
      <c r="M113" s="1"/>
      <c r="N113" s="1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</row>
    <row r="114" customFormat="false" ht="12.75" hidden="false" customHeight="false" outlineLevel="0" collapsed="false">
      <c r="A114" s="77"/>
      <c r="B114" s="50" t="s">
        <v>36</v>
      </c>
      <c r="C114" s="149" t="n">
        <v>1071080.72859</v>
      </c>
      <c r="D114" s="150" t="n">
        <v>0.0444771933795808</v>
      </c>
      <c r="L114" s="1"/>
      <c r="M114" s="1"/>
      <c r="N114" s="1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</row>
    <row r="115" customFormat="false" ht="12.75" hidden="false" customHeight="false" outlineLevel="0" collapsed="false">
      <c r="A115" s="77"/>
      <c r="B115" s="50" t="s">
        <v>38</v>
      </c>
      <c r="C115" s="149" t="n">
        <v>189676.54048</v>
      </c>
      <c r="D115" s="150" t="n">
        <v>0.00787641859788159</v>
      </c>
      <c r="L115" s="1"/>
      <c r="M115" s="1"/>
      <c r="N115" s="1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</row>
    <row r="116" customFormat="false" ht="12.75" hidden="false" customHeight="false" outlineLevel="0" collapsed="false">
      <c r="A116" s="77"/>
      <c r="B116" s="50" t="s">
        <v>40</v>
      </c>
      <c r="C116" s="149" t="n">
        <v>191218.00364</v>
      </c>
      <c r="D116" s="150" t="n">
        <v>0.00794042867034837</v>
      </c>
      <c r="L116" s="1"/>
      <c r="M116" s="1"/>
      <c r="N116" s="1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customFormat="false" ht="12.75" hidden="false" customHeight="false" outlineLevel="0" collapsed="false">
      <c r="A117" s="77"/>
      <c r="B117" s="50" t="s">
        <v>42</v>
      </c>
      <c r="C117" s="149" t="n">
        <v>8244379.87526</v>
      </c>
      <c r="D117" s="150" t="n">
        <v>0.342352231926887</v>
      </c>
      <c r="L117" s="1"/>
      <c r="M117" s="1"/>
      <c r="N117" s="1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customFormat="false" ht="12.75" hidden="false" customHeight="false" outlineLevel="0" collapsed="false">
      <c r="A118" s="77"/>
      <c r="B118" s="50" t="s">
        <v>44</v>
      </c>
      <c r="C118" s="149" t="n">
        <v>776634.0343</v>
      </c>
      <c r="D118" s="150" t="n">
        <v>0.0322501387679692</v>
      </c>
      <c r="L118" s="1"/>
      <c r="M118" s="1"/>
      <c r="N118" s="1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</row>
    <row r="119" customFormat="false" ht="12.75" hidden="false" customHeight="false" outlineLevel="0" collapsed="false">
      <c r="A119" s="77"/>
      <c r="B119" s="50" t="s">
        <v>46</v>
      </c>
      <c r="C119" s="149" t="n">
        <v>105441.01202</v>
      </c>
      <c r="D119" s="150" t="n">
        <v>0.00437849375548556</v>
      </c>
      <c r="L119" s="1"/>
      <c r="M119" s="1"/>
      <c r="N119" s="1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</row>
    <row r="120" customFormat="false" ht="12.75" hidden="false" customHeight="false" outlineLevel="0" collapsed="false">
      <c r="A120" s="77"/>
      <c r="B120" s="50" t="s">
        <v>48</v>
      </c>
      <c r="C120" s="149" t="n">
        <v>260615.16728</v>
      </c>
      <c r="D120" s="150" t="n">
        <v>0.0108221825707047</v>
      </c>
      <c r="L120" s="1"/>
      <c r="M120" s="1"/>
      <c r="N120" s="1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</row>
    <row r="121" customFormat="false" ht="15.75" hidden="false" customHeight="false" outlineLevel="0" collapsed="false">
      <c r="A121" s="77"/>
      <c r="B121" s="129" t="s">
        <v>114</v>
      </c>
      <c r="C121" s="151" t="n">
        <v>24081571.86199</v>
      </c>
      <c r="D121" s="152" t="n">
        <v>1</v>
      </c>
      <c r="L121" s="1"/>
      <c r="M121" s="1"/>
      <c r="N121" s="1"/>
      <c r="AB121" s="142" t="s">
        <v>115</v>
      </c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</row>
    <row r="122" customFormat="false" ht="13.5" hidden="false" customHeight="false" outlineLevel="0" collapsed="false">
      <c r="A122" s="77"/>
      <c r="B122" s="77"/>
      <c r="L122" s="1"/>
      <c r="M122" s="1"/>
      <c r="N122" s="1"/>
      <c r="AB122" s="77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customFormat="false" ht="14.25" hidden="false" customHeight="false" outlineLevel="0" collapsed="false">
      <c r="A123" s="77"/>
      <c r="B123" s="77"/>
      <c r="L123" s="1"/>
      <c r="M123" s="1"/>
      <c r="N123" s="1"/>
      <c r="AB123" s="168" t="s">
        <v>107</v>
      </c>
      <c r="AC123" s="169" t="s">
        <v>116</v>
      </c>
      <c r="AD123" s="170" t="s">
        <v>99</v>
      </c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</row>
    <row r="124" customFormat="false" ht="12.75" hidden="false" customHeight="false" outlineLevel="0" collapsed="false">
      <c r="A124" s="77"/>
      <c r="B124" s="77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AB124" s="172" t="s">
        <v>34</v>
      </c>
      <c r="AC124" s="173" t="n">
        <v>6307780.876</v>
      </c>
      <c r="AD124" s="174" t="n">
        <v>0.310350870978999</v>
      </c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</row>
    <row r="125" customFormat="false" ht="12.75" hidden="false" customHeight="false" outlineLevel="0" collapsed="false">
      <c r="A125" s="77"/>
      <c r="B125" s="77"/>
      <c r="L125" s="1"/>
      <c r="M125" s="1"/>
      <c r="N125" s="1"/>
      <c r="AB125" s="172" t="s">
        <v>117</v>
      </c>
      <c r="AC125" s="173" t="n">
        <v>3507231.513</v>
      </c>
      <c r="AD125" s="174" t="n">
        <v>0.172560267419243</v>
      </c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</row>
    <row r="126" customFormat="false" ht="13.5" hidden="false" customHeight="false" outlineLevel="0" collapsed="false">
      <c r="A126" s="77"/>
    </row>
    <row r="127" customFormat="false" ht="28.5" hidden="false" customHeight="true" outlineLevel="0" collapsed="false">
      <c r="A127" s="77"/>
      <c r="AB127" s="175" t="s">
        <v>104</v>
      </c>
      <c r="AC127" s="176" t="n">
        <v>20324675.926</v>
      </c>
      <c r="AD127" s="177" t="n">
        <v>1</v>
      </c>
    </row>
    <row r="128" customFormat="false" ht="13.5" hidden="false" customHeight="false" outlineLevel="0" collapsed="false">
      <c r="A128" s="77"/>
      <c r="B128" s="178"/>
      <c r="C128" s="178"/>
      <c r="D128" s="178"/>
    </row>
    <row r="129" customFormat="false" ht="12.75" hidden="false" customHeight="false" outlineLevel="0" collapsed="false">
      <c r="A129" s="77"/>
    </row>
    <row r="130" customFormat="false" ht="12.75" hidden="false" customHeight="false" outlineLevel="0" collapsed="false">
      <c r="A130" s="77"/>
      <c r="E130" s="178"/>
      <c r="F130" s="178"/>
      <c r="G130" s="178"/>
      <c r="H130" s="178"/>
      <c r="I130" s="178"/>
      <c r="J130" s="178"/>
      <c r="K130" s="178"/>
      <c r="L130" s="178"/>
      <c r="M130" s="178"/>
      <c r="N130" s="178"/>
    </row>
    <row r="131" customFormat="false" ht="12.75" hidden="false" customHeight="false" outlineLevel="0" collapsed="false">
      <c r="A131" s="77"/>
    </row>
    <row r="132" customFormat="false" ht="12.75" hidden="false" customHeight="false" outlineLevel="0" collapsed="false">
      <c r="A132" s="77"/>
    </row>
    <row r="133" customFormat="false" ht="13.5" hidden="false" customHeight="false" outlineLevel="0" collapsed="false">
      <c r="A133" s="77"/>
    </row>
    <row r="134" customFormat="false" ht="12.75" hidden="false" customHeight="false" outlineLevel="0" collapsed="false">
      <c r="A134" s="77"/>
      <c r="R134" s="179" t="s">
        <v>118</v>
      </c>
      <c r="AA134" s="102"/>
      <c r="AB134" s="102"/>
    </row>
    <row r="135" customFormat="false" ht="13.5" hidden="false" customHeight="false" outlineLevel="0" collapsed="false">
      <c r="A135" s="77"/>
      <c r="R135" s="180" t="s">
        <v>119</v>
      </c>
      <c r="AA135" s="102"/>
      <c r="AB135" s="102"/>
    </row>
    <row r="136" customFormat="false" ht="12.75" hidden="false" customHeight="false" outlineLevel="0" collapsed="false">
      <c r="Y136" s="134"/>
      <c r="AA136" s="102"/>
      <c r="AB136" s="102"/>
    </row>
    <row r="137" customFormat="false" ht="12.75" hidden="false" customHeight="false" outlineLevel="0" collapsed="false">
      <c r="AA137" s="102"/>
      <c r="AB137" s="102"/>
    </row>
    <row r="138" customFormat="false" ht="62.25" hidden="false" customHeight="true" outlineLevel="0" collapsed="false">
      <c r="AA138" s="102"/>
      <c r="AB138" s="102"/>
    </row>
    <row r="139" customFormat="false" ht="12.75" hidden="false" customHeight="false" outlineLevel="0" collapsed="false">
      <c r="O139" s="96"/>
      <c r="Q139" s="181" t="s">
        <v>120</v>
      </c>
      <c r="R139" s="182"/>
      <c r="S139" s="182"/>
      <c r="T139" s="182"/>
      <c r="U139" s="182"/>
      <c r="V139" s="182"/>
      <c r="W139" s="182"/>
      <c r="X139" s="182"/>
      <c r="Y139" s="182"/>
      <c r="Z139" s="182"/>
      <c r="AA139" s="183"/>
      <c r="AB139" s="184"/>
    </row>
    <row r="140" customFormat="false" ht="12.75" hidden="false" customHeight="false" outlineLevel="0" collapsed="false">
      <c r="O140" s="96"/>
      <c r="Q140" s="185" t="s">
        <v>121</v>
      </c>
      <c r="R140" s="186" t="s">
        <v>122</v>
      </c>
      <c r="S140" s="186" t="s">
        <v>123</v>
      </c>
      <c r="T140" s="186" t="s">
        <v>124</v>
      </c>
      <c r="U140" s="186" t="s">
        <v>125</v>
      </c>
      <c r="V140" s="186" t="s">
        <v>126</v>
      </c>
      <c r="W140" s="186" t="s">
        <v>127</v>
      </c>
      <c r="X140" s="186" t="s">
        <v>128</v>
      </c>
      <c r="Y140" s="186" t="s">
        <v>129</v>
      </c>
      <c r="Z140" s="186" t="s">
        <v>130</v>
      </c>
      <c r="AA140" s="186" t="s">
        <v>131</v>
      </c>
      <c r="AB140" s="187" t="s">
        <v>132</v>
      </c>
    </row>
    <row r="141" customFormat="false" ht="13.5" hidden="false" customHeight="false" outlineLevel="0" collapsed="false">
      <c r="O141" s="96"/>
      <c r="Q141" s="188" t="n">
        <v>910580.80891</v>
      </c>
      <c r="R141" s="189" t="n">
        <v>804430.03955</v>
      </c>
      <c r="S141" s="189" t="n">
        <v>797573.69715</v>
      </c>
      <c r="T141" s="189" t="n">
        <v>848124.70803</v>
      </c>
      <c r="U141" s="189" t="n">
        <v>0</v>
      </c>
      <c r="V141" s="189" t="n">
        <v>0</v>
      </c>
      <c r="W141" s="190" t="n">
        <v>0</v>
      </c>
      <c r="X141" s="190" t="n">
        <v>0</v>
      </c>
      <c r="Y141" s="190" t="n">
        <v>0</v>
      </c>
      <c r="Z141" s="190" t="n">
        <v>0</v>
      </c>
      <c r="AA141" s="190" t="n">
        <v>0</v>
      </c>
      <c r="AB141" s="191" t="n">
        <v>0</v>
      </c>
    </row>
    <row r="142" customFormat="false" ht="13.5" hidden="false" customHeight="false" outlineLevel="0" collapsed="false">
      <c r="O142" s="192"/>
      <c r="W142" s="163"/>
      <c r="X142" s="24"/>
      <c r="AA142" s="102"/>
      <c r="AB142" s="102"/>
    </row>
    <row r="143" customFormat="false" ht="12.75" hidden="false" customHeight="false" outlineLevel="0" collapsed="false">
      <c r="O143" s="192"/>
      <c r="P143" s="64"/>
      <c r="Q143" s="181" t="s">
        <v>133</v>
      </c>
      <c r="R143" s="182"/>
      <c r="S143" s="182"/>
      <c r="T143" s="182"/>
      <c r="U143" s="182"/>
      <c r="V143" s="182"/>
      <c r="W143" s="182"/>
      <c r="X143" s="182"/>
      <c r="Y143" s="182"/>
      <c r="Z143" s="182"/>
      <c r="AA143" s="183"/>
      <c r="AB143" s="184"/>
      <c r="AG143" s="193"/>
      <c r="AH143" s="193"/>
      <c r="AI143" s="193"/>
      <c r="AJ143" s="193"/>
      <c r="AK143" s="193"/>
      <c r="AL143" s="193"/>
    </row>
    <row r="144" customFormat="false" ht="12.75" hidden="false" customHeight="false" outlineLevel="0" collapsed="false">
      <c r="O144" s="192"/>
      <c r="P144" s="64"/>
      <c r="Q144" s="185" t="s">
        <v>121</v>
      </c>
      <c r="R144" s="186" t="s">
        <v>122</v>
      </c>
      <c r="S144" s="186" t="s">
        <v>123</v>
      </c>
      <c r="T144" s="186" t="s">
        <v>124</v>
      </c>
      <c r="U144" s="186" t="s">
        <v>125</v>
      </c>
      <c r="V144" s="186" t="s">
        <v>126</v>
      </c>
      <c r="W144" s="186" t="s">
        <v>127</v>
      </c>
      <c r="X144" s="186" t="s">
        <v>128</v>
      </c>
      <c r="Y144" s="186" t="s">
        <v>129</v>
      </c>
      <c r="Z144" s="186" t="s">
        <v>130</v>
      </c>
      <c r="AA144" s="186" t="s">
        <v>131</v>
      </c>
      <c r="AB144" s="187" t="s">
        <v>132</v>
      </c>
      <c r="AG144" s="193"/>
      <c r="AH144" s="193"/>
      <c r="AI144" s="193"/>
      <c r="AJ144" s="193"/>
      <c r="AK144" s="193"/>
      <c r="AL144" s="193"/>
    </row>
    <row r="145" customFormat="false" ht="13.5" hidden="false" customHeight="false" outlineLevel="0" collapsed="false">
      <c r="O145" s="192"/>
      <c r="P145" s="64"/>
      <c r="Q145" s="188" t="n">
        <v>826903.61312</v>
      </c>
      <c r="R145" s="189" t="n">
        <v>731787.3138</v>
      </c>
      <c r="S145" s="189" t="n">
        <v>775520.49492</v>
      </c>
      <c r="T145" s="189" t="n">
        <v>872127.77293</v>
      </c>
      <c r="U145" s="189" t="n">
        <v>0</v>
      </c>
      <c r="V145" s="189" t="n">
        <v>0</v>
      </c>
      <c r="W145" s="190" t="n">
        <v>0</v>
      </c>
      <c r="X145" s="190" t="n">
        <v>0</v>
      </c>
      <c r="Y145" s="190" t="n">
        <v>0</v>
      </c>
      <c r="Z145" s="190" t="n">
        <v>0</v>
      </c>
      <c r="AA145" s="190" t="n">
        <v>0</v>
      </c>
      <c r="AB145" s="191" t="n">
        <v>0</v>
      </c>
      <c r="AG145" s="193"/>
      <c r="AH145" s="193"/>
      <c r="AI145" s="193"/>
      <c r="AJ145" s="193"/>
      <c r="AK145" s="193"/>
      <c r="AL145" s="193"/>
    </row>
    <row r="146" customFormat="false" ht="13.5" hidden="false" customHeight="false" outlineLevel="0" collapsed="false">
      <c r="O146" s="192"/>
      <c r="P146" s="24"/>
      <c r="AA146" s="102"/>
      <c r="AB146" s="102"/>
      <c r="AG146" s="193"/>
      <c r="AH146" s="193"/>
      <c r="AI146" s="193"/>
      <c r="AJ146" s="193"/>
      <c r="AK146" s="193"/>
      <c r="AL146" s="193"/>
    </row>
    <row r="147" customFormat="false" ht="12.75" hidden="false" customHeight="false" outlineLevel="0" collapsed="false">
      <c r="O147" s="192"/>
      <c r="P147" s="24"/>
      <c r="Q147" s="181" t="s">
        <v>134</v>
      </c>
      <c r="R147" s="182"/>
      <c r="S147" s="182"/>
      <c r="T147" s="182"/>
      <c r="U147" s="182"/>
      <c r="V147" s="182"/>
      <c r="W147" s="182"/>
      <c r="X147" s="182"/>
      <c r="Y147" s="182"/>
      <c r="Z147" s="182"/>
      <c r="AA147" s="183"/>
      <c r="AB147" s="184"/>
      <c r="AG147" s="193"/>
      <c r="AH147" s="193"/>
      <c r="AI147" s="193"/>
      <c r="AJ147" s="193"/>
      <c r="AK147" s="193"/>
      <c r="AL147" s="193"/>
    </row>
    <row r="148" customFormat="false" ht="12.75" hidden="false" customHeight="false" outlineLevel="0" collapsed="false">
      <c r="O148" s="192"/>
      <c r="P148" s="116"/>
      <c r="Q148" s="194" t="s">
        <v>121</v>
      </c>
      <c r="R148" s="195" t="s">
        <v>122</v>
      </c>
      <c r="S148" s="195" t="s">
        <v>123</v>
      </c>
      <c r="T148" s="195" t="s">
        <v>124</v>
      </c>
      <c r="U148" s="195" t="s">
        <v>125</v>
      </c>
      <c r="V148" s="195" t="s">
        <v>126</v>
      </c>
      <c r="W148" s="195" t="s">
        <v>127</v>
      </c>
      <c r="X148" s="195" t="s">
        <v>128</v>
      </c>
      <c r="Y148" s="195" t="s">
        <v>129</v>
      </c>
      <c r="Z148" s="195" t="s">
        <v>130</v>
      </c>
      <c r="AA148" s="195" t="s">
        <v>131</v>
      </c>
      <c r="AB148" s="196" t="s">
        <v>132</v>
      </c>
      <c r="AG148" s="193"/>
      <c r="AH148" s="193"/>
      <c r="AI148" s="193"/>
      <c r="AJ148" s="193"/>
      <c r="AK148" s="193"/>
      <c r="AL148" s="193"/>
    </row>
    <row r="149" customFormat="false" ht="13.5" hidden="false" customHeight="false" outlineLevel="0" collapsed="false">
      <c r="O149" s="192"/>
      <c r="P149" s="64"/>
      <c r="Q149" s="188" t="n">
        <v>856724.67057</v>
      </c>
      <c r="R149" s="189" t="n">
        <v>721595.82712</v>
      </c>
      <c r="S149" s="189" t="n">
        <v>753812.25382</v>
      </c>
      <c r="T149" s="189" t="n">
        <v>818575.73142</v>
      </c>
      <c r="U149" s="189" t="n">
        <v>855060.24312</v>
      </c>
      <c r="V149" s="189" t="n">
        <v>739761.92429</v>
      </c>
      <c r="W149" s="190" t="n">
        <v>847486.32355</v>
      </c>
      <c r="X149" s="197" t="n">
        <v>846865.60105</v>
      </c>
      <c r="Y149" s="197" t="n">
        <v>802179.48773</v>
      </c>
      <c r="Z149" s="197" t="n">
        <v>840688.96821</v>
      </c>
      <c r="AA149" s="197" t="n">
        <v>734744.70069</v>
      </c>
      <c r="AB149" s="198" t="n">
        <v>803091.85163</v>
      </c>
      <c r="AG149" s="193"/>
      <c r="AH149" s="193"/>
      <c r="AI149" s="193"/>
      <c r="AJ149" s="193"/>
      <c r="AK149" s="193"/>
      <c r="AL149" s="193"/>
    </row>
    <row r="150" customFormat="false" ht="13.5" hidden="false" customHeight="false" outlineLevel="0" collapsed="false">
      <c r="O150" s="192"/>
      <c r="P150" s="64"/>
      <c r="Q150" s="199"/>
      <c r="R150" s="199"/>
      <c r="S150" s="199"/>
      <c r="T150" s="199"/>
      <c r="U150" s="199"/>
      <c r="V150" s="199"/>
      <c r="W150" s="200"/>
      <c r="X150" s="201"/>
      <c r="Y150" s="201"/>
      <c r="Z150" s="201"/>
      <c r="AA150" s="201"/>
      <c r="AB150" s="201"/>
      <c r="AG150" s="193"/>
      <c r="AH150" s="193"/>
      <c r="AI150" s="193"/>
      <c r="AJ150" s="193"/>
      <c r="AK150" s="193"/>
      <c r="AL150" s="193"/>
    </row>
    <row r="151" customFormat="false" ht="12.75" hidden="false" customHeight="false" outlineLevel="0" collapsed="false">
      <c r="O151" s="192"/>
      <c r="P151" s="64"/>
      <c r="Q151" s="181" t="s">
        <v>135</v>
      </c>
      <c r="R151" s="182"/>
      <c r="S151" s="182"/>
      <c r="T151" s="182"/>
      <c r="U151" s="182"/>
      <c r="V151" s="182"/>
      <c r="W151" s="182"/>
      <c r="X151" s="182"/>
      <c r="Y151" s="182"/>
      <c r="Z151" s="182"/>
      <c r="AA151" s="183"/>
      <c r="AB151" s="184"/>
      <c r="AG151" s="193"/>
      <c r="AH151" s="193"/>
      <c r="AI151" s="193"/>
      <c r="AJ151" s="193"/>
      <c r="AK151" s="193"/>
      <c r="AL151" s="193"/>
    </row>
    <row r="152" customFormat="false" ht="12.75" hidden="false" customHeight="false" outlineLevel="0" collapsed="false">
      <c r="Q152" s="194" t="s">
        <v>121</v>
      </c>
      <c r="R152" s="195" t="s">
        <v>122</v>
      </c>
      <c r="S152" s="195" t="s">
        <v>123</v>
      </c>
      <c r="T152" s="195" t="s">
        <v>124</v>
      </c>
      <c r="U152" s="195" t="s">
        <v>125</v>
      </c>
      <c r="V152" s="195" t="s">
        <v>126</v>
      </c>
      <c r="W152" s="195" t="s">
        <v>127</v>
      </c>
      <c r="X152" s="195" t="s">
        <v>128</v>
      </c>
      <c r="Y152" s="195" t="s">
        <v>129</v>
      </c>
      <c r="Z152" s="195" t="s">
        <v>130</v>
      </c>
      <c r="AA152" s="195" t="s">
        <v>131</v>
      </c>
      <c r="AB152" s="196" t="s">
        <v>132</v>
      </c>
      <c r="AG152" s="193"/>
      <c r="AH152" s="193"/>
      <c r="AI152" s="193"/>
      <c r="AJ152" s="193"/>
      <c r="AK152" s="193"/>
      <c r="AL152" s="193"/>
    </row>
    <row r="153" customFormat="false" ht="13.5" hidden="false" customHeight="false" outlineLevel="0" collapsed="false">
      <c r="Q153" s="188" t="n">
        <v>458919.79186</v>
      </c>
      <c r="R153" s="189" t="n">
        <v>445185.6937</v>
      </c>
      <c r="S153" s="189" t="n">
        <v>519709.25919</v>
      </c>
      <c r="T153" s="189" t="n">
        <v>584910.1476</v>
      </c>
      <c r="U153" s="189" t="n">
        <v>593107.94759</v>
      </c>
      <c r="V153" s="189" t="n">
        <v>658408.46487</v>
      </c>
      <c r="W153" s="190" t="n">
        <v>733212.23921</v>
      </c>
      <c r="X153" s="197" t="n">
        <v>804770.39381</v>
      </c>
      <c r="Y153" s="197" t="n">
        <v>735451.70987</v>
      </c>
      <c r="Z153" s="197" t="n">
        <v>827871.5341</v>
      </c>
      <c r="AA153" s="197" t="n">
        <v>824552.5277</v>
      </c>
      <c r="AB153" s="198" t="n">
        <v>1058280.16576</v>
      </c>
      <c r="AG153" s="193"/>
      <c r="AH153" s="193"/>
      <c r="AI153" s="193"/>
      <c r="AJ153" s="193"/>
      <c r="AK153" s="193"/>
      <c r="AL153" s="193"/>
    </row>
    <row r="154" customFormat="false" ht="12.75" hidden="false" customHeight="false" outlineLevel="0" collapsed="false">
      <c r="B154" s="202"/>
      <c r="C154" s="202"/>
      <c r="D154" s="202"/>
      <c r="O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135"/>
      <c r="AB154" s="135"/>
      <c r="AG154" s="193"/>
      <c r="AH154" s="193"/>
      <c r="AI154" s="193"/>
      <c r="AJ154" s="193"/>
      <c r="AK154" s="193"/>
      <c r="AL154" s="193"/>
    </row>
    <row r="155" customFormat="false" ht="12.75" hidden="false" customHeight="false" outlineLevel="0" collapsed="false">
      <c r="B155" s="178"/>
      <c r="C155" s="178"/>
      <c r="D155" s="178"/>
      <c r="P155" s="134"/>
      <c r="Q155" s="134"/>
      <c r="R155" s="134"/>
      <c r="S155" s="134"/>
      <c r="T155" s="134"/>
      <c r="U155" s="134"/>
      <c r="V155" s="134"/>
      <c r="W155" s="134"/>
      <c r="X155" s="134"/>
      <c r="Y155" s="134"/>
      <c r="Z155" s="134"/>
      <c r="AA155" s="134"/>
      <c r="AG155" s="193"/>
      <c r="AH155" s="193"/>
      <c r="AI155" s="193"/>
      <c r="AJ155" s="193"/>
      <c r="AK155" s="193"/>
      <c r="AL155" s="193"/>
    </row>
    <row r="156" customFormat="false" ht="12.75" hidden="false" customHeight="false" outlineLevel="0" collapsed="false">
      <c r="E156" s="202"/>
      <c r="F156" s="202"/>
      <c r="G156" s="202"/>
      <c r="H156" s="202"/>
      <c r="I156" s="202"/>
      <c r="J156" s="202"/>
      <c r="K156" s="202"/>
      <c r="L156" s="202"/>
      <c r="M156" s="202"/>
      <c r="N156" s="202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G156" s="193"/>
      <c r="AH156" s="193"/>
      <c r="AI156" s="193"/>
      <c r="AJ156" s="193"/>
      <c r="AK156" s="193"/>
      <c r="AL156" s="193"/>
    </row>
    <row r="157" customFormat="false" ht="12.75" hidden="false" customHeight="false" outlineLevel="0" collapsed="false">
      <c r="E157" s="178"/>
      <c r="F157" s="178"/>
      <c r="G157" s="178"/>
      <c r="H157" s="178"/>
      <c r="I157" s="178"/>
      <c r="J157" s="178"/>
      <c r="K157" s="178"/>
      <c r="L157" s="178"/>
      <c r="M157" s="178"/>
      <c r="N157" s="178"/>
      <c r="AG157" s="193"/>
      <c r="AH157" s="193"/>
      <c r="AI157" s="193"/>
      <c r="AJ157" s="193"/>
      <c r="AK157" s="193"/>
      <c r="AL157" s="193"/>
    </row>
    <row r="158" customFormat="false" ht="12.75" hidden="false" customHeight="false" outlineLevel="0" collapsed="false">
      <c r="AG158" s="193"/>
      <c r="AH158" s="193"/>
      <c r="AI158" s="193"/>
      <c r="AJ158" s="193"/>
      <c r="AK158" s="193"/>
      <c r="AL158" s="193"/>
    </row>
    <row r="159" customFormat="false" ht="12.75" hidden="false" customHeight="false" outlineLevel="0" collapsed="false">
      <c r="O159" s="24"/>
      <c r="AG159" s="193"/>
      <c r="AH159" s="193"/>
      <c r="AI159" s="193"/>
      <c r="AJ159" s="193"/>
      <c r="AK159" s="193"/>
      <c r="AL159" s="193"/>
    </row>
    <row r="160" customFormat="false" ht="12.75" hidden="false" customHeight="false" outlineLevel="0" collapsed="false"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G160" s="193"/>
      <c r="AH160" s="193"/>
      <c r="AI160" s="193"/>
      <c r="AJ160" s="193"/>
      <c r="AK160" s="193"/>
      <c r="AL160" s="193"/>
    </row>
    <row r="161" customFormat="false" ht="12.75" hidden="false" customHeight="false" outlineLevel="0" collapsed="false">
      <c r="P161" s="134"/>
      <c r="Q161" s="134"/>
      <c r="R161" s="134"/>
      <c r="S161" s="134"/>
      <c r="T161" s="134"/>
      <c r="U161" s="134"/>
      <c r="V161" s="134"/>
      <c r="W161" s="134"/>
      <c r="X161" s="134"/>
      <c r="Y161" s="134"/>
      <c r="Z161" s="134"/>
      <c r="AA161" s="134"/>
      <c r="AG161" s="193"/>
      <c r="AH161" s="193"/>
      <c r="AI161" s="193"/>
      <c r="AJ161" s="193"/>
      <c r="AK161" s="193"/>
      <c r="AL161" s="193"/>
    </row>
    <row r="162" customFormat="false" ht="12.75" hidden="false" customHeight="false" outlineLevel="0" collapsed="false">
      <c r="AG162" s="193"/>
      <c r="AH162" s="193"/>
      <c r="AI162" s="193"/>
      <c r="AJ162" s="193"/>
      <c r="AK162" s="193"/>
      <c r="AL162" s="193"/>
    </row>
    <row r="163" customFormat="false" ht="12.75" hidden="false" customHeight="false" outlineLevel="0" collapsed="false">
      <c r="AG163" s="193"/>
      <c r="AH163" s="193"/>
      <c r="AI163" s="193"/>
      <c r="AJ163" s="193"/>
      <c r="AK163" s="193"/>
      <c r="AL163" s="193"/>
    </row>
    <row r="164" customFormat="false" ht="12.75" hidden="false" customHeight="false" outlineLevel="0" collapsed="false">
      <c r="O164" s="24"/>
      <c r="AG164" s="193"/>
      <c r="AH164" s="193"/>
      <c r="AI164" s="193"/>
      <c r="AJ164" s="193"/>
      <c r="AK164" s="193"/>
      <c r="AL164" s="193"/>
    </row>
    <row r="165" customFormat="false" ht="12.75" hidden="false" customHeight="false" outlineLevel="0" collapsed="false"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G165" s="193"/>
      <c r="AH165" s="193"/>
      <c r="AI165" s="193"/>
      <c r="AJ165" s="193"/>
      <c r="AK165" s="193"/>
      <c r="AL165" s="193"/>
    </row>
    <row r="174" customFormat="false" ht="12.75" hidden="false" customHeight="false" outlineLevel="0" collapsed="false">
      <c r="G174" s="64"/>
    </row>
    <row r="179" customFormat="false" ht="12.75" hidden="false" customHeight="false" outlineLevel="0" collapsed="false">
      <c r="N179" s="203"/>
    </row>
    <row r="180" customFormat="false" ht="12.75" hidden="false" customHeight="false" outlineLevel="0" collapsed="false"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135"/>
      <c r="M180" s="135"/>
      <c r="N180" s="135"/>
    </row>
    <row r="181" customFormat="false" ht="12.75" hidden="false" customHeight="false" outlineLevel="0" collapsed="false"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135"/>
      <c r="M181" s="135"/>
      <c r="N181" s="135"/>
    </row>
    <row r="182" customFormat="false" ht="75" hidden="false" customHeight="true" outlineLevel="0" collapsed="false">
      <c r="L182" s="135"/>
      <c r="M182" s="135"/>
      <c r="N182" s="135"/>
    </row>
    <row r="183" customFormat="false" ht="13.5" hidden="false" customHeight="false" outlineLevel="0" collapsed="false">
      <c r="L183" s="135"/>
      <c r="M183" s="135"/>
      <c r="N183" s="135"/>
    </row>
    <row r="184" customFormat="false" ht="18" hidden="false" customHeight="true" outlineLevel="0" collapsed="false">
      <c r="B184" s="204" t="s">
        <v>136</v>
      </c>
      <c r="C184" s="204"/>
      <c r="D184" s="204"/>
      <c r="E184" s="204"/>
      <c r="F184" s="204"/>
      <c r="G184" s="204"/>
      <c r="H184" s="204"/>
      <c r="I184" s="204"/>
      <c r="J184" s="204"/>
      <c r="K184" s="205"/>
      <c r="L184" s="206"/>
      <c r="M184" s="206"/>
      <c r="N184" s="206"/>
      <c r="O184" s="38" t="s">
        <v>1</v>
      </c>
    </row>
    <row r="185" customFormat="false" ht="18" hidden="false" customHeight="false" outlineLevel="0" collapsed="false">
      <c r="B185" s="39" t="s">
        <v>137</v>
      </c>
      <c r="C185" s="40"/>
      <c r="D185" s="40"/>
      <c r="E185" s="40"/>
      <c r="F185" s="207"/>
      <c r="G185" s="207"/>
      <c r="H185" s="207"/>
      <c r="I185" s="207"/>
      <c r="J185" s="207"/>
      <c r="K185" s="207"/>
      <c r="L185" s="161"/>
      <c r="M185" s="161"/>
      <c r="N185" s="161"/>
      <c r="O185" s="208"/>
    </row>
    <row r="186" customFormat="false" ht="12.75" hidden="false" customHeight="false" outlineLevel="0" collapsed="false">
      <c r="B186" s="114" t="s">
        <v>107</v>
      </c>
      <c r="C186" s="43" t="s">
        <v>85</v>
      </c>
      <c r="D186" s="44" t="s">
        <v>86</v>
      </c>
      <c r="E186" s="44" t="s">
        <v>87</v>
      </c>
      <c r="F186" s="44" t="s">
        <v>88</v>
      </c>
      <c r="G186" s="44" t="s">
        <v>89</v>
      </c>
      <c r="H186" s="44" t="s">
        <v>90</v>
      </c>
      <c r="I186" s="43" t="s">
        <v>91</v>
      </c>
      <c r="J186" s="44" t="s">
        <v>138</v>
      </c>
      <c r="K186" s="44" t="s">
        <v>93</v>
      </c>
      <c r="L186" s="44" t="s">
        <v>94</v>
      </c>
      <c r="M186" s="44" t="s">
        <v>95</v>
      </c>
      <c r="N186" s="80" t="s">
        <v>96</v>
      </c>
      <c r="O186" s="80" t="s">
        <v>139</v>
      </c>
      <c r="P186" s="209" t="n">
        <v>2002</v>
      </c>
      <c r="Q186" s="209" t="n">
        <v>2001</v>
      </c>
    </row>
    <row r="187" customFormat="false" ht="12.75" hidden="false" customHeight="false" outlineLevel="0" collapsed="false">
      <c r="B187" s="117" t="s">
        <v>26</v>
      </c>
      <c r="C187" s="120" t="n">
        <v>0.416674967643314</v>
      </c>
      <c r="D187" s="120" t="n">
        <v>0.480428113902894</v>
      </c>
      <c r="E187" s="120" t="n">
        <v>0.291095394842196</v>
      </c>
      <c r="F187" s="120" t="n">
        <v>0.201653290615416</v>
      </c>
      <c r="G187" s="121" t="n">
        <v>0</v>
      </c>
      <c r="H187" s="121" t="n">
        <v>0</v>
      </c>
      <c r="I187" s="121" t="n">
        <v>0</v>
      </c>
      <c r="J187" s="121" t="n">
        <v>0</v>
      </c>
      <c r="K187" s="121" t="n">
        <v>0</v>
      </c>
      <c r="L187" s="121" t="n">
        <v>0</v>
      </c>
      <c r="M187" s="121" t="n">
        <v>0</v>
      </c>
      <c r="N187" s="121" t="n">
        <v>0</v>
      </c>
      <c r="O187" s="148" t="n">
        <f aca="false">((C6+E6+G6)-(C72+E72+G72))/(C72+E72+G72)</f>
        <v>0.401126165848176</v>
      </c>
      <c r="P187" s="134"/>
    </row>
    <row r="188" customFormat="false" ht="12.75" hidden="false" customHeight="false" outlineLevel="0" collapsed="false">
      <c r="B188" s="50" t="s">
        <v>28</v>
      </c>
      <c r="C188" s="119" t="n">
        <v>-14.6852872351869</v>
      </c>
      <c r="D188" s="119" t="n">
        <v>0.00805881571576483</v>
      </c>
      <c r="E188" s="119" t="n">
        <v>0.522229332469479</v>
      </c>
      <c r="F188" s="119" t="n">
        <v>7.49155725256915</v>
      </c>
      <c r="G188" s="124" t="n">
        <v>0</v>
      </c>
      <c r="H188" s="124" t="n">
        <v>0</v>
      </c>
      <c r="I188" s="124" t="n">
        <v>0</v>
      </c>
      <c r="J188" s="124" t="n">
        <v>0</v>
      </c>
      <c r="K188" s="124" t="n">
        <v>0</v>
      </c>
      <c r="L188" s="124" t="n">
        <v>0</v>
      </c>
      <c r="M188" s="124" t="n">
        <v>0</v>
      </c>
      <c r="N188" s="124" t="n">
        <v>0</v>
      </c>
      <c r="O188" s="150" t="n">
        <f aca="false">((C7+E7+G7)-(C73+E73+G73))/(C73+E73+G73)</f>
        <v>0.772965146469516</v>
      </c>
      <c r="P188" s="134"/>
    </row>
    <row r="189" customFormat="false" ht="12.75" hidden="false" customHeight="false" outlineLevel="0" collapsed="false">
      <c r="B189" s="50" t="s">
        <v>30</v>
      </c>
      <c r="C189" s="119" t="n">
        <v>0.782076287991216</v>
      </c>
      <c r="D189" s="119" t="n">
        <v>1.71252137249185</v>
      </c>
      <c r="E189" s="119" t="n">
        <v>0.0552575175588597</v>
      </c>
      <c r="F189" s="119" t="n">
        <v>0.491378069131335</v>
      </c>
      <c r="G189" s="124" t="n">
        <v>0</v>
      </c>
      <c r="H189" s="124" t="n">
        <v>0</v>
      </c>
      <c r="I189" s="124" t="n">
        <v>0</v>
      </c>
      <c r="J189" s="124" t="n">
        <v>0</v>
      </c>
      <c r="K189" s="124" t="n">
        <v>0</v>
      </c>
      <c r="L189" s="124" t="n">
        <v>0</v>
      </c>
      <c r="M189" s="124" t="n">
        <v>0</v>
      </c>
      <c r="N189" s="124" t="n">
        <v>0</v>
      </c>
      <c r="O189" s="150" t="n">
        <f aca="false">((C8+E8+G8)-(C74+E74+G74))/(C74+E74+G74)</f>
        <v>0.837839579721629</v>
      </c>
      <c r="P189" s="134"/>
    </row>
    <row r="190" customFormat="false" ht="12.75" hidden="false" customHeight="false" outlineLevel="0" collapsed="false">
      <c r="B190" s="50" t="s">
        <v>32</v>
      </c>
      <c r="C190" s="119" t="n">
        <v>0.941459058860175</v>
      </c>
      <c r="D190" s="119" t="n">
        <v>2.2198410139461</v>
      </c>
      <c r="E190" s="119" t="n">
        <v>-0.399954998474225</v>
      </c>
      <c r="F190" s="119" t="n">
        <v>-0.205589349313338</v>
      </c>
      <c r="G190" s="124" t="n">
        <v>0</v>
      </c>
      <c r="H190" s="124" t="n">
        <v>0</v>
      </c>
      <c r="I190" s="124" t="n">
        <v>0</v>
      </c>
      <c r="J190" s="124" t="n">
        <v>0</v>
      </c>
      <c r="K190" s="124" t="n">
        <v>0</v>
      </c>
      <c r="L190" s="124" t="n">
        <v>0</v>
      </c>
      <c r="M190" s="124" t="n">
        <v>0</v>
      </c>
      <c r="N190" s="124" t="n">
        <v>0</v>
      </c>
      <c r="O190" s="150" t="n">
        <f aca="false">((C9+E9+G9)-(C75+E75+G75))/(C75+E75+G75)</f>
        <v>1.05759799783498</v>
      </c>
      <c r="P190" s="134"/>
    </row>
    <row r="191" customFormat="false" ht="12.75" hidden="false" customHeight="false" outlineLevel="0" collapsed="false">
      <c r="B191" s="50" t="s">
        <v>34</v>
      </c>
      <c r="C191" s="119" t="n">
        <v>0.0628628311872566</v>
      </c>
      <c r="D191" s="119" t="n">
        <v>0.114793086817871</v>
      </c>
      <c r="E191" s="119" t="n">
        <v>0.0580535048458493</v>
      </c>
      <c r="F191" s="119" t="n">
        <v>0.0360980364745738</v>
      </c>
      <c r="G191" s="124" t="n">
        <v>0</v>
      </c>
      <c r="H191" s="124" t="n">
        <v>0</v>
      </c>
      <c r="I191" s="124" t="n">
        <v>0</v>
      </c>
      <c r="J191" s="124" t="n">
        <v>0</v>
      </c>
      <c r="K191" s="124" t="n">
        <v>0</v>
      </c>
      <c r="L191" s="124" t="n">
        <v>0</v>
      </c>
      <c r="M191" s="124" t="n">
        <v>0</v>
      </c>
      <c r="N191" s="124" t="n">
        <v>0</v>
      </c>
      <c r="O191" s="150" t="n">
        <f aca="false">((C10+E10+G10)-(C76+E76+G76))/(C76+E76+G76)</f>
        <v>0.0773762960033735</v>
      </c>
      <c r="P191" s="134"/>
    </row>
    <row r="192" customFormat="false" ht="12.75" hidden="false" customHeight="false" outlineLevel="0" collapsed="false">
      <c r="B192" s="50" t="s">
        <v>36</v>
      </c>
      <c r="C192" s="119" t="n">
        <v>0.17427822665055</v>
      </c>
      <c r="D192" s="119" t="n">
        <v>0.206432584224211</v>
      </c>
      <c r="E192" s="119" t="n">
        <v>0.194842150311696</v>
      </c>
      <c r="F192" s="119" t="n">
        <v>0.141853106057763</v>
      </c>
      <c r="G192" s="124" t="n">
        <v>0</v>
      </c>
      <c r="H192" s="124" t="n">
        <v>0</v>
      </c>
      <c r="I192" s="124" t="n">
        <v>0</v>
      </c>
      <c r="J192" s="124" t="n">
        <v>0</v>
      </c>
      <c r="K192" s="124" t="n">
        <v>0</v>
      </c>
      <c r="L192" s="124" t="n">
        <v>0</v>
      </c>
      <c r="M192" s="124" t="n">
        <v>0</v>
      </c>
      <c r="N192" s="124" t="n">
        <v>0</v>
      </c>
      <c r="O192" s="150" t="n">
        <f aca="false">((C11+E11+G11)-(C77+E77+G77))/(C77+E77+G77)</f>
        <v>0.191314874402322</v>
      </c>
      <c r="P192" s="134"/>
    </row>
    <row r="193" customFormat="false" ht="12.75" hidden="false" customHeight="false" outlineLevel="0" collapsed="false">
      <c r="B193" s="50" t="s">
        <v>38</v>
      </c>
      <c r="C193" s="119" t="n">
        <v>0.136613532798283</v>
      </c>
      <c r="D193" s="119" t="n">
        <v>0.0717680806373644</v>
      </c>
      <c r="E193" s="119" t="n">
        <v>-0.354144859773082</v>
      </c>
      <c r="F193" s="119" t="n">
        <v>-0.448047780160476</v>
      </c>
      <c r="G193" s="124" t="n">
        <v>0</v>
      </c>
      <c r="H193" s="124" t="n">
        <v>0</v>
      </c>
      <c r="I193" s="124" t="n">
        <v>0</v>
      </c>
      <c r="J193" s="124" t="n">
        <v>0</v>
      </c>
      <c r="K193" s="124" t="n">
        <v>0</v>
      </c>
      <c r="L193" s="124" t="n">
        <v>0</v>
      </c>
      <c r="M193" s="124" t="n">
        <v>0</v>
      </c>
      <c r="N193" s="124" t="n">
        <v>0</v>
      </c>
      <c r="O193" s="150" t="n">
        <f aca="false">((C12+E12+G12)-(C78+E78+G78))/(C78+E78+G78)</f>
        <v>-0.0748528334670041</v>
      </c>
      <c r="P193" s="134"/>
    </row>
    <row r="194" customFormat="false" ht="12.75" hidden="false" customHeight="false" outlineLevel="0" collapsed="false">
      <c r="B194" s="50" t="s">
        <v>40</v>
      </c>
      <c r="C194" s="119" t="n">
        <v>-0.0452863176918965</v>
      </c>
      <c r="D194" s="119" t="n">
        <v>0.415890682897619</v>
      </c>
      <c r="E194" s="119" t="n">
        <v>0.265176836243563</v>
      </c>
      <c r="F194" s="119" t="n">
        <v>-0.240709327423848</v>
      </c>
      <c r="G194" s="124" t="n">
        <v>0</v>
      </c>
      <c r="H194" s="124" t="n">
        <v>0</v>
      </c>
      <c r="I194" s="124" t="n">
        <v>0</v>
      </c>
      <c r="J194" s="124" t="n">
        <v>0</v>
      </c>
      <c r="K194" s="124" t="n">
        <v>0</v>
      </c>
      <c r="L194" s="124" t="n">
        <v>0</v>
      </c>
      <c r="M194" s="124" t="n">
        <v>0</v>
      </c>
      <c r="N194" s="124" t="n">
        <v>0</v>
      </c>
      <c r="O194" s="150" t="n">
        <f aca="false">((C13+E13+G13)-(C79+E79+G79))/(C79+E79+G79)</f>
        <v>0.209611024063605</v>
      </c>
      <c r="P194" s="134"/>
    </row>
    <row r="195" customFormat="false" ht="12.75" hidden="false" customHeight="false" outlineLevel="0" collapsed="false">
      <c r="B195" s="50" t="s">
        <v>42</v>
      </c>
      <c r="C195" s="119" t="n">
        <v>0.801847790805803</v>
      </c>
      <c r="D195" s="119" t="n">
        <v>0.6437799420687</v>
      </c>
      <c r="E195" s="119" t="n">
        <v>0.492219892577435</v>
      </c>
      <c r="F195" s="119" t="n">
        <v>0.491045721310375</v>
      </c>
      <c r="G195" s="124" t="n">
        <v>0</v>
      </c>
      <c r="H195" s="124" t="n">
        <v>0</v>
      </c>
      <c r="I195" s="124" t="n">
        <v>0</v>
      </c>
      <c r="J195" s="124" t="n">
        <v>0</v>
      </c>
      <c r="K195" s="124" t="n">
        <v>0</v>
      </c>
      <c r="L195" s="124" t="n">
        <v>0</v>
      </c>
      <c r="M195" s="124" t="n">
        <v>0</v>
      </c>
      <c r="N195" s="124" t="n">
        <v>0</v>
      </c>
      <c r="O195" s="150" t="n">
        <f aca="false">((C14+E14+G14)-(C80+E80+G80))/(C80+E80+G80)</f>
        <v>0.639406692792644</v>
      </c>
      <c r="P195" s="134"/>
    </row>
    <row r="196" customFormat="false" ht="12.75" hidden="false" customHeight="false" outlineLevel="0" collapsed="false">
      <c r="B196" s="50" t="s">
        <v>44</v>
      </c>
      <c r="C196" s="119" t="n">
        <v>0.0262898150573294</v>
      </c>
      <c r="D196" s="119" t="n">
        <v>-0.00789056787445797</v>
      </c>
      <c r="E196" s="119" t="n">
        <v>0.019764864189507</v>
      </c>
      <c r="F196" s="119" t="n">
        <v>0.0310997227036449</v>
      </c>
      <c r="G196" s="124" t="n">
        <v>0</v>
      </c>
      <c r="H196" s="124" t="n">
        <v>0</v>
      </c>
      <c r="I196" s="124" t="n">
        <v>0</v>
      </c>
      <c r="J196" s="124" t="n">
        <v>0</v>
      </c>
      <c r="K196" s="124" t="n">
        <v>0</v>
      </c>
      <c r="L196" s="124" t="n">
        <v>0</v>
      </c>
      <c r="M196" s="124" t="n">
        <v>0</v>
      </c>
      <c r="N196" s="124" t="n">
        <v>0</v>
      </c>
      <c r="O196" s="150" t="n">
        <f aca="false">((C15+E15+G15)-(C81+E81+G81))/(C81+E81+G81)</f>
        <v>0.012431898563309</v>
      </c>
      <c r="P196" s="134"/>
    </row>
    <row r="197" customFormat="false" ht="12.75" hidden="false" customHeight="false" outlineLevel="0" collapsed="false">
      <c r="B197" s="50" t="s">
        <v>46</v>
      </c>
      <c r="C197" s="119" t="n">
        <v>1.36420022812842</v>
      </c>
      <c r="D197" s="119" t="n">
        <v>-0.0526206296416424</v>
      </c>
      <c r="E197" s="119" t="n">
        <v>-0.386552492238895</v>
      </c>
      <c r="F197" s="119" t="n">
        <v>0.246201752229722</v>
      </c>
      <c r="G197" s="124" t="n">
        <v>0</v>
      </c>
      <c r="H197" s="124" t="n">
        <v>0</v>
      </c>
      <c r="I197" s="124" t="n">
        <v>0</v>
      </c>
      <c r="J197" s="124" t="n">
        <v>0</v>
      </c>
      <c r="K197" s="124" t="n">
        <v>0</v>
      </c>
      <c r="L197" s="124" t="n">
        <v>0</v>
      </c>
      <c r="M197" s="124" t="n">
        <v>0</v>
      </c>
      <c r="N197" s="124" t="n">
        <v>0</v>
      </c>
      <c r="O197" s="150" t="n">
        <f aca="false">((C16+E16+G16)-(C82+E82+G82))/(C82+E82+G82)</f>
        <v>0.106733812851137</v>
      </c>
      <c r="P197" s="134"/>
    </row>
    <row r="198" customFormat="false" ht="12.75" hidden="false" customHeight="false" outlineLevel="0" collapsed="false">
      <c r="B198" s="50" t="s">
        <v>48</v>
      </c>
      <c r="C198" s="119" t="n">
        <v>0</v>
      </c>
      <c r="D198" s="119" t="n">
        <v>0</v>
      </c>
      <c r="E198" s="119" t="n">
        <v>0</v>
      </c>
      <c r="F198" s="119" t="n">
        <v>0</v>
      </c>
      <c r="G198" s="124" t="n">
        <v>0</v>
      </c>
      <c r="H198" s="124" t="n">
        <v>0</v>
      </c>
      <c r="I198" s="124" t="n">
        <v>0</v>
      </c>
      <c r="J198" s="124" t="n">
        <v>0</v>
      </c>
      <c r="K198" s="124" t="n">
        <v>0</v>
      </c>
      <c r="L198" s="124" t="n">
        <v>0</v>
      </c>
      <c r="M198" s="124" t="n">
        <v>0</v>
      </c>
      <c r="N198" s="124" t="n">
        <v>0</v>
      </c>
      <c r="O198" s="210" t="n">
        <v>0</v>
      </c>
      <c r="P198" s="134"/>
    </row>
    <row r="199" customFormat="false" ht="13.5" hidden="false" customHeight="false" outlineLevel="0" collapsed="false">
      <c r="B199" s="129" t="s">
        <v>104</v>
      </c>
      <c r="C199" s="131" t="n">
        <v>0.189292289413569</v>
      </c>
      <c r="D199" s="131" t="n">
        <v>0.365916894818285</v>
      </c>
      <c r="E199" s="131" t="n">
        <v>0.210996832661221</v>
      </c>
      <c r="F199" s="131" t="n">
        <v>0.199271378336047</v>
      </c>
      <c r="G199" s="132" t="n">
        <v>0</v>
      </c>
      <c r="H199" s="132" t="n">
        <v>0</v>
      </c>
      <c r="I199" s="132" t="n">
        <v>0</v>
      </c>
      <c r="J199" s="132" t="n">
        <v>0</v>
      </c>
      <c r="K199" s="132" t="n">
        <v>0</v>
      </c>
      <c r="L199" s="132" t="n">
        <v>0</v>
      </c>
      <c r="M199" s="132" t="n">
        <v>0</v>
      </c>
      <c r="N199" s="132" t="n">
        <v>0</v>
      </c>
      <c r="O199" s="152" t="n">
        <f aca="false">((C18+E18+G18)-(C84+E84+G84))/(C84+E84+G84)</f>
        <v>0.249576888914176</v>
      </c>
      <c r="P199" s="134"/>
    </row>
    <row r="200" customFormat="false" ht="12.75" hidden="false" customHeight="false" outlineLevel="0" collapsed="false">
      <c r="L200" s="201"/>
      <c r="M200" s="201"/>
      <c r="N200" s="135"/>
    </row>
    <row r="201" customFormat="false" ht="12.75" hidden="false" customHeight="false" outlineLevel="0" collapsed="false">
      <c r="C201" s="145"/>
      <c r="D201" s="145"/>
      <c r="E201" s="145"/>
      <c r="F201" s="145"/>
      <c r="G201" s="145"/>
      <c r="H201" s="145"/>
      <c r="I201" s="145"/>
      <c r="L201" s="135"/>
      <c r="M201" s="135"/>
      <c r="N201" s="135"/>
    </row>
    <row r="202" customFormat="false" ht="15.75" hidden="false" customHeight="false" outlineLevel="0" collapsed="false">
      <c r="B202" s="137"/>
      <c r="C202" s="24"/>
      <c r="D202" s="24"/>
      <c r="E202" s="24"/>
      <c r="F202" s="24"/>
      <c r="G202" s="24"/>
      <c r="H202" s="24"/>
      <c r="I202" s="85"/>
      <c r="J202" s="85"/>
      <c r="K202" s="85"/>
      <c r="L202" s="195"/>
      <c r="M202" s="195"/>
      <c r="N202" s="135"/>
    </row>
    <row r="203" customFormat="false" ht="12.75" hidden="false" customHeight="false" outlineLevel="0" collapsed="false">
      <c r="B203" s="24"/>
      <c r="C203" s="116"/>
      <c r="D203" s="116"/>
      <c r="E203" s="116"/>
      <c r="F203" s="116"/>
      <c r="G203" s="116"/>
      <c r="H203" s="116"/>
      <c r="I203" s="24"/>
      <c r="J203" s="135"/>
      <c r="K203" s="24"/>
      <c r="L203" s="201"/>
      <c r="M203" s="201"/>
    </row>
    <row r="204" customFormat="false" ht="12.75" hidden="false" customHeight="false" outlineLevel="0" collapsed="false">
      <c r="B204" s="24"/>
      <c r="C204" s="138"/>
      <c r="D204" s="138"/>
      <c r="E204" s="138"/>
      <c r="F204" s="138"/>
      <c r="G204" s="138"/>
      <c r="H204" s="138"/>
      <c r="I204" s="24"/>
      <c r="J204" s="139"/>
      <c r="K204" s="24"/>
      <c r="L204" s="135"/>
      <c r="M204" s="135"/>
    </row>
    <row r="205" customFormat="false" ht="12.75" hidden="false" customHeight="false" outlineLevel="0" collapsed="false">
      <c r="B205" s="24"/>
      <c r="C205" s="138"/>
      <c r="D205" s="138"/>
      <c r="E205" s="138"/>
      <c r="F205" s="138"/>
      <c r="G205" s="138"/>
      <c r="H205" s="138"/>
      <c r="I205" s="24"/>
      <c r="J205" s="139"/>
      <c r="K205" s="24"/>
      <c r="L205" s="135"/>
      <c r="M205" s="135"/>
    </row>
    <row r="206" customFormat="false" ht="12.75" hidden="false" customHeight="false" outlineLevel="0" collapsed="false">
      <c r="B206" s="24"/>
      <c r="C206" s="138"/>
      <c r="D206" s="138"/>
      <c r="E206" s="138"/>
      <c r="F206" s="138"/>
      <c r="G206" s="138"/>
      <c r="H206" s="138"/>
      <c r="I206" s="24"/>
      <c r="J206" s="139"/>
      <c r="K206" s="24"/>
      <c r="N206" s="135"/>
    </row>
    <row r="207" customFormat="false" ht="12.75" hidden="false" customHeight="false" outlineLevel="0" collapsed="false">
      <c r="B207" s="24"/>
      <c r="C207" s="138"/>
      <c r="D207" s="138"/>
      <c r="E207" s="138"/>
      <c r="F207" s="138"/>
      <c r="G207" s="138"/>
      <c r="H207" s="138"/>
      <c r="I207" s="24"/>
      <c r="J207" s="139"/>
      <c r="K207" s="24"/>
      <c r="N207" s="135"/>
    </row>
    <row r="208" customFormat="false" ht="12.75" hidden="false" customHeight="false" outlineLevel="0" collapsed="false">
      <c r="B208" s="24"/>
      <c r="C208" s="138"/>
      <c r="D208" s="138"/>
      <c r="E208" s="138"/>
      <c r="F208" s="138"/>
      <c r="G208" s="138"/>
      <c r="H208" s="138"/>
      <c r="I208" s="24"/>
      <c r="J208" s="139"/>
      <c r="K208" s="24"/>
    </row>
    <row r="209" customFormat="false" ht="12.75" hidden="false" customHeight="false" outlineLevel="0" collapsed="false">
      <c r="B209" s="24"/>
      <c r="C209" s="138"/>
      <c r="D209" s="138"/>
      <c r="E209" s="138"/>
      <c r="F209" s="138"/>
      <c r="G209" s="138"/>
      <c r="H209" s="138"/>
      <c r="I209" s="24"/>
      <c r="J209" s="139"/>
      <c r="K209" s="24"/>
    </row>
    <row r="210" customFormat="false" ht="12.75" hidden="false" customHeight="false" outlineLevel="0" collapsed="false">
      <c r="B210" s="125"/>
      <c r="C210" s="138"/>
      <c r="D210" s="138"/>
      <c r="E210" s="138"/>
      <c r="F210" s="138"/>
      <c r="G210" s="138"/>
      <c r="H210" s="138"/>
      <c r="I210" s="24"/>
      <c r="J210" s="139"/>
      <c r="K210" s="24"/>
    </row>
    <row r="211" customFormat="false" ht="12.75" hidden="false" customHeight="false" outlineLevel="0" collapsed="false">
      <c r="B211" s="24"/>
      <c r="C211" s="138"/>
      <c r="D211" s="138"/>
      <c r="E211" s="138"/>
      <c r="F211" s="138"/>
      <c r="G211" s="138"/>
      <c r="H211" s="138"/>
      <c r="I211" s="24"/>
      <c r="J211" s="139"/>
      <c r="K211" s="24"/>
    </row>
    <row r="212" customFormat="false" ht="12.75" hidden="false" customHeight="false" outlineLevel="0" collapsed="false">
      <c r="B212" s="24"/>
      <c r="C212" s="138"/>
      <c r="D212" s="138"/>
      <c r="E212" s="138"/>
      <c r="F212" s="138"/>
      <c r="G212" s="138"/>
      <c r="H212" s="138"/>
      <c r="I212" s="24"/>
      <c r="J212" s="139"/>
      <c r="K212" s="24"/>
    </row>
    <row r="213" customFormat="false" ht="12.75" hidden="false" customHeight="false" outlineLevel="0" collapsed="false">
      <c r="B213" s="24"/>
      <c r="C213" s="138"/>
      <c r="D213" s="138"/>
      <c r="E213" s="138"/>
      <c r="F213" s="138"/>
      <c r="G213" s="138"/>
      <c r="H213" s="138"/>
      <c r="I213" s="24"/>
      <c r="J213" s="139"/>
      <c r="K213" s="24"/>
    </row>
    <row r="214" customFormat="false" ht="12.75" hidden="false" customHeight="false" outlineLevel="0" collapsed="false">
      <c r="B214" s="24"/>
      <c r="C214" s="138"/>
      <c r="D214" s="138"/>
      <c r="E214" s="138"/>
      <c r="F214" s="138"/>
      <c r="G214" s="138"/>
      <c r="H214" s="138"/>
      <c r="I214" s="24"/>
      <c r="J214" s="140"/>
      <c r="K214" s="24"/>
    </row>
    <row r="215" customFormat="false" ht="12.75" hidden="false" customHeight="false" outlineLevel="0" collapsed="false">
      <c r="B215" s="136"/>
      <c r="C215" s="138"/>
      <c r="D215" s="138"/>
      <c r="E215" s="138"/>
      <c r="F215" s="138"/>
      <c r="G215" s="138"/>
      <c r="H215" s="138"/>
      <c r="I215" s="24"/>
      <c r="J215" s="139"/>
      <c r="K215" s="24"/>
    </row>
    <row r="218" customFormat="false" ht="12.75" hidden="false" customHeight="false" outlineLevel="0" collapsed="false">
      <c r="B218" s="144"/>
      <c r="J218" s="144"/>
      <c r="K218" s="144"/>
    </row>
    <row r="219" customFormat="false" ht="12.75" hidden="false" customHeight="false" outlineLevel="0" collapsed="false">
      <c r="B219" s="77"/>
    </row>
    <row r="220" customFormat="false" ht="12.75" hidden="false" customHeight="false" outlineLevel="0" collapsed="false">
      <c r="B220" s="77"/>
    </row>
    <row r="221" customFormat="false" ht="12.75" hidden="false" customHeight="false" outlineLevel="0" collapsed="false">
      <c r="B221" s="77"/>
    </row>
    <row r="222" customFormat="false" ht="12.75" hidden="false" customHeight="false" outlineLevel="0" collapsed="false">
      <c r="B222" s="77"/>
    </row>
    <row r="223" customFormat="false" ht="12.75" hidden="false" customHeight="false" outlineLevel="0" collapsed="false">
      <c r="B223" s="77"/>
    </row>
    <row r="224" customFormat="false" ht="12.75" hidden="false" customHeight="false" outlineLevel="0" collapsed="false">
      <c r="B224" s="77"/>
    </row>
    <row r="225" customFormat="false" ht="12.75" hidden="false" customHeight="false" outlineLevel="0" collapsed="false">
      <c r="B225" s="77"/>
    </row>
    <row r="226" customFormat="false" ht="12.75" hidden="false" customHeight="false" outlineLevel="0" collapsed="false">
      <c r="B226" s="77"/>
    </row>
    <row r="227" customFormat="false" ht="12.75" hidden="false" customHeight="false" outlineLevel="0" collapsed="false">
      <c r="B227" s="77"/>
    </row>
    <row r="228" customFormat="false" ht="12.75" hidden="false" customHeight="false" outlineLevel="0" collapsed="false">
      <c r="B228" s="77"/>
    </row>
    <row r="229" customFormat="false" ht="12.75" hidden="false" customHeight="false" outlineLevel="0" collapsed="false">
      <c r="B229" s="77"/>
    </row>
    <row r="230" customFormat="false" ht="12.75" hidden="false" customHeight="false" outlineLevel="0" collapsed="false">
      <c r="B230" s="77"/>
    </row>
    <row r="231" customFormat="false" ht="12.75" hidden="false" customHeight="false" outlineLevel="0" collapsed="false">
      <c r="B231" s="77"/>
    </row>
    <row r="232" customFormat="false" ht="12.75" hidden="false" customHeight="false" outlineLevel="0" collapsed="false">
      <c r="B232" s="77"/>
    </row>
    <row r="233" customFormat="false" ht="12.75" hidden="false" customHeight="false" outlineLevel="0" collapsed="false">
      <c r="B233" s="77"/>
    </row>
    <row r="234" customFormat="false" ht="12.75" hidden="false" customHeight="false" outlineLevel="0" collapsed="false">
      <c r="B234" s="77"/>
    </row>
    <row r="235" customFormat="false" ht="12.75" hidden="false" customHeight="false" outlineLevel="0" collapsed="false">
      <c r="B235" s="77"/>
    </row>
    <row r="236" customFormat="false" ht="12.75" hidden="false" customHeight="false" outlineLevel="0" collapsed="false">
      <c r="B236" s="77"/>
    </row>
    <row r="237" customFormat="false" ht="12.75" hidden="false" customHeight="false" outlineLevel="0" collapsed="false">
      <c r="B237" s="77"/>
    </row>
  </sheetData>
  <mergeCells count="4">
    <mergeCell ref="P42:V42"/>
    <mergeCell ref="E59:N59"/>
    <mergeCell ref="B184:J184"/>
    <mergeCell ref="C201:I201"/>
  </mergeCells>
  <printOptions headings="false" gridLines="false" gridLinesSet="true" horizontalCentered="true" verticalCentered="false"/>
  <pageMargins left="0.590277777777778" right="0.590277777777778" top="0.2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5" man="true" max="16383" min="0"/>
    <brk id="127" man="true" max="16383" min="0"/>
    <brk id="180" man="true" max="16383" min="0"/>
    <brk id="223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false" showRowColHeaders="true" showZeros="true" rightToLeft="false" tabSelected="false" showOutlineSymbols="true" defaultGridColor="true" view="normal" topLeftCell="B52" colorId="64" zoomScale="75" zoomScaleNormal="75" zoomScalePageLayoutView="100" workbookViewId="0">
      <selection pane="topLeft" activeCell="B40" activeCellId="0" sqref="B40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2.99"/>
    <col collapsed="false" customWidth="true" hidden="false" outlineLevel="0" max="4" min="4" style="1" width="8.99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9.56"/>
    <col collapsed="false" customWidth="true" hidden="false" outlineLevel="0" max="11" min="11" style="1" width="10.99"/>
    <col collapsed="false" customWidth="true" hidden="false" outlineLevel="0" max="12" min="12" style="102" width="9.85"/>
    <col collapsed="false" customWidth="true" hidden="false" outlineLevel="0" max="13" min="13" style="102" width="11.28"/>
    <col collapsed="false" customWidth="true" hidden="false" outlineLevel="0" max="14" min="14" style="102" width="9.14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03"/>
      <c r="P1" s="103"/>
      <c r="Q1" s="103"/>
      <c r="R1" s="103"/>
      <c r="S1" s="103"/>
      <c r="T1" s="103"/>
      <c r="U1" s="103"/>
      <c r="V1" s="103"/>
      <c r="W1" s="103"/>
      <c r="AB1" s="102"/>
    </row>
    <row r="2" customFormat="false" ht="13.5" hidden="false" customHeight="false" outlineLevel="0" collapsed="false">
      <c r="L2" s="1"/>
      <c r="M2" s="1"/>
      <c r="N2" s="1"/>
      <c r="O2" s="103"/>
      <c r="P2" s="103"/>
      <c r="Q2" s="103"/>
      <c r="R2" s="103"/>
      <c r="S2" s="103"/>
      <c r="T2" s="103"/>
      <c r="U2" s="103"/>
      <c r="V2" s="103"/>
      <c r="W2" s="103"/>
      <c r="AB2" s="77"/>
    </row>
    <row r="3" customFormat="false" ht="18" hidden="false" customHeight="true" outlineLevel="0" collapsed="false">
      <c r="B3" s="36" t="s">
        <v>140</v>
      </c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2" t="s">
        <v>1</v>
      </c>
      <c r="O3" s="213"/>
      <c r="P3" s="213"/>
      <c r="Q3" s="213"/>
      <c r="R3" s="213"/>
      <c r="S3" s="213"/>
      <c r="T3" s="213"/>
      <c r="U3" s="213"/>
      <c r="V3" s="213"/>
      <c r="W3" s="213"/>
      <c r="X3" s="24"/>
      <c r="AB3" s="102"/>
    </row>
    <row r="4" customFormat="false" ht="18" hidden="false" customHeight="true" outlineLevel="0" collapsed="false">
      <c r="B4" s="39" t="s">
        <v>141</v>
      </c>
      <c r="C4" s="214"/>
      <c r="D4" s="214"/>
      <c r="E4" s="214"/>
      <c r="F4" s="40"/>
      <c r="G4" s="40"/>
      <c r="H4" s="40"/>
      <c r="I4" s="40"/>
      <c r="J4" s="40"/>
      <c r="K4" s="40"/>
      <c r="L4" s="40"/>
      <c r="M4" s="40"/>
      <c r="N4" s="41" t="s">
        <v>62</v>
      </c>
      <c r="O4" s="110"/>
      <c r="P4" s="111"/>
      <c r="Q4" s="111"/>
      <c r="R4" s="111"/>
      <c r="S4" s="112"/>
      <c r="T4" s="112"/>
      <c r="U4" s="112"/>
      <c r="V4" s="112"/>
      <c r="W4" s="112"/>
      <c r="X4" s="112"/>
      <c r="AC4" s="145"/>
      <c r="AD4" s="145"/>
      <c r="AE4" s="145"/>
      <c r="AF4" s="145"/>
      <c r="AG4" s="145"/>
      <c r="AH4" s="145"/>
      <c r="AI4" s="145"/>
      <c r="AJ4" s="145"/>
      <c r="AK4" s="145"/>
      <c r="AL4" s="145"/>
    </row>
    <row r="5" customFormat="false" ht="15.75" hidden="false" customHeight="false" outlineLevel="0" collapsed="false">
      <c r="B5" s="114" t="s">
        <v>107</v>
      </c>
      <c r="C5" s="44" t="n">
        <v>37622</v>
      </c>
      <c r="D5" s="115" t="s">
        <v>99</v>
      </c>
      <c r="E5" s="44" t="n">
        <v>37653</v>
      </c>
      <c r="F5" s="115" t="s">
        <v>99</v>
      </c>
      <c r="G5" s="44" t="n">
        <v>37681</v>
      </c>
      <c r="H5" s="115" t="s">
        <v>99</v>
      </c>
      <c r="I5" s="44" t="n">
        <v>37712</v>
      </c>
      <c r="J5" s="115" t="s">
        <v>99</v>
      </c>
      <c r="K5" s="44" t="n">
        <v>37742</v>
      </c>
      <c r="L5" s="115" t="s">
        <v>99</v>
      </c>
      <c r="M5" s="44" t="n">
        <v>37773</v>
      </c>
      <c r="N5" s="45" t="s">
        <v>99</v>
      </c>
      <c r="O5" s="110"/>
      <c r="P5" s="111"/>
      <c r="Q5" s="111"/>
      <c r="R5" s="111"/>
      <c r="S5" s="111"/>
      <c r="T5" s="111"/>
      <c r="U5" s="111"/>
      <c r="V5" s="111"/>
      <c r="W5" s="111"/>
      <c r="X5" s="24"/>
      <c r="AB5" s="102"/>
    </row>
    <row r="6" customFormat="false" ht="12.75" hidden="false" customHeight="false" outlineLevel="0" collapsed="false">
      <c r="B6" s="117" t="s">
        <v>26</v>
      </c>
      <c r="C6" s="123" t="n">
        <v>92632.91515</v>
      </c>
      <c r="D6" s="119" t="n">
        <v>0.0927360693321745</v>
      </c>
      <c r="E6" s="123" t="n">
        <v>78043.98169</v>
      </c>
      <c r="F6" s="119" t="n">
        <v>0.0852289666457998</v>
      </c>
      <c r="G6" s="123" t="n">
        <v>76488.76695</v>
      </c>
      <c r="H6" s="119" t="n">
        <v>0.0787548616140996</v>
      </c>
      <c r="I6" s="123" t="n">
        <v>63998.71185</v>
      </c>
      <c r="J6" s="119" t="n">
        <v>0.0676039733440115</v>
      </c>
      <c r="K6" s="123" t="n">
        <v>0</v>
      </c>
      <c r="L6" s="124" t="n">
        <v>0</v>
      </c>
      <c r="M6" s="123" t="n">
        <v>0</v>
      </c>
      <c r="N6" s="124" t="n">
        <v>0</v>
      </c>
      <c r="O6" s="111"/>
      <c r="P6" s="116"/>
      <c r="Q6" s="116"/>
      <c r="R6" s="116"/>
      <c r="S6" s="116"/>
      <c r="T6" s="116"/>
      <c r="U6" s="116"/>
      <c r="V6" s="111"/>
      <c r="W6" s="111"/>
      <c r="X6" s="24"/>
      <c r="AA6" s="102"/>
    </row>
    <row r="7" customFormat="false" ht="12.75" hidden="false" customHeight="false" outlineLevel="0" collapsed="false">
      <c r="B7" s="50" t="s">
        <v>28</v>
      </c>
      <c r="C7" s="123" t="n">
        <v>162.91034</v>
      </c>
      <c r="D7" s="119" t="n">
        <v>0.000163091753732508</v>
      </c>
      <c r="E7" s="123" t="n">
        <v>73.52315</v>
      </c>
      <c r="F7" s="119" t="n">
        <v>8.02919323610965E-005</v>
      </c>
      <c r="G7" s="123" t="n">
        <v>-148.0037</v>
      </c>
      <c r="H7" s="119" t="n">
        <v>-0.000152388532024502</v>
      </c>
      <c r="I7" s="123" t="n">
        <v>-314.16432</v>
      </c>
      <c r="J7" s="119" t="n">
        <v>-0.000331862246926139</v>
      </c>
      <c r="K7" s="123" t="n">
        <v>0</v>
      </c>
      <c r="L7" s="124" t="n">
        <v>0</v>
      </c>
      <c r="M7" s="123" t="n">
        <v>0</v>
      </c>
      <c r="N7" s="124" t="n">
        <v>0</v>
      </c>
      <c r="O7" s="24"/>
      <c r="P7" s="215"/>
      <c r="Q7" s="215"/>
      <c r="R7" s="215"/>
      <c r="S7" s="215"/>
      <c r="T7" s="215"/>
      <c r="U7" s="215"/>
      <c r="V7" s="24"/>
      <c r="W7" s="24"/>
      <c r="X7" s="24"/>
      <c r="AA7" s="85"/>
      <c r="AB7" s="122"/>
    </row>
    <row r="8" customFormat="false" ht="12.75" hidden="false" customHeight="false" outlineLevel="0" collapsed="false">
      <c r="B8" s="50" t="s">
        <v>30</v>
      </c>
      <c r="C8" s="123" t="n">
        <v>3073.90639</v>
      </c>
      <c r="D8" s="119" t="n">
        <v>0.00307732943135877</v>
      </c>
      <c r="E8" s="123" t="n">
        <v>4064.94912</v>
      </c>
      <c r="F8" s="119" t="n">
        <v>0.00443918166991402</v>
      </c>
      <c r="G8" s="123" t="n">
        <v>6606.16623</v>
      </c>
      <c r="H8" s="119" t="n">
        <v>0.00680188383195512</v>
      </c>
      <c r="I8" s="123" t="n">
        <v>4807.733</v>
      </c>
      <c r="J8" s="119" t="n">
        <v>0.00507856868024015</v>
      </c>
      <c r="K8" s="123" t="n">
        <v>0</v>
      </c>
      <c r="L8" s="124" t="n">
        <v>0</v>
      </c>
      <c r="M8" s="123" t="n">
        <v>0</v>
      </c>
      <c r="N8" s="124" t="n">
        <v>0</v>
      </c>
      <c r="O8" s="24"/>
      <c r="P8" s="215"/>
      <c r="Q8" s="215"/>
      <c r="R8" s="215"/>
      <c r="S8" s="215"/>
      <c r="T8" s="215"/>
      <c r="U8" s="215"/>
      <c r="V8" s="24"/>
      <c r="W8" s="24"/>
      <c r="X8" s="24"/>
      <c r="AA8" s="85"/>
    </row>
    <row r="9" customFormat="false" ht="12.75" hidden="false" customHeight="false" outlineLevel="0" collapsed="false">
      <c r="B9" s="50" t="s">
        <v>32</v>
      </c>
      <c r="C9" s="123" t="n">
        <v>3502.79044</v>
      </c>
      <c r="D9" s="119" t="n">
        <v>0.00350669107815418</v>
      </c>
      <c r="E9" s="123" t="n">
        <v>4550.42138</v>
      </c>
      <c r="F9" s="119" t="n">
        <v>0.00496934809862537</v>
      </c>
      <c r="G9" s="123" t="n">
        <v>4520.39969</v>
      </c>
      <c r="H9" s="119" t="n">
        <v>0.00465432332382982</v>
      </c>
      <c r="I9" s="123" t="n">
        <v>765.02179</v>
      </c>
      <c r="J9" s="119" t="n">
        <v>0.00080811802618724</v>
      </c>
      <c r="K9" s="123" t="n">
        <v>0</v>
      </c>
      <c r="L9" s="124" t="n">
        <v>0</v>
      </c>
      <c r="M9" s="123" t="n">
        <v>0</v>
      </c>
      <c r="N9" s="124" t="n">
        <v>0</v>
      </c>
      <c r="O9" s="24"/>
      <c r="P9" s="215"/>
      <c r="Q9" s="215"/>
      <c r="R9" s="215"/>
      <c r="S9" s="215"/>
      <c r="T9" s="215"/>
      <c r="U9" s="215"/>
      <c r="V9" s="24"/>
      <c r="W9" s="24"/>
      <c r="X9" s="24"/>
      <c r="AA9" s="85"/>
    </row>
    <row r="10" customFormat="false" ht="12.75" hidden="false" customHeight="false" outlineLevel="0" collapsed="false">
      <c r="B10" s="50" t="s">
        <v>34</v>
      </c>
      <c r="C10" s="123" t="n">
        <v>557086.26642</v>
      </c>
      <c r="D10" s="119" t="n">
        <v>0.557706626667976</v>
      </c>
      <c r="E10" s="123" t="n">
        <v>525285.81613</v>
      </c>
      <c r="F10" s="119" t="n">
        <v>0.573645351415892</v>
      </c>
      <c r="G10" s="123" t="n">
        <v>544587.71171</v>
      </c>
      <c r="H10" s="119" t="n">
        <v>0.560721941046537</v>
      </c>
      <c r="I10" s="123" t="n">
        <v>534933.70479</v>
      </c>
      <c r="J10" s="119" t="n">
        <v>0.565068309565304</v>
      </c>
      <c r="K10" s="123" t="n">
        <v>0</v>
      </c>
      <c r="L10" s="124" t="n">
        <v>0</v>
      </c>
      <c r="M10" s="123" t="n">
        <v>0</v>
      </c>
      <c r="N10" s="124" t="n">
        <v>0</v>
      </c>
      <c r="O10" s="24"/>
      <c r="P10" s="215"/>
      <c r="Q10" s="215"/>
      <c r="R10" s="215"/>
      <c r="S10" s="215"/>
      <c r="T10" s="215"/>
      <c r="U10" s="215"/>
      <c r="V10" s="24"/>
      <c r="W10" s="24"/>
      <c r="X10" s="24"/>
      <c r="AA10" s="85"/>
    </row>
    <row r="11" customFormat="false" ht="12.75" hidden="false" customHeight="false" outlineLevel="0" collapsed="false">
      <c r="A11" s="1" t="n">
        <v>30693.707</v>
      </c>
      <c r="B11" s="50" t="s">
        <v>36</v>
      </c>
      <c r="C11" s="123" t="n">
        <v>45652.44282</v>
      </c>
      <c r="D11" s="119" t="n">
        <v>0.0457032804773893</v>
      </c>
      <c r="E11" s="123" t="n">
        <v>40181.25231</v>
      </c>
      <c r="F11" s="119" t="n">
        <v>0.0438804702010003</v>
      </c>
      <c r="G11" s="123" t="n">
        <v>38584.68813</v>
      </c>
      <c r="H11" s="119" t="n">
        <v>0.0397278174988457</v>
      </c>
      <c r="I11" s="123" t="n">
        <v>48729.64032</v>
      </c>
      <c r="J11" s="119" t="n">
        <v>0.0514747439444994</v>
      </c>
      <c r="K11" s="123" t="n">
        <v>0</v>
      </c>
      <c r="L11" s="124" t="n">
        <v>0</v>
      </c>
      <c r="M11" s="123" t="n">
        <v>0</v>
      </c>
      <c r="N11" s="124" t="n">
        <v>0</v>
      </c>
      <c r="O11" s="24"/>
      <c r="P11" s="215"/>
      <c r="Q11" s="215"/>
      <c r="R11" s="215"/>
      <c r="S11" s="215"/>
      <c r="T11" s="215"/>
      <c r="U11" s="215"/>
      <c r="V11" s="24"/>
      <c r="W11" s="24"/>
      <c r="X11" s="24"/>
      <c r="AA11" s="85"/>
    </row>
    <row r="12" customFormat="false" ht="12.75" hidden="false" customHeight="false" outlineLevel="0" collapsed="false">
      <c r="B12" s="50" t="s">
        <v>38</v>
      </c>
      <c r="C12" s="123" t="n">
        <v>2069.97087</v>
      </c>
      <c r="D12" s="119" t="n">
        <v>0.00207227594861999</v>
      </c>
      <c r="E12" s="123" t="n">
        <v>3334.68217</v>
      </c>
      <c r="F12" s="119" t="n">
        <v>0.00364168394906087</v>
      </c>
      <c r="G12" s="123" t="n">
        <v>3324.76094</v>
      </c>
      <c r="H12" s="119" t="n">
        <v>0.00342326197911945</v>
      </c>
      <c r="I12" s="123" t="n">
        <v>1469.5023</v>
      </c>
      <c r="J12" s="119" t="n">
        <v>0.0015522842795806</v>
      </c>
      <c r="K12" s="123" t="n">
        <v>0</v>
      </c>
      <c r="L12" s="124" t="n">
        <v>0</v>
      </c>
      <c r="M12" s="123" t="n">
        <v>0</v>
      </c>
      <c r="N12" s="124" t="n">
        <v>0</v>
      </c>
      <c r="O12" s="24"/>
      <c r="P12" s="215"/>
      <c r="Q12" s="215"/>
      <c r="R12" s="215"/>
      <c r="S12" s="215"/>
      <c r="T12" s="215"/>
      <c r="U12" s="215"/>
      <c r="V12" s="24"/>
      <c r="W12" s="24"/>
      <c r="X12" s="24"/>
      <c r="AA12" s="85"/>
    </row>
    <row r="13" customFormat="false" ht="12.75" hidden="false" customHeight="false" outlineLevel="0" collapsed="false">
      <c r="B13" s="50" t="s">
        <v>40</v>
      </c>
      <c r="C13" s="123" t="n">
        <v>32058.5404</v>
      </c>
      <c r="D13" s="119" t="n">
        <v>0.0320942401565208</v>
      </c>
      <c r="E13" s="123" t="n">
        <v>13039.81385</v>
      </c>
      <c r="F13" s="119" t="n">
        <v>0.0142403018864873</v>
      </c>
      <c r="G13" s="123" t="n">
        <v>16194.85996</v>
      </c>
      <c r="H13" s="119" t="n">
        <v>0.0166746570230797</v>
      </c>
      <c r="I13" s="123" t="n">
        <v>6521.89153</v>
      </c>
      <c r="J13" s="119" t="n">
        <v>0.00688929149355456</v>
      </c>
      <c r="K13" s="123" t="n">
        <v>0</v>
      </c>
      <c r="L13" s="124" t="n">
        <v>0</v>
      </c>
      <c r="M13" s="123" t="n">
        <v>0</v>
      </c>
      <c r="N13" s="124" t="n">
        <v>0</v>
      </c>
      <c r="O13" s="125"/>
      <c r="P13" s="215"/>
      <c r="Q13" s="215"/>
      <c r="R13" s="215"/>
      <c r="S13" s="215"/>
      <c r="T13" s="215"/>
      <c r="U13" s="215"/>
      <c r="V13" s="24"/>
      <c r="W13" s="24"/>
      <c r="X13" s="24"/>
      <c r="AA13" s="85"/>
    </row>
    <row r="14" customFormat="false" ht="12.75" hidden="false" customHeight="false" outlineLevel="0" collapsed="false">
      <c r="B14" s="50" t="s">
        <v>42</v>
      </c>
      <c r="C14" s="123" t="n">
        <v>251392.12712</v>
      </c>
      <c r="D14" s="119" t="n">
        <v>0.251672072420611</v>
      </c>
      <c r="E14" s="123" t="n">
        <v>237335.10831</v>
      </c>
      <c r="F14" s="119" t="n">
        <v>0.259184956892354</v>
      </c>
      <c r="G14" s="123" t="n">
        <v>272368.19489</v>
      </c>
      <c r="H14" s="119" t="n">
        <v>0.280437511963893</v>
      </c>
      <c r="I14" s="123" t="n">
        <v>273580.01129</v>
      </c>
      <c r="J14" s="119" t="n">
        <v>0.288991688364795</v>
      </c>
      <c r="K14" s="123" t="n">
        <v>0</v>
      </c>
      <c r="L14" s="124" t="n">
        <v>0</v>
      </c>
      <c r="M14" s="123" t="n">
        <v>0</v>
      </c>
      <c r="N14" s="124" t="n">
        <v>0</v>
      </c>
      <c r="O14" s="24"/>
      <c r="P14" s="215"/>
      <c r="Q14" s="215"/>
      <c r="R14" s="215"/>
      <c r="S14" s="215"/>
      <c r="T14" s="215"/>
      <c r="U14" s="215"/>
      <c r="V14" s="24"/>
      <c r="W14" s="24"/>
      <c r="X14" s="24"/>
      <c r="AA14" s="85"/>
    </row>
    <row r="15" customFormat="false" ht="12.75" hidden="false" customHeight="false" outlineLevel="0" collapsed="false">
      <c r="B15" s="50" t="s">
        <v>44</v>
      </c>
      <c r="C15" s="123" t="n">
        <v>9344.80287</v>
      </c>
      <c r="D15" s="119" t="n">
        <v>0.00935520905765021</v>
      </c>
      <c r="E15" s="123" t="n">
        <v>9990.63586</v>
      </c>
      <c r="F15" s="119" t="n">
        <v>0.0109104065687537</v>
      </c>
      <c r="G15" s="123" t="n">
        <v>6856.51712</v>
      </c>
      <c r="H15" s="119" t="n">
        <v>0.00705965174328523</v>
      </c>
      <c r="I15" s="123" t="n">
        <v>10844.76668</v>
      </c>
      <c r="J15" s="119" t="n">
        <v>0.0114556886594077</v>
      </c>
      <c r="K15" s="123" t="n">
        <v>0</v>
      </c>
      <c r="L15" s="124" t="n">
        <v>0</v>
      </c>
      <c r="M15" s="123" t="n">
        <v>0</v>
      </c>
      <c r="N15" s="124" t="n">
        <v>0</v>
      </c>
      <c r="O15" s="24"/>
      <c r="P15" s="215"/>
      <c r="Q15" s="215"/>
      <c r="R15" s="215"/>
      <c r="S15" s="215"/>
      <c r="T15" s="215"/>
      <c r="U15" s="215"/>
      <c r="V15" s="24"/>
      <c r="W15" s="24"/>
      <c r="X15" s="24"/>
      <c r="AA15" s="85"/>
    </row>
    <row r="16" customFormat="false" ht="12.75" hidden="false" customHeight="false" outlineLevel="0" collapsed="false">
      <c r="B16" s="50" t="s">
        <v>46</v>
      </c>
      <c r="C16" s="123" t="n">
        <v>1864.88225</v>
      </c>
      <c r="D16" s="119" t="n">
        <v>0.0018669589459891</v>
      </c>
      <c r="E16" s="123" t="n">
        <v>-210.60995</v>
      </c>
      <c r="F16" s="119" t="n">
        <v>-0.00022999939284394</v>
      </c>
      <c r="G16" s="123" t="n">
        <v>1873.31768</v>
      </c>
      <c r="H16" s="119" t="n">
        <v>0.00192881753139107</v>
      </c>
      <c r="I16" s="123" t="n">
        <v>1337.3631</v>
      </c>
      <c r="J16" s="119" t="n">
        <v>0.00141270123648066</v>
      </c>
      <c r="K16" s="123" t="n">
        <v>0</v>
      </c>
      <c r="L16" s="124" t="n">
        <v>0</v>
      </c>
      <c r="M16" s="123" t="n">
        <v>0</v>
      </c>
      <c r="N16" s="124" t="n">
        <v>0</v>
      </c>
      <c r="O16" s="24"/>
      <c r="P16" s="215"/>
      <c r="Q16" s="215"/>
      <c r="R16" s="215"/>
      <c r="S16" s="215"/>
      <c r="T16" s="215"/>
      <c r="U16" s="215"/>
      <c r="V16" s="24"/>
      <c r="W16" s="24"/>
      <c r="X16" s="24"/>
      <c r="AA16" s="85"/>
    </row>
    <row r="17" customFormat="false" ht="12.75" hidden="false" customHeight="false" outlineLevel="0" collapsed="false">
      <c r="B17" s="50" t="s">
        <v>48</v>
      </c>
      <c r="C17" s="123" t="n">
        <v>46.10339</v>
      </c>
      <c r="D17" s="119" t="n">
        <v>4.61547298232499E-005</v>
      </c>
      <c r="E17" s="123" t="n">
        <v>8.27803</v>
      </c>
      <c r="F17" s="119" t="n">
        <v>9.04013259555838E-006</v>
      </c>
      <c r="G17" s="123" t="n">
        <v>-31.4085</v>
      </c>
      <c r="H17" s="119" t="n">
        <v>-3.23390240115048E-005</v>
      </c>
      <c r="I17" s="123" t="n">
        <v>-3.31841</v>
      </c>
      <c r="J17" s="119" t="n">
        <v>-3.50534713433457E-006</v>
      </c>
      <c r="K17" s="123" t="n">
        <v>0</v>
      </c>
      <c r="L17" s="124" t="n">
        <v>0</v>
      </c>
      <c r="M17" s="123" t="n">
        <v>0</v>
      </c>
      <c r="N17" s="124" t="n">
        <v>0</v>
      </c>
      <c r="O17" s="24"/>
      <c r="P17" s="215"/>
      <c r="Q17" s="215"/>
      <c r="R17" s="215"/>
      <c r="S17" s="215"/>
      <c r="T17" s="215"/>
      <c r="U17" s="215"/>
      <c r="V17" s="24"/>
      <c r="W17" s="24"/>
      <c r="X17" s="24"/>
      <c r="AA17" s="85"/>
    </row>
    <row r="18" customFormat="false" ht="13.5" hidden="false" customHeight="false" outlineLevel="0" collapsed="false">
      <c r="B18" s="129" t="s">
        <v>104</v>
      </c>
      <c r="C18" s="216" t="n">
        <v>998887.65846</v>
      </c>
      <c r="D18" s="131" t="n">
        <v>1</v>
      </c>
      <c r="E18" s="216" t="n">
        <v>915697.85205</v>
      </c>
      <c r="F18" s="131" t="n">
        <v>1</v>
      </c>
      <c r="G18" s="216" t="n">
        <v>971225.9711</v>
      </c>
      <c r="H18" s="131" t="n">
        <v>1</v>
      </c>
      <c r="I18" s="216" t="n">
        <v>946670.86392</v>
      </c>
      <c r="J18" s="131" t="n">
        <v>1</v>
      </c>
      <c r="K18" s="217" t="n">
        <v>0</v>
      </c>
      <c r="L18" s="132" t="n">
        <v>0</v>
      </c>
      <c r="M18" s="217" t="n">
        <v>0</v>
      </c>
      <c r="N18" s="132" t="n">
        <v>0</v>
      </c>
      <c r="O18" s="24"/>
      <c r="P18" s="215"/>
      <c r="Q18" s="215"/>
      <c r="R18" s="215"/>
      <c r="S18" s="215"/>
      <c r="T18" s="215"/>
      <c r="U18" s="215"/>
      <c r="V18" s="24"/>
      <c r="W18" s="24"/>
      <c r="X18" s="24"/>
      <c r="AA18" s="85"/>
    </row>
    <row r="19" customFormat="false" ht="12.75" hidden="false" customHeight="false" outlineLevel="0" collapsed="false">
      <c r="O19" s="24"/>
      <c r="P19" s="215"/>
      <c r="Q19" s="125"/>
      <c r="R19" s="125"/>
      <c r="S19" s="218"/>
      <c r="T19" s="218"/>
      <c r="U19" s="218"/>
      <c r="V19" s="24"/>
      <c r="W19" s="24"/>
      <c r="X19" s="24"/>
      <c r="AA19" s="85"/>
    </row>
    <row r="20" customFormat="false" ht="12.75" hidden="false" customHeight="false" outlineLevel="0" collapsed="false">
      <c r="O20" s="136"/>
      <c r="P20" s="215"/>
      <c r="Q20" s="215"/>
      <c r="R20" s="215"/>
      <c r="S20" s="215"/>
      <c r="T20" s="215"/>
      <c r="U20" s="215"/>
      <c r="V20" s="24"/>
      <c r="W20" s="24"/>
      <c r="X20" s="24"/>
    </row>
    <row r="21" customFormat="false" ht="13.5" hidden="false" customHeight="false" outlineLevel="0" collapsed="false">
      <c r="A21" s="134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40</v>
      </c>
      <c r="C22" s="37"/>
      <c r="D22" s="37"/>
      <c r="E22" s="37"/>
      <c r="F22" s="37"/>
      <c r="G22" s="37"/>
      <c r="H22" s="37"/>
      <c r="I22" s="37"/>
      <c r="J22" s="37"/>
      <c r="K22" s="37"/>
      <c r="L22" s="206"/>
      <c r="M22" s="206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42</v>
      </c>
      <c r="C23" s="40"/>
      <c r="D23" s="40"/>
      <c r="E23" s="40"/>
      <c r="F23" s="40"/>
      <c r="G23" s="40"/>
      <c r="H23" s="40"/>
      <c r="I23" s="40"/>
      <c r="J23" s="40"/>
      <c r="K23" s="40"/>
      <c r="L23" s="161"/>
      <c r="M23" s="161"/>
      <c r="N23" s="41" t="s">
        <v>62</v>
      </c>
      <c r="O23" s="137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false" outlineLevel="0" collapsed="false">
      <c r="B24" s="114" t="s">
        <v>107</v>
      </c>
      <c r="C24" s="44" t="n">
        <v>37803</v>
      </c>
      <c r="D24" s="115" t="s">
        <v>99</v>
      </c>
      <c r="E24" s="44" t="n">
        <v>37834</v>
      </c>
      <c r="F24" s="115" t="s">
        <v>99</v>
      </c>
      <c r="G24" s="44" t="n">
        <v>37865</v>
      </c>
      <c r="H24" s="115" t="s">
        <v>99</v>
      </c>
      <c r="I24" s="44" t="n">
        <v>37895</v>
      </c>
      <c r="J24" s="115" t="s">
        <v>99</v>
      </c>
      <c r="K24" s="44" t="n">
        <v>37926</v>
      </c>
      <c r="L24" s="115" t="s">
        <v>99</v>
      </c>
      <c r="M24" s="44" t="n">
        <v>37956</v>
      </c>
      <c r="N24" s="45" t="s">
        <v>99</v>
      </c>
      <c r="O24" s="24"/>
      <c r="P24" s="116"/>
      <c r="Q24" s="116"/>
      <c r="R24" s="116"/>
      <c r="S24" s="116"/>
      <c r="T24" s="116"/>
      <c r="U24" s="116"/>
      <c r="V24" s="85"/>
      <c r="W24" s="219"/>
      <c r="X24" s="85"/>
      <c r="Z24" s="85"/>
    </row>
    <row r="25" customFormat="false" ht="17.25" hidden="false" customHeight="true" outlineLevel="0" collapsed="false">
      <c r="B25" s="117" t="s">
        <v>26</v>
      </c>
      <c r="C25" s="123" t="n">
        <v>0</v>
      </c>
      <c r="D25" s="124" t="n">
        <v>0</v>
      </c>
      <c r="E25" s="123" t="n">
        <v>0</v>
      </c>
      <c r="F25" s="124" t="n">
        <v>0</v>
      </c>
      <c r="G25" s="123" t="n">
        <v>0</v>
      </c>
      <c r="H25" s="124" t="n">
        <v>0</v>
      </c>
      <c r="I25" s="123" t="n">
        <v>0</v>
      </c>
      <c r="J25" s="124" t="n">
        <v>0</v>
      </c>
      <c r="K25" s="123" t="n">
        <v>0</v>
      </c>
      <c r="L25" s="124" t="n">
        <v>0</v>
      </c>
      <c r="M25" s="123" t="n">
        <v>0</v>
      </c>
      <c r="N25" s="124" t="n">
        <v>0</v>
      </c>
      <c r="O25" s="24"/>
      <c r="P25" s="215"/>
      <c r="Q25" s="215"/>
      <c r="R25" s="215"/>
      <c r="S25" s="215"/>
      <c r="T25" s="215"/>
      <c r="U25" s="215"/>
      <c r="V25" s="24"/>
      <c r="W25" s="220"/>
      <c r="X25" s="24"/>
      <c r="AA25" s="162"/>
      <c r="AL25" s="202"/>
    </row>
    <row r="26" customFormat="false" ht="12.75" hidden="false" customHeight="false" outlineLevel="0" collapsed="false">
      <c r="B26" s="50" t="s">
        <v>28</v>
      </c>
      <c r="C26" s="123" t="n">
        <v>0</v>
      </c>
      <c r="D26" s="124" t="n">
        <v>0</v>
      </c>
      <c r="E26" s="123" t="n">
        <v>0</v>
      </c>
      <c r="F26" s="124" t="n">
        <v>0</v>
      </c>
      <c r="G26" s="123" t="n">
        <v>0</v>
      </c>
      <c r="H26" s="124" t="n">
        <v>0</v>
      </c>
      <c r="I26" s="123" t="n">
        <v>0</v>
      </c>
      <c r="J26" s="124" t="n">
        <v>0</v>
      </c>
      <c r="K26" s="123" t="n">
        <v>0</v>
      </c>
      <c r="L26" s="124" t="n">
        <v>0</v>
      </c>
      <c r="M26" s="123" t="n">
        <v>0</v>
      </c>
      <c r="N26" s="124" t="n">
        <v>0</v>
      </c>
      <c r="O26" s="24"/>
      <c r="P26" s="215"/>
      <c r="Q26" s="215"/>
      <c r="R26" s="215"/>
      <c r="S26" s="215"/>
      <c r="T26" s="215"/>
      <c r="U26" s="215"/>
      <c r="V26" s="125"/>
      <c r="W26" s="220"/>
      <c r="X26" s="24"/>
    </row>
    <row r="27" customFormat="false" ht="12.75" hidden="false" customHeight="false" outlineLevel="0" collapsed="false">
      <c r="B27" s="50" t="s">
        <v>30</v>
      </c>
      <c r="C27" s="123" t="n">
        <v>0</v>
      </c>
      <c r="D27" s="124" t="n">
        <v>0</v>
      </c>
      <c r="E27" s="123" t="n">
        <v>0</v>
      </c>
      <c r="F27" s="124" t="n">
        <v>0</v>
      </c>
      <c r="G27" s="123" t="n">
        <v>0</v>
      </c>
      <c r="H27" s="124" t="n">
        <v>0</v>
      </c>
      <c r="I27" s="123" t="n">
        <v>0</v>
      </c>
      <c r="J27" s="124" t="n">
        <v>0</v>
      </c>
      <c r="K27" s="123" t="n">
        <v>0</v>
      </c>
      <c r="L27" s="124" t="n">
        <v>0</v>
      </c>
      <c r="M27" s="123" t="n">
        <v>0</v>
      </c>
      <c r="N27" s="124" t="n">
        <v>0</v>
      </c>
      <c r="O27" s="24"/>
      <c r="P27" s="215"/>
      <c r="Q27" s="215"/>
      <c r="R27" s="215"/>
      <c r="S27" s="215"/>
      <c r="T27" s="215"/>
      <c r="U27" s="215"/>
      <c r="V27" s="125"/>
      <c r="W27" s="220"/>
      <c r="X27" s="24"/>
    </row>
    <row r="28" customFormat="false" ht="12.75" hidden="false" customHeight="false" outlineLevel="0" collapsed="false">
      <c r="B28" s="50" t="s">
        <v>32</v>
      </c>
      <c r="C28" s="123" t="n">
        <v>0</v>
      </c>
      <c r="D28" s="124" t="n">
        <v>0</v>
      </c>
      <c r="E28" s="123" t="n">
        <v>0</v>
      </c>
      <c r="F28" s="124" t="n">
        <v>0</v>
      </c>
      <c r="G28" s="123" t="n">
        <v>0</v>
      </c>
      <c r="H28" s="124" t="n">
        <v>0</v>
      </c>
      <c r="I28" s="123" t="n">
        <v>0</v>
      </c>
      <c r="J28" s="124" t="n">
        <v>0</v>
      </c>
      <c r="K28" s="123" t="n">
        <v>0</v>
      </c>
      <c r="L28" s="124" t="n">
        <v>0</v>
      </c>
      <c r="M28" s="123" t="n">
        <v>0</v>
      </c>
      <c r="N28" s="124" t="n">
        <v>0</v>
      </c>
      <c r="O28" s="24"/>
      <c r="P28" s="215"/>
      <c r="Q28" s="215"/>
      <c r="R28" s="215"/>
      <c r="S28" s="215"/>
      <c r="T28" s="215"/>
      <c r="U28" s="215"/>
      <c r="V28" s="125"/>
      <c r="W28" s="220"/>
      <c r="X28" s="24"/>
    </row>
    <row r="29" customFormat="false" ht="12.75" hidden="false" customHeight="false" outlineLevel="0" collapsed="false">
      <c r="B29" s="50" t="s">
        <v>34</v>
      </c>
      <c r="C29" s="123" t="n">
        <v>0</v>
      </c>
      <c r="D29" s="124" t="n">
        <v>0</v>
      </c>
      <c r="E29" s="123" t="n">
        <v>0</v>
      </c>
      <c r="F29" s="124" t="n">
        <v>0</v>
      </c>
      <c r="G29" s="123" t="n">
        <v>0</v>
      </c>
      <c r="H29" s="124" t="n">
        <v>0</v>
      </c>
      <c r="I29" s="123" t="n">
        <v>0</v>
      </c>
      <c r="J29" s="124" t="n">
        <v>0</v>
      </c>
      <c r="K29" s="123" t="n">
        <v>0</v>
      </c>
      <c r="L29" s="124" t="n">
        <v>0</v>
      </c>
      <c r="M29" s="123" t="n">
        <v>0</v>
      </c>
      <c r="N29" s="124" t="n">
        <v>0</v>
      </c>
      <c r="O29" s="24"/>
      <c r="P29" s="215"/>
      <c r="Q29" s="215"/>
      <c r="R29" s="215"/>
      <c r="S29" s="215"/>
      <c r="T29" s="215"/>
      <c r="U29" s="215"/>
      <c r="V29" s="125"/>
      <c r="W29" s="220"/>
      <c r="X29" s="24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</row>
    <row r="30" customFormat="false" ht="12.75" hidden="false" customHeight="false" outlineLevel="0" collapsed="false">
      <c r="B30" s="50" t="s">
        <v>36</v>
      </c>
      <c r="C30" s="123" t="n">
        <v>0</v>
      </c>
      <c r="D30" s="124" t="n">
        <v>0</v>
      </c>
      <c r="E30" s="123" t="n">
        <v>0</v>
      </c>
      <c r="F30" s="124" t="n">
        <v>0</v>
      </c>
      <c r="G30" s="123" t="n">
        <v>0</v>
      </c>
      <c r="H30" s="124" t="n">
        <v>0</v>
      </c>
      <c r="I30" s="123" t="n">
        <v>0</v>
      </c>
      <c r="J30" s="124" t="n">
        <v>0</v>
      </c>
      <c r="K30" s="123" t="n">
        <v>0</v>
      </c>
      <c r="L30" s="124" t="n">
        <v>0</v>
      </c>
      <c r="M30" s="123" t="n">
        <v>0</v>
      </c>
      <c r="N30" s="124" t="n">
        <v>0</v>
      </c>
      <c r="O30" s="24"/>
      <c r="P30" s="215"/>
      <c r="Q30" s="215"/>
      <c r="R30" s="215"/>
      <c r="S30" s="215"/>
      <c r="T30" s="215"/>
      <c r="U30" s="215"/>
      <c r="V30" s="125"/>
      <c r="W30" s="220"/>
      <c r="X30" s="24"/>
    </row>
    <row r="31" customFormat="false" ht="12.75" hidden="false" customHeight="false" outlineLevel="0" collapsed="false">
      <c r="B31" s="50" t="s">
        <v>38</v>
      </c>
      <c r="C31" s="123" t="n">
        <v>0</v>
      </c>
      <c r="D31" s="124" t="n">
        <v>0</v>
      </c>
      <c r="E31" s="123" t="n">
        <v>0</v>
      </c>
      <c r="F31" s="124" t="n">
        <v>0</v>
      </c>
      <c r="G31" s="123" t="n">
        <v>0</v>
      </c>
      <c r="H31" s="124" t="n">
        <v>0</v>
      </c>
      <c r="I31" s="123" t="n">
        <v>0</v>
      </c>
      <c r="J31" s="124" t="n">
        <v>0</v>
      </c>
      <c r="K31" s="123" t="n">
        <v>0</v>
      </c>
      <c r="L31" s="124" t="n">
        <v>0</v>
      </c>
      <c r="M31" s="123" t="n">
        <v>0</v>
      </c>
      <c r="N31" s="124" t="n">
        <v>0</v>
      </c>
      <c r="O31" s="125"/>
      <c r="P31" s="215"/>
      <c r="Q31" s="215"/>
      <c r="R31" s="215"/>
      <c r="S31" s="215"/>
      <c r="T31" s="215"/>
      <c r="U31" s="215"/>
      <c r="V31" s="125"/>
      <c r="W31" s="220"/>
      <c r="X31" s="24"/>
    </row>
    <row r="32" customFormat="false" ht="12.75" hidden="false" customHeight="false" outlineLevel="0" collapsed="false">
      <c r="B32" s="50" t="s">
        <v>40</v>
      </c>
      <c r="C32" s="123" t="n">
        <v>0</v>
      </c>
      <c r="D32" s="124" t="n">
        <v>0</v>
      </c>
      <c r="E32" s="123" t="n">
        <v>0</v>
      </c>
      <c r="F32" s="124" t="n">
        <v>0</v>
      </c>
      <c r="G32" s="123" t="n">
        <v>0</v>
      </c>
      <c r="H32" s="124" t="n">
        <v>0</v>
      </c>
      <c r="I32" s="123" t="n">
        <v>0</v>
      </c>
      <c r="J32" s="124" t="n">
        <v>0</v>
      </c>
      <c r="K32" s="123" t="n">
        <v>0</v>
      </c>
      <c r="L32" s="124" t="n">
        <v>0</v>
      </c>
      <c r="M32" s="123" t="n">
        <v>0</v>
      </c>
      <c r="N32" s="124" t="n">
        <v>0</v>
      </c>
      <c r="O32" s="24"/>
      <c r="P32" s="215"/>
      <c r="Q32" s="215"/>
      <c r="R32" s="215"/>
      <c r="S32" s="215"/>
      <c r="T32" s="215"/>
      <c r="U32" s="215"/>
      <c r="V32" s="125"/>
      <c r="W32" s="220"/>
      <c r="X32" s="24"/>
    </row>
    <row r="33" customFormat="false" ht="12.75" hidden="false" customHeight="false" outlineLevel="0" collapsed="false">
      <c r="B33" s="50" t="s">
        <v>42</v>
      </c>
      <c r="C33" s="123" t="n">
        <v>0</v>
      </c>
      <c r="D33" s="124" t="n">
        <v>0</v>
      </c>
      <c r="E33" s="123" t="n">
        <v>0</v>
      </c>
      <c r="F33" s="124" t="n">
        <v>0</v>
      </c>
      <c r="G33" s="123" t="n">
        <v>0</v>
      </c>
      <c r="H33" s="124" t="n">
        <v>0</v>
      </c>
      <c r="I33" s="123" t="n">
        <v>0</v>
      </c>
      <c r="J33" s="124" t="n">
        <v>0</v>
      </c>
      <c r="K33" s="123" t="n">
        <v>0</v>
      </c>
      <c r="L33" s="124" t="n">
        <v>0</v>
      </c>
      <c r="M33" s="123" t="n">
        <v>0</v>
      </c>
      <c r="N33" s="124" t="n">
        <v>0</v>
      </c>
      <c r="O33" s="24"/>
      <c r="P33" s="215"/>
      <c r="Q33" s="215"/>
      <c r="R33" s="215"/>
      <c r="S33" s="215"/>
      <c r="T33" s="215"/>
      <c r="U33" s="215"/>
      <c r="V33" s="125"/>
      <c r="W33" s="220"/>
      <c r="X33" s="24"/>
    </row>
    <row r="34" customFormat="false" ht="12.75" hidden="false" customHeight="false" outlineLevel="0" collapsed="false">
      <c r="B34" s="50" t="s">
        <v>44</v>
      </c>
      <c r="C34" s="123" t="n">
        <v>0</v>
      </c>
      <c r="D34" s="124" t="n">
        <v>0</v>
      </c>
      <c r="E34" s="123" t="n">
        <v>0</v>
      </c>
      <c r="F34" s="124" t="n">
        <v>0</v>
      </c>
      <c r="G34" s="123" t="n">
        <v>0</v>
      </c>
      <c r="H34" s="124" t="n">
        <v>0</v>
      </c>
      <c r="I34" s="123" t="n">
        <v>0</v>
      </c>
      <c r="J34" s="124" t="n">
        <v>0</v>
      </c>
      <c r="K34" s="123" t="n">
        <v>0</v>
      </c>
      <c r="L34" s="124" t="n">
        <v>0</v>
      </c>
      <c r="M34" s="123" t="n">
        <v>0</v>
      </c>
      <c r="N34" s="124" t="n">
        <v>0</v>
      </c>
      <c r="O34" s="24"/>
      <c r="P34" s="215"/>
      <c r="Q34" s="215"/>
      <c r="R34" s="215"/>
      <c r="S34" s="215"/>
      <c r="T34" s="215"/>
      <c r="U34" s="215"/>
      <c r="V34" s="125"/>
      <c r="W34" s="220"/>
      <c r="X34" s="24"/>
    </row>
    <row r="35" customFormat="false" ht="12.75" hidden="false" customHeight="false" outlineLevel="0" collapsed="false">
      <c r="B35" s="50" t="s">
        <v>46</v>
      </c>
      <c r="C35" s="123" t="n">
        <v>0</v>
      </c>
      <c r="D35" s="124" t="n">
        <v>0</v>
      </c>
      <c r="E35" s="123" t="n">
        <v>0</v>
      </c>
      <c r="F35" s="124" t="n">
        <v>0</v>
      </c>
      <c r="G35" s="123" t="n">
        <v>0</v>
      </c>
      <c r="H35" s="124" t="n">
        <v>0</v>
      </c>
      <c r="I35" s="123" t="n">
        <v>0</v>
      </c>
      <c r="J35" s="124" t="n">
        <v>0</v>
      </c>
      <c r="K35" s="123" t="n">
        <v>0</v>
      </c>
      <c r="L35" s="124" t="n">
        <v>0</v>
      </c>
      <c r="M35" s="123" t="n">
        <v>0</v>
      </c>
      <c r="N35" s="124" t="n">
        <v>0</v>
      </c>
      <c r="O35" s="24"/>
      <c r="P35" s="215"/>
      <c r="Q35" s="215"/>
      <c r="R35" s="215"/>
      <c r="S35" s="215"/>
      <c r="T35" s="215"/>
      <c r="U35" s="215"/>
      <c r="V35" s="125"/>
      <c r="W35" s="220"/>
      <c r="X35" s="24"/>
    </row>
    <row r="36" customFormat="false" ht="12.75" hidden="false" customHeight="false" outlineLevel="0" collapsed="false">
      <c r="B36" s="50" t="s">
        <v>48</v>
      </c>
      <c r="C36" s="123" t="n">
        <v>0</v>
      </c>
      <c r="D36" s="124" t="n">
        <v>0</v>
      </c>
      <c r="E36" s="123" t="n">
        <v>0</v>
      </c>
      <c r="F36" s="124" t="n">
        <v>0</v>
      </c>
      <c r="G36" s="123" t="n">
        <v>0</v>
      </c>
      <c r="H36" s="124" t="n">
        <v>0</v>
      </c>
      <c r="I36" s="123" t="n">
        <v>0</v>
      </c>
      <c r="J36" s="124" t="n">
        <v>0</v>
      </c>
      <c r="K36" s="123" t="n">
        <v>0</v>
      </c>
      <c r="L36" s="124" t="n">
        <v>0</v>
      </c>
      <c r="M36" s="123" t="n">
        <v>0</v>
      </c>
      <c r="N36" s="124" t="n">
        <v>0</v>
      </c>
      <c r="O36" s="24"/>
      <c r="P36" s="215"/>
      <c r="Q36" s="215"/>
      <c r="R36" s="215"/>
      <c r="S36" s="215"/>
      <c r="T36" s="215"/>
      <c r="U36" s="215"/>
      <c r="V36" s="125"/>
      <c r="W36" s="220"/>
      <c r="X36" s="24"/>
    </row>
    <row r="37" customFormat="false" ht="13.5" hidden="false" customHeight="false" outlineLevel="0" collapsed="false">
      <c r="B37" s="129" t="s">
        <v>104</v>
      </c>
      <c r="C37" s="217" t="n">
        <v>0</v>
      </c>
      <c r="D37" s="132" t="n">
        <v>0</v>
      </c>
      <c r="E37" s="217" t="n">
        <v>0</v>
      </c>
      <c r="F37" s="132" t="n">
        <v>0</v>
      </c>
      <c r="G37" s="217" t="n">
        <v>0</v>
      </c>
      <c r="H37" s="132" t="n">
        <v>0</v>
      </c>
      <c r="I37" s="217" t="n">
        <v>0</v>
      </c>
      <c r="J37" s="132" t="n">
        <v>0</v>
      </c>
      <c r="K37" s="217" t="n">
        <v>0</v>
      </c>
      <c r="L37" s="132" t="n">
        <v>0</v>
      </c>
      <c r="M37" s="217" t="n">
        <v>0</v>
      </c>
      <c r="N37" s="132" t="n">
        <v>0</v>
      </c>
      <c r="O37" s="24"/>
      <c r="P37" s="215"/>
      <c r="Q37" s="215"/>
      <c r="R37" s="215"/>
      <c r="S37" s="215"/>
      <c r="T37" s="215"/>
      <c r="U37" s="215"/>
      <c r="V37" s="125"/>
      <c r="W37" s="220"/>
      <c r="X37" s="24"/>
    </row>
    <row r="38" customFormat="false" ht="12.75" hidden="false" customHeight="false" outlineLevel="0" collapsed="false">
      <c r="O38" s="136"/>
      <c r="P38" s="215"/>
      <c r="Q38" s="215"/>
      <c r="R38" s="215"/>
      <c r="S38" s="215"/>
      <c r="T38" s="215"/>
      <c r="U38" s="215"/>
      <c r="V38" s="125"/>
      <c r="W38" s="220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125"/>
      <c r="W39" s="220"/>
      <c r="X39" s="24"/>
    </row>
    <row r="40" customFormat="false" ht="18" hidden="false" customHeight="false" outlineLevel="0" collapsed="false">
      <c r="B40" s="86" t="s">
        <v>106</v>
      </c>
      <c r="C40" s="221"/>
      <c r="D40" s="222"/>
      <c r="O40" s="24"/>
      <c r="P40" s="24"/>
      <c r="Q40" s="24"/>
      <c r="R40" s="24"/>
      <c r="S40" s="24"/>
      <c r="T40" s="24"/>
      <c r="U40" s="24"/>
      <c r="V40" s="125"/>
      <c r="W40" s="220"/>
      <c r="X40" s="24"/>
    </row>
    <row r="41" customFormat="false" ht="15" hidden="false" customHeight="false" outlineLevel="0" collapsed="false">
      <c r="B41" s="89"/>
      <c r="C41" s="40"/>
      <c r="D41" s="41" t="s">
        <v>62</v>
      </c>
      <c r="E41" s="142"/>
      <c r="O41" s="24"/>
      <c r="P41" s="144"/>
      <c r="Q41" s="144"/>
      <c r="R41" s="144"/>
      <c r="S41" s="144"/>
      <c r="T41" s="144"/>
      <c r="U41" s="144"/>
      <c r="V41" s="24"/>
      <c r="W41" s="223"/>
      <c r="X41" s="24"/>
    </row>
    <row r="42" customFormat="false" ht="12.75" hidden="false" customHeight="false" outlineLevel="0" collapsed="false">
      <c r="B42" s="114" t="s">
        <v>107</v>
      </c>
      <c r="C42" s="44" t="s">
        <v>108</v>
      </c>
      <c r="D42" s="45" t="s">
        <v>99</v>
      </c>
      <c r="O42" s="146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7" t="s">
        <v>26</v>
      </c>
      <c r="C43" s="147" t="n">
        <v>311164.37564</v>
      </c>
      <c r="D43" s="148" t="n">
        <v>0.0811913396034102</v>
      </c>
      <c r="O43" s="146"/>
      <c r="P43" s="224"/>
      <c r="Q43" s="144"/>
      <c r="R43" s="144"/>
      <c r="S43" s="144"/>
      <c r="T43" s="144"/>
      <c r="U43" s="144"/>
      <c r="V43" s="24"/>
      <c r="W43" s="223"/>
      <c r="X43" s="144"/>
    </row>
    <row r="44" customFormat="false" ht="12.75" hidden="false" customHeight="false" outlineLevel="0" collapsed="false">
      <c r="B44" s="50" t="s">
        <v>28</v>
      </c>
      <c r="C44" s="149" t="n">
        <v>-225.73453</v>
      </c>
      <c r="D44" s="150" t="n">
        <v>-5.89003443847001E-005</v>
      </c>
      <c r="O44" s="146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49" t="n">
        <v>18552.75474</v>
      </c>
      <c r="D45" s="150" t="n">
        <v>0.00484092373227471</v>
      </c>
      <c r="O45" s="146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49" t="n">
        <v>13338.6333</v>
      </c>
      <c r="D46" s="150" t="n">
        <v>0.00348041611086806</v>
      </c>
      <c r="O46" s="146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49" t="n">
        <v>2161893.49905</v>
      </c>
      <c r="D47" s="150" t="n">
        <v>0.564097444981453</v>
      </c>
      <c r="O47" s="146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49" t="n">
        <v>173148.02358</v>
      </c>
      <c r="D48" s="150" t="n">
        <v>0.0451790792414088</v>
      </c>
      <c r="O48" s="146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49" t="n">
        <v>10198.91628</v>
      </c>
      <c r="D49" s="150" t="n">
        <v>0.00266117762861856</v>
      </c>
      <c r="O49" s="146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49" t="n">
        <v>67815.10574</v>
      </c>
      <c r="D50" s="150" t="n">
        <v>0.0176948253444914</v>
      </c>
      <c r="O50" s="146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49" t="n">
        <v>1034675.44161</v>
      </c>
      <c r="D51" s="150" t="n">
        <v>0.269975266244028</v>
      </c>
      <c r="O51" s="146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49" t="n">
        <v>37036.72253</v>
      </c>
      <c r="D52" s="150" t="n">
        <v>0.0096638990583212</v>
      </c>
      <c r="O52" s="146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49" t="n">
        <v>4864.95308</v>
      </c>
      <c r="D53" s="150" t="n">
        <v>0.00126939999754316</v>
      </c>
      <c r="O53" s="146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49" t="n">
        <v>19.65451</v>
      </c>
      <c r="D54" s="210" t="n">
        <v>5.12840196718035E-006</v>
      </c>
      <c r="O54" s="146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29" t="s">
        <v>104</v>
      </c>
      <c r="C55" s="225" t="n">
        <v>3832482.34553</v>
      </c>
      <c r="D55" s="226" t="n">
        <v>1</v>
      </c>
      <c r="O55" s="146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C56" s="227"/>
      <c r="D56" s="215"/>
      <c r="O56" s="146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36"/>
      <c r="C57" s="228"/>
      <c r="D57" s="215"/>
      <c r="O57" s="146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O58" s="146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46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O60" s="146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9.5" hidden="false" customHeight="true" outlineLevel="0" collapsed="false">
      <c r="B61" s="77"/>
      <c r="L61" s="1"/>
      <c r="M61" s="1"/>
      <c r="N61" s="1"/>
      <c r="O61" s="146"/>
      <c r="P61" s="24"/>
      <c r="Q61" s="24"/>
      <c r="R61" s="24"/>
      <c r="S61" s="146"/>
      <c r="T61" s="24"/>
      <c r="U61" s="24"/>
      <c r="V61" s="24"/>
      <c r="W61" s="24"/>
      <c r="X61" s="24"/>
    </row>
    <row r="62" customFormat="false" ht="90" hidden="false" customHeight="true" outlineLevel="0" collapsed="false">
      <c r="A62" s="77"/>
      <c r="L62" s="1"/>
      <c r="M62" s="1"/>
      <c r="N62" s="1"/>
      <c r="O62" s="146"/>
      <c r="P62" s="101"/>
      <c r="Q62" s="24"/>
      <c r="R62" s="24"/>
      <c r="S62" s="24"/>
      <c r="T62" s="24"/>
      <c r="U62" s="24"/>
      <c r="V62" s="24"/>
      <c r="W62" s="24"/>
      <c r="X62" s="24"/>
    </row>
    <row r="63" customFormat="false" ht="13.5" hidden="false" customHeight="false" outlineLevel="0" collapsed="false">
      <c r="A63" s="77"/>
      <c r="L63" s="1"/>
      <c r="M63" s="1"/>
      <c r="N63" s="1"/>
      <c r="O63" s="77"/>
      <c r="P63" s="101"/>
    </row>
    <row r="64" customFormat="false" ht="18" hidden="false" customHeight="false" outlineLevel="0" collapsed="false">
      <c r="A64" s="77"/>
      <c r="B64" s="36" t="s">
        <v>143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66"/>
      <c r="O64" s="77"/>
      <c r="P64" s="101"/>
    </row>
    <row r="65" customFormat="false" ht="18" hidden="false" customHeight="true" outlineLevel="0" collapsed="false">
      <c r="A65" s="77"/>
      <c r="B65" s="39" t="s">
        <v>144</v>
      </c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41" t="s">
        <v>62</v>
      </c>
      <c r="O65" s="77" t="s">
        <v>100</v>
      </c>
    </row>
    <row r="66" customFormat="false" ht="12.75" hidden="false" customHeight="false" outlineLevel="0" collapsed="false">
      <c r="A66" s="77"/>
      <c r="B66" s="114" t="s">
        <v>107</v>
      </c>
      <c r="C66" s="44" t="n">
        <v>37257</v>
      </c>
      <c r="D66" s="115" t="s">
        <v>99</v>
      </c>
      <c r="E66" s="44" t="n">
        <v>37288</v>
      </c>
      <c r="F66" s="115" t="s">
        <v>99</v>
      </c>
      <c r="G66" s="44" t="n">
        <v>37316</v>
      </c>
      <c r="H66" s="115" t="s">
        <v>99</v>
      </c>
      <c r="I66" s="44" t="n">
        <v>37347</v>
      </c>
      <c r="J66" s="115" t="s">
        <v>99</v>
      </c>
      <c r="K66" s="44" t="n">
        <v>37377</v>
      </c>
      <c r="L66" s="115" t="s">
        <v>99</v>
      </c>
      <c r="M66" s="44" t="n">
        <v>37408</v>
      </c>
      <c r="N66" s="45" t="s">
        <v>99</v>
      </c>
      <c r="AF66" s="77"/>
    </row>
    <row r="67" customFormat="false" ht="12.75" hidden="false" customHeight="false" outlineLevel="0" collapsed="false">
      <c r="A67" s="77" t="s">
        <v>111</v>
      </c>
      <c r="B67" s="117" t="s">
        <v>26</v>
      </c>
      <c r="C67" s="230" t="n">
        <v>60414.23743</v>
      </c>
      <c r="D67" s="120" t="n">
        <v>0.0567514115122434</v>
      </c>
      <c r="E67" s="118" t="n">
        <v>59442.17161</v>
      </c>
      <c r="F67" s="120" t="n">
        <v>0.0749350278738955</v>
      </c>
      <c r="G67" s="118" t="n">
        <v>72574.99444</v>
      </c>
      <c r="H67" s="120" t="n">
        <v>0.0807534442092318</v>
      </c>
      <c r="I67" s="118" t="n">
        <v>60463.12136</v>
      </c>
      <c r="J67" s="120" t="n">
        <v>0.0695503305091484</v>
      </c>
      <c r="K67" s="118" t="n">
        <v>72817.72926</v>
      </c>
      <c r="L67" s="120" t="n">
        <v>0.0814690449034289</v>
      </c>
      <c r="M67" s="118" t="n">
        <v>57811.52085</v>
      </c>
      <c r="N67" s="148" t="n">
        <v>0.0734670630316852</v>
      </c>
    </row>
    <row r="68" customFormat="false" ht="12.75" hidden="false" customHeight="false" outlineLevel="0" collapsed="false">
      <c r="B68" s="50" t="s">
        <v>28</v>
      </c>
      <c r="C68" s="231" t="n">
        <v>71.7384</v>
      </c>
      <c r="D68" s="119" t="n">
        <v>6.73890068437452E-005</v>
      </c>
      <c r="E68" s="123" t="n">
        <v>-178.20503</v>
      </c>
      <c r="F68" s="119" t="n">
        <v>-0.000224651935294905</v>
      </c>
      <c r="G68" s="123" t="n">
        <v>-153.90049</v>
      </c>
      <c r="H68" s="119" t="n">
        <v>-0.0001712434803321</v>
      </c>
      <c r="I68" s="123" t="n">
        <v>441.08796</v>
      </c>
      <c r="J68" s="119" t="n">
        <v>0.000507380576979297</v>
      </c>
      <c r="K68" s="123" t="n">
        <v>308.34314</v>
      </c>
      <c r="L68" s="119" t="n">
        <v>0.000344976716159746</v>
      </c>
      <c r="M68" s="123" t="n">
        <v>1099.71854</v>
      </c>
      <c r="N68" s="150" t="n">
        <v>0.00139752578910563</v>
      </c>
    </row>
    <row r="69" customFormat="false" ht="12.75" hidden="false" customHeight="false" outlineLevel="0" collapsed="false">
      <c r="B69" s="50" t="s">
        <v>30</v>
      </c>
      <c r="C69" s="231" t="n">
        <v>2690.09816</v>
      </c>
      <c r="D69" s="119" t="n">
        <v>0.0025270014847639</v>
      </c>
      <c r="E69" s="123" t="n">
        <v>-1760.50435</v>
      </c>
      <c r="F69" s="119" t="n">
        <v>-0.00221935772139877</v>
      </c>
      <c r="G69" s="123" t="n">
        <v>7035.1165</v>
      </c>
      <c r="H69" s="119" t="n">
        <v>0.00782790122371791</v>
      </c>
      <c r="I69" s="123" t="n">
        <v>6609.9416</v>
      </c>
      <c r="J69" s="119" t="n">
        <v>0.00760337231333056</v>
      </c>
      <c r="K69" s="123" t="n">
        <v>5497.73529</v>
      </c>
      <c r="L69" s="119" t="n">
        <v>0.00615090923268067</v>
      </c>
      <c r="M69" s="123" t="n">
        <v>6208.51388</v>
      </c>
      <c r="N69" s="150" t="n">
        <v>0.0078897990201386</v>
      </c>
    </row>
    <row r="70" customFormat="false" ht="12.75" hidden="false" customHeight="false" outlineLevel="0" collapsed="false">
      <c r="B70" s="50" t="s">
        <v>32</v>
      </c>
      <c r="C70" s="231" t="n">
        <v>5651.94428</v>
      </c>
      <c r="D70" s="119" t="n">
        <v>0.00530927525238069</v>
      </c>
      <c r="E70" s="123" t="n">
        <v>5877.85913</v>
      </c>
      <c r="F70" s="119" t="n">
        <v>0.00740984936814258</v>
      </c>
      <c r="G70" s="123" t="n">
        <v>5568.01963</v>
      </c>
      <c r="H70" s="119" t="n">
        <v>0.00619547774018559</v>
      </c>
      <c r="I70" s="123" t="n">
        <v>-94.3887</v>
      </c>
      <c r="J70" s="119" t="n">
        <v>-0.00010857470030768</v>
      </c>
      <c r="K70" s="123" t="n">
        <v>6512.81933</v>
      </c>
      <c r="L70" s="119" t="n">
        <v>0.00728659319420928</v>
      </c>
      <c r="M70" s="123" t="n">
        <v>10221.98164</v>
      </c>
      <c r="N70" s="150" t="n">
        <v>0.0129901265078829</v>
      </c>
    </row>
    <row r="71" customFormat="false" ht="12.75" hidden="false" customHeight="false" outlineLevel="0" collapsed="false">
      <c r="B71" s="50" t="s">
        <v>34</v>
      </c>
      <c r="C71" s="231" t="n">
        <v>559502.50171</v>
      </c>
      <c r="D71" s="119" t="n">
        <v>0.525580692025857</v>
      </c>
      <c r="E71" s="123" t="n">
        <v>479370.89862</v>
      </c>
      <c r="F71" s="119" t="n">
        <v>0.604312909119574</v>
      </c>
      <c r="G71" s="123" t="n">
        <v>511298.50787</v>
      </c>
      <c r="H71" s="119" t="n">
        <v>0.568916551053663</v>
      </c>
      <c r="I71" s="123" t="n">
        <v>524708.06919</v>
      </c>
      <c r="J71" s="119" t="n">
        <v>0.603568238161193</v>
      </c>
      <c r="K71" s="123" t="n">
        <v>518783.43007</v>
      </c>
      <c r="L71" s="119" t="n">
        <v>0.580418958254229</v>
      </c>
      <c r="M71" s="123" t="n">
        <v>456336.41695</v>
      </c>
      <c r="N71" s="150" t="n">
        <v>0.579913757929083</v>
      </c>
    </row>
    <row r="72" customFormat="false" ht="12.75" hidden="false" customHeight="false" outlineLevel="0" collapsed="false">
      <c r="B72" s="50" t="s">
        <v>36</v>
      </c>
      <c r="C72" s="231" t="n">
        <v>37653.45931</v>
      </c>
      <c r="D72" s="119" t="n">
        <v>0.0353705857272015</v>
      </c>
      <c r="E72" s="123" t="n">
        <v>19700.70505</v>
      </c>
      <c r="F72" s="119" t="n">
        <v>0.0248354466546574</v>
      </c>
      <c r="G72" s="123" t="n">
        <v>38492.11221</v>
      </c>
      <c r="H72" s="119" t="n">
        <v>0.0428297743572755</v>
      </c>
      <c r="I72" s="123" t="n">
        <v>39156.33811</v>
      </c>
      <c r="J72" s="119" t="n">
        <v>0.045041277986024</v>
      </c>
      <c r="K72" s="123" t="n">
        <v>39862.2312</v>
      </c>
      <c r="L72" s="119" t="n">
        <v>0.0445981759742622</v>
      </c>
      <c r="M72" s="123" t="n">
        <v>35151.27141</v>
      </c>
      <c r="N72" s="150" t="n">
        <v>0.0446703465737028</v>
      </c>
    </row>
    <row r="73" customFormat="false" ht="12.75" hidden="false" customHeight="false" outlineLevel="0" collapsed="false">
      <c r="B73" s="50" t="s">
        <v>38</v>
      </c>
      <c r="C73" s="231" t="n">
        <v>849.64726</v>
      </c>
      <c r="D73" s="119" t="n">
        <v>0.000798134402480532</v>
      </c>
      <c r="E73" s="123" t="n">
        <v>1427.55174</v>
      </c>
      <c r="F73" s="119" t="n">
        <v>0.00179962519085241</v>
      </c>
      <c r="G73" s="123" t="n">
        <v>1090.37431</v>
      </c>
      <c r="H73" s="119" t="n">
        <v>0.00121324819504547</v>
      </c>
      <c r="I73" s="123" t="n">
        <v>2494.04031</v>
      </c>
      <c r="J73" s="119" t="n">
        <v>0.00286887815187117</v>
      </c>
      <c r="K73" s="123" t="n">
        <v>2571.39938</v>
      </c>
      <c r="L73" s="119" t="n">
        <v>0.00287690173372304</v>
      </c>
      <c r="M73" s="123" t="n">
        <v>1436.81747</v>
      </c>
      <c r="N73" s="150" t="n">
        <v>0.00182591217254781</v>
      </c>
    </row>
    <row r="74" customFormat="false" ht="12.75" hidden="false" customHeight="false" outlineLevel="0" collapsed="false">
      <c r="B74" s="50" t="s">
        <v>40</v>
      </c>
      <c r="C74" s="231" t="n">
        <v>10523.13854</v>
      </c>
      <c r="D74" s="119" t="n">
        <v>0.0098851362044559</v>
      </c>
      <c r="E74" s="123" t="n">
        <v>15036.43695</v>
      </c>
      <c r="F74" s="119" t="n">
        <v>0.0189554955926739</v>
      </c>
      <c r="G74" s="123" t="n">
        <v>12596.9257</v>
      </c>
      <c r="H74" s="119" t="n">
        <v>0.014016468682802</v>
      </c>
      <c r="I74" s="123" t="n">
        <v>9658.86491</v>
      </c>
      <c r="J74" s="119" t="n">
        <v>0.0111105287276508</v>
      </c>
      <c r="K74" s="123" t="n">
        <v>12813.60824</v>
      </c>
      <c r="L74" s="119" t="n">
        <v>0.0143359650965242</v>
      </c>
      <c r="M74" s="123" t="n">
        <v>5186.13015</v>
      </c>
      <c r="N74" s="150" t="n">
        <v>0.00659055055149225</v>
      </c>
    </row>
    <row r="75" customFormat="false" ht="12.75" hidden="false" customHeight="false" outlineLevel="0" collapsed="false">
      <c r="B75" s="50" t="s">
        <v>42</v>
      </c>
      <c r="C75" s="231" t="n">
        <v>190560.09083</v>
      </c>
      <c r="D75" s="119" t="n">
        <v>0.179006714187765</v>
      </c>
      <c r="E75" s="123" t="n">
        <v>186886.8387</v>
      </c>
      <c r="F75" s="119" t="n">
        <v>0.235596548509892</v>
      </c>
      <c r="G75" s="123" t="n">
        <v>240112.83598</v>
      </c>
      <c r="H75" s="119" t="n">
        <v>0.267171064274233</v>
      </c>
      <c r="I75" s="123" t="n">
        <v>215195.15381</v>
      </c>
      <c r="J75" s="119" t="n">
        <v>0.2475375689313</v>
      </c>
      <c r="K75" s="123" t="n">
        <v>222079.05604</v>
      </c>
      <c r="L75" s="119" t="n">
        <v>0.248463784472505</v>
      </c>
      <c r="M75" s="123" t="n">
        <v>207309.11058</v>
      </c>
      <c r="N75" s="150" t="n">
        <v>0.263449071570714</v>
      </c>
    </row>
    <row r="76" customFormat="false" ht="12.75" hidden="false" customHeight="false" outlineLevel="0" collapsed="false">
      <c r="B76" s="50" t="s">
        <v>44</v>
      </c>
      <c r="C76" s="231" t="n">
        <v>6383.99606</v>
      </c>
      <c r="D76" s="119" t="n">
        <v>0.00599694381499702</v>
      </c>
      <c r="E76" s="123" t="n">
        <v>8619.71993</v>
      </c>
      <c r="F76" s="119" t="n">
        <v>0.0108663417860571</v>
      </c>
      <c r="G76" s="123" t="n">
        <v>7678.16244</v>
      </c>
      <c r="H76" s="119" t="n">
        <v>0.00854341177718676</v>
      </c>
      <c r="I76" s="123" t="n">
        <v>6534.5066</v>
      </c>
      <c r="J76" s="119" t="n">
        <v>0.00751659992937242</v>
      </c>
      <c r="K76" s="123" t="n">
        <v>7880.53282</v>
      </c>
      <c r="L76" s="119" t="n">
        <v>0.00881680174182797</v>
      </c>
      <c r="M76" s="123" t="n">
        <v>4794.76147</v>
      </c>
      <c r="N76" s="150" t="n">
        <v>0.00609319799858518</v>
      </c>
    </row>
    <row r="77" customFormat="false" ht="12.75" hidden="false" customHeight="false" outlineLevel="0" collapsed="false">
      <c r="B77" s="50" t="s">
        <v>46</v>
      </c>
      <c r="C77" s="231" t="n">
        <v>1793.88387</v>
      </c>
      <c r="D77" s="119" t="n">
        <v>0.00168512334248205</v>
      </c>
      <c r="E77" s="123" t="n">
        <v>1242.32941</v>
      </c>
      <c r="F77" s="119" t="n">
        <v>0.00156612698435211</v>
      </c>
      <c r="G77" s="123" t="n">
        <v>1858.68865</v>
      </c>
      <c r="H77" s="119" t="n">
        <v>0.00206814359902151</v>
      </c>
      <c r="I77" s="123" t="n">
        <v>3876.87669</v>
      </c>
      <c r="J77" s="119" t="n">
        <v>0.00445954573743021</v>
      </c>
      <c r="K77" s="123" t="n">
        <v>4666.995</v>
      </c>
      <c r="L77" s="119" t="n">
        <v>0.00522147050015108</v>
      </c>
      <c r="M77" s="123" t="n">
        <v>1248.2518</v>
      </c>
      <c r="N77" s="150" t="n">
        <v>0.00158628232438231</v>
      </c>
    </row>
    <row r="78" customFormat="false" ht="12.75" hidden="false" customHeight="false" outlineLevel="0" collapsed="false">
      <c r="B78" s="50" t="s">
        <v>48</v>
      </c>
      <c r="C78" s="232" t="n">
        <v>188446.84682</v>
      </c>
      <c r="D78" s="126" t="n">
        <v>0.177021593038529</v>
      </c>
      <c r="E78" s="127" t="n">
        <v>17583.67444</v>
      </c>
      <c r="F78" s="126" t="n">
        <v>0.0221666385765966</v>
      </c>
      <c r="G78" s="127" t="n">
        <v>571.3708</v>
      </c>
      <c r="H78" s="126" t="n">
        <v>0.000635758367969696</v>
      </c>
      <c r="I78" s="127" t="n">
        <v>299.79627</v>
      </c>
      <c r="J78" s="126" t="n">
        <v>0.000344853676007935</v>
      </c>
      <c r="K78" s="127" t="n">
        <v>14.67471</v>
      </c>
      <c r="L78" s="126" t="n">
        <v>1.64181802987301E-005</v>
      </c>
      <c r="M78" s="127" t="n">
        <v>99.43832</v>
      </c>
      <c r="N78" s="210" t="n">
        <v>0.000126366530680967</v>
      </c>
    </row>
    <row r="79" customFormat="false" ht="13.5" hidden="false" customHeight="false" outlineLevel="0" collapsed="false">
      <c r="B79" s="129" t="s">
        <v>104</v>
      </c>
      <c r="C79" s="216" t="n">
        <v>1064541.58267</v>
      </c>
      <c r="D79" s="131" t="n">
        <v>1</v>
      </c>
      <c r="E79" s="216" t="n">
        <v>793249.4762</v>
      </c>
      <c r="F79" s="131" t="n">
        <v>1</v>
      </c>
      <c r="G79" s="216" t="n">
        <v>898723.20804</v>
      </c>
      <c r="H79" s="131" t="n">
        <v>1</v>
      </c>
      <c r="I79" s="216" t="n">
        <v>869343.40811</v>
      </c>
      <c r="J79" s="131" t="n">
        <v>1</v>
      </c>
      <c r="K79" s="216" t="n">
        <v>893808.55448</v>
      </c>
      <c r="L79" s="131" t="n">
        <v>1</v>
      </c>
      <c r="M79" s="216" t="n">
        <v>786903.93306</v>
      </c>
      <c r="N79" s="152" t="n">
        <v>1</v>
      </c>
    </row>
    <row r="82" customFormat="false" ht="13.5" hidden="false" customHeight="false" outlineLevel="0" collapsed="false"/>
    <row r="83" customFormat="false" ht="18" hidden="false" customHeight="false" outlineLevel="0" collapsed="false">
      <c r="B83" s="36" t="s">
        <v>143</v>
      </c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66"/>
    </row>
    <row r="84" customFormat="false" ht="20.25" hidden="false" customHeight="false" outlineLevel="0" collapsed="false">
      <c r="B84" s="39" t="s">
        <v>145</v>
      </c>
      <c r="C84" s="229"/>
      <c r="D84" s="229"/>
      <c r="E84" s="229"/>
      <c r="F84" s="229"/>
      <c r="G84" s="229"/>
      <c r="H84" s="229"/>
      <c r="I84" s="229"/>
      <c r="J84" s="229"/>
      <c r="K84" s="229"/>
      <c r="L84" s="229"/>
      <c r="M84" s="229"/>
      <c r="N84" s="41" t="s">
        <v>62</v>
      </c>
    </row>
    <row r="85" customFormat="false" ht="12.75" hidden="false" customHeight="false" outlineLevel="0" collapsed="false">
      <c r="B85" s="114" t="s">
        <v>107</v>
      </c>
      <c r="C85" s="44" t="n">
        <v>37438</v>
      </c>
      <c r="D85" s="115" t="s">
        <v>99</v>
      </c>
      <c r="E85" s="44" t="n">
        <v>37469</v>
      </c>
      <c r="F85" s="115" t="s">
        <v>99</v>
      </c>
      <c r="G85" s="44" t="n">
        <v>37500</v>
      </c>
      <c r="H85" s="115" t="s">
        <v>99</v>
      </c>
      <c r="I85" s="44" t="n">
        <v>37530</v>
      </c>
      <c r="J85" s="115" t="s">
        <v>99</v>
      </c>
      <c r="K85" s="44" t="n">
        <v>37561</v>
      </c>
      <c r="L85" s="115" t="s">
        <v>99</v>
      </c>
      <c r="M85" s="44" t="n">
        <v>37591</v>
      </c>
      <c r="N85" s="45" t="s">
        <v>99</v>
      </c>
    </row>
    <row r="86" customFormat="false" ht="12.75" hidden="false" customHeight="false" outlineLevel="0" collapsed="false">
      <c r="B86" s="117" t="s">
        <v>26</v>
      </c>
      <c r="C86" s="118" t="n">
        <v>67141.43182</v>
      </c>
      <c r="D86" s="120" t="n">
        <v>0.0771689775372257</v>
      </c>
      <c r="E86" s="118" t="n">
        <v>40744.79637</v>
      </c>
      <c r="F86" s="120" t="n">
        <v>0.0484417478443219</v>
      </c>
      <c r="G86" s="118" t="n">
        <v>65026.42856</v>
      </c>
      <c r="H86" s="120" t="n">
        <v>0.0730644360132764</v>
      </c>
      <c r="I86" s="233" t="n">
        <v>68675.95387</v>
      </c>
      <c r="J86" s="234" t="n">
        <v>0.0736562151787072</v>
      </c>
      <c r="K86" s="118" t="n">
        <v>77699.6882</v>
      </c>
      <c r="L86" s="120" t="n">
        <v>0.0895205385799151</v>
      </c>
      <c r="M86" s="233" t="n">
        <v>86498.60188</v>
      </c>
      <c r="N86" s="92" t="n">
        <v>0.0851685674086761</v>
      </c>
    </row>
    <row r="87" customFormat="false" ht="12.75" hidden="false" customHeight="false" outlineLevel="0" collapsed="false">
      <c r="B87" s="50" t="s">
        <v>28</v>
      </c>
      <c r="C87" s="123" t="n">
        <v>329.00355</v>
      </c>
      <c r="D87" s="119" t="n">
        <v>0.000378140097275297</v>
      </c>
      <c r="E87" s="123" t="n">
        <v>-404.40089</v>
      </c>
      <c r="F87" s="119" t="n">
        <v>-0.000480794793119231</v>
      </c>
      <c r="G87" s="123" t="n">
        <v>632.80724</v>
      </c>
      <c r="H87" s="119" t="n">
        <v>0.000711029424798507</v>
      </c>
      <c r="I87" s="165" t="n">
        <v>-36.58537</v>
      </c>
      <c r="J87" s="166" t="n">
        <v>-3.9238477709587E-005</v>
      </c>
      <c r="K87" s="123" t="n">
        <v>-229.3206</v>
      </c>
      <c r="L87" s="119" t="n">
        <v>-0.000264208314023444</v>
      </c>
      <c r="M87" s="165" t="n">
        <v>-230.74645</v>
      </c>
      <c r="N87" s="93" t="n">
        <v>-0.000227198407303756</v>
      </c>
    </row>
    <row r="88" customFormat="false" ht="12.75" hidden="false" customHeight="false" outlineLevel="0" collapsed="false">
      <c r="B88" s="50" t="s">
        <v>30</v>
      </c>
      <c r="C88" s="123" t="n">
        <v>4890.48674</v>
      </c>
      <c r="D88" s="119" t="n">
        <v>0.00562087895886579</v>
      </c>
      <c r="E88" s="123" t="n">
        <v>8609.81606</v>
      </c>
      <c r="F88" s="119" t="n">
        <v>0.0102362651362175</v>
      </c>
      <c r="G88" s="123" t="n">
        <v>14478.32664</v>
      </c>
      <c r="H88" s="119" t="n">
        <v>0.0162680127725531</v>
      </c>
      <c r="I88" s="165" t="n">
        <v>6536.95012</v>
      </c>
      <c r="J88" s="166" t="n">
        <v>0.00701099842839643</v>
      </c>
      <c r="K88" s="123" t="n">
        <v>1782.06766</v>
      </c>
      <c r="L88" s="119" t="n">
        <v>0.00205318271417528</v>
      </c>
      <c r="M88" s="165" t="n">
        <v>7618.87528</v>
      </c>
      <c r="N88" s="93" t="n">
        <v>0.00750172463785233</v>
      </c>
    </row>
    <row r="89" customFormat="false" ht="12.75" hidden="false" customHeight="false" outlineLevel="0" collapsed="false">
      <c r="B89" s="50" t="s">
        <v>32</v>
      </c>
      <c r="C89" s="123" t="n">
        <v>5482.36912</v>
      </c>
      <c r="D89" s="119" t="n">
        <v>0.00630115873319873</v>
      </c>
      <c r="E89" s="123" t="n">
        <v>3147.00125</v>
      </c>
      <c r="F89" s="119" t="n">
        <v>0.0037414898244653</v>
      </c>
      <c r="G89" s="123" t="n">
        <v>7201.03876</v>
      </c>
      <c r="H89" s="119" t="n">
        <v>0.00809116919628567</v>
      </c>
      <c r="I89" s="165" t="n">
        <v>4974.25605</v>
      </c>
      <c r="J89" s="166" t="n">
        <v>0.00533498048918743</v>
      </c>
      <c r="K89" s="123" t="n">
        <v>5867.04862</v>
      </c>
      <c r="L89" s="119" t="n">
        <v>0.0067596326897094</v>
      </c>
      <c r="M89" s="165" t="n">
        <v>5253.03708</v>
      </c>
      <c r="N89" s="93" t="n">
        <v>0.00517226444040017</v>
      </c>
    </row>
    <row r="90" customFormat="false" ht="12.75" hidden="false" customHeight="false" outlineLevel="0" collapsed="false">
      <c r="B90" s="50" t="s">
        <v>34</v>
      </c>
      <c r="C90" s="123" t="n">
        <v>508065.23055</v>
      </c>
      <c r="D90" s="119" t="n">
        <v>0.583944567474646</v>
      </c>
      <c r="E90" s="123" t="n">
        <v>496997.29199</v>
      </c>
      <c r="F90" s="119" t="n">
        <v>0.590883245047136</v>
      </c>
      <c r="G90" s="123" t="n">
        <v>503112.12061</v>
      </c>
      <c r="H90" s="119" t="n">
        <v>0.565302510961293</v>
      </c>
      <c r="I90" s="165" t="n">
        <v>537809.50415</v>
      </c>
      <c r="J90" s="166" t="n">
        <v>0.576810518537705</v>
      </c>
      <c r="K90" s="123" t="n">
        <v>479399.34599</v>
      </c>
      <c r="L90" s="119" t="n">
        <v>0.552332816798663</v>
      </c>
      <c r="M90" s="165" t="n">
        <v>570457.38312</v>
      </c>
      <c r="N90" s="93" t="n">
        <v>0.56168581956313</v>
      </c>
    </row>
    <row r="91" customFormat="false" ht="12.75" hidden="false" customHeight="false" outlineLevel="0" collapsed="false">
      <c r="B91" s="50" t="s">
        <v>36</v>
      </c>
      <c r="C91" s="123" t="n">
        <v>39803.13338</v>
      </c>
      <c r="D91" s="119" t="n">
        <v>0.0457477152698651</v>
      </c>
      <c r="E91" s="123" t="n">
        <v>45042.79173</v>
      </c>
      <c r="F91" s="119" t="n">
        <v>0.0535516618950516</v>
      </c>
      <c r="G91" s="123" t="n">
        <v>41335.98953</v>
      </c>
      <c r="H91" s="119" t="n">
        <v>0.0464455888004584</v>
      </c>
      <c r="I91" s="165" t="n">
        <v>49966.78981</v>
      </c>
      <c r="J91" s="166" t="n">
        <v>0.0535902949233342</v>
      </c>
      <c r="K91" s="123" t="n">
        <v>47838.27596</v>
      </c>
      <c r="L91" s="119" t="n">
        <v>0.0551161571929423</v>
      </c>
      <c r="M91" s="165" t="n">
        <v>47454.2383</v>
      </c>
      <c r="N91" s="93" t="n">
        <v>0.0467245643933977</v>
      </c>
    </row>
    <row r="92" customFormat="false" ht="12.75" hidden="false" customHeight="false" outlineLevel="0" collapsed="false">
      <c r="B92" s="50" t="s">
        <v>38</v>
      </c>
      <c r="C92" s="123" t="n">
        <v>-533.10829</v>
      </c>
      <c r="D92" s="119" t="n">
        <v>-0.000612727797736125</v>
      </c>
      <c r="E92" s="123" t="n">
        <v>1535.35343</v>
      </c>
      <c r="F92" s="119" t="n">
        <v>0.00182539146919719</v>
      </c>
      <c r="G92" s="123" t="n">
        <v>-517.46654</v>
      </c>
      <c r="H92" s="119" t="n">
        <v>-0.000581431300136</v>
      </c>
      <c r="I92" s="165" t="n">
        <v>3332.34412</v>
      </c>
      <c r="J92" s="166" t="n">
        <v>0.00357399994788336</v>
      </c>
      <c r="K92" s="123" t="n">
        <v>2175.61359</v>
      </c>
      <c r="L92" s="119" t="n">
        <v>0.00250660079635407</v>
      </c>
      <c r="M92" s="165" t="n">
        <v>2651.29219</v>
      </c>
      <c r="N92" s="93" t="n">
        <v>0.00261052494140165</v>
      </c>
    </row>
    <row r="93" customFormat="false" ht="12.75" hidden="false" customHeight="false" outlineLevel="0" collapsed="false">
      <c r="B93" s="50" t="s">
        <v>40</v>
      </c>
      <c r="C93" s="123" t="n">
        <v>6219.87877</v>
      </c>
      <c r="D93" s="119" t="n">
        <v>0.00714881515147285</v>
      </c>
      <c r="E93" s="123" t="n">
        <v>12975.12237</v>
      </c>
      <c r="F93" s="119" t="n">
        <v>0.0154262056040007</v>
      </c>
      <c r="G93" s="123" t="n">
        <v>14607.46526</v>
      </c>
      <c r="H93" s="119" t="n">
        <v>0.0164131143973352</v>
      </c>
      <c r="I93" s="165" t="n">
        <v>3223.98134</v>
      </c>
      <c r="J93" s="166" t="n">
        <v>0.00345777888663459</v>
      </c>
      <c r="K93" s="123" t="n">
        <v>4510.2845</v>
      </c>
      <c r="L93" s="119" t="n">
        <v>0.00519645711510903</v>
      </c>
      <c r="M93" s="165" t="n">
        <v>17861.26846</v>
      </c>
      <c r="N93" s="93" t="n">
        <v>0.0175866269948544</v>
      </c>
    </row>
    <row r="94" customFormat="false" ht="12.75" hidden="false" customHeight="false" outlineLevel="0" collapsed="false">
      <c r="B94" s="50" t="s">
        <v>42</v>
      </c>
      <c r="C94" s="123" t="n">
        <v>230179.66607</v>
      </c>
      <c r="D94" s="119" t="n">
        <v>0.264556906205131</v>
      </c>
      <c r="E94" s="123" t="n">
        <v>222894.77853</v>
      </c>
      <c r="F94" s="119" t="n">
        <v>0.265001021463351</v>
      </c>
      <c r="G94" s="123" t="n">
        <v>234175.71997</v>
      </c>
      <c r="H94" s="119" t="n">
        <v>0.263122507056091</v>
      </c>
      <c r="I94" s="165" t="n">
        <v>247716.62398</v>
      </c>
      <c r="J94" s="166" t="n">
        <v>0.26568060479731</v>
      </c>
      <c r="K94" s="123" t="n">
        <v>230447.80741</v>
      </c>
      <c r="L94" s="119" t="n">
        <v>0.265507009253401</v>
      </c>
      <c r="M94" s="165" t="n">
        <v>273958.68525</v>
      </c>
      <c r="N94" s="93" t="n">
        <v>0.269746195253843</v>
      </c>
    </row>
    <row r="95" customFormat="false" ht="12.75" hidden="false" customHeight="false" outlineLevel="0" collapsed="false">
      <c r="B95" s="50" t="s">
        <v>44</v>
      </c>
      <c r="C95" s="123" t="n">
        <v>8580.64464</v>
      </c>
      <c r="D95" s="119" t="n">
        <v>0.00986216045040959</v>
      </c>
      <c r="E95" s="123" t="n">
        <v>5566.37528</v>
      </c>
      <c r="F95" s="119" t="n">
        <v>0.00661789901395025</v>
      </c>
      <c r="G95" s="123" t="n">
        <v>8172.72539</v>
      </c>
      <c r="H95" s="119" t="n">
        <v>0.00918296736473473</v>
      </c>
      <c r="I95" s="165" t="n">
        <v>8650.04136</v>
      </c>
      <c r="J95" s="166" t="n">
        <v>0.00927732738773355</v>
      </c>
      <c r="K95" s="123" t="n">
        <v>13454.01928</v>
      </c>
      <c r="L95" s="119" t="n">
        <v>0.0155008479430444</v>
      </c>
      <c r="M95" s="165" t="n">
        <v>4170.13899</v>
      </c>
      <c r="N95" s="93" t="n">
        <v>0.00410601739165779</v>
      </c>
    </row>
    <row r="96" customFormat="false" ht="12.75" hidden="false" customHeight="false" outlineLevel="0" collapsed="false">
      <c r="B96" s="50" t="s">
        <v>46</v>
      </c>
      <c r="C96" s="123" t="n">
        <v>559.29435</v>
      </c>
      <c r="D96" s="119" t="n">
        <v>0.000642824735217975</v>
      </c>
      <c r="E96" s="123" t="n">
        <v>4066.83157</v>
      </c>
      <c r="F96" s="119" t="n">
        <v>0.00483508194887728</v>
      </c>
      <c r="G96" s="123" t="n">
        <v>832.23854</v>
      </c>
      <c r="H96" s="119" t="n">
        <v>0.000935112705713275</v>
      </c>
      <c r="I96" s="165" t="n">
        <v>1533.50591</v>
      </c>
      <c r="J96" s="166" t="n">
        <v>0.00164471310436535</v>
      </c>
      <c r="K96" s="123" t="n">
        <v>5002.41586</v>
      </c>
      <c r="L96" s="119" t="n">
        <v>0.00576345893223171</v>
      </c>
      <c r="M96" s="165" t="n">
        <v>-85.30983</v>
      </c>
      <c r="N96" s="93" t="n">
        <v>-8.39980745244584E-005</v>
      </c>
    </row>
    <row r="97" customFormat="false" ht="12.75" hidden="false" customHeight="false" outlineLevel="0" collapsed="false">
      <c r="B97" s="50" t="s">
        <v>48</v>
      </c>
      <c r="C97" s="123" t="n">
        <v>-660.73614</v>
      </c>
      <c r="D97" s="119" t="n">
        <v>-0.000759416815572064</v>
      </c>
      <c r="E97" s="123" t="n">
        <v>-66.628</v>
      </c>
      <c r="F97" s="119" t="n">
        <v>-7.9214453449764E-005</v>
      </c>
      <c r="G97" s="123" t="n">
        <v>930.02137</v>
      </c>
      <c r="H97" s="119" t="n">
        <v>0.00104498260759694</v>
      </c>
      <c r="I97" s="165" t="n">
        <v>1.68463</v>
      </c>
      <c r="J97" s="166" t="n">
        <v>1.80679645180304E-006</v>
      </c>
      <c r="K97" s="123" t="n">
        <v>6.51512</v>
      </c>
      <c r="L97" s="119" t="n">
        <v>7.50629847846386E-006</v>
      </c>
      <c r="M97" s="165" t="n">
        <v>9.03031</v>
      </c>
      <c r="N97" s="93" t="n">
        <v>8.89145661594873E-006</v>
      </c>
    </row>
    <row r="98" customFormat="false" ht="13.5" hidden="false" customHeight="false" outlineLevel="0" collapsed="false">
      <c r="A98" s="77"/>
      <c r="B98" s="129" t="s">
        <v>104</v>
      </c>
      <c r="C98" s="130" t="n">
        <v>870057.29456</v>
      </c>
      <c r="D98" s="131" t="n">
        <v>1</v>
      </c>
      <c r="E98" s="130" t="n">
        <v>841109.12969</v>
      </c>
      <c r="F98" s="131" t="n">
        <v>1</v>
      </c>
      <c r="G98" s="130" t="n">
        <v>889987.41533</v>
      </c>
      <c r="H98" s="131" t="n">
        <v>1</v>
      </c>
      <c r="I98" s="130" t="n">
        <v>932385.04997</v>
      </c>
      <c r="J98" s="131" t="n">
        <v>1</v>
      </c>
      <c r="K98" s="130" t="n">
        <v>867953.76159</v>
      </c>
      <c r="L98" s="131" t="n">
        <v>1</v>
      </c>
      <c r="M98" s="130" t="n">
        <v>1015616.49458</v>
      </c>
      <c r="N98" s="152" t="n">
        <v>1</v>
      </c>
    </row>
    <row r="99" customFormat="false" ht="12.75" hidden="false" customHeight="false" outlineLevel="0" collapsed="false">
      <c r="A99" s="77"/>
      <c r="B99" s="77"/>
      <c r="L99" s="1"/>
      <c r="M99" s="1"/>
      <c r="N99" s="1"/>
    </row>
    <row r="100" customFormat="false" ht="12.75" hidden="false" customHeight="false" outlineLevel="0" collapsed="false">
      <c r="A100" s="77"/>
      <c r="B100" s="77"/>
      <c r="L100" s="1"/>
      <c r="M100" s="1"/>
      <c r="N100" s="1"/>
    </row>
    <row r="101" customFormat="false" ht="13.5" hidden="false" customHeight="false" outlineLevel="0" collapsed="false">
      <c r="A101" s="77" t="s">
        <v>111</v>
      </c>
      <c r="B101" s="77"/>
      <c r="L101" s="1"/>
      <c r="M101" s="1"/>
      <c r="N101" s="1"/>
    </row>
    <row r="102" customFormat="false" ht="18" hidden="false" customHeight="false" outlineLevel="0" collapsed="false">
      <c r="A102" s="77"/>
      <c r="B102" s="86" t="s">
        <v>113</v>
      </c>
      <c r="C102" s="78"/>
      <c r="D102" s="79"/>
      <c r="L102" s="1"/>
      <c r="M102" s="1"/>
      <c r="N102" s="1"/>
    </row>
    <row r="103" customFormat="false" ht="12.75" hidden="false" customHeight="false" outlineLevel="0" collapsed="false">
      <c r="A103" s="77"/>
      <c r="B103" s="167"/>
      <c r="C103" s="40"/>
      <c r="D103" s="41" t="s">
        <v>62</v>
      </c>
      <c r="L103" s="1"/>
      <c r="M103" s="1"/>
      <c r="N103" s="1"/>
    </row>
    <row r="104" customFormat="false" ht="12.75" hidden="false" customHeight="false" outlineLevel="0" collapsed="false">
      <c r="A104" s="77"/>
      <c r="B104" s="235" t="s">
        <v>107</v>
      </c>
      <c r="C104" s="236" t="s">
        <v>108</v>
      </c>
      <c r="D104" s="237" t="s">
        <v>99</v>
      </c>
      <c r="L104" s="1"/>
      <c r="M104" s="1"/>
      <c r="N104" s="1"/>
    </row>
    <row r="105" customFormat="false" ht="12.75" hidden="false" customHeight="false" outlineLevel="0" collapsed="false">
      <c r="A105" s="77"/>
      <c r="B105" s="117" t="s">
        <v>26</v>
      </c>
      <c r="C105" s="147" t="n">
        <v>789310.67565</v>
      </c>
      <c r="D105" s="148" t="n">
        <v>0.0736044647512496</v>
      </c>
      <c r="L105" s="1"/>
      <c r="M105" s="1"/>
      <c r="N105" s="1"/>
    </row>
    <row r="106" customFormat="false" ht="12.75" hidden="false" customHeight="false" outlineLevel="0" collapsed="false">
      <c r="A106" s="77"/>
      <c r="B106" s="50" t="s">
        <v>28</v>
      </c>
      <c r="C106" s="149" t="n">
        <v>1649.54</v>
      </c>
      <c r="D106" s="150" t="n">
        <v>0.000153822205287914</v>
      </c>
      <c r="L106" s="1"/>
      <c r="M106" s="1"/>
      <c r="N106" s="1"/>
    </row>
    <row r="107" customFormat="false" ht="12.75" hidden="false" customHeight="false" outlineLevel="0" collapsed="false">
      <c r="A107" s="77"/>
      <c r="B107" s="50" t="s">
        <v>30</v>
      </c>
      <c r="C107" s="149" t="n">
        <v>70197.42358</v>
      </c>
      <c r="D107" s="150" t="n">
        <v>0.00654602040605587</v>
      </c>
      <c r="L107" s="1"/>
      <c r="M107" s="1"/>
      <c r="N107" s="1"/>
    </row>
    <row r="108" customFormat="false" ht="12.75" hidden="false" customHeight="false" outlineLevel="0" collapsed="false">
      <c r="A108" s="77"/>
      <c r="B108" s="50" t="s">
        <v>32</v>
      </c>
      <c r="C108" s="149" t="n">
        <v>65662.98619</v>
      </c>
      <c r="D108" s="150" t="n">
        <v>0.00612317697148031</v>
      </c>
      <c r="L108" s="1"/>
      <c r="M108" s="1"/>
      <c r="N108" s="1"/>
    </row>
    <row r="109" customFormat="false" ht="12.75" hidden="false" customHeight="false" outlineLevel="0" collapsed="false">
      <c r="A109" s="77"/>
      <c r="B109" s="50" t="s">
        <v>34</v>
      </c>
      <c r="C109" s="149" t="n">
        <v>6145840.70082</v>
      </c>
      <c r="D109" s="150" t="n">
        <v>0.573109333479849</v>
      </c>
      <c r="L109" s="1"/>
      <c r="M109" s="1"/>
      <c r="N109" s="1"/>
    </row>
    <row r="110" customFormat="false" ht="12.75" hidden="false" customHeight="false" outlineLevel="0" collapsed="false">
      <c r="A110" s="77"/>
      <c r="B110" s="50" t="s">
        <v>36</v>
      </c>
      <c r="C110" s="149" t="n">
        <v>481457.336</v>
      </c>
      <c r="D110" s="150" t="n">
        <v>0.0448966555376433</v>
      </c>
      <c r="L110" s="1"/>
      <c r="M110" s="1"/>
      <c r="N110" s="1"/>
    </row>
    <row r="111" customFormat="false" ht="12.75" hidden="false" customHeight="false" outlineLevel="0" collapsed="false">
      <c r="A111" s="77"/>
      <c r="B111" s="50" t="s">
        <v>38</v>
      </c>
      <c r="C111" s="149" t="n">
        <v>18513.85897</v>
      </c>
      <c r="D111" s="150" t="n">
        <v>0.00172644653367292</v>
      </c>
      <c r="L111" s="1"/>
      <c r="M111" s="1"/>
      <c r="N111" s="1"/>
      <c r="O111" s="24"/>
      <c r="P111" s="24"/>
      <c r="Q111" s="24"/>
      <c r="R111" s="24"/>
    </row>
    <row r="112" customFormat="false" ht="15" hidden="false" customHeight="false" outlineLevel="0" collapsed="false">
      <c r="A112" s="77"/>
      <c r="B112" s="50" t="s">
        <v>40</v>
      </c>
      <c r="C112" s="149" t="n">
        <v>125213.10519</v>
      </c>
      <c r="D112" s="150" t="n">
        <v>0.0116763194413432</v>
      </c>
      <c r="L112" s="1"/>
      <c r="M112" s="1"/>
      <c r="N112" s="1"/>
      <c r="O112" s="112"/>
      <c r="P112" s="24"/>
      <c r="Q112" s="24"/>
      <c r="R112" s="24"/>
    </row>
    <row r="113" customFormat="false" ht="12.75" hidden="false" customHeight="false" outlineLevel="0" collapsed="false">
      <c r="A113" s="77"/>
      <c r="B113" s="50" t="s">
        <v>42</v>
      </c>
      <c r="C113" s="149" t="n">
        <v>2701516.36715</v>
      </c>
      <c r="D113" s="150" t="n">
        <v>0.25192065983026</v>
      </c>
      <c r="L113" s="1"/>
      <c r="M113" s="1"/>
      <c r="N113" s="1"/>
      <c r="O113" s="146"/>
      <c r="P113" s="24"/>
      <c r="Q113" s="24"/>
      <c r="R113" s="24"/>
    </row>
    <row r="114" customFormat="false" ht="12.75" hidden="false" customHeight="false" outlineLevel="0" collapsed="false">
      <c r="A114" s="77"/>
      <c r="B114" s="50" t="s">
        <v>44</v>
      </c>
      <c r="C114" s="149" t="n">
        <v>90485.62426</v>
      </c>
      <c r="D114" s="150" t="n">
        <v>0.00843792710120807</v>
      </c>
      <c r="L114" s="1"/>
      <c r="M114" s="1"/>
      <c r="N114" s="1"/>
      <c r="O114" s="146"/>
      <c r="P114" s="24"/>
      <c r="Q114" s="24"/>
      <c r="R114" s="24"/>
    </row>
    <row r="115" customFormat="false" ht="12.75" hidden="false" customHeight="false" outlineLevel="0" collapsed="false">
      <c r="A115" s="77"/>
      <c r="B115" s="50" t="s">
        <v>46</v>
      </c>
      <c r="C115" s="149" t="n">
        <v>26596.00182</v>
      </c>
      <c r="D115" s="150" t="n">
        <v>0.00248011909489541</v>
      </c>
      <c r="L115" s="1"/>
      <c r="M115" s="1"/>
      <c r="N115" s="1"/>
      <c r="O115" s="146"/>
      <c r="P115" s="24"/>
      <c r="Q115" s="24"/>
      <c r="R115" s="24"/>
    </row>
    <row r="116" customFormat="false" ht="12.75" hidden="false" customHeight="false" outlineLevel="0" collapsed="false">
      <c r="A116" s="77"/>
      <c r="B116" s="50" t="s">
        <v>48</v>
      </c>
      <c r="C116" s="149" t="n">
        <v>207235.68865</v>
      </c>
      <c r="D116" s="150" t="n">
        <v>0.0193250546470546</v>
      </c>
      <c r="L116" s="1"/>
      <c r="M116" s="1"/>
      <c r="N116" s="1"/>
      <c r="O116" s="146"/>
      <c r="P116" s="24"/>
      <c r="Q116" s="24"/>
      <c r="R116" s="24"/>
    </row>
    <row r="117" customFormat="false" ht="13.5" hidden="false" customHeight="false" outlineLevel="0" collapsed="false">
      <c r="A117" s="77"/>
      <c r="B117" s="129" t="s">
        <v>104</v>
      </c>
      <c r="C117" s="151" t="n">
        <v>10723679.30828</v>
      </c>
      <c r="D117" s="238" t="n">
        <v>1</v>
      </c>
      <c r="L117" s="1"/>
      <c r="M117" s="1"/>
      <c r="N117" s="1"/>
      <c r="O117" s="24"/>
      <c r="P117" s="239"/>
      <c r="Q117" s="135"/>
      <c r="R117" s="24"/>
    </row>
    <row r="118" customFormat="false" ht="12.75" hidden="false" customHeight="false" outlineLevel="0" collapsed="false">
      <c r="A118" s="77"/>
      <c r="B118" s="77"/>
      <c r="L118" s="1"/>
      <c r="M118" s="1"/>
      <c r="N118" s="1"/>
      <c r="O118" s="24"/>
      <c r="P118" s="240"/>
      <c r="Q118" s="85"/>
      <c r="R118" s="24"/>
      <c r="S118" s="193"/>
    </row>
    <row r="119" customFormat="false" ht="12.75" hidden="false" customHeight="false" outlineLevel="0" collapsed="false">
      <c r="A119" s="77"/>
      <c r="C119" s="134"/>
      <c r="L119" s="1"/>
      <c r="M119" s="1"/>
      <c r="N119" s="1"/>
      <c r="O119" s="24"/>
      <c r="P119" s="240"/>
      <c r="Q119" s="85"/>
      <c r="R119" s="24"/>
      <c r="S119" s="193"/>
    </row>
    <row r="120" customFormat="false" ht="12.75" hidden="false" customHeight="false" outlineLevel="0" collapsed="false">
      <c r="A120" s="77"/>
      <c r="B120" s="77"/>
      <c r="F120" s="171"/>
      <c r="G120" s="241"/>
      <c r="H120" s="241"/>
      <c r="I120" s="241"/>
      <c r="J120" s="241"/>
      <c r="K120" s="241"/>
      <c r="L120" s="241"/>
      <c r="M120" s="241"/>
      <c r="N120" s="241"/>
      <c r="O120" s="24"/>
      <c r="P120" s="240"/>
      <c r="Q120" s="85"/>
      <c r="R120" s="24"/>
      <c r="S120" s="193"/>
    </row>
    <row r="121" customFormat="false" ht="12.75" hidden="false" customHeight="false" outlineLevel="0" collapsed="false">
      <c r="A121" s="77"/>
      <c r="B121" s="77"/>
      <c r="F121" s="242"/>
      <c r="L121" s="1"/>
      <c r="M121" s="1"/>
      <c r="N121" s="1"/>
      <c r="O121" s="24"/>
      <c r="P121" s="240"/>
      <c r="Q121" s="85"/>
      <c r="R121" s="24"/>
      <c r="S121" s="193"/>
      <c r="AC121" s="134" t="n">
        <v>984013.079</v>
      </c>
    </row>
    <row r="122" customFormat="false" ht="12.75" hidden="false" customHeight="false" outlineLevel="0" collapsed="false">
      <c r="A122" s="77"/>
      <c r="B122" s="77"/>
      <c r="C122" s="101"/>
      <c r="L122" s="1"/>
      <c r="M122" s="1"/>
      <c r="N122" s="1"/>
      <c r="O122" s="24"/>
      <c r="P122" s="240"/>
      <c r="Q122" s="85"/>
      <c r="R122" s="24"/>
      <c r="S122" s="193"/>
      <c r="AC122" s="1" t="n">
        <v>2051731.302</v>
      </c>
    </row>
    <row r="123" customFormat="false" ht="12.75" hidden="false" customHeight="false" outlineLevel="0" collapsed="false">
      <c r="A123" s="77"/>
      <c r="B123" s="77" t="s">
        <v>100</v>
      </c>
      <c r="L123" s="1"/>
      <c r="M123" s="1"/>
      <c r="N123" s="1"/>
      <c r="O123" s="24"/>
      <c r="P123" s="240"/>
      <c r="Q123" s="85"/>
      <c r="R123" s="24"/>
      <c r="S123" s="193"/>
      <c r="AC123" s="1" t="n">
        <v>142385.824</v>
      </c>
    </row>
    <row r="124" customFormat="false" ht="90" hidden="false" customHeight="true" outlineLevel="0" collapsed="false">
      <c r="A124" s="77"/>
      <c r="L124" s="1"/>
      <c r="M124" s="1"/>
      <c r="N124" s="1"/>
      <c r="O124" s="24"/>
      <c r="P124" s="240"/>
      <c r="Q124" s="85"/>
      <c r="R124" s="24"/>
      <c r="S124" s="193"/>
      <c r="AC124" s="1" t="n">
        <v>276482.597</v>
      </c>
    </row>
    <row r="125" customFormat="false" ht="13.5" hidden="false" customHeight="false" outlineLevel="0" collapsed="false">
      <c r="A125" s="77"/>
      <c r="L125" s="1"/>
      <c r="M125" s="1"/>
      <c r="N125" s="1"/>
      <c r="O125" s="24"/>
      <c r="P125" s="240"/>
      <c r="Q125" s="85"/>
      <c r="R125" s="24"/>
      <c r="S125" s="193"/>
      <c r="AC125" s="1" t="n">
        <v>77229.611</v>
      </c>
    </row>
    <row r="126" customFormat="false" ht="18" hidden="false" customHeight="false" outlineLevel="0" collapsed="false">
      <c r="A126" s="77"/>
      <c r="B126" s="36" t="s">
        <v>146</v>
      </c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8" t="s">
        <v>1</v>
      </c>
      <c r="P126" s="240"/>
      <c r="Q126" s="85"/>
      <c r="R126" s="24"/>
      <c r="S126" s="193"/>
    </row>
    <row r="127" customFormat="false" ht="18" hidden="false" customHeight="true" outlineLevel="0" collapsed="false">
      <c r="A127" s="77"/>
      <c r="B127" s="39" t="s">
        <v>147</v>
      </c>
      <c r="C127" s="243"/>
      <c r="D127" s="243"/>
      <c r="E127" s="243"/>
      <c r="F127" s="243"/>
      <c r="G127" s="243"/>
      <c r="H127" s="243"/>
      <c r="I127" s="243"/>
      <c r="J127" s="243"/>
      <c r="K127" s="244"/>
      <c r="L127" s="244"/>
      <c r="M127" s="244"/>
      <c r="N127" s="244"/>
      <c r="O127" s="41" t="s">
        <v>62</v>
      </c>
      <c r="P127" s="240"/>
      <c r="Q127" s="85"/>
      <c r="R127" s="24"/>
      <c r="S127" s="193"/>
      <c r="AC127" s="1" t="n">
        <v>236285.396</v>
      </c>
    </row>
    <row r="128" customFormat="false" ht="12.75" hidden="false" customHeight="false" outlineLevel="0" collapsed="false">
      <c r="A128" s="77"/>
      <c r="B128" s="114" t="s">
        <v>107</v>
      </c>
      <c r="C128" s="43" t="s">
        <v>148</v>
      </c>
      <c r="D128" s="44" t="s">
        <v>149</v>
      </c>
      <c r="E128" s="44" t="s">
        <v>150</v>
      </c>
      <c r="F128" s="44" t="s">
        <v>151</v>
      </c>
      <c r="G128" s="44" t="s">
        <v>152</v>
      </c>
      <c r="H128" s="44" t="s">
        <v>153</v>
      </c>
      <c r="I128" s="43" t="s">
        <v>154</v>
      </c>
      <c r="J128" s="44" t="s">
        <v>155</v>
      </c>
      <c r="K128" s="44" t="s">
        <v>156</v>
      </c>
      <c r="L128" s="44" t="s">
        <v>157</v>
      </c>
      <c r="M128" s="44" t="s">
        <v>158</v>
      </c>
      <c r="N128" s="44" t="s">
        <v>159</v>
      </c>
      <c r="O128" s="80" t="s">
        <v>139</v>
      </c>
      <c r="P128" s="209" t="n">
        <v>2002</v>
      </c>
      <c r="Q128" s="245" t="n">
        <v>2001</v>
      </c>
      <c r="R128" s="64"/>
      <c r="AC128" s="1" t="n">
        <v>301370.832</v>
      </c>
    </row>
    <row r="129" customFormat="false" ht="12.75" hidden="false" customHeight="false" outlineLevel="0" collapsed="false">
      <c r="A129" s="77"/>
      <c r="B129" s="117" t="s">
        <v>26</v>
      </c>
      <c r="C129" s="120" t="n">
        <v>0.533296108509699</v>
      </c>
      <c r="D129" s="120" t="n">
        <v>0.312939611325886</v>
      </c>
      <c r="E129" s="120" t="n">
        <v>0.0539272863911227</v>
      </c>
      <c r="F129" s="120" t="n">
        <v>0.0584751565991597</v>
      </c>
      <c r="G129" s="124" t="n">
        <v>0</v>
      </c>
      <c r="H129" s="124" t="n">
        <v>0</v>
      </c>
      <c r="I129" s="124" t="n">
        <v>0</v>
      </c>
      <c r="J129" s="124" t="n">
        <v>0</v>
      </c>
      <c r="K129" s="124" t="n">
        <v>0</v>
      </c>
      <c r="L129" s="124" t="n">
        <v>0</v>
      </c>
      <c r="M129" s="124" t="n">
        <v>0</v>
      </c>
      <c r="N129" s="124" t="n">
        <v>0</v>
      </c>
      <c r="O129" s="148" t="n">
        <f aca="false">((C6+E6+G6)-(C67+E67+G67))/(C67+E67+G67)</f>
        <v>0.284435177004198</v>
      </c>
      <c r="P129" s="24"/>
      <c r="Q129" s="24"/>
      <c r="R129" s="24"/>
      <c r="AC129" s="1" t="n">
        <v>0</v>
      </c>
    </row>
    <row r="130" customFormat="false" ht="12.75" hidden="false" customHeight="false" outlineLevel="0" collapsed="false">
      <c r="A130" s="77"/>
      <c r="B130" s="50" t="s">
        <v>28</v>
      </c>
      <c r="C130" s="119" t="n">
        <v>1.2708945278958</v>
      </c>
      <c r="D130" s="119" t="n">
        <v>-1.41257617700241</v>
      </c>
      <c r="E130" s="119" t="n">
        <v>-0.0383156025039295</v>
      </c>
      <c r="F130" s="119" t="n">
        <v>-1.71224868618042</v>
      </c>
      <c r="G130" s="124" t="n">
        <v>0</v>
      </c>
      <c r="H130" s="124" t="n">
        <v>0</v>
      </c>
      <c r="I130" s="124" t="n">
        <v>0</v>
      </c>
      <c r="J130" s="124" t="n">
        <v>0</v>
      </c>
      <c r="K130" s="124" t="n">
        <v>0</v>
      </c>
      <c r="L130" s="124" t="n">
        <v>0</v>
      </c>
      <c r="M130" s="124" t="n">
        <v>0</v>
      </c>
      <c r="N130" s="124" t="n">
        <v>0</v>
      </c>
      <c r="O130" s="150" t="n">
        <f aca="false">((C7+E7+G7)-(C68+E68+G68))/(C68+E68+G68)</f>
        <v>-1.33963501228573</v>
      </c>
      <c r="P130" s="24"/>
      <c r="Q130" s="24"/>
      <c r="R130" s="24"/>
    </row>
    <row r="131" customFormat="false" ht="12.75" hidden="false" customHeight="false" outlineLevel="0" collapsed="false">
      <c r="A131" s="77"/>
      <c r="B131" s="50" t="s">
        <v>30</v>
      </c>
      <c r="C131" s="119" t="n">
        <v>0.142674433114366</v>
      </c>
      <c r="D131" s="119" t="n">
        <v>-3.30896851802723</v>
      </c>
      <c r="E131" s="119" t="n">
        <v>-0.0609727315816304</v>
      </c>
      <c r="F131" s="119" t="n">
        <v>-0.272651213741434</v>
      </c>
      <c r="G131" s="124" t="n">
        <v>0</v>
      </c>
      <c r="H131" s="124" t="n">
        <v>0</v>
      </c>
      <c r="I131" s="124" t="n">
        <v>0</v>
      </c>
      <c r="J131" s="124" t="n">
        <v>0</v>
      </c>
      <c r="K131" s="124" t="n">
        <v>0</v>
      </c>
      <c r="L131" s="124" t="n">
        <v>0</v>
      </c>
      <c r="M131" s="124" t="n">
        <v>0</v>
      </c>
      <c r="N131" s="124" t="n">
        <v>0</v>
      </c>
      <c r="O131" s="150" t="n">
        <f aca="false">((C8+E8+G8)-(C69+E69+G69))/(C69+E69+G69)</f>
        <v>0.725740322625745</v>
      </c>
    </row>
    <row r="132" customFormat="false" ht="12.75" hidden="false" customHeight="false" outlineLevel="0" collapsed="false">
      <c r="A132" s="77"/>
      <c r="B132" s="50" t="s">
        <v>32</v>
      </c>
      <c r="C132" s="119" t="n">
        <v>-0.380250358731421</v>
      </c>
      <c r="D132" s="119" t="n">
        <v>-0.225836945159997</v>
      </c>
      <c r="E132" s="119" t="n">
        <v>-0.188149469580803</v>
      </c>
      <c r="F132" s="119" t="n">
        <v>-9.10501458331347</v>
      </c>
      <c r="G132" s="124" t="n">
        <v>0</v>
      </c>
      <c r="H132" s="124" t="n">
        <v>0</v>
      </c>
      <c r="I132" s="124" t="n">
        <v>0</v>
      </c>
      <c r="J132" s="124" t="n">
        <v>0</v>
      </c>
      <c r="K132" s="124" t="n">
        <v>0</v>
      </c>
      <c r="L132" s="124" t="n">
        <v>0</v>
      </c>
      <c r="M132" s="124" t="n">
        <v>0</v>
      </c>
      <c r="N132" s="124" t="n">
        <v>0</v>
      </c>
      <c r="O132" s="150" t="n">
        <f aca="false">((C9+E9+G9)-(C70+E70+G70))/(C70+E70+G70)</f>
        <v>-0.264607460225533</v>
      </c>
    </row>
    <row r="133" customFormat="false" ht="12.75" hidden="false" customHeight="false" outlineLevel="0" collapsed="false">
      <c r="A133" s="77"/>
      <c r="B133" s="50" t="s">
        <v>34</v>
      </c>
      <c r="C133" s="119" t="n">
        <v>-0.00431854242405583</v>
      </c>
      <c r="D133" s="119" t="n">
        <v>0.0957816121966908</v>
      </c>
      <c r="E133" s="119" t="n">
        <v>0.065107179715189</v>
      </c>
      <c r="F133" s="119" t="n">
        <v>0.0194882377467256</v>
      </c>
      <c r="G133" s="124" t="n">
        <v>0</v>
      </c>
      <c r="H133" s="124" t="n">
        <v>0</v>
      </c>
      <c r="I133" s="124" t="n">
        <v>0</v>
      </c>
      <c r="J133" s="124" t="n">
        <v>0</v>
      </c>
      <c r="K133" s="124" t="n">
        <v>0</v>
      </c>
      <c r="L133" s="124" t="n">
        <v>0</v>
      </c>
      <c r="M133" s="124" t="n">
        <v>0</v>
      </c>
      <c r="N133" s="124" t="n">
        <v>0</v>
      </c>
      <c r="O133" s="150" t="n">
        <f aca="false">((C10+E10+G10)-(C71+E71+G71))/(C71+E71+G71)</f>
        <v>0.0495350777896389</v>
      </c>
    </row>
    <row r="134" customFormat="false" ht="12.75" hidden="false" customHeight="false" outlineLevel="0" collapsed="false">
      <c r="A134" s="77"/>
      <c r="B134" s="50" t="s">
        <v>36</v>
      </c>
      <c r="C134" s="119" t="n">
        <v>0.212436882469272</v>
      </c>
      <c r="D134" s="119" t="n">
        <v>1.03958448228227</v>
      </c>
      <c r="E134" s="119" t="n">
        <v>0.00240506209414915</v>
      </c>
      <c r="F134" s="119" t="n">
        <v>0.244489210995834</v>
      </c>
      <c r="G134" s="124" t="n">
        <v>0</v>
      </c>
      <c r="H134" s="124" t="n">
        <v>0</v>
      </c>
      <c r="I134" s="124" t="n">
        <v>0</v>
      </c>
      <c r="J134" s="124" t="n">
        <v>0</v>
      </c>
      <c r="K134" s="124" t="n">
        <v>0</v>
      </c>
      <c r="L134" s="124" t="n">
        <v>0</v>
      </c>
      <c r="M134" s="124" t="n">
        <v>0</v>
      </c>
      <c r="N134" s="124" t="n">
        <v>0</v>
      </c>
      <c r="O134" s="150" t="n">
        <f aca="false">((C11+E11+G11)-(C72+E72+G72))/(C72+E72+G72)</f>
        <v>0.298103460170753</v>
      </c>
    </row>
    <row r="135" customFormat="false" ht="12.75" hidden="false" customHeight="false" outlineLevel="0" collapsed="false">
      <c r="A135" s="77"/>
      <c r="B135" s="50" t="s">
        <v>38</v>
      </c>
      <c r="C135" s="119" t="n">
        <v>1.4362708708082</v>
      </c>
      <c r="D135" s="119" t="n">
        <v>1.33594487440434</v>
      </c>
      <c r="E135" s="119" t="n">
        <v>2.0491922906731</v>
      </c>
      <c r="F135" s="119" t="n">
        <v>-0.410794487118775</v>
      </c>
      <c r="G135" s="124" t="n">
        <v>0</v>
      </c>
      <c r="H135" s="124" t="n">
        <v>0</v>
      </c>
      <c r="I135" s="124" t="n">
        <v>0</v>
      </c>
      <c r="J135" s="124" t="n">
        <v>0</v>
      </c>
      <c r="K135" s="124" t="n">
        <v>0</v>
      </c>
      <c r="L135" s="124" t="n">
        <v>0</v>
      </c>
      <c r="M135" s="124" t="n">
        <v>0</v>
      </c>
      <c r="N135" s="124" t="n">
        <v>0</v>
      </c>
      <c r="O135" s="150" t="n">
        <f aca="false">((C12+E12+G12)-(C73+E73+G73))/(C73+E73+G73)</f>
        <v>1.59219716288819</v>
      </c>
    </row>
    <row r="136" customFormat="false" ht="12.75" hidden="false" customHeight="false" outlineLevel="0" collapsed="false">
      <c r="A136" s="77"/>
      <c r="B136" s="50" t="s">
        <v>40</v>
      </c>
      <c r="C136" s="119" t="n">
        <v>2.04648088382955</v>
      </c>
      <c r="D136" s="119" t="n">
        <v>-0.132785653053265</v>
      </c>
      <c r="E136" s="119" t="n">
        <v>0.285620027115029</v>
      </c>
      <c r="F136" s="119" t="n">
        <v>-0.324776607730815</v>
      </c>
      <c r="G136" s="124" t="n">
        <v>0</v>
      </c>
      <c r="H136" s="124" t="n">
        <v>0</v>
      </c>
      <c r="I136" s="124" t="n">
        <v>0</v>
      </c>
      <c r="J136" s="124" t="n">
        <v>0</v>
      </c>
      <c r="K136" s="124" t="n">
        <v>0</v>
      </c>
      <c r="L136" s="124" t="n">
        <v>0</v>
      </c>
      <c r="M136" s="124" t="n">
        <v>0</v>
      </c>
      <c r="N136" s="124" t="n">
        <v>0</v>
      </c>
      <c r="O136" s="150" t="n">
        <f aca="false">((C13+E13+G13)-(C74+E74+G74))/(C74+E74+G74)</f>
        <v>0.606363589386535</v>
      </c>
    </row>
    <row r="137" customFormat="false" ht="12.75" hidden="false" customHeight="false" outlineLevel="0" collapsed="false">
      <c r="A137" s="77"/>
      <c r="B137" s="50" t="s">
        <v>42</v>
      </c>
      <c r="C137" s="119" t="n">
        <v>0.319227578162044</v>
      </c>
      <c r="D137" s="119" t="n">
        <v>0.269940194616819</v>
      </c>
      <c r="E137" s="119" t="n">
        <v>0.134334171592087</v>
      </c>
      <c r="F137" s="119" t="n">
        <v>0.271311209598842</v>
      </c>
      <c r="G137" s="124" t="n">
        <v>0</v>
      </c>
      <c r="H137" s="124" t="n">
        <v>0</v>
      </c>
      <c r="I137" s="124" t="n">
        <v>0</v>
      </c>
      <c r="J137" s="124" t="n">
        <v>0</v>
      </c>
      <c r="K137" s="124" t="n">
        <v>0</v>
      </c>
      <c r="L137" s="124" t="n">
        <v>0</v>
      </c>
      <c r="M137" s="124" t="n">
        <v>0</v>
      </c>
      <c r="N137" s="124" t="n">
        <v>0</v>
      </c>
      <c r="O137" s="150" t="n">
        <f aca="false">((C14+E14+G14)-(C75+E75+G75))/(C75+E75+G75)</f>
        <v>0.232423925304564</v>
      </c>
    </row>
    <row r="138" customFormat="false" ht="12.75" hidden="false" customHeight="false" outlineLevel="0" collapsed="false">
      <c r="A138" s="77"/>
      <c r="B138" s="50" t="s">
        <v>44</v>
      </c>
      <c r="C138" s="119" t="n">
        <v>0.463785814115932</v>
      </c>
      <c r="D138" s="119" t="n">
        <v>0.159044138456132</v>
      </c>
      <c r="E138" s="119" t="n">
        <v>-0.107010671683575</v>
      </c>
      <c r="F138" s="119" t="n">
        <v>0.659615230934192</v>
      </c>
      <c r="G138" s="124" t="n">
        <v>0</v>
      </c>
      <c r="H138" s="124" t="n">
        <v>0</v>
      </c>
      <c r="I138" s="124" t="n">
        <v>0</v>
      </c>
      <c r="J138" s="124" t="n">
        <v>0</v>
      </c>
      <c r="K138" s="124" t="n">
        <v>0</v>
      </c>
      <c r="L138" s="124" t="n">
        <v>0</v>
      </c>
      <c r="M138" s="124" t="n">
        <v>0</v>
      </c>
      <c r="N138" s="124" t="n">
        <v>0</v>
      </c>
      <c r="O138" s="150" t="n">
        <f aca="false">((C15+E15+G15)-(C76+E76+G76))/(C76+E76+G76)</f>
        <v>0.154752501245991</v>
      </c>
    </row>
    <row r="139" customFormat="false" ht="12.75" hidden="false" customHeight="false" outlineLevel="0" collapsed="false">
      <c r="A139" s="77"/>
      <c r="B139" s="50" t="s">
        <v>46</v>
      </c>
      <c r="C139" s="119" t="n">
        <v>0.039578024635452</v>
      </c>
      <c r="D139" s="119" t="n">
        <v>-1.16952826545417</v>
      </c>
      <c r="E139" s="119" t="n">
        <v>0.00787061889036655</v>
      </c>
      <c r="F139" s="119" t="n">
        <v>-0.655041104750742</v>
      </c>
      <c r="G139" s="124" t="n">
        <v>0</v>
      </c>
      <c r="H139" s="124" t="n">
        <v>0</v>
      </c>
      <c r="I139" s="124" t="n">
        <v>0</v>
      </c>
      <c r="J139" s="124" t="n">
        <v>0</v>
      </c>
      <c r="K139" s="124" t="n">
        <v>0</v>
      </c>
      <c r="L139" s="124" t="n">
        <v>0</v>
      </c>
      <c r="M139" s="124" t="n">
        <v>0</v>
      </c>
      <c r="N139" s="124" t="n">
        <v>0</v>
      </c>
      <c r="O139" s="150" t="n">
        <f aca="false">((C16+E16+G16)-(C77+E77+G77))/(C77+E77+G77)</f>
        <v>-0.279333880341909</v>
      </c>
    </row>
    <row r="140" customFormat="false" ht="12.75" hidden="false" customHeight="false" outlineLevel="0" collapsed="false">
      <c r="A140" s="77"/>
      <c r="B140" s="50" t="s">
        <v>48</v>
      </c>
      <c r="C140" s="119" t="n">
        <v>-0.999755350695552</v>
      </c>
      <c r="D140" s="119" t="n">
        <v>-0.999529220696832</v>
      </c>
      <c r="E140" s="119" t="n">
        <v>-1.05497043251073</v>
      </c>
      <c r="F140" s="119" t="n">
        <v>-1.01106888354548</v>
      </c>
      <c r="G140" s="124" t="n">
        <v>0</v>
      </c>
      <c r="H140" s="124" t="n">
        <v>0</v>
      </c>
      <c r="I140" s="124" t="n">
        <v>0</v>
      </c>
      <c r="J140" s="124" t="n">
        <v>0</v>
      </c>
      <c r="K140" s="124" t="n">
        <v>0</v>
      </c>
      <c r="L140" s="124" t="n">
        <v>0</v>
      </c>
      <c r="M140" s="124" t="n">
        <v>0</v>
      </c>
      <c r="N140" s="124" t="n">
        <v>0</v>
      </c>
      <c r="O140" s="210" t="n">
        <f aca="false">((C17+E17+G17)-(C78+E78+G78))/(C78+E78+G78)</f>
        <v>-0.999888805858596</v>
      </c>
    </row>
    <row r="141" customFormat="false" ht="13.5" hidden="false" customHeight="false" outlineLevel="0" collapsed="false">
      <c r="B141" s="129" t="s">
        <v>104</v>
      </c>
      <c r="C141" s="131" t="n">
        <v>-0.0616734238274957</v>
      </c>
      <c r="D141" s="131" t="n">
        <v>0.154363008768162</v>
      </c>
      <c r="E141" s="131" t="n">
        <v>0.0806730731012491</v>
      </c>
      <c r="F141" s="131" t="n">
        <v>0.0889492634195208</v>
      </c>
      <c r="G141" s="132" t="n">
        <v>0</v>
      </c>
      <c r="H141" s="132" t="n">
        <v>0</v>
      </c>
      <c r="I141" s="132" t="n">
        <v>0</v>
      </c>
      <c r="J141" s="132" t="n">
        <v>0</v>
      </c>
      <c r="K141" s="132" t="n">
        <v>0</v>
      </c>
      <c r="L141" s="132" t="n">
        <v>0</v>
      </c>
      <c r="M141" s="132" t="n">
        <v>0</v>
      </c>
      <c r="N141" s="132" t="n">
        <v>0</v>
      </c>
      <c r="O141" s="152" t="n">
        <f aca="false">((C18+E18+G18)-(C79+E79+G79))/(C79+E79+G79)</f>
        <v>0.0469060567732668</v>
      </c>
    </row>
    <row r="143" customFormat="false" ht="12.75" hidden="false" customHeight="false" outlineLevel="0" collapsed="false">
      <c r="B143" s="24"/>
      <c r="C143" s="144"/>
      <c r="D143" s="162"/>
      <c r="E143" s="162"/>
      <c r="F143" s="162"/>
      <c r="G143" s="162"/>
      <c r="H143" s="162"/>
      <c r="J143" s="223"/>
    </row>
    <row r="144" customFormat="false" ht="12.75" hidden="false" customHeight="false" outlineLevel="0" collapsed="false">
      <c r="B144" s="77"/>
    </row>
    <row r="145" customFormat="false" ht="12.75" hidden="false" customHeight="false" outlineLevel="0" collapsed="false">
      <c r="B145" s="77"/>
      <c r="C145" s="224"/>
      <c r="D145" s="162"/>
      <c r="E145" s="162"/>
      <c r="F145" s="162"/>
      <c r="G145" s="162"/>
      <c r="H145" s="162"/>
      <c r="J145" s="223"/>
      <c r="K145" s="162"/>
    </row>
    <row r="146" customFormat="false" ht="12.75" hidden="false" customHeight="false" outlineLevel="0" collapsed="false">
      <c r="B146" s="77"/>
    </row>
    <row r="147" customFormat="false" ht="12.75" hidden="false" customHeight="false" outlineLevel="0" collapsed="false">
      <c r="B147" s="77"/>
    </row>
    <row r="148" customFormat="false" ht="12.75" hidden="false" customHeight="false" outlineLevel="0" collapsed="false">
      <c r="B148" s="77"/>
    </row>
    <row r="149" customFormat="false" ht="12.75" hidden="false" customHeight="false" outlineLevel="0" collapsed="false">
      <c r="B149" s="77"/>
    </row>
    <row r="150" customFormat="false" ht="12.75" hidden="false" customHeight="false" outlineLevel="0" collapsed="false">
      <c r="B150" s="77"/>
    </row>
    <row r="151" customFormat="false" ht="12.75" hidden="false" customHeight="false" outlineLevel="0" collapsed="false">
      <c r="B151" s="77"/>
    </row>
    <row r="152" customFormat="false" ht="12.75" hidden="false" customHeight="false" outlineLevel="0" collapsed="false">
      <c r="B152" s="77"/>
    </row>
    <row r="153" customFormat="false" ht="12.75" hidden="false" customHeight="false" outlineLevel="0" collapsed="false">
      <c r="B153" s="77"/>
    </row>
    <row r="154" customFormat="false" ht="12.75" hidden="false" customHeight="false" outlineLevel="0" collapsed="false">
      <c r="B154" s="77"/>
    </row>
    <row r="155" customFormat="false" ht="12.75" hidden="false" customHeight="false" outlineLevel="0" collapsed="false">
      <c r="B155" s="77"/>
    </row>
    <row r="156" customFormat="false" ht="12.75" hidden="false" customHeight="false" outlineLevel="0" collapsed="false">
      <c r="B156" s="77"/>
    </row>
    <row r="157" customFormat="false" ht="12.75" hidden="false" customHeight="false" outlineLevel="0" collapsed="false">
      <c r="B157" s="77"/>
    </row>
    <row r="158" customFormat="false" ht="12.75" hidden="false" customHeight="false" outlineLevel="0" collapsed="false">
      <c r="B158" s="77"/>
    </row>
    <row r="159" customFormat="false" ht="12.75" hidden="false" customHeight="false" outlineLevel="0" collapsed="false">
      <c r="B159" s="77"/>
    </row>
    <row r="160" customFormat="false" ht="12.75" hidden="false" customHeight="false" outlineLevel="0" collapsed="false">
      <c r="B160" s="77"/>
    </row>
    <row r="161" customFormat="false" ht="12.75" hidden="false" customHeight="false" outlineLevel="0" collapsed="false">
      <c r="B161" s="77"/>
    </row>
    <row r="162" customFormat="false" ht="12.75" hidden="false" customHeight="false" outlineLevel="0" collapsed="false">
      <c r="B162" s="77"/>
    </row>
    <row r="163" customFormat="false" ht="12.75" hidden="false" customHeight="false" outlineLevel="0" collapsed="false">
      <c r="B163" s="77"/>
    </row>
    <row r="165" customFormat="false" ht="12.75" hidden="false" customHeight="false" outlineLevel="0" collapsed="false">
      <c r="B165" s="77"/>
      <c r="F165" s="77"/>
    </row>
    <row r="166" customFormat="false" ht="12.75" hidden="false" customHeight="false" outlineLevel="0" collapsed="false">
      <c r="B166" s="77"/>
      <c r="F166" s="77"/>
    </row>
    <row r="167" customFormat="false" ht="12.75" hidden="false" customHeight="false" outlineLevel="0" collapsed="false">
      <c r="B167" s="77"/>
      <c r="C167" s="101"/>
    </row>
  </sheetData>
  <mergeCells count="3">
    <mergeCell ref="AC4:AL4"/>
    <mergeCell ref="AB29:AK29"/>
    <mergeCell ref="E59:N59"/>
  </mergeCells>
  <printOptions headings="false" gridLines="false" gridLinesSet="true" horizontalCentered="true" verticalCentered="false"/>
  <pageMargins left="0.590277777777778" right="0.590277777777778" top="0.590277777777778" bottom="0.3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68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62" activeCellId="0" sqref="P6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02" width="9.14"/>
    <col collapsed="false" customWidth="true" hidden="false" outlineLevel="0" max="9" min="9" style="102" width="12.28"/>
    <col collapsed="false" customWidth="true" hidden="false" outlineLevel="0" max="10" min="10" style="102" width="9.56"/>
    <col collapsed="false" customWidth="true" hidden="false" outlineLevel="0" max="11" min="11" style="102" width="8.85"/>
    <col collapsed="false" customWidth="false" hidden="false" outlineLevel="0" max="12" min="12" style="102" width="8.41"/>
    <col collapsed="false" customWidth="true" hidden="false" outlineLevel="0" max="13" min="13" style="1" width="10.13"/>
    <col collapsed="false" customWidth="true" hidden="false" outlineLevel="0" max="15" min="14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13"/>
      <c r="C2" s="213"/>
      <c r="D2" s="213"/>
      <c r="E2" s="213"/>
      <c r="F2" s="213"/>
      <c r="G2" s="213"/>
      <c r="H2" s="213"/>
      <c r="I2" s="213"/>
      <c r="J2" s="77"/>
      <c r="K2" s="24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24"/>
    </row>
    <row r="3" customFormat="false" ht="18" hidden="false" customHeight="true" outlineLevel="0" collapsed="false">
      <c r="B3" s="36" t="s">
        <v>160</v>
      </c>
      <c r="C3" s="246"/>
      <c r="D3" s="246"/>
      <c r="E3" s="246"/>
      <c r="F3" s="246"/>
      <c r="G3" s="246"/>
      <c r="H3" s="246"/>
      <c r="I3" s="246"/>
      <c r="J3" s="247"/>
      <c r="K3" s="37"/>
      <c r="L3" s="248"/>
      <c r="M3" s="248"/>
      <c r="N3" s="248"/>
      <c r="O3" s="38" t="s">
        <v>1</v>
      </c>
      <c r="P3" s="195"/>
      <c r="Q3" s="195"/>
      <c r="R3" s="195"/>
      <c r="S3" s="195"/>
      <c r="T3" s="195"/>
      <c r="U3" s="195"/>
      <c r="V3" s="195"/>
      <c r="W3" s="195"/>
      <c r="X3" s="24"/>
    </row>
    <row r="4" customFormat="false" ht="18" hidden="false" customHeight="true" outlineLevel="0" collapsed="false">
      <c r="B4" s="39" t="s">
        <v>161</v>
      </c>
      <c r="C4" s="214"/>
      <c r="D4" s="214"/>
      <c r="E4" s="214"/>
      <c r="F4" s="214"/>
      <c r="G4" s="214"/>
      <c r="H4" s="161"/>
      <c r="I4" s="249"/>
      <c r="J4" s="249"/>
      <c r="K4" s="250"/>
      <c r="L4" s="251"/>
      <c r="M4" s="251"/>
      <c r="N4" s="251"/>
      <c r="O4" s="41" t="s">
        <v>62</v>
      </c>
      <c r="P4" s="252"/>
      <c r="Q4" s="252"/>
      <c r="R4" s="253"/>
      <c r="S4" s="253"/>
      <c r="T4" s="253"/>
      <c r="U4" s="253"/>
      <c r="V4" s="253"/>
      <c r="W4" s="253"/>
      <c r="X4" s="24"/>
    </row>
    <row r="5" customFormat="false" ht="12.75" hidden="false" customHeight="false" outlineLevel="0" collapsed="false">
      <c r="B5" s="114" t="s">
        <v>107</v>
      </c>
      <c r="C5" s="44" t="n">
        <v>37622</v>
      </c>
      <c r="D5" s="44" t="n">
        <v>37653</v>
      </c>
      <c r="E5" s="44" t="n">
        <v>37681</v>
      </c>
      <c r="F5" s="44" t="n">
        <v>37712</v>
      </c>
      <c r="G5" s="44" t="n">
        <v>37742</v>
      </c>
      <c r="H5" s="44" t="n">
        <v>37773</v>
      </c>
      <c r="I5" s="44" t="n">
        <v>37803</v>
      </c>
      <c r="J5" s="44" t="n">
        <v>37834</v>
      </c>
      <c r="K5" s="44" t="n">
        <v>37865</v>
      </c>
      <c r="L5" s="44" t="n">
        <v>37895</v>
      </c>
      <c r="M5" s="44" t="n">
        <v>37926</v>
      </c>
      <c r="N5" s="44" t="n">
        <v>37956</v>
      </c>
      <c r="O5" s="45" t="s">
        <v>162</v>
      </c>
      <c r="P5" s="253"/>
      <c r="Q5" s="254" t="s">
        <v>163</v>
      </c>
      <c r="R5" s="255" t="s">
        <v>164</v>
      </c>
      <c r="S5" s="253"/>
      <c r="T5" s="253"/>
      <c r="U5" s="253"/>
      <c r="V5" s="253"/>
      <c r="W5" s="253"/>
      <c r="X5" s="85"/>
    </row>
    <row r="6" customFormat="false" ht="12.75" hidden="false" customHeight="false" outlineLevel="0" collapsed="false">
      <c r="B6" s="117" t="s">
        <v>26</v>
      </c>
      <c r="C6" s="120" t="n">
        <v>0.716408428046271</v>
      </c>
      <c r="D6" s="120" t="n">
        <v>0.636309774960011</v>
      </c>
      <c r="E6" s="120" t="n">
        <v>0.553346305454668</v>
      </c>
      <c r="F6" s="120" t="n">
        <v>0.438207723925365</v>
      </c>
      <c r="G6" s="121" t="n">
        <v>0</v>
      </c>
      <c r="H6" s="121" t="n">
        <v>0</v>
      </c>
      <c r="I6" s="121" t="n">
        <v>0</v>
      </c>
      <c r="J6" s="121" t="n">
        <v>0</v>
      </c>
      <c r="K6" s="121" t="n">
        <v>0</v>
      </c>
      <c r="L6" s="121" t="n">
        <v>0</v>
      </c>
      <c r="M6" s="121" t="n">
        <v>0</v>
      </c>
      <c r="N6" s="121" t="n">
        <v>0</v>
      </c>
      <c r="O6" s="148" t="n">
        <v>0.580282920410351</v>
      </c>
      <c r="P6" s="256"/>
      <c r="Q6" s="257" t="n">
        <v>311164.37564</v>
      </c>
      <c r="R6" s="258" t="n">
        <v>536228.73377</v>
      </c>
      <c r="S6" s="256"/>
      <c r="T6" s="256"/>
      <c r="U6" s="256"/>
      <c r="V6" s="256"/>
      <c r="W6" s="256"/>
      <c r="X6" s="24"/>
    </row>
    <row r="7" customFormat="false" ht="12.75" hidden="false" customHeight="false" outlineLevel="0" collapsed="false">
      <c r="B7" s="50" t="s">
        <v>28</v>
      </c>
      <c r="C7" s="119" t="n">
        <v>0.210395314937082</v>
      </c>
      <c r="D7" s="119" t="n">
        <v>0.0875038522301303</v>
      </c>
      <c r="E7" s="119" t="n">
        <v>-0.0914261399776303</v>
      </c>
      <c r="F7" s="119" t="n">
        <v>-0.244571343623447</v>
      </c>
      <c r="G7" s="124" t="n">
        <v>0</v>
      </c>
      <c r="H7" s="124" t="n">
        <v>0</v>
      </c>
      <c r="I7" s="124" t="n">
        <v>0</v>
      </c>
      <c r="J7" s="124" t="n">
        <v>0</v>
      </c>
      <c r="K7" s="124" t="n">
        <v>0</v>
      </c>
      <c r="L7" s="124" t="n">
        <v>0</v>
      </c>
      <c r="M7" s="124" t="n">
        <v>0</v>
      </c>
      <c r="N7" s="124" t="n">
        <v>0</v>
      </c>
      <c r="O7" s="150" t="n">
        <v>-0.0499642838791325</v>
      </c>
      <c r="P7" s="24"/>
      <c r="Q7" s="257" t="n">
        <v>-225.73453</v>
      </c>
      <c r="R7" s="258" t="n">
        <v>4517.91785</v>
      </c>
      <c r="S7" s="24"/>
      <c r="T7" s="24"/>
      <c r="U7" s="24"/>
      <c r="V7" s="24"/>
      <c r="W7" s="24"/>
      <c r="X7" s="24"/>
    </row>
    <row r="8" customFormat="false" ht="12.75" hidden="false" customHeight="false" outlineLevel="0" collapsed="false">
      <c r="B8" s="50" t="s">
        <v>30</v>
      </c>
      <c r="C8" s="119" t="n">
        <v>0.297946813992057</v>
      </c>
      <c r="D8" s="119" t="n">
        <v>0.406327424648215</v>
      </c>
      <c r="E8" s="119" t="n">
        <v>0.621105159867035</v>
      </c>
      <c r="F8" s="119" t="n">
        <v>0.444139368050009</v>
      </c>
      <c r="G8" s="124" t="n">
        <v>0</v>
      </c>
      <c r="H8" s="124" t="n">
        <v>0</v>
      </c>
      <c r="I8" s="124" t="n">
        <v>0</v>
      </c>
      <c r="J8" s="124" t="n">
        <v>0</v>
      </c>
      <c r="K8" s="124" t="n">
        <v>0</v>
      </c>
      <c r="L8" s="124" t="n">
        <v>0</v>
      </c>
      <c r="M8" s="124" t="n">
        <v>0</v>
      </c>
      <c r="N8" s="124" t="n">
        <v>0</v>
      </c>
      <c r="O8" s="150" t="n">
        <v>0.444036351886389</v>
      </c>
      <c r="Q8" s="257" t="n">
        <v>18552.75474</v>
      </c>
      <c r="R8" s="258" t="n">
        <v>41782.0628</v>
      </c>
    </row>
    <row r="9" customFormat="false" ht="12.75" hidden="false" customHeight="false" outlineLevel="0" collapsed="false">
      <c r="B9" s="50" t="s">
        <v>32</v>
      </c>
      <c r="C9" s="119" t="n">
        <v>0.558041633285387</v>
      </c>
      <c r="D9" s="119" t="n">
        <v>0.646387997672224</v>
      </c>
      <c r="E9" s="119" t="n">
        <v>0.776482155119121</v>
      </c>
      <c r="F9" s="119" t="n">
        <v>0.0977971549828229</v>
      </c>
      <c r="G9" s="124" t="n">
        <v>0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0</v>
      </c>
      <c r="N9" s="124" t="n">
        <v>0</v>
      </c>
      <c r="O9" s="150" t="n">
        <v>0.494740315215639</v>
      </c>
      <c r="Q9" s="257" t="n">
        <v>13338.6333</v>
      </c>
      <c r="R9" s="258" t="n">
        <v>26960.87804</v>
      </c>
    </row>
    <row r="10" customFormat="false" ht="12.75" hidden="false" customHeight="false" outlineLevel="0" collapsed="false">
      <c r="B10" s="50" t="s">
        <v>34</v>
      </c>
      <c r="C10" s="119" t="n">
        <v>0.710688542450102</v>
      </c>
      <c r="D10" s="119" t="n">
        <v>0.745893042718974</v>
      </c>
      <c r="E10" s="119" t="n">
        <v>0.704068119796469</v>
      </c>
      <c r="F10" s="119" t="n">
        <v>0.719551487646825</v>
      </c>
      <c r="G10" s="124" t="n">
        <v>0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24" t="n">
        <v>0</v>
      </c>
      <c r="O10" s="150" t="n">
        <v>0.719427408489204</v>
      </c>
      <c r="Q10" s="257" t="n">
        <v>2161893.49905</v>
      </c>
      <c r="R10" s="258" t="n">
        <v>3005019.64971</v>
      </c>
    </row>
    <row r="11" customFormat="false" ht="12.75" hidden="false" customHeight="false" outlineLevel="0" collapsed="false">
      <c r="B11" s="50" t="s">
        <v>36</v>
      </c>
      <c r="C11" s="119" t="n">
        <v>0.517957940786802</v>
      </c>
      <c r="D11" s="119" t="n">
        <v>0.492898408339746</v>
      </c>
      <c r="E11" s="119" t="n">
        <v>0.497806714909847</v>
      </c>
      <c r="F11" s="119" t="n">
        <v>0.587099198033395</v>
      </c>
      <c r="G11" s="124" t="n">
        <v>0</v>
      </c>
      <c r="H11" s="124" t="n">
        <v>0</v>
      </c>
      <c r="I11" s="124" t="n">
        <v>0</v>
      </c>
      <c r="J11" s="124" t="n">
        <v>0</v>
      </c>
      <c r="K11" s="124" t="n">
        <v>0</v>
      </c>
      <c r="L11" s="124" t="n">
        <v>0</v>
      </c>
      <c r="M11" s="124" t="n">
        <v>0</v>
      </c>
      <c r="N11" s="124" t="n">
        <v>0</v>
      </c>
      <c r="O11" s="150" t="n">
        <v>0.524421287744697</v>
      </c>
      <c r="Q11" s="257" t="n">
        <v>173148.02358</v>
      </c>
      <c r="R11" s="258" t="n">
        <v>330169.70826</v>
      </c>
    </row>
    <row r="12" customFormat="false" ht="12.75" hidden="false" customHeight="false" outlineLevel="0" collapsed="false">
      <c r="A12" s="1" t="n">
        <v>30693.707</v>
      </c>
      <c r="B12" s="50" t="s">
        <v>38</v>
      </c>
      <c r="C12" s="119" t="n">
        <v>0.796343336142695</v>
      </c>
      <c r="D12" s="119" t="n">
        <v>6.04519899465013</v>
      </c>
      <c r="E12" s="119" t="n">
        <v>0.820855092731804</v>
      </c>
      <c r="F12" s="119" t="n">
        <v>0.344518453420423</v>
      </c>
      <c r="G12" s="124" t="n">
        <v>0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N12" s="124" t="n">
        <v>0</v>
      </c>
      <c r="O12" s="150" t="n">
        <v>0.889436782413362</v>
      </c>
      <c r="Q12" s="257" t="n">
        <v>10198.91628</v>
      </c>
      <c r="R12" s="258" t="n">
        <v>11466.71296</v>
      </c>
    </row>
    <row r="13" customFormat="false" ht="12.75" hidden="false" customHeight="false" outlineLevel="0" collapsed="false">
      <c r="B13" s="50" t="s">
        <v>40</v>
      </c>
      <c r="C13" s="119" t="n">
        <v>2.48670882626394</v>
      </c>
      <c r="D13" s="119" t="n">
        <v>1.01025155546911</v>
      </c>
      <c r="E13" s="119" t="n">
        <v>1.18266233312072</v>
      </c>
      <c r="F13" s="119" t="n">
        <v>0.484594931946868</v>
      </c>
      <c r="G13" s="124" t="n">
        <v>0</v>
      </c>
      <c r="H13" s="124" t="n">
        <v>0</v>
      </c>
      <c r="I13" s="124" t="n">
        <v>0</v>
      </c>
      <c r="J13" s="124" t="n">
        <v>0</v>
      </c>
      <c r="K13" s="124" t="n">
        <v>0</v>
      </c>
      <c r="L13" s="124" t="n">
        <v>0</v>
      </c>
      <c r="M13" s="124" t="n">
        <v>0</v>
      </c>
      <c r="N13" s="124" t="n">
        <v>0</v>
      </c>
      <c r="O13" s="150" t="n">
        <v>1.28070348855317</v>
      </c>
      <c r="Q13" s="257" t="n">
        <v>67815.10574</v>
      </c>
      <c r="R13" s="258" t="n">
        <v>52951.44922</v>
      </c>
    </row>
    <row r="14" customFormat="false" ht="12.75" hidden="false" customHeight="false" outlineLevel="0" collapsed="false">
      <c r="B14" s="50" t="s">
        <v>42</v>
      </c>
      <c r="C14" s="119" t="n">
        <v>0.504267671489583</v>
      </c>
      <c r="D14" s="119" t="n">
        <v>0.486398231377411</v>
      </c>
      <c r="E14" s="119" t="n">
        <v>0.582508544741437</v>
      </c>
      <c r="F14" s="119" t="n">
        <v>0.526985961972522</v>
      </c>
      <c r="G14" s="124" t="n">
        <v>0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0</v>
      </c>
      <c r="M14" s="124" t="n">
        <v>0</v>
      </c>
      <c r="N14" s="124" t="n">
        <v>0</v>
      </c>
      <c r="O14" s="150" t="n">
        <v>0.524366282718546</v>
      </c>
      <c r="Q14" s="257" t="n">
        <v>1034675.44161</v>
      </c>
      <c r="R14" s="258" t="n">
        <v>1973192.16683</v>
      </c>
    </row>
    <row r="15" customFormat="false" ht="12.75" hidden="false" customHeight="false" outlineLevel="0" collapsed="false">
      <c r="B15" s="50" t="s">
        <v>44</v>
      </c>
      <c r="C15" s="119" t="n">
        <v>0.399326496551415</v>
      </c>
      <c r="D15" s="119" t="n">
        <v>0.524416411574792</v>
      </c>
      <c r="E15" s="119" t="n">
        <v>0.29551498915152</v>
      </c>
      <c r="F15" s="119" t="n">
        <v>0.447898500350363</v>
      </c>
      <c r="G15" s="124" t="n">
        <v>0</v>
      </c>
      <c r="H15" s="124" t="n">
        <v>0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0</v>
      </c>
      <c r="N15" s="124" t="n">
        <v>0</v>
      </c>
      <c r="O15" s="150" t="n">
        <v>0.412128861388728</v>
      </c>
      <c r="Q15" s="257" t="n">
        <v>37036.72253</v>
      </c>
      <c r="R15" s="258" t="n">
        <v>89866.84991</v>
      </c>
    </row>
    <row r="16" customFormat="false" ht="12.75" hidden="false" customHeight="false" outlineLevel="0" collapsed="false">
      <c r="B16" s="50" t="s">
        <v>46</v>
      </c>
      <c r="C16" s="119" t="n">
        <v>0.294597061219985</v>
      </c>
      <c r="D16" s="119" t="n">
        <v>-0.049207543526391</v>
      </c>
      <c r="E16" s="119" t="n">
        <v>0.374731702694574</v>
      </c>
      <c r="F16" s="119" t="n">
        <v>0.277976854984353</v>
      </c>
      <c r="G16" s="124" t="n">
        <v>0</v>
      </c>
      <c r="H16" s="124" t="n">
        <v>0</v>
      </c>
      <c r="I16" s="124" t="n">
        <v>0</v>
      </c>
      <c r="J16" s="124" t="n">
        <v>0</v>
      </c>
      <c r="K16" s="124" t="n">
        <v>0</v>
      </c>
      <c r="L16" s="124" t="n">
        <v>0</v>
      </c>
      <c r="M16" s="124" t="n">
        <v>0</v>
      </c>
      <c r="N16" s="124" t="n">
        <v>0</v>
      </c>
      <c r="O16" s="150" t="n">
        <v>0.238239097584414</v>
      </c>
      <c r="Q16" s="257" t="n">
        <v>4864.95308</v>
      </c>
      <c r="R16" s="258" t="n">
        <v>20420.46469</v>
      </c>
    </row>
    <row r="17" customFormat="false" ht="12.75" hidden="false" customHeight="false" outlineLevel="0" collapsed="false">
      <c r="B17" s="50" t="s">
        <v>48</v>
      </c>
      <c r="C17" s="119" t="n">
        <v>0</v>
      </c>
      <c r="D17" s="119" t="n">
        <v>0</v>
      </c>
      <c r="E17" s="119" t="n">
        <v>0</v>
      </c>
      <c r="F17" s="119" t="n">
        <v>0</v>
      </c>
      <c r="G17" s="124" t="n">
        <v>0</v>
      </c>
      <c r="H17" s="124" t="n">
        <v>0</v>
      </c>
      <c r="I17" s="124" t="n">
        <v>0</v>
      </c>
      <c r="J17" s="124" t="n">
        <v>0</v>
      </c>
      <c r="K17" s="124" t="n">
        <v>0</v>
      </c>
      <c r="L17" s="124" t="n">
        <v>0</v>
      </c>
      <c r="M17" s="124" t="n">
        <v>0</v>
      </c>
      <c r="N17" s="124" t="n">
        <v>0</v>
      </c>
      <c r="O17" s="150" t="n">
        <v>0</v>
      </c>
      <c r="Q17" s="257" t="n">
        <v>19.65451</v>
      </c>
      <c r="R17" s="258" t="n">
        <v>0</v>
      </c>
    </row>
    <row r="18" customFormat="false" ht="13.5" hidden="false" customHeight="false" outlineLevel="0" collapsed="false">
      <c r="B18" s="129" t="s">
        <v>104</v>
      </c>
      <c r="C18" s="131" t="n">
        <v>0.651718462383188</v>
      </c>
      <c r="D18" s="131" t="n">
        <v>0.641381542519558</v>
      </c>
      <c r="E18" s="131" t="n">
        <v>0.650683318798115</v>
      </c>
      <c r="F18" s="131" t="n">
        <v>0.619034274166748</v>
      </c>
      <c r="G18" s="132" t="n">
        <v>0</v>
      </c>
      <c r="H18" s="132" t="n">
        <v>0</v>
      </c>
      <c r="I18" s="132" t="n">
        <v>0</v>
      </c>
      <c r="J18" s="132" t="n">
        <v>0</v>
      </c>
      <c r="K18" s="132" t="n">
        <v>0</v>
      </c>
      <c r="L18" s="132" t="n">
        <v>0</v>
      </c>
      <c r="M18" s="132" t="n">
        <v>0</v>
      </c>
      <c r="N18" s="132" t="n">
        <v>0</v>
      </c>
      <c r="O18" s="152" t="n">
        <v>0.629041307298309</v>
      </c>
      <c r="Q18" s="259" t="n">
        <v>3832482.34553</v>
      </c>
      <c r="R18" s="260" t="n">
        <v>6092576.59404</v>
      </c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195"/>
      <c r="D20" s="195"/>
      <c r="E20" s="195"/>
      <c r="F20" s="195"/>
      <c r="G20" s="195"/>
      <c r="H20" s="195"/>
      <c r="I20" s="136"/>
      <c r="J20" s="24"/>
      <c r="K20" s="1"/>
      <c r="L20" s="1"/>
    </row>
    <row r="21" customFormat="false" ht="13.5" hidden="false" customHeight="false" outlineLevel="0" collapsed="false">
      <c r="B21" s="24"/>
      <c r="C21" s="138"/>
      <c r="D21" s="138"/>
      <c r="E21" s="138"/>
      <c r="F21" s="138"/>
      <c r="G21" s="138"/>
      <c r="H21" s="138"/>
      <c r="I21" s="85"/>
      <c r="J21" s="24"/>
      <c r="K21" s="1"/>
      <c r="L21" s="261"/>
      <c r="M21" s="64"/>
      <c r="N21" s="262"/>
      <c r="P21" s="6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B22" s="36" t="s">
        <v>165</v>
      </c>
      <c r="C22" s="246"/>
      <c r="D22" s="246"/>
      <c r="E22" s="246"/>
      <c r="F22" s="246"/>
      <c r="G22" s="246"/>
      <c r="H22" s="246"/>
      <c r="I22" s="246"/>
      <c r="J22" s="247"/>
      <c r="K22" s="37"/>
      <c r="L22" s="248"/>
      <c r="M22" s="248"/>
      <c r="N22" s="248"/>
      <c r="O22" s="38"/>
      <c r="P22" s="24"/>
      <c r="Q22" s="62"/>
      <c r="R22" s="62"/>
      <c r="S22" s="62"/>
      <c r="T22" s="62"/>
      <c r="U22" s="62"/>
      <c r="V22" s="24"/>
      <c r="W22" s="24"/>
      <c r="X22" s="24"/>
      <c r="Y22" s="24"/>
    </row>
    <row r="23" customFormat="false" ht="17.25" hidden="false" customHeight="true" outlineLevel="0" collapsed="false">
      <c r="B23" s="39" t="s">
        <v>166</v>
      </c>
      <c r="C23" s="214"/>
      <c r="D23" s="214"/>
      <c r="E23" s="214"/>
      <c r="F23" s="214"/>
      <c r="G23" s="214"/>
      <c r="H23" s="161"/>
      <c r="I23" s="249"/>
      <c r="J23" s="249"/>
      <c r="K23" s="250"/>
      <c r="L23" s="251"/>
      <c r="M23" s="251"/>
      <c r="N23" s="251"/>
      <c r="O23" s="41" t="s">
        <v>62</v>
      </c>
      <c r="P23" s="24"/>
      <c r="Q23" s="62"/>
      <c r="R23" s="62"/>
      <c r="S23" s="62"/>
      <c r="T23" s="62"/>
      <c r="U23" s="62"/>
      <c r="V23" s="24"/>
      <c r="W23" s="24"/>
      <c r="X23" s="24"/>
      <c r="Y23" s="24"/>
    </row>
    <row r="24" customFormat="false" ht="12.75" hidden="false" customHeight="false" outlineLevel="0" collapsed="false">
      <c r="B24" s="114" t="s">
        <v>107</v>
      </c>
      <c r="C24" s="44" t="n">
        <v>37257</v>
      </c>
      <c r="D24" s="44" t="n">
        <v>37288</v>
      </c>
      <c r="E24" s="44" t="n">
        <v>37316</v>
      </c>
      <c r="F24" s="44" t="n">
        <v>37347</v>
      </c>
      <c r="G24" s="44" t="n">
        <v>37377</v>
      </c>
      <c r="H24" s="44" t="n">
        <v>37408</v>
      </c>
      <c r="I24" s="44" t="n">
        <v>37438</v>
      </c>
      <c r="J24" s="44" t="n">
        <v>37469</v>
      </c>
      <c r="K24" s="44" t="n">
        <v>37500</v>
      </c>
      <c r="L24" s="44" t="n">
        <v>37530</v>
      </c>
      <c r="M24" s="44" t="n">
        <v>37561</v>
      </c>
      <c r="N24" s="44" t="n">
        <v>37591</v>
      </c>
      <c r="O24" s="263" t="s">
        <v>162</v>
      </c>
      <c r="P24" s="24"/>
      <c r="Q24" s="264" t="s">
        <v>167</v>
      </c>
      <c r="R24" s="265" t="s">
        <v>168</v>
      </c>
      <c r="S24" s="62"/>
      <c r="T24" s="62"/>
      <c r="U24" s="62"/>
      <c r="V24" s="24"/>
      <c r="W24" s="24"/>
      <c r="X24" s="24"/>
      <c r="Y24" s="24"/>
    </row>
    <row r="25" customFormat="false" ht="12.75" hidden="false" customHeight="false" outlineLevel="0" collapsed="false">
      <c r="B25" s="117" t="s">
        <v>26</v>
      </c>
      <c r="C25" s="120" t="n">
        <v>0.548562215023099</v>
      </c>
      <c r="D25" s="120" t="n">
        <v>0.536480784651451</v>
      </c>
      <c r="E25" s="120" t="n">
        <v>0.645472761272536</v>
      </c>
      <c r="F25" s="120" t="n">
        <v>0.505438480636135</v>
      </c>
      <c r="G25" s="120" t="n">
        <v>0.595824497796479</v>
      </c>
      <c r="H25" s="120" t="n">
        <v>0.499181801633063</v>
      </c>
      <c r="I25" s="120" t="n">
        <v>0.557772830451016</v>
      </c>
      <c r="J25" s="120" t="n">
        <v>0.32927825162756</v>
      </c>
      <c r="K25" s="120" t="n">
        <v>0.522578673415484</v>
      </c>
      <c r="L25" s="120" t="n">
        <v>0.548187966807115</v>
      </c>
      <c r="M25" s="120" t="n">
        <v>0.64518765266675</v>
      </c>
      <c r="N25" s="120" t="n">
        <v>0.619180480603414</v>
      </c>
      <c r="O25" s="148" t="n">
        <v>0.546245588060132</v>
      </c>
      <c r="P25" s="24"/>
      <c r="Q25" s="257" t="n">
        <v>789310.67565</v>
      </c>
      <c r="R25" s="266" t="n">
        <v>1444974.00602</v>
      </c>
      <c r="S25" s="62"/>
      <c r="T25" s="62"/>
      <c r="U25" s="62"/>
      <c r="V25" s="24"/>
      <c r="W25" s="24"/>
      <c r="X25" s="24"/>
      <c r="Y25" s="24"/>
    </row>
    <row r="26" customFormat="false" ht="12.75" hidden="false" customHeight="false" outlineLevel="0" collapsed="false">
      <c r="B26" s="50" t="s">
        <v>28</v>
      </c>
      <c r="C26" s="119" t="n">
        <v>0.0875013510014707</v>
      </c>
      <c r="D26" s="119" t="n">
        <v>0.108186473076707</v>
      </c>
      <c r="E26" s="119" t="n">
        <v>-0.0853068375463053</v>
      </c>
      <c r="F26" s="119" t="n">
        <v>0.563980479579846</v>
      </c>
      <c r="G26" s="119" t="n">
        <v>0.383552523726644</v>
      </c>
      <c r="H26" s="119" t="n">
        <v>15.2437030165861</v>
      </c>
      <c r="I26" s="119" t="n">
        <v>0.258715846220205</v>
      </c>
      <c r="J26" s="119" t="n">
        <v>-0.246347456215917</v>
      </c>
      <c r="K26" s="119" t="n">
        <v>0.665447268828703</v>
      </c>
      <c r="L26" s="119" t="n">
        <v>0.132162552696508</v>
      </c>
      <c r="M26" s="119" t="n">
        <v>0.0937918915927589</v>
      </c>
      <c r="N26" s="119" t="n">
        <v>0.115922547174295</v>
      </c>
      <c r="O26" s="150" t="n">
        <v>0.923198006383921</v>
      </c>
      <c r="P26" s="24"/>
      <c r="Q26" s="257" t="n">
        <v>1649.54</v>
      </c>
      <c r="R26" s="266" t="n">
        <v>1786.76729</v>
      </c>
      <c r="S26" s="62"/>
      <c r="T26" s="62"/>
      <c r="U26" s="62"/>
      <c r="V26" s="24"/>
      <c r="W26" s="24"/>
      <c r="X26" s="24"/>
      <c r="Y26" s="24"/>
    </row>
    <row r="27" customFormat="false" ht="12.75" hidden="false" customHeight="false" outlineLevel="0" collapsed="false">
      <c r="B27" s="50" t="s">
        <v>30</v>
      </c>
      <c r="C27" s="119" t="n">
        <v>0.555322910811841</v>
      </c>
      <c r="D27" s="119" t="n">
        <v>-0.290820569974696</v>
      </c>
      <c r="E27" s="119" t="n">
        <v>0.794254776051201</v>
      </c>
      <c r="F27" s="119" t="n">
        <v>0.769144265022758</v>
      </c>
      <c r="G27" s="119" t="n">
        <v>0.595479129416379</v>
      </c>
      <c r="H27" s="119" t="n">
        <v>0.863561212349881</v>
      </c>
      <c r="I27" s="119" t="n">
        <v>0.538729714080643</v>
      </c>
      <c r="J27" s="119" t="n">
        <v>1.13032221385579</v>
      </c>
      <c r="K27" s="119" t="n">
        <v>1.59859248950736</v>
      </c>
      <c r="L27" s="119" t="n">
        <v>0.827674286576388</v>
      </c>
      <c r="M27" s="119" t="n">
        <v>0.167270219533208</v>
      </c>
      <c r="N27" s="119" t="n">
        <v>0.804586097978593</v>
      </c>
      <c r="O27" s="150" t="n">
        <v>0.712345690365169</v>
      </c>
      <c r="P27" s="24"/>
      <c r="Q27" s="257" t="n">
        <v>70197.42358</v>
      </c>
      <c r="R27" s="266" t="n">
        <v>98544.04193</v>
      </c>
      <c r="S27" s="85"/>
      <c r="T27" s="85"/>
      <c r="U27" s="85"/>
      <c r="V27" s="85"/>
      <c r="W27" s="85"/>
      <c r="X27" s="24"/>
      <c r="Y27" s="24"/>
    </row>
    <row r="28" customFormat="false" ht="12.75" hidden="false" customHeight="false" outlineLevel="0" collapsed="false">
      <c r="B28" s="50" t="s">
        <v>32</v>
      </c>
      <c r="C28" s="119" t="n">
        <v>1.12894537966389</v>
      </c>
      <c r="D28" s="119" t="n">
        <v>0.953850792642554</v>
      </c>
      <c r="E28" s="119" t="n">
        <v>0.92525509440618</v>
      </c>
      <c r="F28" s="119" t="n">
        <v>-0.0126090704794777</v>
      </c>
      <c r="G28" s="119" t="n">
        <v>1.44934445775934</v>
      </c>
      <c r="H28" s="119" t="n">
        <v>1.44657037304097</v>
      </c>
      <c r="I28" s="119" t="n">
        <v>0.736321425528028</v>
      </c>
      <c r="J28" s="119" t="n">
        <v>1.89154567235589</v>
      </c>
      <c r="K28" s="119" t="n">
        <v>0.976581745961095</v>
      </c>
      <c r="L28" s="119" t="n">
        <v>0.600278152694645</v>
      </c>
      <c r="M28" s="119" t="n">
        <v>1.20727098037057</v>
      </c>
      <c r="N28" s="119" t="n">
        <v>0.826843578651779</v>
      </c>
      <c r="O28" s="150" t="n">
        <v>0.90927394258655</v>
      </c>
      <c r="P28" s="24"/>
      <c r="Q28" s="257" t="n">
        <v>65662.98619</v>
      </c>
      <c r="R28" s="266" t="n">
        <v>72214.74532</v>
      </c>
      <c r="S28" s="85"/>
      <c r="T28" s="85"/>
      <c r="U28" s="85"/>
      <c r="V28" s="85"/>
      <c r="W28" s="85"/>
      <c r="X28" s="24"/>
      <c r="Y28" s="24"/>
    </row>
    <row r="29" customFormat="false" ht="12.75" hidden="false" customHeight="false" outlineLevel="0" collapsed="false">
      <c r="B29" s="50" t="s">
        <v>34</v>
      </c>
      <c r="C29" s="119" t="n">
        <v>0.759193804682712</v>
      </c>
      <c r="D29" s="119" t="n">
        <v>0.721450709315335</v>
      </c>
      <c r="E29" s="119" t="n">
        <v>0.708701070150136</v>
      </c>
      <c r="F29" s="119" t="n">
        <v>0.749009464316701</v>
      </c>
      <c r="G29" s="119" t="n">
        <v>0.707036789088398</v>
      </c>
      <c r="H29" s="119" t="n">
        <v>0.650275985000614</v>
      </c>
      <c r="I29" s="119" t="n">
        <v>0.701410045351419</v>
      </c>
      <c r="J29" s="119" t="n">
        <v>0.679732777543523</v>
      </c>
      <c r="K29" s="119" t="n">
        <v>0.706947116851545</v>
      </c>
      <c r="L29" s="119" t="n">
        <v>0.733785176472898</v>
      </c>
      <c r="M29" s="119" t="n">
        <v>0.676515596714653</v>
      </c>
      <c r="N29" s="119" t="n">
        <v>0.768142437289555</v>
      </c>
      <c r="O29" s="150" t="n">
        <v>0.713777560970146</v>
      </c>
      <c r="P29" s="24"/>
      <c r="Q29" s="257" t="n">
        <v>6145840.70082</v>
      </c>
      <c r="R29" s="266" t="n">
        <v>8610302.4764</v>
      </c>
      <c r="S29" s="85"/>
      <c r="T29" s="85"/>
      <c r="U29" s="85"/>
      <c r="V29" s="85"/>
      <c r="W29" s="85"/>
      <c r="X29" s="24"/>
      <c r="Y29" s="24"/>
    </row>
    <row r="30" customFormat="false" ht="12.75" hidden="false" customHeight="false" outlineLevel="0" collapsed="false">
      <c r="B30" s="50" t="s">
        <v>36</v>
      </c>
      <c r="C30" s="119" t="n">
        <v>0.508687864548983</v>
      </c>
      <c r="D30" s="119" t="n">
        <v>0.31498915115618</v>
      </c>
      <c r="E30" s="119" t="n">
        <v>0.561019575342225</v>
      </c>
      <c r="F30" s="119" t="n">
        <v>0.525152582559299</v>
      </c>
      <c r="G30" s="119" t="n">
        <v>0.570676860154384</v>
      </c>
      <c r="H30" s="119" t="n">
        <v>0.452175003981575</v>
      </c>
      <c r="I30" s="119" t="n">
        <v>0.532618472003973</v>
      </c>
      <c r="J30" s="119" t="n">
        <v>0.576342688641112</v>
      </c>
      <c r="K30" s="119" t="n">
        <v>0.49775742941348</v>
      </c>
      <c r="L30" s="119" t="n">
        <v>0.570810243428083</v>
      </c>
      <c r="M30" s="119" t="n">
        <v>0.493629410697249</v>
      </c>
      <c r="N30" s="119" t="n">
        <v>0.559349214575588</v>
      </c>
      <c r="O30" s="150" t="n">
        <v>0.516285349297221</v>
      </c>
      <c r="P30" s="24"/>
      <c r="Q30" s="257" t="n">
        <v>481457.336</v>
      </c>
      <c r="R30" s="266" t="n">
        <v>932541.15511</v>
      </c>
      <c r="S30" s="85"/>
      <c r="T30" s="85"/>
      <c r="U30" s="85"/>
      <c r="V30" s="85"/>
      <c r="W30" s="85"/>
      <c r="X30" s="24"/>
      <c r="Y30" s="24"/>
    </row>
    <row r="31" customFormat="false" ht="12.75" hidden="false" customHeight="false" outlineLevel="0" collapsed="false">
      <c r="B31" s="50" t="s">
        <v>38</v>
      </c>
      <c r="C31" s="119" t="n">
        <v>0.197723750027448</v>
      </c>
      <c r="D31" s="119" t="n">
        <v>0.328925463306693</v>
      </c>
      <c r="E31" s="119" t="n">
        <v>0.263514198428295</v>
      </c>
      <c r="F31" s="119" t="n">
        <v>0.937026734710239</v>
      </c>
      <c r="G31" s="119" t="n">
        <v>0.709080222822654</v>
      </c>
      <c r="H31" s="119" t="n">
        <v>0.428219694155313</v>
      </c>
      <c r="I31" s="119" t="n">
        <v>-0.184065834563924</v>
      </c>
      <c r="J31" s="119" t="n">
        <v>2.6605150829563</v>
      </c>
      <c r="K31" s="119" t="n">
        <v>-0.0767654004658773</v>
      </c>
      <c r="L31" s="119" t="n">
        <v>0.550718153373188</v>
      </c>
      <c r="M31" s="119" t="n">
        <v>0.420459087899137</v>
      </c>
      <c r="N31" s="119" t="n">
        <v>0.563805291483803</v>
      </c>
      <c r="O31" s="150" t="n">
        <v>0.38125409903533</v>
      </c>
      <c r="P31" s="24"/>
      <c r="Q31" s="257" t="n">
        <v>18513.85897</v>
      </c>
      <c r="R31" s="266" t="n">
        <v>48560.41946</v>
      </c>
      <c r="S31" s="85"/>
      <c r="T31" s="85"/>
      <c r="U31" s="85"/>
      <c r="V31" s="85"/>
      <c r="W31" s="85"/>
      <c r="X31" s="24"/>
      <c r="Y31" s="24"/>
    </row>
    <row r="32" customFormat="false" ht="12.75" hidden="false" customHeight="false" outlineLevel="0" collapsed="false">
      <c r="B32" s="50" t="s">
        <v>40</v>
      </c>
      <c r="C32" s="119" t="n">
        <v>0.905622088321964</v>
      </c>
      <c r="D32" s="119" t="n">
        <v>1.4509782274914</v>
      </c>
      <c r="E32" s="119" t="n">
        <v>1.10841146853899</v>
      </c>
      <c r="F32" s="119" t="n">
        <v>0.675984837513119</v>
      </c>
      <c r="G32" s="119" t="n">
        <v>1.12481004336673</v>
      </c>
      <c r="H32" s="119" t="n">
        <v>0.419807176183482</v>
      </c>
      <c r="I32" s="119" t="n">
        <v>0.558293996902462</v>
      </c>
      <c r="J32" s="119" t="n">
        <v>1.00543775828726</v>
      </c>
      <c r="K32" s="119" t="n">
        <v>1.09872175283548</v>
      </c>
      <c r="L32" s="119" t="n">
        <v>0.255367000460331</v>
      </c>
      <c r="M32" s="119" t="n">
        <v>0.337254474367676</v>
      </c>
      <c r="N32" s="119" t="n">
        <v>1.45555320917012</v>
      </c>
      <c r="O32" s="150" t="n">
        <v>0.851836718519504</v>
      </c>
      <c r="P32" s="24"/>
      <c r="Q32" s="257" t="n">
        <v>125213.10519</v>
      </c>
      <c r="R32" s="266" t="n">
        <v>146991.90874</v>
      </c>
      <c r="S32" s="85"/>
      <c r="T32" s="85"/>
      <c r="U32" s="85"/>
      <c r="V32" s="85"/>
      <c r="W32" s="85"/>
      <c r="X32" s="24"/>
      <c r="Y32" s="24"/>
    </row>
    <row r="33" customFormat="false" ht="12.75" hidden="false" customHeight="false" outlineLevel="0" collapsed="false">
      <c r="B33" s="50" t="s">
        <v>42</v>
      </c>
      <c r="C33" s="119" t="n">
        <v>0.42958854179444</v>
      </c>
      <c r="D33" s="119" t="n">
        <v>0.437574568396461</v>
      </c>
      <c r="E33" s="119" t="n">
        <v>0.505074328384475</v>
      </c>
      <c r="F33" s="119" t="n">
        <v>0.488419185392465</v>
      </c>
      <c r="G33" s="119" t="n">
        <v>0.48144061085983</v>
      </c>
      <c r="H33" s="119" t="n">
        <v>0.45272573013378</v>
      </c>
      <c r="I33" s="119" t="n">
        <v>0.502887021820626</v>
      </c>
      <c r="J33" s="119" t="n">
        <v>0.48636688753564</v>
      </c>
      <c r="K33" s="119" t="n">
        <v>0.524354615013532</v>
      </c>
      <c r="L33" s="119" t="n">
        <v>0.53068912849992</v>
      </c>
      <c r="M33" s="119" t="n">
        <v>0.501471377326731</v>
      </c>
      <c r="N33" s="119" t="n">
        <v>0.578745847499187</v>
      </c>
      <c r="O33" s="150" t="n">
        <v>0.494044288353764</v>
      </c>
      <c r="P33" s="24"/>
      <c r="Q33" s="257" t="n">
        <v>2701516.36715</v>
      </c>
      <c r="R33" s="266" t="n">
        <v>5468166.37867</v>
      </c>
      <c r="S33" s="85"/>
      <c r="T33" s="85"/>
      <c r="U33" s="85"/>
      <c r="V33" s="85"/>
      <c r="W33" s="85"/>
      <c r="X33" s="24"/>
      <c r="Y33" s="24"/>
    </row>
    <row r="34" customFormat="false" ht="12.75" hidden="false" customHeight="false" outlineLevel="0" collapsed="false">
      <c r="B34" s="50" t="s">
        <v>44</v>
      </c>
      <c r="C34" s="119" t="n">
        <v>0.27053676075776</v>
      </c>
      <c r="D34" s="119" t="n">
        <v>0.412316660142763</v>
      </c>
      <c r="E34" s="119" t="n">
        <v>0.374429382644093</v>
      </c>
      <c r="F34" s="119" t="n">
        <v>0.239677959357866</v>
      </c>
      <c r="G34" s="119" t="n">
        <v>0.334976774844096</v>
      </c>
      <c r="H34" s="119" t="n">
        <v>0.186209803138679</v>
      </c>
      <c r="I34" s="119" t="n">
        <v>0.372710677425927</v>
      </c>
      <c r="J34" s="119" t="n">
        <v>0.232343169216</v>
      </c>
      <c r="K34" s="119" t="n">
        <v>0.310467629527679</v>
      </c>
      <c r="L34" s="119" t="n">
        <v>0.459438345034467</v>
      </c>
      <c r="M34" s="119" t="n">
        <v>0.666149521020638</v>
      </c>
      <c r="N34" s="119" t="n">
        <v>0.375515530858279</v>
      </c>
      <c r="O34" s="150" t="n">
        <v>0.341479768255033</v>
      </c>
      <c r="P34" s="24"/>
      <c r="Q34" s="257" t="n">
        <v>90485.62426</v>
      </c>
      <c r="R34" s="266" t="n">
        <v>264980.92324</v>
      </c>
      <c r="S34" s="85"/>
      <c r="T34" s="85"/>
      <c r="U34" s="85"/>
      <c r="V34" s="85"/>
      <c r="W34" s="85"/>
      <c r="X34" s="24"/>
      <c r="Y34" s="24"/>
    </row>
    <row r="35" customFormat="false" ht="12.75" hidden="false" customHeight="false" outlineLevel="0" collapsed="false">
      <c r="B35" s="50" t="s">
        <v>46</v>
      </c>
      <c r="C35" s="119" t="n">
        <v>0.54110727651828</v>
      </c>
      <c r="D35" s="119" t="n">
        <v>0.425765165907346</v>
      </c>
      <c r="E35" s="119" t="n">
        <v>0.586016623476512</v>
      </c>
      <c r="F35" s="119" t="n">
        <v>1.0793739015744</v>
      </c>
      <c r="G35" s="119" t="n">
        <v>1.58131706212918</v>
      </c>
      <c r="H35" s="119" t="n">
        <v>0.431857423521188</v>
      </c>
      <c r="I35" s="119" t="n">
        <v>0.189296418482351</v>
      </c>
      <c r="J35" s="119" t="n">
        <v>1.27345669897874</v>
      </c>
      <c r="K35" s="119" t="n">
        <v>0.266264341811606</v>
      </c>
      <c r="L35" s="119" t="n">
        <v>0.386080440122453</v>
      </c>
      <c r="M35" s="119" t="n">
        <v>1.2607480255623</v>
      </c>
      <c r="N35" s="119" t="n">
        <v>-0.0230970252325933</v>
      </c>
      <c r="O35" s="150" t="n">
        <v>0.669158460030356</v>
      </c>
      <c r="P35" s="24"/>
      <c r="Q35" s="257" t="n">
        <v>26596.00182</v>
      </c>
      <c r="R35" s="266" t="n">
        <v>39745.44657</v>
      </c>
      <c r="S35" s="85"/>
      <c r="T35" s="85"/>
      <c r="U35" s="85"/>
      <c r="V35" s="85"/>
      <c r="W35" s="85"/>
      <c r="X35" s="24"/>
      <c r="Y35" s="24"/>
    </row>
    <row r="36" customFormat="false" ht="12.75" hidden="false" customHeight="false" outlineLevel="0" collapsed="false">
      <c r="B36" s="50" t="s">
        <v>48</v>
      </c>
      <c r="C36" s="119" t="n">
        <v>0.812445757317594</v>
      </c>
      <c r="D36" s="119" t="n">
        <v>0.748153445756566</v>
      </c>
      <c r="E36" s="119" t="n">
        <v>16.9410652661653</v>
      </c>
      <c r="F36" s="119" t="n">
        <v>11.7076133627785</v>
      </c>
      <c r="G36" s="119" t="n">
        <v>-0.0546233604851231</v>
      </c>
      <c r="H36" s="119" t="n">
        <v>3.25122372517933</v>
      </c>
      <c r="I36" s="119" t="n">
        <v>-11.4633121209177</v>
      </c>
      <c r="J36" s="119" t="n">
        <v>38.3801843317972</v>
      </c>
      <c r="K36" s="119" t="n">
        <v>0.557715823823203</v>
      </c>
      <c r="L36" s="267" t="s">
        <v>169</v>
      </c>
      <c r="M36" s="119" t="n">
        <v>-5.99836118399853</v>
      </c>
      <c r="N36" s="119" t="n">
        <v>0.663115729181965</v>
      </c>
      <c r="O36" s="150" t="n">
        <v>0.806332902851304</v>
      </c>
      <c r="P36" s="24"/>
      <c r="Q36" s="257" t="n">
        <v>207235.68865</v>
      </c>
      <c r="R36" s="266" t="n">
        <v>257010.08593</v>
      </c>
      <c r="S36" s="85"/>
      <c r="T36" s="85"/>
      <c r="U36" s="85"/>
      <c r="V36" s="85"/>
      <c r="W36" s="85"/>
      <c r="X36" s="24"/>
      <c r="Y36" s="24"/>
    </row>
    <row r="37" customFormat="false" ht="13.5" hidden="false" customHeight="false" outlineLevel="0" collapsed="false">
      <c r="B37" s="129" t="s">
        <v>104</v>
      </c>
      <c r="C37" s="131" t="n">
        <v>0.6451</v>
      </c>
      <c r="D37" s="131" t="n">
        <v>0.59308666666309</v>
      </c>
      <c r="E37" s="131" t="n">
        <v>0.62681149190711</v>
      </c>
      <c r="F37" s="131" t="n">
        <v>0.620954618734689</v>
      </c>
      <c r="G37" s="131" t="n">
        <v>0.619476866762591</v>
      </c>
      <c r="H37" s="131" t="n">
        <v>0.557325354020256</v>
      </c>
      <c r="I37" s="131" t="n">
        <v>0.606296154560579</v>
      </c>
      <c r="J37" s="131" t="n">
        <v>0.58293069249404</v>
      </c>
      <c r="K37" s="131" t="n">
        <v>0.620511886157302</v>
      </c>
      <c r="L37" s="131" t="n">
        <v>0.634316279850689</v>
      </c>
      <c r="M37" s="131" t="n">
        <v>0.602204403604948</v>
      </c>
      <c r="N37" s="131" t="n">
        <v>0.68338021844934</v>
      </c>
      <c r="O37" s="152" t="n">
        <v>0.616806128392187</v>
      </c>
      <c r="P37" s="24"/>
      <c r="Q37" s="259" t="n">
        <v>10723679.30828</v>
      </c>
      <c r="R37" s="268" t="n">
        <v>17385818.35468</v>
      </c>
      <c r="S37" s="85"/>
      <c r="T37" s="85"/>
      <c r="U37" s="85"/>
      <c r="V37" s="85"/>
      <c r="W37" s="85"/>
      <c r="X37" s="24"/>
      <c r="Y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85"/>
      <c r="S38" s="85"/>
      <c r="T38" s="85"/>
      <c r="U38" s="85"/>
      <c r="V38" s="85"/>
      <c r="W38" s="85"/>
      <c r="X38" s="24"/>
      <c r="Y38" s="24"/>
    </row>
    <row r="39" customFormat="false" ht="12.75" hidden="false" customHeight="false" outlineLevel="0" collapsed="false">
      <c r="B39" s="24"/>
      <c r="C39" s="195"/>
      <c r="D39" s="195"/>
      <c r="E39" s="195"/>
      <c r="F39" s="195"/>
      <c r="G39" s="195"/>
      <c r="H39" s="195"/>
      <c r="I39" s="136"/>
      <c r="J39" s="24"/>
      <c r="K39" s="269"/>
      <c r="L39" s="1"/>
      <c r="P39" s="24"/>
      <c r="Q39" s="24"/>
      <c r="R39" s="64"/>
      <c r="S39" s="64"/>
      <c r="T39" s="64"/>
      <c r="U39" s="64"/>
      <c r="V39" s="64"/>
      <c r="W39" s="64"/>
      <c r="X39" s="24"/>
      <c r="Y39" s="24"/>
    </row>
    <row r="40" customFormat="false" ht="12.75" hidden="false" customHeight="false" outlineLevel="0" collapsed="false">
      <c r="B40" s="24"/>
      <c r="C40" s="138"/>
      <c r="D40" s="138"/>
      <c r="E40" s="138"/>
      <c r="F40" s="138"/>
      <c r="G40" s="138"/>
      <c r="H40" s="138"/>
      <c r="I40" s="138"/>
      <c r="J40" s="24"/>
      <c r="K40" s="1"/>
      <c r="L40" s="1"/>
      <c r="P40" s="24"/>
      <c r="Q40" s="136"/>
      <c r="R40" s="85"/>
      <c r="S40" s="85"/>
      <c r="T40" s="85"/>
      <c r="U40" s="85"/>
      <c r="V40" s="85"/>
      <c r="W40" s="85"/>
      <c r="X40" s="24"/>
      <c r="Y40" s="24"/>
    </row>
    <row r="41" customFormat="false" ht="90" hidden="false" customHeight="true" outlineLevel="0" collapsed="false">
      <c r="E41" s="77"/>
      <c r="H41" s="1"/>
      <c r="I41" s="1"/>
      <c r="J41" s="1"/>
      <c r="K41" s="1"/>
      <c r="L41" s="1"/>
      <c r="P41" s="24"/>
      <c r="Q41" s="24"/>
      <c r="R41" s="64"/>
      <c r="S41" s="64"/>
      <c r="T41" s="64"/>
      <c r="U41" s="64"/>
      <c r="V41" s="64"/>
      <c r="W41" s="64"/>
      <c r="X41" s="24"/>
      <c r="Y41" s="24"/>
    </row>
    <row r="42" customFormat="false" ht="12.75" hidden="false" customHeight="true" outlineLevel="0" collapsed="false">
      <c r="H42" s="1"/>
      <c r="I42" s="1"/>
      <c r="J42" s="1"/>
      <c r="K42" s="1"/>
      <c r="L42" s="1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9.5" hidden="false" customHeight="false" outlineLevel="0" collapsed="false">
      <c r="B43" s="36" t="s">
        <v>170</v>
      </c>
      <c r="C43" s="270"/>
      <c r="D43" s="270"/>
      <c r="E43" s="270"/>
      <c r="F43" s="270"/>
      <c r="G43" s="270"/>
      <c r="H43" s="270"/>
      <c r="I43" s="37"/>
      <c r="J43" s="37"/>
      <c r="K43" s="37"/>
      <c r="L43" s="37"/>
      <c r="M43" s="37"/>
      <c r="N43" s="38" t="s">
        <v>1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8" hidden="false" customHeight="false" outlineLevel="0" collapsed="false">
      <c r="B44" s="39" t="s">
        <v>171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208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B45" s="114" t="s">
        <v>107</v>
      </c>
      <c r="C45" s="43" t="s">
        <v>148</v>
      </c>
      <c r="D45" s="44" t="s">
        <v>149</v>
      </c>
      <c r="E45" s="44" t="s">
        <v>150</v>
      </c>
      <c r="F45" s="44" t="s">
        <v>151</v>
      </c>
      <c r="G45" s="44" t="s">
        <v>152</v>
      </c>
      <c r="H45" s="44" t="s">
        <v>90</v>
      </c>
      <c r="I45" s="43" t="s">
        <v>154</v>
      </c>
      <c r="J45" s="44" t="s">
        <v>155</v>
      </c>
      <c r="K45" s="44" t="s">
        <v>156</v>
      </c>
      <c r="L45" s="44" t="s">
        <v>172</v>
      </c>
      <c r="M45" s="44" t="s">
        <v>158</v>
      </c>
      <c r="N45" s="44" t="s">
        <v>159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B46" s="117" t="s">
        <v>26</v>
      </c>
      <c r="C46" s="120" t="n">
        <v>0.305974798165973</v>
      </c>
      <c r="D46" s="120" t="n">
        <v>0.186081203958533</v>
      </c>
      <c r="E46" s="120" t="n">
        <v>-0.142727100731939</v>
      </c>
      <c r="F46" s="120" t="n">
        <v>-0.13301471749075</v>
      </c>
      <c r="G46" s="121" t="n">
        <v>0</v>
      </c>
      <c r="H46" s="121" t="n">
        <v>0</v>
      </c>
      <c r="I46" s="121" t="n">
        <v>0</v>
      </c>
      <c r="J46" s="121" t="n">
        <v>0</v>
      </c>
      <c r="K46" s="121" t="n">
        <v>0</v>
      </c>
      <c r="L46" s="121" t="n">
        <v>0</v>
      </c>
      <c r="M46" s="121" t="n">
        <v>0</v>
      </c>
      <c r="N46" s="121" t="n">
        <v>0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50" t="s">
        <v>28</v>
      </c>
      <c r="C47" s="119" t="n">
        <v>1.40448075977188</v>
      </c>
      <c r="D47" s="119" t="n">
        <v>-0.191175664187819</v>
      </c>
      <c r="E47" s="119" t="n">
        <v>0.0717328482374391</v>
      </c>
      <c r="F47" s="119" t="n">
        <v>-1.43365214307709</v>
      </c>
      <c r="G47" s="124" t="n">
        <v>0</v>
      </c>
      <c r="H47" s="124" t="n">
        <v>0</v>
      </c>
      <c r="I47" s="124" t="n">
        <v>0</v>
      </c>
      <c r="J47" s="124" t="n">
        <v>0</v>
      </c>
      <c r="K47" s="124" t="n">
        <v>0</v>
      </c>
      <c r="L47" s="124" t="n">
        <v>0</v>
      </c>
      <c r="M47" s="124" t="n">
        <v>0</v>
      </c>
      <c r="N47" s="124" t="n">
        <v>0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B48" s="50" t="s">
        <v>30</v>
      </c>
      <c r="C48" s="119" t="n">
        <v>-0.463471057665384</v>
      </c>
      <c r="D48" s="119" t="n">
        <v>-2.39717566980757</v>
      </c>
      <c r="E48" s="119" t="n">
        <v>-0.218002612518132</v>
      </c>
      <c r="F48" s="119" t="n">
        <v>-0.422553884560437</v>
      </c>
      <c r="G48" s="124" t="n">
        <v>0</v>
      </c>
      <c r="H48" s="124" t="n">
        <v>0</v>
      </c>
      <c r="I48" s="124" t="n">
        <v>0</v>
      </c>
      <c r="J48" s="124" t="n">
        <v>0</v>
      </c>
      <c r="K48" s="124" t="n">
        <v>0</v>
      </c>
      <c r="L48" s="124" t="n">
        <v>0</v>
      </c>
      <c r="M48" s="124" t="n">
        <v>0</v>
      </c>
      <c r="N48" s="124" t="n">
        <v>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B49" s="50" t="s">
        <v>32</v>
      </c>
      <c r="C49" s="119" t="n">
        <v>-0.505696516999319</v>
      </c>
      <c r="D49" s="119" t="n">
        <v>-0.322338459371128</v>
      </c>
      <c r="E49" s="119" t="n">
        <v>-0.160791267388309</v>
      </c>
      <c r="F49" s="119" t="n">
        <v>-8.75609551409805</v>
      </c>
      <c r="G49" s="124" t="n">
        <v>0</v>
      </c>
      <c r="H49" s="124" t="n">
        <v>0</v>
      </c>
      <c r="I49" s="124" t="n">
        <v>0</v>
      </c>
      <c r="J49" s="124" t="n">
        <v>0</v>
      </c>
      <c r="K49" s="124" t="n">
        <v>0</v>
      </c>
      <c r="L49" s="124" t="n">
        <v>0</v>
      </c>
      <c r="M49" s="124" t="n">
        <v>0</v>
      </c>
      <c r="N49" s="124" t="n">
        <v>0</v>
      </c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B50" s="50" t="s">
        <v>34</v>
      </c>
      <c r="C50" s="119" t="n">
        <v>-0.0638904874268336</v>
      </c>
      <c r="D50" s="119" t="n">
        <v>0.0338794225136119</v>
      </c>
      <c r="E50" s="119" t="n">
        <v>-0.00653724193288563</v>
      </c>
      <c r="F50" s="119" t="n">
        <v>-0.0393292449204895</v>
      </c>
      <c r="G50" s="124" t="n">
        <v>0</v>
      </c>
      <c r="H50" s="124" t="n">
        <v>0</v>
      </c>
      <c r="I50" s="124" t="n">
        <v>0</v>
      </c>
      <c r="J50" s="124" t="n">
        <v>0</v>
      </c>
      <c r="K50" s="124" t="n">
        <v>0</v>
      </c>
      <c r="L50" s="124" t="n">
        <v>0</v>
      </c>
      <c r="M50" s="124" t="n">
        <v>0</v>
      </c>
      <c r="N50" s="124" t="n">
        <v>0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B51" s="50" t="s">
        <v>36</v>
      </c>
      <c r="C51" s="119" t="n">
        <v>0.0182235057760567</v>
      </c>
      <c r="D51" s="119" t="n">
        <v>0.564810745165484</v>
      </c>
      <c r="E51" s="119" t="n">
        <v>-0.112674963959712</v>
      </c>
      <c r="F51" s="119" t="n">
        <v>0.117959270374722</v>
      </c>
      <c r="G51" s="124" t="n">
        <v>0</v>
      </c>
      <c r="H51" s="124" t="n">
        <v>0</v>
      </c>
      <c r="I51" s="124" t="n">
        <v>0</v>
      </c>
      <c r="J51" s="124" t="n">
        <v>0</v>
      </c>
      <c r="K51" s="124" t="n">
        <v>0</v>
      </c>
      <c r="L51" s="124" t="n">
        <v>0</v>
      </c>
      <c r="M51" s="124" t="n">
        <v>0</v>
      </c>
      <c r="N51" s="124" t="n">
        <v>0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A52" s="134"/>
      <c r="B52" s="50" t="s">
        <v>38</v>
      </c>
      <c r="C52" s="119" t="n">
        <v>3.02755529384884</v>
      </c>
      <c r="D52" s="119" t="n">
        <v>17.3786288050723</v>
      </c>
      <c r="E52" s="119" t="n">
        <v>2.1150317426071</v>
      </c>
      <c r="F52" s="119" t="n">
        <v>-0.632328042884539</v>
      </c>
      <c r="G52" s="124" t="n">
        <v>0</v>
      </c>
      <c r="H52" s="124" t="n">
        <v>0</v>
      </c>
      <c r="I52" s="124" t="n">
        <v>0</v>
      </c>
      <c r="J52" s="124" t="n">
        <v>0</v>
      </c>
      <c r="K52" s="124" t="n">
        <v>0</v>
      </c>
      <c r="L52" s="124" t="n">
        <v>0</v>
      </c>
      <c r="M52" s="124" t="n">
        <v>0</v>
      </c>
      <c r="N52" s="124" t="n">
        <v>0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B53" s="50" t="s">
        <v>40</v>
      </c>
      <c r="C53" s="119" t="n">
        <v>1.74585708357841</v>
      </c>
      <c r="D53" s="119" t="n">
        <v>-0.303744510890608</v>
      </c>
      <c r="E53" s="119" t="n">
        <v>0.0669885387234452</v>
      </c>
      <c r="F53" s="119" t="n">
        <v>-0.283127512549476</v>
      </c>
      <c r="G53" s="124" t="n">
        <v>0</v>
      </c>
      <c r="H53" s="124" t="n">
        <v>0</v>
      </c>
      <c r="I53" s="124" t="n">
        <v>0</v>
      </c>
      <c r="J53" s="124" t="n">
        <v>0</v>
      </c>
      <c r="K53" s="124" t="n">
        <v>0</v>
      </c>
      <c r="L53" s="124" t="n">
        <v>0</v>
      </c>
      <c r="M53" s="124" t="n">
        <v>0</v>
      </c>
      <c r="N53" s="124" t="n">
        <v>0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50" t="s">
        <v>42</v>
      </c>
      <c r="C54" s="119" t="n">
        <v>0.173838737372277</v>
      </c>
      <c r="D54" s="119" t="n">
        <v>0.111577926386053</v>
      </c>
      <c r="E54" s="119" t="n">
        <v>0.153312516604521</v>
      </c>
      <c r="F54" s="119" t="n">
        <v>0.0789624521998804</v>
      </c>
      <c r="G54" s="124" t="n">
        <v>0</v>
      </c>
      <c r="H54" s="124" t="n">
        <v>0</v>
      </c>
      <c r="I54" s="124" t="n">
        <v>0</v>
      </c>
      <c r="J54" s="124" t="n">
        <v>0</v>
      </c>
      <c r="K54" s="124" t="n">
        <v>0</v>
      </c>
      <c r="L54" s="124" t="n">
        <v>0</v>
      </c>
      <c r="M54" s="124" t="n">
        <v>0</v>
      </c>
      <c r="N54" s="124" t="n">
        <v>0</v>
      </c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B55" s="50" t="s">
        <v>44</v>
      </c>
      <c r="C55" s="119" t="n">
        <v>0.476052627498463</v>
      </c>
      <c r="D55" s="119" t="n">
        <v>0.271877812051578</v>
      </c>
      <c r="E55" s="119" t="n">
        <v>-0.210759083422639</v>
      </c>
      <c r="F55" s="119" t="n">
        <v>0.868751309258273</v>
      </c>
      <c r="G55" s="124" t="n">
        <v>0</v>
      </c>
      <c r="H55" s="124" t="n">
        <v>0</v>
      </c>
      <c r="I55" s="124" t="n">
        <v>0</v>
      </c>
      <c r="J55" s="124" t="n">
        <v>0</v>
      </c>
      <c r="K55" s="124" t="n">
        <v>0</v>
      </c>
      <c r="L55" s="124" t="n">
        <v>0</v>
      </c>
      <c r="M55" s="124" t="n">
        <v>0</v>
      </c>
      <c r="N55" s="124" t="n">
        <v>0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B56" s="50" t="s">
        <v>46</v>
      </c>
      <c r="C56" s="119" t="n">
        <v>-0.455566254596407</v>
      </c>
      <c r="D56" s="119" t="n">
        <v>-1.11557437636197</v>
      </c>
      <c r="E56" s="119" t="n">
        <v>-0.360544244510509</v>
      </c>
      <c r="F56" s="119" t="n">
        <v>-0.742464724615919</v>
      </c>
      <c r="G56" s="124" t="n">
        <v>0</v>
      </c>
      <c r="H56" s="124" t="n">
        <v>0</v>
      </c>
      <c r="I56" s="124" t="n">
        <v>0</v>
      </c>
      <c r="J56" s="124" t="n">
        <v>0</v>
      </c>
      <c r="K56" s="124" t="n">
        <v>0</v>
      </c>
      <c r="L56" s="124" t="n">
        <v>0</v>
      </c>
      <c r="M56" s="124" t="n">
        <v>0</v>
      </c>
      <c r="N56" s="124" t="n">
        <v>0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B57" s="50" t="s">
        <v>48</v>
      </c>
      <c r="C57" s="119" t="n">
        <v>0</v>
      </c>
      <c r="D57" s="119" t="n">
        <v>0</v>
      </c>
      <c r="E57" s="119" t="n">
        <v>0</v>
      </c>
      <c r="F57" s="119" t="n">
        <v>0</v>
      </c>
      <c r="G57" s="124" t="n">
        <v>0</v>
      </c>
      <c r="H57" s="124" t="n">
        <v>0</v>
      </c>
      <c r="I57" s="124" t="n">
        <v>0</v>
      </c>
      <c r="J57" s="124" t="n">
        <v>0</v>
      </c>
      <c r="K57" s="124" t="n">
        <v>0</v>
      </c>
      <c r="L57" s="124" t="n">
        <v>0</v>
      </c>
      <c r="M57" s="124" t="n">
        <v>0</v>
      </c>
      <c r="N57" s="124" t="n"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3.5" hidden="false" customHeight="false" outlineLevel="0" collapsed="false">
      <c r="B58" s="129" t="s">
        <v>104</v>
      </c>
      <c r="C58" s="131" t="n">
        <f aca="false">(C18-C37)/C37</f>
        <v>0.0102595913551203</v>
      </c>
      <c r="D58" s="131" t="n">
        <f aca="false">(D18-D37)/D37</f>
        <v>0.0814297109867466</v>
      </c>
      <c r="E58" s="131" t="n">
        <f aca="false">(E18-E37)/E37</f>
        <v>0.0380845392900724</v>
      </c>
      <c r="F58" s="131" t="n">
        <f aca="false">(F18-F37)/F37</f>
        <v>-0.00309256829726775</v>
      </c>
      <c r="G58" s="132" t="n">
        <v>0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</row>
    <row r="59" customFormat="false" ht="12.75" hidden="false" customHeight="false" outlineLevel="0" collapsed="false">
      <c r="B59" s="136"/>
      <c r="C59" s="85"/>
      <c r="D59" s="85"/>
      <c r="E59" s="85"/>
      <c r="F59" s="85"/>
      <c r="G59" s="85"/>
      <c r="H59" s="85"/>
      <c r="I59" s="1"/>
      <c r="J59" s="1"/>
      <c r="K59" s="1"/>
      <c r="L59" s="1"/>
    </row>
    <row r="60" customFormat="false" ht="12.75" hidden="false" customHeight="false" outlineLevel="0" collapsed="false">
      <c r="I60" s="1"/>
      <c r="J60" s="1"/>
      <c r="K60" s="1"/>
      <c r="L60" s="1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135"/>
      <c r="I62" s="135"/>
      <c r="J62" s="135"/>
    </row>
    <row r="63" customFormat="false" ht="18" hidden="false" customHeight="true" outlineLevel="0" collapsed="false"/>
    <row r="64" customFormat="false" ht="24.75" hidden="false" customHeight="true" outlineLevel="0" collapsed="false"/>
    <row r="65" customFormat="false" ht="12.75" hidden="false" customHeight="false" outlineLevel="0" collapsed="false">
      <c r="N65" s="271"/>
      <c r="O65" s="271"/>
      <c r="P65" s="271"/>
      <c r="Q65" s="271"/>
    </row>
    <row r="66" customFormat="false" ht="12.75" hidden="false" customHeight="false" outlineLevel="0" collapsed="false">
      <c r="N66" s="271"/>
      <c r="O66" s="271"/>
      <c r="P66" s="271"/>
      <c r="Q66" s="271"/>
    </row>
    <row r="67" customFormat="false" ht="12.75" hidden="false" customHeight="false" outlineLevel="0" collapsed="false">
      <c r="N67" s="271"/>
      <c r="O67" s="271"/>
      <c r="P67" s="271"/>
      <c r="Q67" s="271"/>
    </row>
    <row r="68" customFormat="false" ht="12.75" hidden="false" customHeight="false" outlineLevel="0" collapsed="false">
      <c r="N68" s="271"/>
      <c r="O68" s="271"/>
      <c r="P68" s="271"/>
      <c r="Q68" s="271"/>
    </row>
    <row r="69" customFormat="false" ht="12.75" hidden="false" customHeight="false" outlineLevel="0" collapsed="false">
      <c r="N69" s="271"/>
      <c r="O69" s="271"/>
      <c r="P69" s="271"/>
      <c r="Q69" s="271"/>
    </row>
    <row r="70" customFormat="false" ht="12.75" hidden="false" customHeight="false" outlineLevel="0" collapsed="false">
      <c r="N70" s="271"/>
      <c r="O70" s="271"/>
      <c r="P70" s="271"/>
      <c r="Q70" s="271"/>
    </row>
    <row r="71" customFormat="false" ht="12.75" hidden="false" customHeight="false" outlineLevel="0" collapsed="false">
      <c r="N71" s="271"/>
      <c r="O71" s="271"/>
      <c r="P71" s="271"/>
      <c r="Q71" s="271"/>
    </row>
    <row r="72" customFormat="false" ht="12.75" hidden="false" customHeight="false" outlineLevel="0" collapsed="false">
      <c r="N72" s="271"/>
      <c r="O72" s="271"/>
      <c r="P72" s="271"/>
      <c r="Q72" s="271"/>
    </row>
    <row r="73" customFormat="false" ht="12.75" hidden="false" customHeight="false" outlineLevel="0" collapsed="false">
      <c r="N73" s="271"/>
      <c r="O73" s="271"/>
      <c r="P73" s="271"/>
      <c r="Q73" s="271"/>
    </row>
    <row r="74" customFormat="false" ht="12.75" hidden="false" customHeight="false" outlineLevel="0" collapsed="false">
      <c r="N74" s="271"/>
      <c r="O74" s="271"/>
      <c r="P74" s="271"/>
      <c r="Q74" s="271"/>
    </row>
    <row r="75" customFormat="false" ht="12.75" hidden="false" customHeight="false" outlineLevel="0" collapsed="false">
      <c r="N75" s="271"/>
      <c r="O75" s="271"/>
      <c r="P75" s="271"/>
      <c r="Q75" s="271"/>
    </row>
    <row r="76" customFormat="false" ht="12.75" hidden="false" customHeight="false" outlineLevel="0" collapsed="false">
      <c r="N76" s="271"/>
      <c r="O76" s="271"/>
      <c r="P76" s="271"/>
      <c r="Q76" s="271"/>
    </row>
    <row r="77" customFormat="false" ht="12.75" hidden="false" customHeight="false" outlineLevel="0" collapsed="false">
      <c r="N77" s="271"/>
      <c r="O77" s="271"/>
      <c r="P77" s="271"/>
      <c r="Q77" s="271"/>
    </row>
    <row r="78" customFormat="false" ht="12.75" hidden="false" customHeight="false" outlineLevel="0" collapsed="false">
      <c r="N78" s="271"/>
      <c r="O78" s="271"/>
      <c r="P78" s="271"/>
      <c r="Q78" s="271"/>
    </row>
    <row r="79" customFormat="false" ht="12.75" hidden="false" customHeight="false" outlineLevel="0" collapsed="false">
      <c r="N79" s="271"/>
      <c r="O79" s="271"/>
      <c r="P79" s="271"/>
      <c r="Q79" s="271"/>
    </row>
    <row r="80" customFormat="false" ht="12.75" hidden="false" customHeight="false" outlineLevel="0" collapsed="false">
      <c r="N80" s="271"/>
      <c r="O80" s="271"/>
      <c r="P80" s="271"/>
      <c r="Q80" s="271"/>
    </row>
    <row r="81" customFormat="false" ht="12.75" hidden="false" customHeight="false" outlineLevel="0" collapsed="false">
      <c r="N81" s="271"/>
      <c r="O81" s="271"/>
      <c r="P81" s="271"/>
      <c r="Q81" s="271"/>
    </row>
    <row r="82" customFormat="false" ht="12.75" hidden="false" customHeight="false" outlineLevel="0" collapsed="false">
      <c r="N82" s="271"/>
      <c r="O82" s="271"/>
      <c r="P82" s="271"/>
      <c r="Q82" s="271"/>
    </row>
    <row r="83" customFormat="false" ht="12.75" hidden="false" customHeight="false" outlineLevel="0" collapsed="false">
      <c r="N83" s="271"/>
      <c r="O83" s="271"/>
      <c r="P83" s="271"/>
      <c r="Q83" s="271"/>
    </row>
    <row r="84" customFormat="false" ht="12.75" hidden="false" customHeight="false" outlineLevel="0" collapsed="false">
      <c r="N84" s="271"/>
      <c r="O84" s="271"/>
      <c r="P84" s="271"/>
      <c r="Q84" s="271"/>
    </row>
    <row r="85" customFormat="false" ht="12.75" hidden="false" customHeight="false" outlineLevel="0" collapsed="false">
      <c r="N85" s="271"/>
      <c r="O85" s="271"/>
      <c r="P85" s="271"/>
      <c r="Q85" s="271"/>
    </row>
    <row r="86" customFormat="false" ht="12.75" hidden="false" customHeight="false" outlineLevel="0" collapsed="false">
      <c r="N86" s="271"/>
      <c r="O86" s="271"/>
      <c r="P86" s="271"/>
      <c r="Q86" s="27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71" colorId="64" zoomScale="75" zoomScaleNormal="7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73</v>
      </c>
      <c r="B3" s="272"/>
      <c r="C3" s="273"/>
      <c r="D3" s="273"/>
      <c r="E3" s="273"/>
      <c r="F3" s="273"/>
      <c r="G3" s="273"/>
      <c r="H3" s="274" t="s">
        <v>1</v>
      </c>
    </row>
    <row r="4" customFormat="false" ht="18" hidden="false" customHeight="false" outlineLevel="0" collapsed="false">
      <c r="A4" s="39" t="s">
        <v>174</v>
      </c>
      <c r="B4" s="40"/>
      <c r="C4" s="67"/>
      <c r="D4" s="67"/>
      <c r="E4" s="67"/>
      <c r="F4" s="67"/>
      <c r="G4" s="67"/>
      <c r="H4" s="41" t="s">
        <v>62</v>
      </c>
    </row>
    <row r="5" customFormat="false" ht="12.75" hidden="false" customHeight="false" outlineLevel="0" collapsed="false">
      <c r="A5" s="275" t="s">
        <v>175</v>
      </c>
      <c r="B5" s="276" t="s">
        <v>176</v>
      </c>
      <c r="C5" s="277" t="s">
        <v>176</v>
      </c>
      <c r="D5" s="277" t="s">
        <v>176</v>
      </c>
      <c r="E5" s="277" t="s">
        <v>176</v>
      </c>
      <c r="F5" s="277" t="s">
        <v>177</v>
      </c>
      <c r="G5" s="277" t="s">
        <v>177</v>
      </c>
      <c r="H5" s="278" t="s">
        <v>178</v>
      </c>
    </row>
    <row r="6" customFormat="false" ht="12.75" hidden="false" customHeight="false" outlineLevel="0" collapsed="false">
      <c r="A6" s="275"/>
      <c r="B6" s="279" t="s">
        <v>179</v>
      </c>
      <c r="C6" s="280" t="s">
        <v>180</v>
      </c>
      <c r="D6" s="280" t="s">
        <v>181</v>
      </c>
      <c r="E6" s="280" t="s">
        <v>182</v>
      </c>
      <c r="F6" s="280" t="s">
        <v>179</v>
      </c>
      <c r="G6" s="280" t="s">
        <v>181</v>
      </c>
      <c r="H6" s="281"/>
    </row>
    <row r="7" customFormat="false" ht="12.75" hidden="false" customHeight="false" outlineLevel="0" collapsed="false">
      <c r="A7" s="282" t="s">
        <v>183</v>
      </c>
      <c r="B7" s="283" t="n">
        <v>162.63934</v>
      </c>
      <c r="C7" s="283" t="n">
        <v>162.63934</v>
      </c>
      <c r="D7" s="283" t="n">
        <v>-42.43046</v>
      </c>
      <c r="E7" s="283" t="n">
        <v>-46.84173</v>
      </c>
      <c r="F7" s="283" t="n">
        <v>6.756</v>
      </c>
      <c r="G7" s="283" t="n">
        <v>2.16192</v>
      </c>
      <c r="H7" s="284" t="n">
        <v>-0.0461537180629324</v>
      </c>
      <c r="I7" s="85"/>
    </row>
    <row r="8" customFormat="false" ht="12.75" hidden="false" customHeight="false" outlineLevel="0" collapsed="false">
      <c r="A8" s="285" t="s">
        <v>184</v>
      </c>
      <c r="B8" s="286" t="n">
        <v>2247.61501</v>
      </c>
      <c r="C8" s="286" t="n">
        <v>2247.61501</v>
      </c>
      <c r="D8" s="286" t="n">
        <v>544.87428</v>
      </c>
      <c r="E8" s="286" t="n">
        <v>348.21689</v>
      </c>
      <c r="F8" s="286" t="n">
        <v>1830.30896</v>
      </c>
      <c r="G8" s="286" t="n">
        <v>889.06088</v>
      </c>
      <c r="H8" s="287" t="n">
        <v>2.55318138071936</v>
      </c>
      <c r="I8" s="85"/>
    </row>
    <row r="9" customFormat="false" ht="12.75" hidden="false" customHeight="false" outlineLevel="0" collapsed="false">
      <c r="A9" s="285" t="s">
        <v>185</v>
      </c>
      <c r="B9" s="286" t="n">
        <v>-0.08869</v>
      </c>
      <c r="C9" s="286" t="n">
        <v>-0.08869</v>
      </c>
      <c r="D9" s="286" t="n">
        <v>-0.08869</v>
      </c>
      <c r="E9" s="286" t="n">
        <v>-0.08869</v>
      </c>
      <c r="F9" s="286" t="n">
        <v>0</v>
      </c>
      <c r="G9" s="286" t="n">
        <v>0</v>
      </c>
      <c r="H9" s="287" t="n">
        <v>0</v>
      </c>
      <c r="I9" s="85"/>
    </row>
    <row r="10" customFormat="false" ht="12.75" hidden="false" customHeight="false" outlineLevel="0" collapsed="false">
      <c r="A10" s="285" t="s">
        <v>186</v>
      </c>
      <c r="B10" s="286" t="n">
        <v>0</v>
      </c>
      <c r="C10" s="286" t="n">
        <v>0</v>
      </c>
      <c r="D10" s="286" t="n">
        <v>0</v>
      </c>
      <c r="E10" s="286" t="n">
        <v>0</v>
      </c>
      <c r="F10" s="286" t="n">
        <v>1E-005</v>
      </c>
      <c r="G10" s="286" t="n">
        <v>1E-005</v>
      </c>
      <c r="H10" s="287" t="n">
        <v>0</v>
      </c>
      <c r="I10" s="85"/>
    </row>
    <row r="11" customFormat="false" ht="12.75" hidden="false" customHeight="false" outlineLevel="0" collapsed="false">
      <c r="A11" s="285" t="s">
        <v>187</v>
      </c>
      <c r="B11" s="286" t="n">
        <v>0</v>
      </c>
      <c r="C11" s="286" t="n">
        <v>0</v>
      </c>
      <c r="D11" s="286" t="n">
        <v>0</v>
      </c>
      <c r="E11" s="286" t="n">
        <v>0</v>
      </c>
      <c r="F11" s="286" t="n">
        <v>0</v>
      </c>
      <c r="G11" s="286" t="n">
        <v>0</v>
      </c>
      <c r="H11" s="287" t="n">
        <v>0</v>
      </c>
      <c r="I11" s="85"/>
    </row>
    <row r="12" customFormat="false" ht="12.75" hidden="false" customHeight="false" outlineLevel="0" collapsed="false">
      <c r="A12" s="285" t="s">
        <v>188</v>
      </c>
      <c r="B12" s="286" t="n">
        <v>0</v>
      </c>
      <c r="C12" s="286" t="n">
        <v>0</v>
      </c>
      <c r="D12" s="286" t="n">
        <v>0</v>
      </c>
      <c r="E12" s="286" t="n">
        <v>0</v>
      </c>
      <c r="F12" s="286" t="n">
        <v>0</v>
      </c>
      <c r="G12" s="286" t="n">
        <v>0</v>
      </c>
      <c r="H12" s="287" t="n">
        <v>0</v>
      </c>
      <c r="I12" s="85"/>
    </row>
    <row r="13" customFormat="false" ht="12.75" hidden="false" customHeight="false" outlineLevel="0" collapsed="false">
      <c r="A13" s="285" t="s">
        <v>189</v>
      </c>
      <c r="B13" s="286" t="n">
        <v>111.5189</v>
      </c>
      <c r="C13" s="286" t="n">
        <v>111.5189</v>
      </c>
      <c r="D13" s="286" t="n">
        <v>9.53378</v>
      </c>
      <c r="E13" s="286" t="n">
        <v>0.4293</v>
      </c>
      <c r="F13" s="286" t="n">
        <v>0</v>
      </c>
      <c r="G13" s="286" t="n">
        <v>0</v>
      </c>
      <c r="H13" s="287" t="n">
        <v>0</v>
      </c>
      <c r="I13" s="85"/>
    </row>
    <row r="14" customFormat="false" ht="12.75" hidden="false" customHeight="false" outlineLevel="0" collapsed="false">
      <c r="A14" s="285" t="s">
        <v>190</v>
      </c>
      <c r="B14" s="286" t="n">
        <v>619.0256</v>
      </c>
      <c r="C14" s="286" t="n">
        <v>619.0256</v>
      </c>
      <c r="D14" s="286" t="n">
        <v>363.71181</v>
      </c>
      <c r="E14" s="286" t="n">
        <v>32.65565</v>
      </c>
      <c r="F14" s="286" t="n">
        <v>0</v>
      </c>
      <c r="G14" s="286" t="n">
        <v>1.28976</v>
      </c>
      <c r="H14" s="287" t="n">
        <v>0.0394957687260857</v>
      </c>
      <c r="I14" s="85"/>
    </row>
    <row r="15" customFormat="false" ht="12.75" hidden="false" customHeight="false" outlineLevel="0" collapsed="false">
      <c r="A15" s="285" t="s">
        <v>191</v>
      </c>
      <c r="B15" s="286" t="n">
        <v>2895.26678</v>
      </c>
      <c r="C15" s="286" t="n">
        <v>2895.26678</v>
      </c>
      <c r="D15" s="286" t="n">
        <v>2895.26678</v>
      </c>
      <c r="E15" s="286" t="n">
        <v>1064.17634</v>
      </c>
      <c r="F15" s="286" t="n">
        <v>0</v>
      </c>
      <c r="G15" s="286" t="n">
        <v>-18.2</v>
      </c>
      <c r="H15" s="287" t="n">
        <v>-0.0171024287196613</v>
      </c>
      <c r="I15" s="85"/>
    </row>
    <row r="16" customFormat="false" ht="12.75" hidden="false" customHeight="false" outlineLevel="0" collapsed="false">
      <c r="A16" s="285" t="s">
        <v>192</v>
      </c>
      <c r="B16" s="286" t="n">
        <v>17021.1111</v>
      </c>
      <c r="C16" s="286" t="n">
        <v>16072.0215</v>
      </c>
      <c r="D16" s="286" t="n">
        <v>3938.51714</v>
      </c>
      <c r="E16" s="286" t="n">
        <v>1231.38868</v>
      </c>
      <c r="F16" s="286" t="n">
        <v>0</v>
      </c>
      <c r="G16" s="286" t="n">
        <v>96.94768</v>
      </c>
      <c r="H16" s="287" t="n">
        <v>0.0787303648105649</v>
      </c>
      <c r="I16" s="85"/>
    </row>
    <row r="17" customFormat="false" ht="12.75" hidden="false" customHeight="false" outlineLevel="0" collapsed="false">
      <c r="A17" s="285" t="s">
        <v>193</v>
      </c>
      <c r="B17" s="286" t="n">
        <v>446691.23704</v>
      </c>
      <c r="C17" s="286" t="n">
        <v>418089.2861</v>
      </c>
      <c r="D17" s="286" t="n">
        <v>65351.51485</v>
      </c>
      <c r="E17" s="286" t="n">
        <v>206671.69527</v>
      </c>
      <c r="F17" s="286" t="n">
        <v>351605.03534</v>
      </c>
      <c r="G17" s="286" t="n">
        <v>178303.14368</v>
      </c>
      <c r="H17" s="287" t="n">
        <v>0.862736154784337</v>
      </c>
      <c r="I17" s="85"/>
    </row>
    <row r="18" customFormat="false" ht="12.75" hidden="false" customHeight="false" outlineLevel="0" collapsed="false">
      <c r="A18" s="285" t="s">
        <v>194</v>
      </c>
      <c r="B18" s="286" t="n">
        <v>8361.651</v>
      </c>
      <c r="C18" s="286" t="n">
        <v>8361.651</v>
      </c>
      <c r="D18" s="286" t="n">
        <v>7051.09</v>
      </c>
      <c r="E18" s="286" t="n">
        <v>7887.89898</v>
      </c>
      <c r="F18" s="286" t="n">
        <v>1124.68618</v>
      </c>
      <c r="G18" s="286" t="n">
        <v>968.09374</v>
      </c>
      <c r="H18" s="287" t="n">
        <v>0.12273150840986</v>
      </c>
      <c r="I18" s="85"/>
    </row>
    <row r="19" customFormat="false" ht="12.75" hidden="false" customHeight="false" outlineLevel="0" collapsed="false">
      <c r="A19" s="285" t="s">
        <v>195</v>
      </c>
      <c r="B19" s="286" t="n">
        <v>-4.88691</v>
      </c>
      <c r="C19" s="286" t="n">
        <v>-4.88691</v>
      </c>
      <c r="D19" s="286" t="n">
        <v>-11.10329</v>
      </c>
      <c r="E19" s="286" t="n">
        <v>4.53807</v>
      </c>
      <c r="F19" s="286" t="n">
        <v>2.77879</v>
      </c>
      <c r="G19" s="286" t="n">
        <v>10.07062</v>
      </c>
      <c r="H19" s="287" t="n">
        <v>2.21914161747175</v>
      </c>
      <c r="I19" s="85"/>
    </row>
    <row r="20" customFormat="false" ht="12.75" hidden="false" customHeight="false" outlineLevel="0" collapsed="false">
      <c r="A20" s="285" t="s">
        <v>196</v>
      </c>
      <c r="B20" s="286" t="n">
        <v>145591.95266</v>
      </c>
      <c r="C20" s="286" t="n">
        <v>144667.52476</v>
      </c>
      <c r="D20" s="286" t="n">
        <v>142829.58322</v>
      </c>
      <c r="E20" s="286" t="n">
        <v>59399.05021</v>
      </c>
      <c r="F20" s="286" t="n">
        <v>26276.24003</v>
      </c>
      <c r="G20" s="286" t="n">
        <v>25397.10893</v>
      </c>
      <c r="H20" s="287" t="n">
        <v>0.42756759308795</v>
      </c>
      <c r="I20" s="85"/>
    </row>
    <row r="21" customFormat="false" ht="12.75" hidden="false" customHeight="false" outlineLevel="0" collapsed="false">
      <c r="A21" s="285" t="s">
        <v>197</v>
      </c>
      <c r="B21" s="286" t="n">
        <v>9868.16628</v>
      </c>
      <c r="C21" s="286" t="n">
        <v>9870.59365</v>
      </c>
      <c r="D21" s="286" t="n">
        <v>7664.85586</v>
      </c>
      <c r="E21" s="286" t="n">
        <v>8330.38867</v>
      </c>
      <c r="F21" s="286" t="n">
        <v>7800.35014</v>
      </c>
      <c r="G21" s="286" t="n">
        <v>3853.5316</v>
      </c>
      <c r="H21" s="287" t="n">
        <v>0.462587251646207</v>
      </c>
      <c r="I21" s="85"/>
    </row>
    <row r="22" customFormat="false" ht="12.75" hidden="false" customHeight="false" outlineLevel="0" collapsed="false">
      <c r="A22" s="285" t="s">
        <v>198</v>
      </c>
      <c r="B22" s="286" t="n">
        <v>28939.03819</v>
      </c>
      <c r="C22" s="286" t="n">
        <v>28840.23749</v>
      </c>
      <c r="D22" s="286" t="n">
        <v>23474.32023</v>
      </c>
      <c r="E22" s="286" t="n">
        <v>14285.83926</v>
      </c>
      <c r="F22" s="286" t="n">
        <v>5534.11478</v>
      </c>
      <c r="G22" s="286" t="n">
        <v>5062.18906</v>
      </c>
      <c r="H22" s="287" t="n">
        <v>0.354350134274155</v>
      </c>
      <c r="I22" s="85"/>
    </row>
    <row r="23" customFormat="false" ht="12.75" hidden="false" customHeight="false" outlineLevel="0" collapsed="false">
      <c r="A23" s="285" t="s">
        <v>199</v>
      </c>
      <c r="B23" s="286" t="n">
        <v>0</v>
      </c>
      <c r="C23" s="286" t="n">
        <v>0</v>
      </c>
      <c r="D23" s="286" t="n">
        <v>-5.26694</v>
      </c>
      <c r="E23" s="286" t="n">
        <v>-4.89971</v>
      </c>
      <c r="F23" s="286" t="n">
        <v>0</v>
      </c>
      <c r="G23" s="286" t="n">
        <v>0.00721</v>
      </c>
      <c r="H23" s="287" t="n">
        <v>-0.00147151566113097</v>
      </c>
      <c r="I23" s="85"/>
    </row>
    <row r="24" customFormat="false" ht="12.75" hidden="false" customHeight="false" outlineLevel="0" collapsed="false">
      <c r="A24" s="285" t="s">
        <v>200</v>
      </c>
      <c r="B24" s="286" t="n">
        <v>228603.51104</v>
      </c>
      <c r="C24" s="286" t="n">
        <v>225610.15704</v>
      </c>
      <c r="D24" s="286" t="n">
        <v>162309.97937</v>
      </c>
      <c r="E24" s="286" t="n">
        <v>78207.73506</v>
      </c>
      <c r="F24" s="286" t="n">
        <v>54959.33899</v>
      </c>
      <c r="G24" s="286" t="n">
        <v>34482.8183</v>
      </c>
      <c r="H24" s="287" t="n">
        <v>0.44091314335526</v>
      </c>
      <c r="I24" s="85"/>
    </row>
    <row r="25" customFormat="false" ht="12.75" hidden="false" customHeight="false" outlineLevel="0" collapsed="false">
      <c r="A25" s="285" t="s">
        <v>201</v>
      </c>
      <c r="B25" s="286" t="n">
        <v>0</v>
      </c>
      <c r="C25" s="286" t="n">
        <v>0</v>
      </c>
      <c r="D25" s="286" t="n">
        <v>0</v>
      </c>
      <c r="E25" s="286" t="n">
        <v>0</v>
      </c>
      <c r="F25" s="286" t="n">
        <v>0</v>
      </c>
      <c r="G25" s="286" t="n">
        <v>-33.57697</v>
      </c>
      <c r="H25" s="287" t="n">
        <v>0</v>
      </c>
      <c r="I25" s="85"/>
    </row>
    <row r="26" customFormat="false" ht="12.75" hidden="false" customHeight="false" outlineLevel="0" collapsed="false">
      <c r="A26" s="285" t="s">
        <v>202</v>
      </c>
      <c r="B26" s="286" t="n">
        <v>38923.82981</v>
      </c>
      <c r="C26" s="286" t="n">
        <v>38935.20913</v>
      </c>
      <c r="D26" s="286" t="n">
        <v>38737.50916</v>
      </c>
      <c r="E26" s="286" t="n">
        <v>27880.98178</v>
      </c>
      <c r="F26" s="286" t="n">
        <v>1344.74761</v>
      </c>
      <c r="G26" s="286" t="n">
        <v>2013.76996</v>
      </c>
      <c r="H26" s="287" t="n">
        <v>0.0722273690320528</v>
      </c>
      <c r="I26" s="85"/>
    </row>
    <row r="27" customFormat="false" ht="12.75" hidden="false" customHeight="false" outlineLevel="0" collapsed="false">
      <c r="A27" s="285" t="s">
        <v>203</v>
      </c>
      <c r="B27" s="286" t="n">
        <v>109024.90149</v>
      </c>
      <c r="C27" s="286" t="n">
        <v>109603.66851</v>
      </c>
      <c r="D27" s="286" t="n">
        <v>102141.58814</v>
      </c>
      <c r="E27" s="286" t="n">
        <v>101023.10909</v>
      </c>
      <c r="F27" s="286" t="n">
        <v>67645.32458</v>
      </c>
      <c r="G27" s="286" t="n">
        <v>64178.16234</v>
      </c>
      <c r="H27" s="287" t="n">
        <v>0.63528199555633</v>
      </c>
      <c r="I27" s="85"/>
    </row>
    <row r="28" customFormat="false" ht="12.75" hidden="false" customHeight="false" outlineLevel="0" collapsed="false">
      <c r="A28" s="285" t="s">
        <v>204</v>
      </c>
      <c r="B28" s="286" t="n">
        <v>115620.26315</v>
      </c>
      <c r="C28" s="286" t="n">
        <v>114939.22785</v>
      </c>
      <c r="D28" s="286" t="n">
        <v>80225.25511</v>
      </c>
      <c r="E28" s="286" t="n">
        <v>79420.90197</v>
      </c>
      <c r="F28" s="286" t="n">
        <v>38154.60577</v>
      </c>
      <c r="G28" s="286" t="n">
        <v>22945.99098</v>
      </c>
      <c r="H28" s="287" t="n">
        <v>0.288916272805206</v>
      </c>
      <c r="I28" s="85"/>
    </row>
    <row r="29" customFormat="false" ht="12.75" hidden="false" customHeight="false" outlineLevel="0" collapsed="false">
      <c r="A29" s="285" t="s">
        <v>205</v>
      </c>
      <c r="B29" s="286" t="n">
        <v>135.11596</v>
      </c>
      <c r="C29" s="286" t="n">
        <v>135.63451</v>
      </c>
      <c r="D29" s="286" t="n">
        <v>98.90066</v>
      </c>
      <c r="E29" s="286" t="n">
        <v>9.57413</v>
      </c>
      <c r="F29" s="286" t="n">
        <v>0</v>
      </c>
      <c r="G29" s="286" t="n">
        <v>10.49336</v>
      </c>
      <c r="H29" s="287" t="n">
        <v>1.09601185695202</v>
      </c>
      <c r="I29" s="85"/>
    </row>
    <row r="30" customFormat="false" ht="12.75" hidden="false" customHeight="false" outlineLevel="0" collapsed="false">
      <c r="A30" s="285" t="s">
        <v>206</v>
      </c>
      <c r="B30" s="286" t="n">
        <v>1661.32354</v>
      </c>
      <c r="C30" s="286" t="n">
        <v>1661.32354</v>
      </c>
      <c r="D30" s="286" t="n">
        <v>491.45571</v>
      </c>
      <c r="E30" s="286" t="n">
        <v>487.80593</v>
      </c>
      <c r="F30" s="286" t="n">
        <v>212.74806</v>
      </c>
      <c r="G30" s="286" t="n">
        <v>29.19285</v>
      </c>
      <c r="H30" s="287" t="n">
        <v>0.0598452134437972</v>
      </c>
      <c r="I30" s="85"/>
    </row>
    <row r="31" customFormat="false" ht="12.75" hidden="false" customHeight="false" outlineLevel="0" collapsed="false">
      <c r="A31" s="285" t="s">
        <v>207</v>
      </c>
      <c r="B31" s="286" t="n">
        <v>123.41921</v>
      </c>
      <c r="C31" s="286" t="n">
        <v>123.41921</v>
      </c>
      <c r="D31" s="286" t="n">
        <v>123.16378</v>
      </c>
      <c r="E31" s="286" t="n">
        <v>117.48347</v>
      </c>
      <c r="F31" s="286" t="n">
        <v>0.82635</v>
      </c>
      <c r="G31" s="286" t="n">
        <v>1.42986</v>
      </c>
      <c r="H31" s="287" t="n">
        <v>0.0121707334657378</v>
      </c>
      <c r="I31" s="85"/>
    </row>
    <row r="32" customFormat="false" ht="12.75" hidden="false" customHeight="false" outlineLevel="0" collapsed="false">
      <c r="A32" s="285" t="s">
        <v>208</v>
      </c>
      <c r="B32" s="286" t="n">
        <v>2.54658516E-014</v>
      </c>
      <c r="C32" s="286" t="n">
        <v>2.54658516E-014</v>
      </c>
      <c r="D32" s="286" t="n">
        <v>-0.0705</v>
      </c>
      <c r="E32" s="286" t="n">
        <v>-0.0705</v>
      </c>
      <c r="F32" s="286" t="n">
        <v>0</v>
      </c>
      <c r="G32" s="286" t="n">
        <v>98.61664</v>
      </c>
      <c r="H32" s="287" t="n">
        <v>-1398.81758865248</v>
      </c>
      <c r="I32" s="85"/>
    </row>
    <row r="33" customFormat="false" ht="12.75" hidden="false" customHeight="false" outlineLevel="0" collapsed="false">
      <c r="A33" s="285" t="s">
        <v>209</v>
      </c>
      <c r="B33" s="286" t="n">
        <v>0</v>
      </c>
      <c r="C33" s="286" t="n">
        <v>0</v>
      </c>
      <c r="D33" s="286" t="n">
        <v>0</v>
      </c>
      <c r="E33" s="286" t="n">
        <v>0</v>
      </c>
      <c r="F33" s="286" t="n">
        <v>0</v>
      </c>
      <c r="G33" s="286" t="n">
        <v>0</v>
      </c>
      <c r="H33" s="287" t="n">
        <v>0</v>
      </c>
      <c r="I33" s="85"/>
    </row>
    <row r="34" customFormat="false" ht="12.75" hidden="false" customHeight="false" outlineLevel="0" collapsed="false">
      <c r="A34" s="285" t="s">
        <v>210</v>
      </c>
      <c r="B34" s="286" t="n">
        <v>0</v>
      </c>
      <c r="C34" s="286" t="n">
        <v>0</v>
      </c>
      <c r="D34" s="286" t="n">
        <v>0</v>
      </c>
      <c r="E34" s="286" t="n">
        <v>0</v>
      </c>
      <c r="F34" s="286" t="n">
        <v>0</v>
      </c>
      <c r="G34" s="286" t="n">
        <v>0</v>
      </c>
      <c r="H34" s="287" t="n">
        <v>0</v>
      </c>
      <c r="I34" s="85"/>
    </row>
    <row r="35" customFormat="false" ht="12.75" hidden="false" customHeight="false" outlineLevel="0" collapsed="false">
      <c r="A35" s="285" t="s">
        <v>211</v>
      </c>
      <c r="B35" s="286" t="n">
        <v>5247.23946</v>
      </c>
      <c r="C35" s="286" t="n">
        <v>5247.24046</v>
      </c>
      <c r="D35" s="286" t="n">
        <v>4424.83126</v>
      </c>
      <c r="E35" s="286" t="n">
        <v>1703.46906</v>
      </c>
      <c r="F35" s="286" t="n">
        <v>1466.50705</v>
      </c>
      <c r="G35" s="286" t="n">
        <v>1205.6493</v>
      </c>
      <c r="H35" s="287" t="n">
        <v>0.70776119643758</v>
      </c>
      <c r="I35" s="85"/>
    </row>
    <row r="36" customFormat="false" ht="12.75" hidden="false" customHeight="false" outlineLevel="0" collapsed="false">
      <c r="A36" s="285" t="s">
        <v>212</v>
      </c>
      <c r="B36" s="286" t="n">
        <v>2220904.66083</v>
      </c>
      <c r="C36" s="286" t="n">
        <v>2217186.90894</v>
      </c>
      <c r="D36" s="286" t="n">
        <v>2205763.57062</v>
      </c>
      <c r="E36" s="286" t="n">
        <v>2160572.95552</v>
      </c>
      <c r="F36" s="286" t="n">
        <v>1872801.8031</v>
      </c>
      <c r="G36" s="286" t="n">
        <v>1634986.50434</v>
      </c>
      <c r="H36" s="287" t="n">
        <v>0.756737466403441</v>
      </c>
      <c r="I36" s="85"/>
    </row>
    <row r="37" customFormat="false" ht="12.75" hidden="false" customHeight="false" outlineLevel="0" collapsed="false">
      <c r="A37" s="285" t="s">
        <v>213</v>
      </c>
      <c r="B37" s="286" t="n">
        <v>2369.63569</v>
      </c>
      <c r="C37" s="286" t="n">
        <v>2476.11595</v>
      </c>
      <c r="D37" s="286" t="n">
        <v>1934.83573</v>
      </c>
      <c r="E37" s="286" t="n">
        <v>1830.92454</v>
      </c>
      <c r="F37" s="286" t="n">
        <v>1019.90291</v>
      </c>
      <c r="G37" s="286" t="n">
        <v>868.34896</v>
      </c>
      <c r="H37" s="287" t="n">
        <v>0.474268021990682</v>
      </c>
      <c r="I37" s="85"/>
    </row>
    <row r="38" customFormat="false" ht="12.75" hidden="false" customHeight="false" outlineLevel="0" collapsed="false">
      <c r="A38" s="285" t="s">
        <v>214</v>
      </c>
      <c r="B38" s="286" t="n">
        <v>33798.81831</v>
      </c>
      <c r="C38" s="286" t="n">
        <v>33369.46298</v>
      </c>
      <c r="D38" s="286" t="n">
        <v>11906.93208</v>
      </c>
      <c r="E38" s="286" t="n">
        <v>12259.22715</v>
      </c>
      <c r="F38" s="286" t="n">
        <v>15797.87791</v>
      </c>
      <c r="G38" s="286" t="n">
        <v>6309.16326</v>
      </c>
      <c r="H38" s="287" t="n">
        <v>0.514646085173485</v>
      </c>
      <c r="I38" s="85"/>
    </row>
    <row r="39" customFormat="false" ht="12.75" hidden="false" customHeight="false" outlineLevel="0" collapsed="false">
      <c r="A39" s="285" t="s">
        <v>215</v>
      </c>
      <c r="B39" s="286" t="n">
        <v>33621.2989</v>
      </c>
      <c r="C39" s="286" t="n">
        <v>33208.93264</v>
      </c>
      <c r="D39" s="286" t="n">
        <v>6080.49218</v>
      </c>
      <c r="E39" s="286" t="n">
        <v>4517.91785</v>
      </c>
      <c r="F39" s="286" t="n">
        <v>464.86811</v>
      </c>
      <c r="G39" s="286" t="n">
        <v>-225.73053</v>
      </c>
      <c r="H39" s="287" t="n">
        <v>-0.0499633985155352</v>
      </c>
      <c r="I39" s="85"/>
    </row>
    <row r="40" customFormat="false" ht="12.75" hidden="false" customHeight="false" outlineLevel="0" collapsed="false">
      <c r="A40" s="285" t="s">
        <v>216</v>
      </c>
      <c r="B40" s="286" t="n">
        <v>216183.899</v>
      </c>
      <c r="C40" s="286" t="n">
        <v>223932.50275</v>
      </c>
      <c r="D40" s="286" t="n">
        <v>15182.33625</v>
      </c>
      <c r="E40" s="286" t="n">
        <v>14204.44818</v>
      </c>
      <c r="F40" s="286" t="n">
        <v>83019.21886</v>
      </c>
      <c r="G40" s="286" t="n">
        <v>6832.38811</v>
      </c>
      <c r="H40" s="287" t="n">
        <v>0.481003416916968</v>
      </c>
      <c r="I40" s="85"/>
    </row>
    <row r="41" customFormat="false" ht="12.75" hidden="false" customHeight="false" outlineLevel="0" collapsed="false">
      <c r="A41" s="285" t="s">
        <v>217</v>
      </c>
      <c r="B41" s="286" t="n">
        <v>2.41215</v>
      </c>
      <c r="C41" s="286" t="n">
        <v>2.41215</v>
      </c>
      <c r="D41" s="286" t="n">
        <v>2.41215</v>
      </c>
      <c r="E41" s="286" t="n">
        <v>2.41215</v>
      </c>
      <c r="F41" s="286" t="n">
        <v>88.15123</v>
      </c>
      <c r="G41" s="286" t="n">
        <v>85.59254</v>
      </c>
      <c r="H41" s="287" t="n">
        <v>35.4839209833551</v>
      </c>
      <c r="I41" s="85"/>
    </row>
    <row r="42" customFormat="false" ht="12.75" hidden="false" customHeight="false" outlineLevel="0" collapsed="false">
      <c r="A42" s="285" t="s">
        <v>218</v>
      </c>
      <c r="B42" s="286" t="n">
        <v>584.0192</v>
      </c>
      <c r="C42" s="286" t="n">
        <v>584.0192</v>
      </c>
      <c r="D42" s="286" t="n">
        <v>11.08284</v>
      </c>
      <c r="E42" s="286" t="n">
        <v>-4.45386</v>
      </c>
      <c r="F42" s="286" t="n">
        <v>0</v>
      </c>
      <c r="G42" s="286" t="n">
        <v>1.04354</v>
      </c>
      <c r="H42" s="287" t="n">
        <v>-0.234300135163656</v>
      </c>
      <c r="I42" s="85"/>
    </row>
    <row r="43" customFormat="false" ht="12.75" hidden="false" customHeight="false" outlineLevel="0" collapsed="false">
      <c r="A43" s="285" t="s">
        <v>219</v>
      </c>
      <c r="B43" s="286" t="n">
        <v>13.06479</v>
      </c>
      <c r="C43" s="286" t="n">
        <v>9.6832</v>
      </c>
      <c r="D43" s="286" t="n">
        <v>9.6832</v>
      </c>
      <c r="E43" s="286" t="n">
        <v>1.89582</v>
      </c>
      <c r="F43" s="286" t="n">
        <v>0</v>
      </c>
      <c r="G43" s="286" t="n">
        <v>0</v>
      </c>
      <c r="H43" s="287" t="n">
        <v>0</v>
      </c>
      <c r="I43" s="85"/>
    </row>
    <row r="44" customFormat="false" ht="12.75" hidden="false" customHeight="false" outlineLevel="0" collapsed="false">
      <c r="A44" s="285" t="s">
        <v>220</v>
      </c>
      <c r="B44" s="286" t="n">
        <v>611.46926</v>
      </c>
      <c r="C44" s="286" t="n">
        <v>-885.46796</v>
      </c>
      <c r="D44" s="286" t="n">
        <v>433.73915</v>
      </c>
      <c r="E44" s="286" t="n">
        <v>335.3165</v>
      </c>
      <c r="F44" s="286" t="n">
        <v>-148.73225</v>
      </c>
      <c r="G44" s="286" t="n">
        <v>-190.62514</v>
      </c>
      <c r="H44" s="287" t="n">
        <v>-0.568493169885765</v>
      </c>
      <c r="I44" s="85"/>
    </row>
    <row r="45" customFormat="false" ht="12.75" hidden="false" customHeight="false" outlineLevel="0" collapsed="false">
      <c r="A45" s="285" t="s">
        <v>221</v>
      </c>
      <c r="B45" s="286" t="n">
        <v>12462.85507</v>
      </c>
      <c r="C45" s="286" t="n">
        <v>12386.59482</v>
      </c>
      <c r="D45" s="286" t="n">
        <v>2613.15945</v>
      </c>
      <c r="E45" s="286" t="n">
        <v>886.37548</v>
      </c>
      <c r="F45" s="286" t="n">
        <v>39.10796</v>
      </c>
      <c r="G45" s="286" t="n">
        <v>202.5777</v>
      </c>
      <c r="H45" s="287" t="n">
        <v>0.228546146154675</v>
      </c>
      <c r="I45" s="85"/>
    </row>
    <row r="46" customFormat="false" ht="12.75" hidden="false" customHeight="false" outlineLevel="0" collapsed="false">
      <c r="A46" s="285" t="s">
        <v>222</v>
      </c>
      <c r="B46" s="286" t="n">
        <v>5052.0141</v>
      </c>
      <c r="C46" s="286" t="n">
        <v>4983.49376</v>
      </c>
      <c r="D46" s="286" t="n">
        <v>1385.80883</v>
      </c>
      <c r="E46" s="286" t="n">
        <v>1182.08381</v>
      </c>
      <c r="F46" s="286" t="n">
        <v>-507.6039</v>
      </c>
      <c r="G46" s="286" t="n">
        <v>176.01302</v>
      </c>
      <c r="H46" s="287" t="n">
        <v>0.148900626597703</v>
      </c>
      <c r="I46" s="85"/>
    </row>
    <row r="47" customFormat="false" ht="12.75" hidden="false" customHeight="false" outlineLevel="0" collapsed="false">
      <c r="A47" s="285" t="s">
        <v>223</v>
      </c>
      <c r="B47" s="286" t="n">
        <v>0.23513</v>
      </c>
      <c r="C47" s="286" t="n">
        <v>0.23513</v>
      </c>
      <c r="D47" s="286" t="n">
        <v>0.23513</v>
      </c>
      <c r="E47" s="286" t="n">
        <v>0.33217</v>
      </c>
      <c r="F47" s="286" t="n">
        <v>0</v>
      </c>
      <c r="G47" s="286" t="n">
        <v>0.00758</v>
      </c>
      <c r="H47" s="287" t="n">
        <v>0.0228196405455038</v>
      </c>
      <c r="I47" s="85"/>
    </row>
    <row r="48" customFormat="false" ht="12.75" hidden="false" customHeight="false" outlineLevel="0" collapsed="false">
      <c r="A48" s="285" t="s">
        <v>224</v>
      </c>
      <c r="B48" s="286" t="n">
        <v>42.60241</v>
      </c>
      <c r="C48" s="286" t="n">
        <v>42.06908</v>
      </c>
      <c r="D48" s="286" t="n">
        <v>31.3988</v>
      </c>
      <c r="E48" s="286" t="n">
        <v>67.61085</v>
      </c>
      <c r="F48" s="286" t="n">
        <v>-12.8487</v>
      </c>
      <c r="G48" s="286" t="n">
        <v>-22.21248</v>
      </c>
      <c r="H48" s="287" t="n">
        <v>-0.328534251529155</v>
      </c>
      <c r="I48" s="85"/>
    </row>
    <row r="49" customFormat="false" ht="12.75" hidden="false" customHeight="false" outlineLevel="0" collapsed="false">
      <c r="A49" s="285" t="s">
        <v>225</v>
      </c>
      <c r="B49" s="286" t="n">
        <v>1406.18417</v>
      </c>
      <c r="C49" s="286" t="n">
        <v>1392.26342</v>
      </c>
      <c r="D49" s="286" t="n">
        <v>932.80883</v>
      </c>
      <c r="E49" s="286" t="n">
        <v>1218.42006</v>
      </c>
      <c r="F49" s="286" t="n">
        <v>134.95499</v>
      </c>
      <c r="G49" s="286" t="n">
        <v>91.75395</v>
      </c>
      <c r="H49" s="287" t="n">
        <v>0.0753056790611277</v>
      </c>
      <c r="I49" s="85"/>
    </row>
    <row r="50" customFormat="false" ht="12.75" hidden="false" customHeight="false" outlineLevel="0" collapsed="false">
      <c r="A50" s="285" t="s">
        <v>226</v>
      </c>
      <c r="B50" s="286" t="n">
        <v>10886.46996</v>
      </c>
      <c r="C50" s="286" t="n">
        <v>10847.39935</v>
      </c>
      <c r="D50" s="286" t="n">
        <v>2140.13699</v>
      </c>
      <c r="E50" s="286" t="n">
        <v>1337.643</v>
      </c>
      <c r="F50" s="286" t="n">
        <v>292.1272</v>
      </c>
      <c r="G50" s="286" t="n">
        <v>412.48576</v>
      </c>
      <c r="H50" s="287" t="n">
        <v>0.308367598828686</v>
      </c>
      <c r="I50" s="85"/>
    </row>
    <row r="51" customFormat="false" ht="12.75" hidden="false" customHeight="false" outlineLevel="0" collapsed="false">
      <c r="A51" s="285" t="s">
        <v>227</v>
      </c>
      <c r="B51" s="286" t="n">
        <v>8303.44744</v>
      </c>
      <c r="C51" s="286" t="n">
        <v>8308.22568</v>
      </c>
      <c r="D51" s="286" t="n">
        <v>8109.78453</v>
      </c>
      <c r="E51" s="286" t="n">
        <v>7830.92792</v>
      </c>
      <c r="F51" s="286" t="n">
        <v>5912.05705</v>
      </c>
      <c r="G51" s="286" t="n">
        <v>4001.33375</v>
      </c>
      <c r="H51" s="287" t="n">
        <v>0.51096546806167</v>
      </c>
      <c r="I51" s="85"/>
    </row>
    <row r="52" customFormat="false" ht="12.75" hidden="false" customHeight="false" outlineLevel="0" collapsed="false">
      <c r="A52" s="285" t="s">
        <v>228</v>
      </c>
      <c r="B52" s="286" t="n">
        <v>1816.01097</v>
      </c>
      <c r="C52" s="286" t="n">
        <v>1813.99497</v>
      </c>
      <c r="D52" s="286" t="n">
        <v>38.36188</v>
      </c>
      <c r="E52" s="286" t="n">
        <v>4.13803</v>
      </c>
      <c r="F52" s="286" t="n">
        <v>0</v>
      </c>
      <c r="G52" s="286" t="n">
        <v>1.16125</v>
      </c>
      <c r="H52" s="287" t="n">
        <v>0.280628704963473</v>
      </c>
      <c r="I52" s="85"/>
    </row>
    <row r="53" customFormat="false" ht="12.75" hidden="false" customHeight="false" outlineLevel="0" collapsed="false">
      <c r="A53" s="285" t="s">
        <v>229</v>
      </c>
      <c r="B53" s="286" t="n">
        <v>35775.72312</v>
      </c>
      <c r="C53" s="286" t="n">
        <v>35775.72312</v>
      </c>
      <c r="D53" s="286" t="n">
        <v>32249.2671</v>
      </c>
      <c r="E53" s="286" t="n">
        <v>35743.14543</v>
      </c>
      <c r="F53" s="286" t="n">
        <v>36934.23266</v>
      </c>
      <c r="G53" s="286" t="n">
        <v>57165.05278</v>
      </c>
      <c r="H53" s="287" t="n">
        <v>1.59932910470773</v>
      </c>
      <c r="I53" s="85"/>
    </row>
    <row r="54" customFormat="false" ht="12.75" hidden="false" customHeight="false" outlineLevel="0" collapsed="false">
      <c r="A54" s="285" t="s">
        <v>230</v>
      </c>
      <c r="B54" s="286" t="n">
        <v>4975.73322</v>
      </c>
      <c r="C54" s="286" t="n">
        <v>4975.73322</v>
      </c>
      <c r="D54" s="286" t="n">
        <v>865.77769</v>
      </c>
      <c r="E54" s="286" t="n">
        <v>579.14786</v>
      </c>
      <c r="F54" s="286" t="n">
        <v>1575.32389</v>
      </c>
      <c r="G54" s="286" t="n">
        <v>268.07143</v>
      </c>
      <c r="H54" s="287" t="n">
        <v>0.46287217568239</v>
      </c>
      <c r="I54" s="85"/>
    </row>
    <row r="55" customFormat="false" ht="12.75" hidden="false" customHeight="false" outlineLevel="0" collapsed="false">
      <c r="A55" s="285" t="s">
        <v>231</v>
      </c>
      <c r="B55" s="286" t="n">
        <v>1641.76215</v>
      </c>
      <c r="C55" s="286" t="n">
        <v>1649.40212</v>
      </c>
      <c r="D55" s="286" t="n">
        <v>71.18429</v>
      </c>
      <c r="E55" s="286" t="n">
        <v>21.96929</v>
      </c>
      <c r="F55" s="286" t="n">
        <v>0</v>
      </c>
      <c r="G55" s="286" t="n">
        <v>387.75903</v>
      </c>
      <c r="H55" s="287" t="n">
        <v>17.6500483174468</v>
      </c>
      <c r="I55" s="85"/>
    </row>
    <row r="56" customFormat="false" ht="12.75" hidden="false" customHeight="false" outlineLevel="0" collapsed="false">
      <c r="A56" s="285" t="s">
        <v>232</v>
      </c>
      <c r="B56" s="286" t="n">
        <v>128001.22452</v>
      </c>
      <c r="C56" s="286" t="n">
        <v>127914.57695</v>
      </c>
      <c r="D56" s="286" t="n">
        <v>45723.30638</v>
      </c>
      <c r="E56" s="286" t="n">
        <v>38755.2004</v>
      </c>
      <c r="F56" s="286" t="n">
        <v>30726.69945</v>
      </c>
      <c r="G56" s="286" t="n">
        <v>16790.25102</v>
      </c>
      <c r="H56" s="287" t="n">
        <v>0.433238658211144</v>
      </c>
      <c r="I56" s="85"/>
    </row>
    <row r="57" customFormat="false" ht="12.75" hidden="false" customHeight="false" outlineLevel="0" collapsed="false">
      <c r="A57" s="285" t="s">
        <v>233</v>
      </c>
      <c r="B57" s="286" t="n">
        <v>2499.11056</v>
      </c>
      <c r="C57" s="286" t="n">
        <v>2349.90942</v>
      </c>
      <c r="D57" s="286" t="n">
        <v>2310.10706</v>
      </c>
      <c r="E57" s="286" t="n">
        <v>2308.51257</v>
      </c>
      <c r="F57" s="286" t="n">
        <v>1786.64259</v>
      </c>
      <c r="G57" s="286" t="n">
        <v>2040.40083</v>
      </c>
      <c r="H57" s="287" t="n">
        <v>0.883859527782428</v>
      </c>
      <c r="I57" s="85"/>
    </row>
    <row r="58" customFormat="false" ht="12.75" hidden="false" customHeight="false" outlineLevel="0" collapsed="false">
      <c r="A58" s="285" t="s">
        <v>234</v>
      </c>
      <c r="B58" s="286" t="n">
        <v>567516.10127</v>
      </c>
      <c r="C58" s="286" t="n">
        <v>566548.79114</v>
      </c>
      <c r="D58" s="286" t="n">
        <v>559366.10832</v>
      </c>
      <c r="E58" s="286" t="n">
        <v>562322.2467</v>
      </c>
      <c r="F58" s="286" t="n">
        <v>352110.5109</v>
      </c>
      <c r="G58" s="286" t="n">
        <v>336152.99729</v>
      </c>
      <c r="H58" s="287" t="n">
        <v>0.597794235000875</v>
      </c>
      <c r="I58" s="85"/>
    </row>
    <row r="59" customFormat="false" ht="12.75" hidden="false" customHeight="false" outlineLevel="0" collapsed="false">
      <c r="A59" s="285" t="s">
        <v>235</v>
      </c>
      <c r="B59" s="286" t="n">
        <v>96652.34469</v>
      </c>
      <c r="C59" s="286" t="n">
        <v>96481.96033</v>
      </c>
      <c r="D59" s="286" t="n">
        <v>92863.16958</v>
      </c>
      <c r="E59" s="286" t="n">
        <v>91797.92106</v>
      </c>
      <c r="F59" s="286" t="n">
        <v>50468.23061</v>
      </c>
      <c r="G59" s="286" t="n">
        <v>45207.73804</v>
      </c>
      <c r="H59" s="287" t="n">
        <v>0.492470172722667</v>
      </c>
      <c r="I59" s="85"/>
    </row>
    <row r="60" customFormat="false" ht="12.75" hidden="false" customHeight="false" outlineLevel="0" collapsed="false">
      <c r="A60" s="285" t="s">
        <v>236</v>
      </c>
      <c r="B60" s="286" t="n">
        <v>55805.19482</v>
      </c>
      <c r="C60" s="286" t="n">
        <v>55766.40332</v>
      </c>
      <c r="D60" s="286" t="n">
        <v>54287.72555</v>
      </c>
      <c r="E60" s="286" t="n">
        <v>53592.48346</v>
      </c>
      <c r="F60" s="286" t="n">
        <v>38076.67537</v>
      </c>
      <c r="G60" s="286" t="n">
        <v>37751.76421</v>
      </c>
      <c r="H60" s="287" t="n">
        <v>0.70442274312921</v>
      </c>
      <c r="I60" s="85"/>
    </row>
    <row r="61" customFormat="false" ht="12.75" hidden="false" customHeight="false" outlineLevel="0" collapsed="false">
      <c r="A61" s="285" t="s">
        <v>237</v>
      </c>
      <c r="B61" s="286" t="n">
        <v>195.7627</v>
      </c>
      <c r="C61" s="286" t="n">
        <v>195.7627</v>
      </c>
      <c r="D61" s="286" t="n">
        <v>195.35633</v>
      </c>
      <c r="E61" s="286" t="n">
        <v>194.03025</v>
      </c>
      <c r="F61" s="286" t="n">
        <v>81.23828</v>
      </c>
      <c r="G61" s="286" t="n">
        <v>57.00158</v>
      </c>
      <c r="H61" s="287" t="n">
        <v>0.293776769343955</v>
      </c>
      <c r="I61" s="85"/>
    </row>
    <row r="62" customFormat="false" ht="12.75" hidden="false" customHeight="false" outlineLevel="0" collapsed="false">
      <c r="A62" s="285" t="s">
        <v>238</v>
      </c>
      <c r="B62" s="286" t="n">
        <v>540.77273</v>
      </c>
      <c r="C62" s="286" t="n">
        <v>540.77273</v>
      </c>
      <c r="D62" s="286" t="n">
        <v>493.42436</v>
      </c>
      <c r="E62" s="286" t="n">
        <v>501.65657</v>
      </c>
      <c r="F62" s="286" t="n">
        <v>210.47685</v>
      </c>
      <c r="G62" s="286" t="n">
        <v>194.88508</v>
      </c>
      <c r="H62" s="287" t="n">
        <v>0.388483061230515</v>
      </c>
      <c r="I62" s="85"/>
    </row>
    <row r="63" customFormat="false" ht="12.75" hidden="false" customHeight="false" outlineLevel="0" collapsed="false">
      <c r="A63" s="285" t="s">
        <v>239</v>
      </c>
      <c r="B63" s="286" t="n">
        <v>0</v>
      </c>
      <c r="C63" s="286" t="n">
        <v>0</v>
      </c>
      <c r="D63" s="286" t="n">
        <v>0</v>
      </c>
      <c r="E63" s="286" t="n">
        <v>0</v>
      </c>
      <c r="F63" s="286" t="n">
        <v>0</v>
      </c>
      <c r="G63" s="286" t="n">
        <v>0</v>
      </c>
      <c r="H63" s="287" t="n">
        <v>0</v>
      </c>
      <c r="I63" s="85"/>
    </row>
    <row r="64" customFormat="false" ht="12.75" hidden="false" customHeight="false" outlineLevel="0" collapsed="false">
      <c r="A64" s="285" t="s">
        <v>240</v>
      </c>
      <c r="B64" s="286" t="n">
        <v>0</v>
      </c>
      <c r="C64" s="286" t="n">
        <v>0</v>
      </c>
      <c r="D64" s="286" t="n">
        <v>0</v>
      </c>
      <c r="E64" s="286" t="n">
        <v>0</v>
      </c>
      <c r="F64" s="286" t="n">
        <v>0</v>
      </c>
      <c r="G64" s="286" t="n">
        <v>-2.46709</v>
      </c>
      <c r="H64" s="287" t="n">
        <v>0</v>
      </c>
      <c r="I64" s="85"/>
    </row>
    <row r="65" customFormat="false" ht="12.75" hidden="false" customHeight="false" outlineLevel="0" collapsed="false">
      <c r="A65" s="285" t="s">
        <v>241</v>
      </c>
      <c r="B65" s="286" t="n">
        <v>25363.91135</v>
      </c>
      <c r="C65" s="286" t="n">
        <v>25363.91135</v>
      </c>
      <c r="D65" s="286" t="n">
        <v>16277.97304</v>
      </c>
      <c r="E65" s="286" t="n">
        <v>16367.61615</v>
      </c>
      <c r="F65" s="286" t="n">
        <v>18801.45531</v>
      </c>
      <c r="G65" s="286" t="n">
        <v>9961.18629</v>
      </c>
      <c r="H65" s="287" t="n">
        <v>0.60859114722091</v>
      </c>
      <c r="I65" s="85"/>
    </row>
    <row r="66" customFormat="false" ht="12.75" hidden="false" customHeight="false" outlineLevel="0" collapsed="false">
      <c r="A66" s="285" t="s">
        <v>242</v>
      </c>
      <c r="B66" s="286" t="n">
        <v>158.52247</v>
      </c>
      <c r="C66" s="286" t="n">
        <v>158.52247</v>
      </c>
      <c r="D66" s="286" t="n">
        <v>-47.2603</v>
      </c>
      <c r="E66" s="286" t="n">
        <v>1383.26832</v>
      </c>
      <c r="F66" s="286" t="n">
        <v>1578.60872</v>
      </c>
      <c r="G66" s="286" t="n">
        <v>-287.59723</v>
      </c>
      <c r="H66" s="287" t="n">
        <v>-0.20791138338222</v>
      </c>
      <c r="I66" s="85"/>
    </row>
    <row r="67" customFormat="false" ht="12.75" hidden="false" customHeight="false" outlineLevel="0" collapsed="false">
      <c r="A67" s="285" t="s">
        <v>243</v>
      </c>
      <c r="B67" s="286" t="n">
        <v>2186.73904</v>
      </c>
      <c r="C67" s="286" t="n">
        <v>2186.82691</v>
      </c>
      <c r="D67" s="286" t="n">
        <v>1555.71815</v>
      </c>
      <c r="E67" s="286" t="n">
        <v>2569.24427</v>
      </c>
      <c r="F67" s="286" t="n">
        <v>1874.31912</v>
      </c>
      <c r="G67" s="286" t="n">
        <v>1400.02129</v>
      </c>
      <c r="H67" s="287" t="n">
        <v>0.544915602750376</v>
      </c>
      <c r="I67" s="85"/>
    </row>
    <row r="68" customFormat="false" ht="12.75" hidden="false" customHeight="false" outlineLevel="0" collapsed="false">
      <c r="A68" s="285" t="s">
        <v>244</v>
      </c>
      <c r="B68" s="286" t="n">
        <v>17811.91637</v>
      </c>
      <c r="C68" s="286" t="n">
        <v>17811.91637</v>
      </c>
      <c r="D68" s="286" t="n">
        <v>13095.50634</v>
      </c>
      <c r="E68" s="286" t="n">
        <v>12842.49547</v>
      </c>
      <c r="F68" s="286" t="n">
        <v>22207.62162</v>
      </c>
      <c r="G68" s="286" t="n">
        <v>1568.58958</v>
      </c>
      <c r="H68" s="287" t="n">
        <v>0.122140559337881</v>
      </c>
      <c r="I68" s="85"/>
    </row>
    <row r="69" customFormat="false" ht="12.75" hidden="false" customHeight="false" outlineLevel="0" collapsed="false">
      <c r="A69" s="285" t="s">
        <v>245</v>
      </c>
      <c r="B69" s="286" t="n">
        <v>824.9624</v>
      </c>
      <c r="C69" s="286" t="n">
        <v>824.9624</v>
      </c>
      <c r="D69" s="286" t="n">
        <v>425.79388</v>
      </c>
      <c r="E69" s="286" t="n">
        <v>459.13136</v>
      </c>
      <c r="F69" s="286" t="n">
        <v>379.88146</v>
      </c>
      <c r="G69" s="286" t="n">
        <v>94.32681</v>
      </c>
      <c r="H69" s="287" t="n">
        <v>0.205446236562887</v>
      </c>
      <c r="I69" s="85"/>
    </row>
    <row r="70" customFormat="false" ht="12.75" hidden="false" customHeight="false" outlineLevel="0" collapsed="false">
      <c r="A70" s="285" t="s">
        <v>246</v>
      </c>
      <c r="B70" s="286" t="n">
        <v>14.9034</v>
      </c>
      <c r="C70" s="286" t="n">
        <v>14.9034</v>
      </c>
      <c r="D70" s="286" t="n">
        <v>2.48414</v>
      </c>
      <c r="E70" s="286" t="n">
        <v>64.30845</v>
      </c>
      <c r="F70" s="286" t="n">
        <v>20.369</v>
      </c>
      <c r="G70" s="286" t="n">
        <v>9.65076</v>
      </c>
      <c r="H70" s="287" t="n">
        <v>0.150069858626666</v>
      </c>
      <c r="I70" s="85"/>
    </row>
    <row r="71" customFormat="false" ht="12.75" hidden="false" customHeight="false" outlineLevel="0" collapsed="false">
      <c r="A71" s="285" t="s">
        <v>247</v>
      </c>
      <c r="B71" s="286" t="n">
        <v>143911.69557</v>
      </c>
      <c r="C71" s="286" t="n">
        <v>143911.69557</v>
      </c>
      <c r="D71" s="286" t="n">
        <v>-6.101572581E-013</v>
      </c>
      <c r="E71" s="286" t="n">
        <v>-6.101572581E-013</v>
      </c>
      <c r="F71" s="286" t="n">
        <v>2230.53781</v>
      </c>
      <c r="G71" s="286" t="n">
        <v>0</v>
      </c>
      <c r="H71" s="287" t="n">
        <v>0</v>
      </c>
      <c r="I71" s="85"/>
    </row>
    <row r="72" customFormat="false" ht="12.75" hidden="false" customHeight="false" outlineLevel="0" collapsed="false">
      <c r="A72" s="285" t="s">
        <v>248</v>
      </c>
      <c r="B72" s="286" t="n">
        <v>46171.84565</v>
      </c>
      <c r="C72" s="286" t="n">
        <v>46735.28889</v>
      </c>
      <c r="D72" s="286" t="n">
        <v>11480.06312</v>
      </c>
      <c r="E72" s="286" t="n">
        <v>14190.13868</v>
      </c>
      <c r="F72" s="286" t="n">
        <v>25889.45192</v>
      </c>
      <c r="G72" s="286" t="n">
        <v>3791.62478</v>
      </c>
      <c r="H72" s="287" t="n">
        <v>0.26720139002898</v>
      </c>
      <c r="I72" s="85"/>
    </row>
    <row r="73" customFormat="false" ht="12.75" hidden="false" customHeight="false" outlineLevel="0" collapsed="false">
      <c r="A73" s="285" t="s">
        <v>249</v>
      </c>
      <c r="B73" s="286" t="n">
        <v>117212.97739</v>
      </c>
      <c r="C73" s="286" t="n">
        <v>117250.78518</v>
      </c>
      <c r="D73" s="286" t="n">
        <v>102236.71415</v>
      </c>
      <c r="E73" s="286" t="n">
        <v>89866.84991</v>
      </c>
      <c r="F73" s="286" t="n">
        <v>36490.3276</v>
      </c>
      <c r="G73" s="286" t="n">
        <v>37036.72253</v>
      </c>
      <c r="H73" s="287" t="n">
        <v>0.412128861388728</v>
      </c>
      <c r="I73" s="85"/>
    </row>
    <row r="74" customFormat="false" ht="12.75" hidden="false" customHeight="false" outlineLevel="0" collapsed="false">
      <c r="A74" s="285" t="s">
        <v>250</v>
      </c>
      <c r="B74" s="286" t="n">
        <v>2239.82167</v>
      </c>
      <c r="C74" s="286" t="n">
        <v>2239.82167</v>
      </c>
      <c r="D74" s="286" t="n">
        <v>2175.87032</v>
      </c>
      <c r="E74" s="286" t="n">
        <v>2324.55983</v>
      </c>
      <c r="F74" s="286" t="n">
        <v>916.50918</v>
      </c>
      <c r="G74" s="286" t="n">
        <v>744.97339</v>
      </c>
      <c r="H74" s="287" t="n">
        <v>0.320479335651257</v>
      </c>
      <c r="I74" s="85"/>
    </row>
    <row r="75" customFormat="false" ht="12.75" hidden="false" customHeight="false" outlineLevel="0" collapsed="false">
      <c r="A75" s="285" t="s">
        <v>251</v>
      </c>
      <c r="B75" s="286" t="n">
        <v>261.08972</v>
      </c>
      <c r="C75" s="286" t="n">
        <v>261.08972</v>
      </c>
      <c r="D75" s="286" t="n">
        <v>259.23294</v>
      </c>
      <c r="E75" s="286" t="n">
        <v>261.53978</v>
      </c>
      <c r="F75" s="286" t="n">
        <v>238.364</v>
      </c>
      <c r="G75" s="286" t="n">
        <v>456.8393</v>
      </c>
      <c r="H75" s="287" t="n">
        <v>1.74672969442736</v>
      </c>
      <c r="I75" s="85"/>
    </row>
    <row r="76" customFormat="false" ht="12.75" hidden="false" customHeight="false" outlineLevel="0" collapsed="false">
      <c r="A76" s="285" t="s">
        <v>252</v>
      </c>
      <c r="B76" s="286" t="n">
        <v>125380.90036</v>
      </c>
      <c r="C76" s="286" t="n">
        <v>127549.00825</v>
      </c>
      <c r="D76" s="286" t="n">
        <v>107824.40616</v>
      </c>
      <c r="E76" s="286" t="n">
        <v>114689.24997</v>
      </c>
      <c r="F76" s="286" t="n">
        <v>61043.74034</v>
      </c>
      <c r="G76" s="286" t="n">
        <v>58403.85482</v>
      </c>
      <c r="H76" s="287" t="n">
        <v>0.509235650553797</v>
      </c>
      <c r="I76" s="85"/>
    </row>
    <row r="77" customFormat="false" ht="12.75" hidden="false" customHeight="false" outlineLevel="0" collapsed="false">
      <c r="A77" s="285" t="s">
        <v>253</v>
      </c>
      <c r="B77" s="286" t="n">
        <v>12782.99944</v>
      </c>
      <c r="C77" s="286" t="n">
        <v>12782.99944</v>
      </c>
      <c r="D77" s="286" t="n">
        <v>0</v>
      </c>
      <c r="E77" s="286" t="n">
        <v>0</v>
      </c>
      <c r="F77" s="286" t="n">
        <v>0</v>
      </c>
      <c r="G77" s="286" t="n">
        <v>-0.004</v>
      </c>
      <c r="H77" s="287" t="n">
        <v>0</v>
      </c>
      <c r="I77" s="85"/>
    </row>
    <row r="78" customFormat="false" ht="12.75" hidden="false" customHeight="false" outlineLevel="0" collapsed="false">
      <c r="A78" s="285" t="s">
        <v>254</v>
      </c>
      <c r="B78" s="286" t="n">
        <v>18032.77786</v>
      </c>
      <c r="C78" s="286" t="n">
        <v>18032.77785</v>
      </c>
      <c r="D78" s="286" t="n">
        <v>17363.24926</v>
      </c>
      <c r="E78" s="286" t="n">
        <v>17342.52242</v>
      </c>
      <c r="F78" s="286" t="n">
        <v>1280.9262</v>
      </c>
      <c r="G78" s="286" t="n">
        <v>147.14661</v>
      </c>
      <c r="H78" s="287" t="n">
        <v>0.00848472940881457</v>
      </c>
      <c r="I78" s="85"/>
    </row>
    <row r="79" customFormat="false" ht="12.75" hidden="false" customHeight="false" outlineLevel="0" collapsed="false">
      <c r="A79" s="285" t="s">
        <v>255</v>
      </c>
      <c r="B79" s="286" t="n">
        <v>0</v>
      </c>
      <c r="C79" s="286" t="n">
        <v>0</v>
      </c>
      <c r="D79" s="286" t="n">
        <v>0</v>
      </c>
      <c r="E79" s="286" t="n">
        <v>0</v>
      </c>
      <c r="F79" s="286" t="n">
        <v>0</v>
      </c>
      <c r="G79" s="286" t="n">
        <v>0</v>
      </c>
      <c r="H79" s="287" t="n">
        <v>0</v>
      </c>
      <c r="I79" s="85"/>
    </row>
    <row r="80" customFormat="false" ht="12.75" hidden="false" customHeight="false" outlineLevel="0" collapsed="false">
      <c r="A80" s="285" t="s">
        <v>256</v>
      </c>
      <c r="B80" s="286" t="n">
        <v>3039.69581</v>
      </c>
      <c r="C80" s="286" t="n">
        <v>7193.94011</v>
      </c>
      <c r="D80" s="286" t="n">
        <v>-1639.41415</v>
      </c>
      <c r="E80" s="286" t="n">
        <v>1050.34274</v>
      </c>
      <c r="F80" s="286" t="n">
        <v>11176.90347</v>
      </c>
      <c r="G80" s="286" t="n">
        <v>5384.22393</v>
      </c>
      <c r="H80" s="287" t="n">
        <v>5.12615903833448</v>
      </c>
      <c r="I80" s="85"/>
    </row>
    <row r="81" customFormat="false" ht="12.75" hidden="false" customHeight="false" outlineLevel="0" collapsed="false">
      <c r="A81" s="285" t="s">
        <v>257</v>
      </c>
      <c r="B81" s="286" t="n">
        <v>0</v>
      </c>
      <c r="C81" s="286" t="n">
        <v>0</v>
      </c>
      <c r="D81" s="286" t="n">
        <v>0</v>
      </c>
      <c r="E81" s="286" t="n">
        <v>4.19273</v>
      </c>
      <c r="F81" s="286" t="n">
        <v>0</v>
      </c>
      <c r="G81" s="286" t="n">
        <v>0</v>
      </c>
      <c r="H81" s="287" t="n">
        <v>0</v>
      </c>
      <c r="I81" s="85"/>
    </row>
    <row r="82" customFormat="false" ht="12.75" hidden="false" customHeight="false" outlineLevel="0" collapsed="false">
      <c r="A82" s="285" t="s">
        <v>258</v>
      </c>
      <c r="B82" s="286" t="n">
        <v>46575.3311</v>
      </c>
      <c r="C82" s="286" t="n">
        <v>46252.54096</v>
      </c>
      <c r="D82" s="286" t="n">
        <v>46216.11714</v>
      </c>
      <c r="E82" s="286" t="n">
        <v>23084.23893</v>
      </c>
      <c r="F82" s="286" t="n">
        <v>6250.5258</v>
      </c>
      <c r="G82" s="286" t="n">
        <v>8606.09636</v>
      </c>
      <c r="H82" s="287" t="n">
        <v>0.372812653087541</v>
      </c>
      <c r="I82" s="85"/>
    </row>
    <row r="83" customFormat="false" ht="12.75" hidden="false" customHeight="false" outlineLevel="0" collapsed="false">
      <c r="A83" s="285" t="s">
        <v>259</v>
      </c>
      <c r="B83" s="286" t="n">
        <v>20879.64626</v>
      </c>
      <c r="C83" s="286" t="n">
        <v>20871.69913</v>
      </c>
      <c r="D83" s="286" t="n">
        <v>3676.29445</v>
      </c>
      <c r="E83" s="286" t="n">
        <v>1795.47372</v>
      </c>
      <c r="F83" s="286" t="n">
        <v>82.722</v>
      </c>
      <c r="G83" s="286" t="n">
        <v>1665.55604</v>
      </c>
      <c r="H83" s="287" t="n">
        <v>0.927641558574302</v>
      </c>
      <c r="I83" s="85"/>
    </row>
    <row r="84" customFormat="false" ht="12.75" hidden="false" customHeight="false" outlineLevel="0" collapsed="false">
      <c r="A84" s="285" t="s">
        <v>260</v>
      </c>
      <c r="B84" s="286" t="n">
        <v>0</v>
      </c>
      <c r="C84" s="286" t="n">
        <v>0</v>
      </c>
      <c r="D84" s="286" t="n">
        <v>0</v>
      </c>
      <c r="E84" s="286" t="n">
        <v>0</v>
      </c>
      <c r="F84" s="286" t="n">
        <v>-4.1051</v>
      </c>
      <c r="G84" s="286" t="n">
        <v>-4.1051</v>
      </c>
      <c r="H84" s="287" t="n">
        <v>0</v>
      </c>
      <c r="I84" s="85"/>
    </row>
    <row r="85" customFormat="false" ht="12.75" hidden="false" customHeight="false" outlineLevel="0" collapsed="false">
      <c r="A85" s="285" t="s">
        <v>261</v>
      </c>
      <c r="B85" s="286" t="n">
        <v>4598.00117</v>
      </c>
      <c r="C85" s="286" t="n">
        <v>4565.24967</v>
      </c>
      <c r="D85" s="286" t="n">
        <v>4562.99552</v>
      </c>
      <c r="E85" s="286" t="n">
        <v>3893.34274</v>
      </c>
      <c r="F85" s="286" t="n">
        <v>1084.26641</v>
      </c>
      <c r="G85" s="286" t="n">
        <v>1678.49719</v>
      </c>
      <c r="H85" s="287" t="n">
        <v>0.431119811969084</v>
      </c>
      <c r="I85" s="85"/>
    </row>
    <row r="86" customFormat="false" ht="12.75" hidden="false" customHeight="false" outlineLevel="0" collapsed="false">
      <c r="A86" s="285" t="s">
        <v>262</v>
      </c>
      <c r="B86" s="286" t="n">
        <v>86268.2399</v>
      </c>
      <c r="C86" s="286" t="n">
        <v>91094.37606</v>
      </c>
      <c r="D86" s="286" t="n">
        <v>88123.48003</v>
      </c>
      <c r="E86" s="286" t="n">
        <v>100533.13374</v>
      </c>
      <c r="F86" s="286" t="n">
        <v>26600.61567</v>
      </c>
      <c r="G86" s="286" t="n">
        <v>25679.42883</v>
      </c>
      <c r="H86" s="287" t="n">
        <v>0.255432491504865</v>
      </c>
      <c r="I86" s="85"/>
    </row>
    <row r="87" customFormat="false" ht="12.75" hidden="false" customHeight="false" outlineLevel="0" collapsed="false">
      <c r="A87" s="285" t="s">
        <v>263</v>
      </c>
      <c r="B87" s="286" t="n">
        <v>196968.20662</v>
      </c>
      <c r="C87" s="286" t="n">
        <v>193769.40827</v>
      </c>
      <c r="D87" s="286" t="n">
        <v>190752.38853</v>
      </c>
      <c r="E87" s="286" t="n">
        <v>195627.06043</v>
      </c>
      <c r="F87" s="286" t="n">
        <v>51508.671</v>
      </c>
      <c r="G87" s="286" t="n">
        <v>54785.48952</v>
      </c>
      <c r="H87" s="287" t="n">
        <v>0.280050670901961</v>
      </c>
      <c r="I87" s="85"/>
    </row>
    <row r="88" customFormat="false" ht="12.75" hidden="false" customHeight="false" outlineLevel="0" collapsed="false">
      <c r="A88" s="285" t="s">
        <v>264</v>
      </c>
      <c r="B88" s="286" t="n">
        <v>0</v>
      </c>
      <c r="C88" s="286" t="n">
        <v>0</v>
      </c>
      <c r="D88" s="286" t="n">
        <v>0</v>
      </c>
      <c r="E88" s="286" t="n">
        <v>0</v>
      </c>
      <c r="F88" s="286" t="n">
        <v>1.15331</v>
      </c>
      <c r="G88" s="286" t="n">
        <v>1.15331</v>
      </c>
      <c r="H88" s="287" t="n">
        <v>0</v>
      </c>
      <c r="I88" s="85"/>
    </row>
    <row r="89" customFormat="false" ht="12.75" hidden="false" customHeight="false" outlineLevel="0" collapsed="false">
      <c r="A89" s="285" t="s">
        <v>265</v>
      </c>
      <c r="B89" s="286" t="n">
        <v>0</v>
      </c>
      <c r="C89" s="286" t="n">
        <v>0</v>
      </c>
      <c r="D89" s="286" t="n">
        <v>0</v>
      </c>
      <c r="E89" s="286" t="n">
        <v>0</v>
      </c>
      <c r="F89" s="286" t="n">
        <v>0</v>
      </c>
      <c r="G89" s="286" t="n">
        <v>0</v>
      </c>
      <c r="H89" s="287" t="n">
        <v>0</v>
      </c>
      <c r="I89" s="85"/>
    </row>
    <row r="90" customFormat="false" ht="12.75" hidden="false" customHeight="false" outlineLevel="0" collapsed="false">
      <c r="A90" s="285" t="s">
        <v>266</v>
      </c>
      <c r="B90" s="286" t="n">
        <v>0</v>
      </c>
      <c r="C90" s="286" t="n">
        <v>0</v>
      </c>
      <c r="D90" s="286" t="n">
        <v>0</v>
      </c>
      <c r="E90" s="286" t="n">
        <v>0</v>
      </c>
      <c r="F90" s="286" t="n">
        <v>0</v>
      </c>
      <c r="G90" s="286" t="n">
        <v>0</v>
      </c>
      <c r="H90" s="287" t="n">
        <v>0</v>
      </c>
      <c r="I90" s="85"/>
    </row>
    <row r="91" customFormat="false" ht="12.75" hidden="false" customHeight="false" outlineLevel="0" collapsed="false">
      <c r="A91" s="285" t="s">
        <v>267</v>
      </c>
      <c r="B91" s="286" t="n">
        <v>0</v>
      </c>
      <c r="C91" s="286" t="n">
        <v>0</v>
      </c>
      <c r="D91" s="286" t="n">
        <v>0</v>
      </c>
      <c r="E91" s="286" t="n">
        <v>0</v>
      </c>
      <c r="F91" s="286" t="n">
        <v>1.0005</v>
      </c>
      <c r="G91" s="286" t="n">
        <v>1.0005</v>
      </c>
      <c r="H91" s="287" t="n">
        <v>0</v>
      </c>
      <c r="I91" s="85"/>
    </row>
    <row r="92" customFormat="false" ht="12.75" hidden="false" customHeight="false" outlineLevel="0" collapsed="false">
      <c r="A92" s="285" t="s">
        <v>268</v>
      </c>
      <c r="B92" s="286" t="n">
        <v>527793.01852</v>
      </c>
      <c r="C92" s="286" t="n">
        <v>527792.0625</v>
      </c>
      <c r="D92" s="286" t="n">
        <v>249407.07024</v>
      </c>
      <c r="E92" s="286" t="n">
        <v>248790.83566</v>
      </c>
      <c r="F92" s="286" t="n">
        <v>119.43865</v>
      </c>
      <c r="G92" s="286" t="n">
        <v>183649.23969</v>
      </c>
      <c r="H92" s="287" t="n">
        <v>0.738167220680817</v>
      </c>
      <c r="I92" s="85"/>
    </row>
    <row r="93" customFormat="false" ht="12.75" hidden="false" customHeight="false" outlineLevel="0" collapsed="false">
      <c r="A93" s="285" t="s">
        <v>269</v>
      </c>
      <c r="B93" s="286" t="n">
        <v>6946.02533</v>
      </c>
      <c r="C93" s="286" t="n">
        <v>6933.64125</v>
      </c>
      <c r="D93" s="286" t="n">
        <v>3009.80736</v>
      </c>
      <c r="E93" s="286" t="n">
        <v>3619.34646</v>
      </c>
      <c r="F93" s="286" t="n">
        <v>5420.65535</v>
      </c>
      <c r="G93" s="286" t="n">
        <v>4958.11775</v>
      </c>
      <c r="H93" s="287" t="n">
        <v>1.36989310219282</v>
      </c>
      <c r="I93" s="85"/>
    </row>
    <row r="94" customFormat="false" ht="12.75" hidden="false" customHeight="false" outlineLevel="0" collapsed="false">
      <c r="A94" s="285" t="s">
        <v>270</v>
      </c>
      <c r="B94" s="286" t="n">
        <v>54861.36118</v>
      </c>
      <c r="C94" s="286" t="n">
        <v>54879.75894</v>
      </c>
      <c r="D94" s="286" t="n">
        <v>54558.05046</v>
      </c>
      <c r="E94" s="286" t="n">
        <v>52492.99042</v>
      </c>
      <c r="F94" s="286" t="n">
        <v>22489.98994</v>
      </c>
      <c r="G94" s="286" t="n">
        <v>21590.59406</v>
      </c>
      <c r="H94" s="287" t="n">
        <v>0.411304326296753</v>
      </c>
      <c r="I94" s="85"/>
    </row>
    <row r="95" customFormat="false" ht="12.75" hidden="false" customHeight="false" outlineLevel="0" collapsed="false">
      <c r="A95" s="285" t="s">
        <v>271</v>
      </c>
      <c r="B95" s="286" t="n">
        <v>155498.24161</v>
      </c>
      <c r="C95" s="286" t="n">
        <v>155275.01599</v>
      </c>
      <c r="D95" s="286" t="n">
        <v>154622.87079</v>
      </c>
      <c r="E95" s="286" t="n">
        <v>85838.26838</v>
      </c>
      <c r="F95" s="286" t="n">
        <v>113196.56071</v>
      </c>
      <c r="G95" s="286" t="n">
        <v>108182.04582</v>
      </c>
      <c r="H95" s="287" t="n">
        <v>1.26030088749095</v>
      </c>
      <c r="I95" s="85"/>
    </row>
    <row r="96" customFormat="false" ht="12.75" hidden="false" customHeight="false" outlineLevel="0" collapsed="false">
      <c r="A96" s="285" t="s">
        <v>272</v>
      </c>
      <c r="B96" s="286" t="n">
        <v>1275121.91859</v>
      </c>
      <c r="C96" s="286" t="n">
        <v>1275121.91859</v>
      </c>
      <c r="D96" s="286" t="n">
        <v>1275057.55598</v>
      </c>
      <c r="E96" s="286" t="n">
        <v>147001.38576</v>
      </c>
      <c r="F96" s="286" t="n">
        <v>68017.30581</v>
      </c>
      <c r="G96" s="286" t="n">
        <v>68017.30581</v>
      </c>
      <c r="H96" s="287" t="n">
        <v>0.462698398782768</v>
      </c>
      <c r="I96" s="85"/>
    </row>
    <row r="97" customFormat="false" ht="12.75" hidden="false" customHeight="false" outlineLevel="0" collapsed="false">
      <c r="A97" s="285" t="s">
        <v>273</v>
      </c>
      <c r="B97" s="286" t="n">
        <v>1322888.55187</v>
      </c>
      <c r="C97" s="286" t="n">
        <v>1330270.26304</v>
      </c>
      <c r="D97" s="286" t="n">
        <v>1302784.74446</v>
      </c>
      <c r="E97" s="286" t="n">
        <v>1310031.73453</v>
      </c>
      <c r="F97" s="286" t="n">
        <v>706886.98169</v>
      </c>
      <c r="G97" s="286" t="n">
        <v>719182.46017</v>
      </c>
      <c r="H97" s="287" t="n">
        <v>0.548980945433372</v>
      </c>
      <c r="I97" s="85"/>
    </row>
    <row r="98" customFormat="false" ht="12.75" hidden="false" customHeight="false" outlineLevel="0" collapsed="false">
      <c r="A98" s="285" t="s">
        <v>274</v>
      </c>
      <c r="B98" s="286" t="n">
        <v>33.76086</v>
      </c>
      <c r="C98" s="286" t="n">
        <v>33.76086</v>
      </c>
      <c r="D98" s="286" t="n">
        <v>33.76086</v>
      </c>
      <c r="E98" s="286" t="n">
        <v>-6E-005</v>
      </c>
      <c r="F98" s="286" t="n">
        <v>0</v>
      </c>
      <c r="G98" s="286" t="n">
        <v>0</v>
      </c>
      <c r="H98" s="287" t="n">
        <v>0</v>
      </c>
      <c r="I98" s="85"/>
    </row>
    <row r="99" customFormat="false" ht="12.75" hidden="false" customHeight="false" outlineLevel="0" collapsed="false">
      <c r="A99" s="285" t="s">
        <v>275</v>
      </c>
      <c r="B99" s="286" t="n">
        <v>168005.17933</v>
      </c>
      <c r="C99" s="286" t="n">
        <v>181549.07062</v>
      </c>
      <c r="D99" s="286" t="n">
        <v>33117.60364</v>
      </c>
      <c r="E99" s="286" t="n">
        <v>13970.35733</v>
      </c>
      <c r="F99" s="286" t="n">
        <v>17646.11716</v>
      </c>
      <c r="G99" s="286" t="n">
        <v>590.97817</v>
      </c>
      <c r="H99" s="287" t="n">
        <v>0.0423022944968581</v>
      </c>
      <c r="I99" s="85"/>
    </row>
    <row r="100" customFormat="false" ht="12.75" hidden="false" customHeight="false" outlineLevel="0" collapsed="false">
      <c r="A100" s="285" t="s">
        <v>276</v>
      </c>
      <c r="B100" s="286" t="n">
        <v>55912.75729</v>
      </c>
      <c r="C100" s="286" t="n">
        <v>52834.66857</v>
      </c>
      <c r="D100" s="286" t="n">
        <v>52449.57836</v>
      </c>
      <c r="E100" s="286" t="n">
        <v>52363.03998</v>
      </c>
      <c r="F100" s="286" t="n">
        <v>25343.23453</v>
      </c>
      <c r="G100" s="286" t="n">
        <v>26122.95792</v>
      </c>
      <c r="H100" s="287" t="n">
        <v>0.49888161439782</v>
      </c>
      <c r="I100" s="85"/>
    </row>
    <row r="101" customFormat="false" ht="12.75" hidden="false" customHeight="false" outlineLevel="0" collapsed="false">
      <c r="A101" s="285" t="s">
        <v>277</v>
      </c>
      <c r="B101" s="286" t="n">
        <v>0</v>
      </c>
      <c r="C101" s="286" t="n">
        <v>0</v>
      </c>
      <c r="D101" s="286" t="n">
        <v>0</v>
      </c>
      <c r="E101" s="286" t="n">
        <v>0</v>
      </c>
      <c r="F101" s="286" t="n">
        <v>22.75911</v>
      </c>
      <c r="G101" s="286" t="n">
        <v>22.75911</v>
      </c>
      <c r="H101" s="287" t="n">
        <v>0</v>
      </c>
      <c r="I101" s="85"/>
    </row>
    <row r="102" customFormat="false" ht="13.5" hidden="false" customHeight="false" outlineLevel="0" collapsed="false">
      <c r="A102" s="288" t="s">
        <v>278</v>
      </c>
      <c r="B102" s="289" t="n">
        <f aca="false">SUM(B7:B101)</f>
        <v>9041251.67525</v>
      </c>
      <c r="C102" s="289" t="n">
        <f aca="false">SUM(C7:C101)</f>
        <v>9033608.04992</v>
      </c>
      <c r="D102" s="289" t="n">
        <f aca="false">SUM(D7:D101)</f>
        <v>7417001.85143</v>
      </c>
      <c r="E102" s="289" t="n">
        <f aca="false">SUM(E7:E101)</f>
        <v>6092576.59404</v>
      </c>
      <c r="F102" s="289" t="n">
        <f aca="false">SUM(F7:F101)</f>
        <v>4277632.192</v>
      </c>
      <c r="G102" s="289" t="n">
        <f aca="false">SUM(G7:G101)</f>
        <v>3832482.34553</v>
      </c>
      <c r="H102" s="290" t="n">
        <f aca="false">G102/E102</f>
        <v>0.629041307298309</v>
      </c>
    </row>
    <row r="104" customFormat="false" ht="12.75" hidden="false" customHeight="false" outlineLevel="0" collapsed="false">
      <c r="A104" s="291"/>
      <c r="B104" s="291"/>
    </row>
    <row r="105" customFormat="false" ht="12.75" hidden="false" customHeight="false" outlineLevel="0" collapsed="false">
      <c r="A105" s="291"/>
      <c r="B105" s="291"/>
    </row>
    <row r="107" customFormat="false" ht="12.75" hidden="false" customHeight="false" outlineLevel="0" collapsed="false">
      <c r="A107" s="292"/>
      <c r="B107" s="292"/>
    </row>
    <row r="108" customFormat="false" ht="12.75" hidden="false" customHeight="false" outlineLevel="0" collapsed="false">
      <c r="A108" s="292"/>
      <c r="B108" s="292"/>
    </row>
    <row r="109" customFormat="false" ht="12.75" hidden="false" customHeight="false" outlineLevel="0" collapsed="false">
      <c r="A109" s="292"/>
    </row>
    <row r="110" customFormat="false" ht="12.75" hidden="false" customHeight="false" outlineLevel="0" collapsed="false">
      <c r="A110" s="292"/>
    </row>
    <row r="112" customFormat="false" ht="12.75" hidden="false" customHeight="false" outlineLevel="0" collapsed="false">
      <c r="A112" s="291"/>
      <c r="B112" s="291"/>
    </row>
    <row r="113" customFormat="false" ht="12.75" hidden="false" customHeight="false" outlineLevel="0" collapsed="false">
      <c r="A113" s="291"/>
      <c r="B113" s="291"/>
    </row>
    <row r="114" customFormat="false" ht="12.75" hidden="false" customHeight="false" outlineLevel="0" collapsed="false">
      <c r="A114" s="291"/>
      <c r="B114" s="291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L63" activeCellId="0" sqref="L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293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7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274" t="s">
        <v>1</v>
      </c>
    </row>
    <row r="4" customFormat="false" ht="18" hidden="false" customHeight="true" outlineLevel="0" collapsed="false">
      <c r="A4" s="39" t="s">
        <v>2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41" t="s">
        <v>62</v>
      </c>
    </row>
    <row r="5" customFormat="false" ht="12.75" hidden="false" customHeight="false" outlineLevel="0" collapsed="false">
      <c r="A5" s="42" t="s">
        <v>23</v>
      </c>
      <c r="B5" s="115" t="s">
        <v>281</v>
      </c>
      <c r="C5" s="115" t="s">
        <v>282</v>
      </c>
      <c r="D5" s="115" t="s">
        <v>283</v>
      </c>
      <c r="E5" s="115" t="s">
        <v>284</v>
      </c>
      <c r="F5" s="115" t="s">
        <v>285</v>
      </c>
      <c r="G5" s="115" t="s">
        <v>286</v>
      </c>
      <c r="H5" s="115" t="s">
        <v>287</v>
      </c>
      <c r="I5" s="115" t="s">
        <v>288</v>
      </c>
      <c r="J5" s="115" t="s">
        <v>289</v>
      </c>
      <c r="K5" s="115" t="s">
        <v>290</v>
      </c>
      <c r="L5" s="45" t="s">
        <v>139</v>
      </c>
    </row>
    <row r="6" customFormat="false" ht="12.75" hidden="false" customHeight="false" outlineLevel="0" collapsed="false">
      <c r="A6" s="294" t="s">
        <v>183</v>
      </c>
      <c r="B6" s="230" t="n">
        <v>147.88938</v>
      </c>
      <c r="C6" s="230" t="n">
        <v>0</v>
      </c>
      <c r="D6" s="230" t="n">
        <v>0.70936</v>
      </c>
      <c r="E6" s="230" t="n">
        <v>4.07523</v>
      </c>
      <c r="F6" s="230" t="n">
        <v>9.63387</v>
      </c>
      <c r="G6" s="230" t="n">
        <v>0</v>
      </c>
      <c r="H6" s="230" t="n">
        <v>0</v>
      </c>
      <c r="I6" s="230" t="n">
        <v>0.3315</v>
      </c>
      <c r="J6" s="230" t="n">
        <v>0</v>
      </c>
      <c r="K6" s="230" t="n">
        <v>0</v>
      </c>
      <c r="L6" s="295" t="n">
        <v>162.63934</v>
      </c>
    </row>
    <row r="7" customFormat="false" ht="12.75" hidden="false" customHeight="false" outlineLevel="0" collapsed="false">
      <c r="A7" s="296" t="s">
        <v>184</v>
      </c>
      <c r="B7" s="231" t="n">
        <v>2136.67132</v>
      </c>
      <c r="C7" s="231" t="n">
        <v>0</v>
      </c>
      <c r="D7" s="231" t="n">
        <v>9.29085</v>
      </c>
      <c r="E7" s="231" t="n">
        <v>0</v>
      </c>
      <c r="F7" s="231" t="n">
        <v>48.41823</v>
      </c>
      <c r="G7" s="231" t="n">
        <v>8.75375</v>
      </c>
      <c r="H7" s="231" t="n">
        <v>5.4675</v>
      </c>
      <c r="I7" s="231" t="n">
        <v>7.13292</v>
      </c>
      <c r="J7" s="231" t="n">
        <v>0</v>
      </c>
      <c r="K7" s="231" t="n">
        <v>31.88044</v>
      </c>
      <c r="L7" s="297" t="n">
        <v>2247.61501</v>
      </c>
    </row>
    <row r="8" customFormat="false" ht="12.75" hidden="false" customHeight="false" outlineLevel="0" collapsed="false">
      <c r="A8" s="296" t="s">
        <v>185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-0.08869</v>
      </c>
      <c r="G8" s="231" t="n">
        <v>0</v>
      </c>
      <c r="H8" s="231" t="n">
        <v>0</v>
      </c>
      <c r="I8" s="231" t="n">
        <v>0</v>
      </c>
      <c r="J8" s="231" t="n">
        <v>0</v>
      </c>
      <c r="K8" s="231" t="n">
        <v>0</v>
      </c>
      <c r="L8" s="297" t="n">
        <v>-0.08869</v>
      </c>
    </row>
    <row r="9" customFormat="false" ht="12.75" hidden="false" customHeight="false" outlineLevel="0" collapsed="false">
      <c r="A9" s="296" t="s">
        <v>189</v>
      </c>
      <c r="B9" s="231" t="n">
        <v>111.5189</v>
      </c>
      <c r="C9" s="231" t="n">
        <v>0</v>
      </c>
      <c r="D9" s="231" t="n">
        <v>0</v>
      </c>
      <c r="E9" s="231" t="n">
        <v>0</v>
      </c>
      <c r="F9" s="231" t="n">
        <v>0</v>
      </c>
      <c r="G9" s="231" t="n">
        <v>0</v>
      </c>
      <c r="H9" s="231" t="n">
        <v>0</v>
      </c>
      <c r="I9" s="231" t="n">
        <v>0</v>
      </c>
      <c r="J9" s="231" t="n">
        <v>0</v>
      </c>
      <c r="K9" s="231" t="n">
        <v>0</v>
      </c>
      <c r="L9" s="297" t="n">
        <v>111.5189</v>
      </c>
    </row>
    <row r="10" customFormat="false" ht="12.75" hidden="false" customHeight="false" outlineLevel="0" collapsed="false">
      <c r="A10" s="296" t="s">
        <v>190</v>
      </c>
      <c r="B10" s="231" t="n">
        <v>619.0256</v>
      </c>
      <c r="C10" s="231" t="n">
        <v>0</v>
      </c>
      <c r="D10" s="231" t="n">
        <v>0</v>
      </c>
      <c r="E10" s="231" t="n">
        <v>0</v>
      </c>
      <c r="F10" s="231" t="n">
        <v>0</v>
      </c>
      <c r="G10" s="231" t="n">
        <v>0</v>
      </c>
      <c r="H10" s="231" t="n">
        <v>0</v>
      </c>
      <c r="I10" s="231" t="n">
        <v>0</v>
      </c>
      <c r="J10" s="231" t="n">
        <v>0</v>
      </c>
      <c r="K10" s="231" t="n">
        <v>0</v>
      </c>
      <c r="L10" s="297" t="n">
        <v>619.0256</v>
      </c>
    </row>
    <row r="11" customFormat="false" ht="12.75" hidden="false" customHeight="false" outlineLevel="0" collapsed="false">
      <c r="A11" s="296" t="s">
        <v>191</v>
      </c>
      <c r="B11" s="231" t="n">
        <v>410.62055</v>
      </c>
      <c r="C11" s="231" t="n">
        <v>10.1797</v>
      </c>
      <c r="D11" s="231" t="n">
        <v>794.52334</v>
      </c>
      <c r="E11" s="231" t="n">
        <v>357.89861</v>
      </c>
      <c r="F11" s="231" t="n">
        <v>419.51635</v>
      </c>
      <c r="G11" s="231" t="n">
        <v>87.37608</v>
      </c>
      <c r="H11" s="231" t="n">
        <v>15.43544</v>
      </c>
      <c r="I11" s="231" t="n">
        <v>51.37382</v>
      </c>
      <c r="J11" s="231" t="n">
        <v>4.80071</v>
      </c>
      <c r="K11" s="231" t="n">
        <v>743.54218</v>
      </c>
      <c r="L11" s="297" t="n">
        <v>2895.26678</v>
      </c>
    </row>
    <row r="12" customFormat="false" ht="12.75" hidden="false" customHeight="false" outlineLevel="0" collapsed="false">
      <c r="A12" s="296" t="s">
        <v>192</v>
      </c>
      <c r="B12" s="231" t="n">
        <v>6042.87997</v>
      </c>
      <c r="C12" s="231" t="n">
        <v>8615.43793</v>
      </c>
      <c r="D12" s="231" t="n">
        <v>1413.7036</v>
      </c>
      <c r="E12" s="231" t="n">
        <v>0</v>
      </c>
      <c r="F12" s="231" t="n">
        <v>0</v>
      </c>
      <c r="G12" s="231" t="n">
        <v>0</v>
      </c>
      <c r="H12" s="231" t="n">
        <v>0</v>
      </c>
      <c r="I12" s="231" t="n">
        <v>0</v>
      </c>
      <c r="J12" s="231" t="n">
        <v>0</v>
      </c>
      <c r="K12" s="231" t="n">
        <v>0</v>
      </c>
      <c r="L12" s="297" t="n">
        <v>16072.0215</v>
      </c>
    </row>
    <row r="13" customFormat="false" ht="12.75" hidden="false" customHeight="false" outlineLevel="0" collapsed="false">
      <c r="A13" s="296" t="s">
        <v>193</v>
      </c>
      <c r="B13" s="231" t="n">
        <v>235383.89152</v>
      </c>
      <c r="C13" s="231" t="n">
        <v>91373.23144</v>
      </c>
      <c r="D13" s="231" t="n">
        <v>26525.13842</v>
      </c>
      <c r="E13" s="231" t="n">
        <v>15633.87219</v>
      </c>
      <c r="F13" s="231" t="n">
        <v>10810.47639</v>
      </c>
      <c r="G13" s="231" t="n">
        <v>1553.04681</v>
      </c>
      <c r="H13" s="231" t="n">
        <v>12322.94899</v>
      </c>
      <c r="I13" s="231" t="n">
        <v>3481.99469</v>
      </c>
      <c r="J13" s="231" t="n">
        <v>9129.14362</v>
      </c>
      <c r="K13" s="231" t="n">
        <v>11875.54203</v>
      </c>
      <c r="L13" s="297" t="n">
        <v>418089.2861</v>
      </c>
    </row>
    <row r="14" customFormat="false" ht="12.75" hidden="false" customHeight="false" outlineLevel="0" collapsed="false">
      <c r="A14" s="296" t="s">
        <v>194</v>
      </c>
      <c r="B14" s="231" t="n">
        <v>2971.544</v>
      </c>
      <c r="C14" s="231" t="n">
        <v>1417.336</v>
      </c>
      <c r="D14" s="231" t="n">
        <v>374.626</v>
      </c>
      <c r="E14" s="231" t="n">
        <v>484.242</v>
      </c>
      <c r="F14" s="231" t="n">
        <v>296.531</v>
      </c>
      <c r="G14" s="231" t="n">
        <v>865.946</v>
      </c>
      <c r="H14" s="231" t="n">
        <v>98.555</v>
      </c>
      <c r="I14" s="231" t="n">
        <v>196.847</v>
      </c>
      <c r="J14" s="231" t="n">
        <v>277.577</v>
      </c>
      <c r="K14" s="231" t="n">
        <v>1378.447</v>
      </c>
      <c r="L14" s="297" t="n">
        <v>8361.651</v>
      </c>
    </row>
    <row r="15" customFormat="false" ht="12.75" hidden="false" customHeight="false" outlineLevel="0" collapsed="false">
      <c r="A15" s="296" t="s">
        <v>195</v>
      </c>
      <c r="B15" s="231" t="n">
        <v>-4.58157</v>
      </c>
      <c r="C15" s="231" t="n">
        <v>-0.30584</v>
      </c>
      <c r="D15" s="231" t="n">
        <v>0</v>
      </c>
      <c r="E15" s="231" t="n">
        <v>0.0005</v>
      </c>
      <c r="F15" s="231" t="n">
        <v>0</v>
      </c>
      <c r="G15" s="231" t="n">
        <v>0</v>
      </c>
      <c r="H15" s="231" t="n">
        <v>0</v>
      </c>
      <c r="I15" s="231" t="n">
        <v>0</v>
      </c>
      <c r="J15" s="231" t="n">
        <v>0</v>
      </c>
      <c r="K15" s="231" t="n">
        <v>0</v>
      </c>
      <c r="L15" s="297" t="n">
        <v>-4.88691</v>
      </c>
    </row>
    <row r="16" customFormat="false" ht="12.75" hidden="false" customHeight="false" outlineLevel="0" collapsed="false">
      <c r="A16" s="296" t="s">
        <v>196</v>
      </c>
      <c r="B16" s="231" t="n">
        <v>73727.51448</v>
      </c>
      <c r="C16" s="231" t="n">
        <v>20514.11374</v>
      </c>
      <c r="D16" s="231" t="n">
        <v>8836.57412</v>
      </c>
      <c r="E16" s="231" t="n">
        <v>12675.55086</v>
      </c>
      <c r="F16" s="231" t="n">
        <v>10807.3877</v>
      </c>
      <c r="G16" s="231" t="n">
        <v>2052.19015</v>
      </c>
      <c r="H16" s="231" t="n">
        <v>1917.10828</v>
      </c>
      <c r="I16" s="231" t="n">
        <v>5869.61785</v>
      </c>
      <c r="J16" s="231" t="n">
        <v>1847.10375</v>
      </c>
      <c r="K16" s="231" t="n">
        <v>6420.36383</v>
      </c>
      <c r="L16" s="297" t="n">
        <v>144667.52476</v>
      </c>
    </row>
    <row r="17" customFormat="false" ht="12.75" hidden="false" customHeight="false" outlineLevel="0" collapsed="false">
      <c r="A17" s="296" t="s">
        <v>197</v>
      </c>
      <c r="B17" s="231" t="n">
        <v>8311.34884</v>
      </c>
      <c r="C17" s="231" t="n">
        <v>963.66823</v>
      </c>
      <c r="D17" s="231" t="n">
        <v>219.59212</v>
      </c>
      <c r="E17" s="231" t="n">
        <v>35.35104</v>
      </c>
      <c r="F17" s="231" t="n">
        <v>144.73738</v>
      </c>
      <c r="G17" s="231" t="n">
        <v>15.65512</v>
      </c>
      <c r="H17" s="231" t="n">
        <v>140.41281</v>
      </c>
      <c r="I17" s="231" t="n">
        <v>0.8</v>
      </c>
      <c r="J17" s="231" t="n">
        <v>33.97168</v>
      </c>
      <c r="K17" s="231" t="n">
        <v>5.05643</v>
      </c>
      <c r="L17" s="297" t="n">
        <v>9870.59365</v>
      </c>
    </row>
    <row r="18" customFormat="false" ht="12.75" hidden="false" customHeight="false" outlineLevel="0" collapsed="false">
      <c r="A18" s="296" t="s">
        <v>198</v>
      </c>
      <c r="B18" s="231" t="n">
        <v>11871.43847</v>
      </c>
      <c r="C18" s="231" t="n">
        <v>6747.62566</v>
      </c>
      <c r="D18" s="231" t="n">
        <v>1398.45145</v>
      </c>
      <c r="E18" s="231" t="n">
        <v>2747.36898</v>
      </c>
      <c r="F18" s="231" t="n">
        <v>1345.02511</v>
      </c>
      <c r="G18" s="231" t="n">
        <v>559.72441</v>
      </c>
      <c r="H18" s="231" t="n">
        <v>727.75492</v>
      </c>
      <c r="I18" s="231" t="n">
        <v>1211.94764</v>
      </c>
      <c r="J18" s="231" t="n">
        <v>520.58481</v>
      </c>
      <c r="K18" s="231" t="n">
        <v>1710.31604</v>
      </c>
      <c r="L18" s="297" t="n">
        <v>28840.23749</v>
      </c>
    </row>
    <row r="19" customFormat="false" ht="12.75" hidden="false" customHeight="false" outlineLevel="0" collapsed="false">
      <c r="A19" s="296" t="s">
        <v>200</v>
      </c>
      <c r="B19" s="231" t="n">
        <v>120834.46208</v>
      </c>
      <c r="C19" s="231" t="n">
        <v>28231.42269</v>
      </c>
      <c r="D19" s="231" t="n">
        <v>11552.59016</v>
      </c>
      <c r="E19" s="231" t="n">
        <v>16728.85638</v>
      </c>
      <c r="F19" s="231" t="n">
        <v>15070.71684</v>
      </c>
      <c r="G19" s="231" t="n">
        <v>4462.58106</v>
      </c>
      <c r="H19" s="231" t="n">
        <v>3281.48374</v>
      </c>
      <c r="I19" s="231" t="n">
        <v>8685.09499</v>
      </c>
      <c r="J19" s="231" t="n">
        <v>4287.67433</v>
      </c>
      <c r="K19" s="231" t="n">
        <v>12475.27477</v>
      </c>
      <c r="L19" s="297" t="n">
        <v>225610.15704</v>
      </c>
    </row>
    <row r="20" customFormat="false" ht="12.75" hidden="false" customHeight="false" outlineLevel="0" collapsed="false">
      <c r="A20" s="296" t="s">
        <v>202</v>
      </c>
      <c r="B20" s="231" t="n">
        <v>10155.20786</v>
      </c>
      <c r="C20" s="231" t="n">
        <v>5585.32494</v>
      </c>
      <c r="D20" s="231" t="n">
        <v>3232.39216</v>
      </c>
      <c r="E20" s="231" t="n">
        <v>3067.95026</v>
      </c>
      <c r="F20" s="231" t="n">
        <v>4074.83501</v>
      </c>
      <c r="G20" s="231" t="n">
        <v>856.66749</v>
      </c>
      <c r="H20" s="231" t="n">
        <v>1898.82871</v>
      </c>
      <c r="I20" s="231" t="n">
        <v>2609.80606</v>
      </c>
      <c r="J20" s="231" t="n">
        <v>1028.74337</v>
      </c>
      <c r="K20" s="231" t="n">
        <v>6425.45327</v>
      </c>
      <c r="L20" s="297" t="n">
        <v>38935.20913</v>
      </c>
    </row>
    <row r="21" customFormat="false" ht="12.75" hidden="false" customHeight="false" outlineLevel="0" collapsed="false">
      <c r="A21" s="296" t="s">
        <v>203</v>
      </c>
      <c r="B21" s="231" t="n">
        <v>72232.52002</v>
      </c>
      <c r="C21" s="231" t="n">
        <v>8994.03893</v>
      </c>
      <c r="D21" s="231" t="n">
        <v>8340.07886</v>
      </c>
      <c r="E21" s="231" t="n">
        <v>5220.01475</v>
      </c>
      <c r="F21" s="231" t="n">
        <v>5186.81277</v>
      </c>
      <c r="G21" s="231" t="n">
        <v>1256.48449</v>
      </c>
      <c r="H21" s="231" t="n">
        <v>1267.27271</v>
      </c>
      <c r="I21" s="231" t="n">
        <v>2839.41657</v>
      </c>
      <c r="J21" s="231" t="n">
        <v>465.0078</v>
      </c>
      <c r="K21" s="231" t="n">
        <v>3762.87718</v>
      </c>
      <c r="L21" s="297" t="n">
        <v>109564.52408</v>
      </c>
    </row>
    <row r="22" customFormat="false" ht="12.75" hidden="false" customHeight="false" outlineLevel="0" collapsed="false">
      <c r="A22" s="296" t="s">
        <v>204</v>
      </c>
      <c r="B22" s="231" t="n">
        <v>71934.33478</v>
      </c>
      <c r="C22" s="231" t="n">
        <v>15488.12282</v>
      </c>
      <c r="D22" s="231" t="n">
        <v>6596.8848</v>
      </c>
      <c r="E22" s="231" t="n">
        <v>6982.11894</v>
      </c>
      <c r="F22" s="231" t="n">
        <v>5657.72986</v>
      </c>
      <c r="G22" s="231" t="n">
        <v>1285.99527</v>
      </c>
      <c r="H22" s="231" t="n">
        <v>309.41177</v>
      </c>
      <c r="I22" s="231" t="n">
        <v>2714.80156</v>
      </c>
      <c r="J22" s="231" t="n">
        <v>180.7</v>
      </c>
      <c r="K22" s="231" t="n">
        <v>3797.57144</v>
      </c>
      <c r="L22" s="297" t="n">
        <v>114947.67124</v>
      </c>
    </row>
    <row r="23" customFormat="false" ht="12.75" hidden="false" customHeight="false" outlineLevel="0" collapsed="false">
      <c r="A23" s="296" t="s">
        <v>205</v>
      </c>
      <c r="B23" s="231" t="n">
        <v>135.63451</v>
      </c>
      <c r="C23" s="231" t="n">
        <v>0</v>
      </c>
      <c r="D23" s="231" t="n">
        <v>0</v>
      </c>
      <c r="E23" s="231" t="n">
        <v>0</v>
      </c>
      <c r="F23" s="231" t="n">
        <v>0</v>
      </c>
      <c r="G23" s="231" t="n">
        <v>0</v>
      </c>
      <c r="H23" s="231" t="n">
        <v>0</v>
      </c>
      <c r="I23" s="231" t="n">
        <v>0</v>
      </c>
      <c r="J23" s="231" t="n">
        <v>0</v>
      </c>
      <c r="K23" s="231" t="n">
        <v>0</v>
      </c>
      <c r="L23" s="297" t="n">
        <v>135.63451</v>
      </c>
    </row>
    <row r="24" customFormat="false" ht="12.75" hidden="false" customHeight="false" outlineLevel="0" collapsed="false">
      <c r="A24" s="296" t="s">
        <v>206</v>
      </c>
      <c r="B24" s="231" t="n">
        <v>957.80047</v>
      </c>
      <c r="C24" s="231" t="n">
        <v>73.322</v>
      </c>
      <c r="D24" s="231" t="n">
        <v>19.511</v>
      </c>
      <c r="E24" s="231" t="n">
        <v>3.893</v>
      </c>
      <c r="F24" s="231" t="n">
        <v>161.25878</v>
      </c>
      <c r="G24" s="231" t="n">
        <v>73.01115</v>
      </c>
      <c r="H24" s="231" t="n">
        <v>217.193</v>
      </c>
      <c r="I24" s="231" t="n">
        <v>0</v>
      </c>
      <c r="J24" s="231" t="n">
        <v>155.33414</v>
      </c>
      <c r="K24" s="231" t="n">
        <v>0</v>
      </c>
      <c r="L24" s="297" t="n">
        <v>1661.32354</v>
      </c>
    </row>
    <row r="25" customFormat="false" ht="12.75" hidden="false" customHeight="false" outlineLevel="0" collapsed="false">
      <c r="A25" s="296" t="s">
        <v>207</v>
      </c>
      <c r="B25" s="231" t="n">
        <v>9.05571</v>
      </c>
      <c r="C25" s="231" t="n">
        <v>4.74951</v>
      </c>
      <c r="D25" s="231" t="n">
        <v>0.79462</v>
      </c>
      <c r="E25" s="231" t="n">
        <v>71.50638</v>
      </c>
      <c r="F25" s="231" t="n">
        <v>29.3948</v>
      </c>
      <c r="G25" s="231" t="n">
        <v>0.0729</v>
      </c>
      <c r="H25" s="231" t="n">
        <v>0</v>
      </c>
      <c r="I25" s="231" t="n">
        <v>7.29495</v>
      </c>
      <c r="J25" s="231" t="n">
        <v>0.06916</v>
      </c>
      <c r="K25" s="231" t="n">
        <v>0.48118</v>
      </c>
      <c r="L25" s="297" t="n">
        <v>123.41921</v>
      </c>
    </row>
    <row r="26" customFormat="false" ht="12.75" hidden="false" customHeight="false" outlineLevel="0" collapsed="false">
      <c r="A26" s="296" t="s">
        <v>208</v>
      </c>
      <c r="B26" s="231" t="n">
        <v>-9.09494702E-016</v>
      </c>
      <c r="C26" s="231" t="n">
        <v>0</v>
      </c>
      <c r="D26" s="231" t="n">
        <v>0</v>
      </c>
      <c r="E26" s="231" t="n">
        <v>0</v>
      </c>
      <c r="F26" s="231" t="n">
        <v>0</v>
      </c>
      <c r="G26" s="231" t="n">
        <v>0</v>
      </c>
      <c r="H26" s="231" t="n">
        <v>0</v>
      </c>
      <c r="I26" s="231" t="n">
        <v>0</v>
      </c>
      <c r="J26" s="231" t="n">
        <v>0</v>
      </c>
      <c r="K26" s="231" t="n">
        <v>0</v>
      </c>
      <c r="L26" s="297" t="n">
        <v>-9.09494702E-016</v>
      </c>
    </row>
    <row r="27" customFormat="false" ht="12.75" hidden="false" customHeight="false" outlineLevel="0" collapsed="false">
      <c r="A27" s="296" t="s">
        <v>211</v>
      </c>
      <c r="B27" s="231" t="n">
        <v>1686.65416</v>
      </c>
      <c r="C27" s="231" t="n">
        <v>113.7118</v>
      </c>
      <c r="D27" s="231" t="n">
        <v>660.61503</v>
      </c>
      <c r="E27" s="231" t="n">
        <v>594.12395</v>
      </c>
      <c r="F27" s="231" t="n">
        <v>1429.72047</v>
      </c>
      <c r="G27" s="231" t="n">
        <v>34.90448</v>
      </c>
      <c r="H27" s="231" t="n">
        <v>12.21767</v>
      </c>
      <c r="I27" s="231" t="n">
        <v>340.8152</v>
      </c>
      <c r="J27" s="231" t="n">
        <v>5.90104</v>
      </c>
      <c r="K27" s="231" t="n">
        <v>368.57666</v>
      </c>
      <c r="L27" s="297" t="n">
        <v>5247.24046</v>
      </c>
    </row>
    <row r="28" customFormat="false" ht="12.75" hidden="false" customHeight="false" outlineLevel="0" collapsed="false">
      <c r="A28" s="296" t="s">
        <v>212</v>
      </c>
      <c r="B28" s="231" t="n">
        <v>994569.05088</v>
      </c>
      <c r="C28" s="231" t="n">
        <v>278555.27898</v>
      </c>
      <c r="D28" s="231" t="n">
        <v>151611.57844</v>
      </c>
      <c r="E28" s="231" t="n">
        <v>128790.31369</v>
      </c>
      <c r="F28" s="231" t="n">
        <v>142614.25088</v>
      </c>
      <c r="G28" s="231" t="n">
        <v>76545.2254</v>
      </c>
      <c r="H28" s="231" t="n">
        <v>65278.70999</v>
      </c>
      <c r="I28" s="231" t="n">
        <v>85774.43113</v>
      </c>
      <c r="J28" s="231" t="n">
        <v>59789.3924</v>
      </c>
      <c r="K28" s="231" t="n">
        <v>233658.67715</v>
      </c>
      <c r="L28" s="297" t="n">
        <v>2217186.90894</v>
      </c>
    </row>
    <row r="29" customFormat="false" ht="12.75" hidden="false" customHeight="false" outlineLevel="0" collapsed="false">
      <c r="A29" s="296" t="s">
        <v>213</v>
      </c>
      <c r="B29" s="231" t="n">
        <v>515.81571</v>
      </c>
      <c r="C29" s="231" t="n">
        <v>0.75766</v>
      </c>
      <c r="D29" s="231" t="n">
        <v>3.92693</v>
      </c>
      <c r="E29" s="231" t="n">
        <v>570.95139</v>
      </c>
      <c r="F29" s="231" t="n">
        <v>1337.13415</v>
      </c>
      <c r="G29" s="231" t="n">
        <v>0</v>
      </c>
      <c r="H29" s="231" t="n">
        <v>0</v>
      </c>
      <c r="I29" s="231" t="n">
        <v>47.53011</v>
      </c>
      <c r="J29" s="231" t="n">
        <v>0</v>
      </c>
      <c r="K29" s="231" t="n">
        <v>0</v>
      </c>
      <c r="L29" s="297" t="n">
        <v>2476.11595</v>
      </c>
    </row>
    <row r="30" customFormat="false" ht="12.75" hidden="false" customHeight="false" outlineLevel="0" collapsed="false">
      <c r="A30" s="296" t="s">
        <v>214</v>
      </c>
      <c r="B30" s="231" t="n">
        <v>15139.97728</v>
      </c>
      <c r="C30" s="231" t="n">
        <v>11994.01475</v>
      </c>
      <c r="D30" s="231" t="n">
        <v>1429.2099</v>
      </c>
      <c r="E30" s="231" t="n">
        <v>1028.50456</v>
      </c>
      <c r="F30" s="231" t="n">
        <v>479.78159</v>
      </c>
      <c r="G30" s="231" t="n">
        <v>1329.88121</v>
      </c>
      <c r="H30" s="231" t="n">
        <v>185.5773</v>
      </c>
      <c r="I30" s="231" t="n">
        <v>500.07514</v>
      </c>
      <c r="J30" s="231" t="n">
        <v>147.39787</v>
      </c>
      <c r="K30" s="231" t="n">
        <v>1135.04338</v>
      </c>
      <c r="L30" s="297" t="n">
        <v>33369.46298</v>
      </c>
    </row>
    <row r="31" customFormat="false" ht="12.75" hidden="false" customHeight="false" outlineLevel="0" collapsed="false">
      <c r="A31" s="296" t="s">
        <v>215</v>
      </c>
      <c r="B31" s="231" t="n">
        <v>1870.77544</v>
      </c>
      <c r="C31" s="231" t="n">
        <v>31077.66399</v>
      </c>
      <c r="D31" s="231" t="n">
        <v>0</v>
      </c>
      <c r="E31" s="231" t="n">
        <v>221.47921</v>
      </c>
      <c r="F31" s="231" t="n">
        <v>0</v>
      </c>
      <c r="G31" s="231" t="n">
        <v>39.014</v>
      </c>
      <c r="H31" s="231" t="n">
        <v>0</v>
      </c>
      <c r="I31" s="231" t="n">
        <v>0</v>
      </c>
      <c r="J31" s="231" t="n">
        <v>0</v>
      </c>
      <c r="K31" s="231" t="n">
        <v>0</v>
      </c>
      <c r="L31" s="297" t="n">
        <v>33208.93264</v>
      </c>
    </row>
    <row r="32" customFormat="false" ht="12.75" hidden="false" customHeight="false" outlineLevel="0" collapsed="false">
      <c r="A32" s="296" t="s">
        <v>216</v>
      </c>
      <c r="B32" s="231" t="n">
        <v>136803.54995</v>
      </c>
      <c r="C32" s="231" t="n">
        <v>59623.76322</v>
      </c>
      <c r="D32" s="231" t="n">
        <v>19496.40308</v>
      </c>
      <c r="E32" s="231" t="n">
        <v>390.97013</v>
      </c>
      <c r="F32" s="231" t="n">
        <v>1483.02</v>
      </c>
      <c r="G32" s="231" t="n">
        <v>715.47392</v>
      </c>
      <c r="H32" s="231" t="n">
        <v>1014.90157</v>
      </c>
      <c r="I32" s="231" t="n">
        <v>702.586</v>
      </c>
      <c r="J32" s="231" t="n">
        <v>2202.23495</v>
      </c>
      <c r="K32" s="231" t="n">
        <v>1499.59993</v>
      </c>
      <c r="L32" s="297" t="n">
        <v>223932.50275</v>
      </c>
    </row>
    <row r="33" customFormat="false" ht="12.75" hidden="false" customHeight="false" outlineLevel="0" collapsed="false">
      <c r="A33" s="296" t="s">
        <v>217</v>
      </c>
      <c r="B33" s="231" t="n">
        <v>0</v>
      </c>
      <c r="C33" s="231" t="n">
        <v>2.41215</v>
      </c>
      <c r="D33" s="231" t="n">
        <v>0</v>
      </c>
      <c r="E33" s="231" t="n">
        <v>0</v>
      </c>
      <c r="F33" s="231" t="n">
        <v>0</v>
      </c>
      <c r="G33" s="231" t="n">
        <v>0</v>
      </c>
      <c r="H33" s="231" t="n">
        <v>0</v>
      </c>
      <c r="I33" s="231" t="n">
        <v>0</v>
      </c>
      <c r="J33" s="231" t="n">
        <v>0</v>
      </c>
      <c r="K33" s="231" t="n">
        <v>0</v>
      </c>
      <c r="L33" s="297" t="n">
        <v>2.41215</v>
      </c>
    </row>
    <row r="34" customFormat="false" ht="12.75" hidden="false" customHeight="false" outlineLevel="0" collapsed="false">
      <c r="A34" s="296" t="s">
        <v>218</v>
      </c>
      <c r="B34" s="231" t="n">
        <v>380.91643</v>
      </c>
      <c r="C34" s="231" t="n">
        <v>0</v>
      </c>
      <c r="D34" s="231" t="n">
        <v>203.10277</v>
      </c>
      <c r="E34" s="231" t="n">
        <v>0</v>
      </c>
      <c r="F34" s="231" t="n">
        <v>0</v>
      </c>
      <c r="G34" s="231" t="n">
        <v>0</v>
      </c>
      <c r="H34" s="231" t="n">
        <v>0</v>
      </c>
      <c r="I34" s="231" t="n">
        <v>0</v>
      </c>
      <c r="J34" s="231" t="n">
        <v>0</v>
      </c>
      <c r="K34" s="231" t="n">
        <v>0</v>
      </c>
      <c r="L34" s="297" t="n">
        <v>584.0192</v>
      </c>
    </row>
    <row r="35" customFormat="false" ht="12.75" hidden="false" customHeight="false" outlineLevel="0" collapsed="false">
      <c r="A35" s="296" t="s">
        <v>219</v>
      </c>
      <c r="B35" s="231" t="n">
        <v>9.6832</v>
      </c>
      <c r="C35" s="231" t="n">
        <v>0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0</v>
      </c>
      <c r="J35" s="231" t="n">
        <v>0</v>
      </c>
      <c r="K35" s="231" t="n">
        <v>0</v>
      </c>
      <c r="L35" s="297" t="n">
        <v>9.6832</v>
      </c>
    </row>
    <row r="36" customFormat="false" ht="12.75" hidden="false" customHeight="false" outlineLevel="0" collapsed="false">
      <c r="A36" s="296" t="s">
        <v>220</v>
      </c>
      <c r="B36" s="231" t="n">
        <v>75.98626</v>
      </c>
      <c r="C36" s="231" t="n">
        <v>334.15469</v>
      </c>
      <c r="D36" s="231" t="n">
        <v>16.85299</v>
      </c>
      <c r="E36" s="231" t="n">
        <v>82.82822</v>
      </c>
      <c r="F36" s="231" t="n">
        <v>35.15428</v>
      </c>
      <c r="G36" s="231" t="n">
        <v>-1496.37076</v>
      </c>
      <c r="H36" s="231" t="n">
        <v>62.66722</v>
      </c>
      <c r="I36" s="231" t="n">
        <v>0</v>
      </c>
      <c r="J36" s="231" t="n">
        <v>3.28371</v>
      </c>
      <c r="K36" s="231" t="n">
        <v>-0.02457</v>
      </c>
      <c r="L36" s="297" t="n">
        <v>-885.46796</v>
      </c>
    </row>
    <row r="37" customFormat="false" ht="12.75" hidden="false" customHeight="false" outlineLevel="0" collapsed="false">
      <c r="A37" s="296" t="s">
        <v>221</v>
      </c>
      <c r="B37" s="231" t="n">
        <v>6205.88646</v>
      </c>
      <c r="C37" s="231" t="n">
        <v>829.20343</v>
      </c>
      <c r="D37" s="231" t="n">
        <v>212.11735</v>
      </c>
      <c r="E37" s="231" t="n">
        <v>414.61927</v>
      </c>
      <c r="F37" s="231" t="n">
        <v>3588.07919</v>
      </c>
      <c r="G37" s="231" t="n">
        <v>72.08146</v>
      </c>
      <c r="H37" s="231" t="n">
        <v>925.69028</v>
      </c>
      <c r="I37" s="231" t="n">
        <v>15.24833</v>
      </c>
      <c r="J37" s="231" t="n">
        <v>20.91521</v>
      </c>
      <c r="K37" s="231" t="n">
        <v>102.75384</v>
      </c>
      <c r="L37" s="297" t="n">
        <v>12386.59482</v>
      </c>
    </row>
    <row r="38" customFormat="false" ht="12.75" hidden="false" customHeight="false" outlineLevel="0" collapsed="false">
      <c r="A38" s="296" t="s">
        <v>222</v>
      </c>
      <c r="B38" s="231" t="n">
        <v>4171.15199</v>
      </c>
      <c r="C38" s="231" t="n">
        <v>275.91737</v>
      </c>
      <c r="D38" s="231" t="n">
        <v>0</v>
      </c>
      <c r="E38" s="231" t="n">
        <v>136.47285</v>
      </c>
      <c r="F38" s="231" t="n">
        <v>183.99543</v>
      </c>
      <c r="G38" s="231" t="n">
        <v>0</v>
      </c>
      <c r="H38" s="231" t="n">
        <v>0</v>
      </c>
      <c r="I38" s="231" t="n">
        <v>116.54885</v>
      </c>
      <c r="J38" s="231" t="n">
        <v>34.71276</v>
      </c>
      <c r="K38" s="231" t="n">
        <v>64.69451</v>
      </c>
      <c r="L38" s="297" t="n">
        <v>4983.49376</v>
      </c>
    </row>
    <row r="39" customFormat="false" ht="12.75" hidden="false" customHeight="false" outlineLevel="0" collapsed="false">
      <c r="A39" s="296" t="s">
        <v>223</v>
      </c>
      <c r="B39" s="231" t="n">
        <v>0.05163</v>
      </c>
      <c r="C39" s="231" t="n">
        <v>0.068</v>
      </c>
      <c r="D39" s="231" t="n">
        <v>0</v>
      </c>
      <c r="E39" s="231" t="n">
        <v>0</v>
      </c>
      <c r="F39" s="231" t="n">
        <v>0</v>
      </c>
      <c r="G39" s="231" t="n">
        <v>0.1155</v>
      </c>
      <c r="H39" s="231" t="n">
        <v>0</v>
      </c>
      <c r="I39" s="231" t="n">
        <v>0</v>
      </c>
      <c r="J39" s="231" t="n">
        <v>0</v>
      </c>
      <c r="K39" s="231" t="n">
        <v>0</v>
      </c>
      <c r="L39" s="297" t="n">
        <v>0.23513</v>
      </c>
    </row>
    <row r="40" customFormat="false" ht="12.75" hidden="false" customHeight="false" outlineLevel="0" collapsed="false">
      <c r="A40" s="296" t="s">
        <v>224</v>
      </c>
      <c r="B40" s="231" t="n">
        <v>39.37406</v>
      </c>
      <c r="C40" s="231" t="n">
        <v>0</v>
      </c>
      <c r="D40" s="231" t="n">
        <v>0</v>
      </c>
      <c r="E40" s="231" t="n">
        <v>0.302</v>
      </c>
      <c r="F40" s="231" t="n">
        <v>0.495</v>
      </c>
      <c r="G40" s="231" t="n">
        <v>0.30968</v>
      </c>
      <c r="H40" s="231" t="n">
        <v>0</v>
      </c>
      <c r="I40" s="231" t="n">
        <v>0</v>
      </c>
      <c r="J40" s="231" t="n">
        <v>0</v>
      </c>
      <c r="K40" s="231" t="n">
        <v>1.58834</v>
      </c>
      <c r="L40" s="297" t="n">
        <v>42.06908</v>
      </c>
    </row>
    <row r="41" customFormat="false" ht="12.75" hidden="false" customHeight="false" outlineLevel="0" collapsed="false">
      <c r="A41" s="296" t="s">
        <v>225</v>
      </c>
      <c r="B41" s="231" t="n">
        <v>265.98499</v>
      </c>
      <c r="C41" s="231" t="n">
        <v>-0.00123</v>
      </c>
      <c r="D41" s="231" t="n">
        <v>66.31942</v>
      </c>
      <c r="E41" s="231" t="n">
        <v>289.24689</v>
      </c>
      <c r="F41" s="231" t="n">
        <v>758.16716</v>
      </c>
      <c r="G41" s="231" t="n">
        <v>0</v>
      </c>
      <c r="H41" s="231" t="n">
        <v>0</v>
      </c>
      <c r="I41" s="231" t="n">
        <v>12.54623</v>
      </c>
      <c r="J41" s="231" t="n">
        <v>-4E-005</v>
      </c>
      <c r="K41" s="231" t="n">
        <v>0</v>
      </c>
      <c r="L41" s="297" t="n">
        <v>1392.26342</v>
      </c>
    </row>
    <row r="42" customFormat="false" ht="12.75" hidden="false" customHeight="false" outlineLevel="0" collapsed="false">
      <c r="A42" s="296" t="s">
        <v>226</v>
      </c>
      <c r="B42" s="231" t="n">
        <v>4582.9769</v>
      </c>
      <c r="C42" s="231" t="n">
        <v>1430.95141</v>
      </c>
      <c r="D42" s="231" t="n">
        <v>334.06112</v>
      </c>
      <c r="E42" s="231" t="n">
        <v>120.14066</v>
      </c>
      <c r="F42" s="231" t="n">
        <v>4015.77396</v>
      </c>
      <c r="G42" s="231" t="n">
        <v>211.07355</v>
      </c>
      <c r="H42" s="231" t="n">
        <v>2.4</v>
      </c>
      <c r="I42" s="231" t="n">
        <v>1.47242</v>
      </c>
      <c r="J42" s="231" t="n">
        <v>102.85215</v>
      </c>
      <c r="K42" s="231" t="n">
        <v>45.69718</v>
      </c>
      <c r="L42" s="297" t="n">
        <v>10847.39935</v>
      </c>
    </row>
    <row r="43" customFormat="false" ht="12.75" hidden="false" customHeight="false" outlineLevel="0" collapsed="false">
      <c r="A43" s="296" t="s">
        <v>227</v>
      </c>
      <c r="B43" s="231" t="n">
        <v>5269.83277</v>
      </c>
      <c r="C43" s="231" t="n">
        <v>1047.73039</v>
      </c>
      <c r="D43" s="231" t="n">
        <v>196.40977</v>
      </c>
      <c r="E43" s="231" t="n">
        <v>1020.05443</v>
      </c>
      <c r="F43" s="231" t="n">
        <v>333.24385</v>
      </c>
      <c r="G43" s="231" t="n">
        <v>106.68886</v>
      </c>
      <c r="H43" s="231" t="n">
        <v>167.82352</v>
      </c>
      <c r="I43" s="231" t="n">
        <v>87.85372</v>
      </c>
      <c r="J43" s="231" t="n">
        <v>10.65122</v>
      </c>
      <c r="K43" s="231" t="n">
        <v>67.93715</v>
      </c>
      <c r="L43" s="297" t="n">
        <v>8308.22568</v>
      </c>
    </row>
    <row r="44" customFormat="false" ht="12.75" hidden="false" customHeight="false" outlineLevel="0" collapsed="false">
      <c r="A44" s="296" t="s">
        <v>228</v>
      </c>
      <c r="B44" s="231" t="n">
        <v>387.30429</v>
      </c>
      <c r="C44" s="231" t="n">
        <v>161.0777</v>
      </c>
      <c r="D44" s="231" t="n">
        <v>10.088</v>
      </c>
      <c r="E44" s="231" t="n">
        <v>0</v>
      </c>
      <c r="F44" s="231" t="n">
        <v>1254.14398</v>
      </c>
      <c r="G44" s="231" t="n">
        <v>1.381</v>
      </c>
      <c r="H44" s="231" t="n">
        <v>0</v>
      </c>
      <c r="I44" s="231" t="n">
        <v>0</v>
      </c>
      <c r="J44" s="231" t="n">
        <v>0</v>
      </c>
      <c r="K44" s="231" t="n">
        <v>0</v>
      </c>
      <c r="L44" s="297" t="n">
        <v>1813.99497</v>
      </c>
    </row>
    <row r="45" customFormat="false" ht="12.75" hidden="false" customHeight="false" outlineLevel="0" collapsed="false">
      <c r="A45" s="296" t="s">
        <v>229</v>
      </c>
      <c r="B45" s="231" t="n">
        <v>15323.41477</v>
      </c>
      <c r="C45" s="231" t="n">
        <v>0</v>
      </c>
      <c r="D45" s="231" t="n">
        <v>0</v>
      </c>
      <c r="E45" s="231" t="n">
        <v>69.562</v>
      </c>
      <c r="F45" s="231" t="n">
        <v>0</v>
      </c>
      <c r="G45" s="231" t="n">
        <v>0</v>
      </c>
      <c r="H45" s="231" t="n">
        <v>20382.74635</v>
      </c>
      <c r="I45" s="231" t="n">
        <v>0</v>
      </c>
      <c r="J45" s="231" t="n">
        <v>0</v>
      </c>
      <c r="K45" s="231" t="n">
        <v>0</v>
      </c>
      <c r="L45" s="297" t="n">
        <v>35775.72312</v>
      </c>
    </row>
    <row r="46" customFormat="false" ht="12.75" hidden="false" customHeight="false" outlineLevel="0" collapsed="false">
      <c r="A46" s="296" t="s">
        <v>230</v>
      </c>
      <c r="B46" s="231" t="n">
        <v>0</v>
      </c>
      <c r="C46" s="231" t="n">
        <v>4975.73322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0</v>
      </c>
      <c r="J46" s="231" t="n">
        <v>0</v>
      </c>
      <c r="K46" s="231" t="n">
        <v>0</v>
      </c>
      <c r="L46" s="297" t="n">
        <v>4975.73322</v>
      </c>
    </row>
    <row r="47" customFormat="false" ht="12.75" hidden="false" customHeight="false" outlineLevel="0" collapsed="false">
      <c r="A47" s="296" t="s">
        <v>231</v>
      </c>
      <c r="B47" s="231" t="n">
        <v>688.24237</v>
      </c>
      <c r="C47" s="231" t="n">
        <v>0</v>
      </c>
      <c r="D47" s="231" t="n">
        <v>3.893</v>
      </c>
      <c r="E47" s="231" t="n">
        <v>847.61</v>
      </c>
      <c r="F47" s="231" t="n">
        <v>69.648</v>
      </c>
      <c r="G47" s="231" t="n">
        <v>14.496</v>
      </c>
      <c r="H47" s="231" t="n">
        <v>0</v>
      </c>
      <c r="I47" s="231" t="n">
        <v>0</v>
      </c>
      <c r="J47" s="231" t="n">
        <v>0</v>
      </c>
      <c r="K47" s="231" t="n">
        <v>25.51275</v>
      </c>
      <c r="L47" s="297" t="n">
        <v>1649.40212</v>
      </c>
    </row>
    <row r="48" customFormat="false" ht="12.75" hidden="false" customHeight="false" outlineLevel="0" collapsed="false">
      <c r="A48" s="296" t="s">
        <v>232</v>
      </c>
      <c r="B48" s="231" t="n">
        <v>76012.68062</v>
      </c>
      <c r="C48" s="231" t="n">
        <v>34637.45146</v>
      </c>
      <c r="D48" s="231" t="n">
        <v>5528.44616</v>
      </c>
      <c r="E48" s="231" t="n">
        <v>3542.79629</v>
      </c>
      <c r="F48" s="231" t="n">
        <v>4241.99536</v>
      </c>
      <c r="G48" s="231" t="n">
        <v>1448.46748</v>
      </c>
      <c r="H48" s="231" t="n">
        <v>364.62137</v>
      </c>
      <c r="I48" s="231" t="n">
        <v>1277.19393</v>
      </c>
      <c r="J48" s="231" t="n">
        <v>132.28084</v>
      </c>
      <c r="K48" s="231" t="n">
        <v>728.64344</v>
      </c>
      <c r="L48" s="297" t="n">
        <v>127914.57695</v>
      </c>
    </row>
    <row r="49" customFormat="false" ht="12.75" hidden="false" customHeight="false" outlineLevel="0" collapsed="false">
      <c r="A49" s="296" t="s">
        <v>233</v>
      </c>
      <c r="B49" s="231" t="n">
        <v>2182.56226</v>
      </c>
      <c r="C49" s="231" t="n">
        <v>125.69968</v>
      </c>
      <c r="D49" s="231" t="n">
        <v>0</v>
      </c>
      <c r="E49" s="231" t="n">
        <v>8.69836</v>
      </c>
      <c r="F49" s="231" t="n">
        <v>0</v>
      </c>
      <c r="G49" s="231" t="n">
        <v>0</v>
      </c>
      <c r="H49" s="231" t="n">
        <v>0</v>
      </c>
      <c r="I49" s="231" t="n">
        <v>0</v>
      </c>
      <c r="J49" s="231" t="n">
        <v>13.95359</v>
      </c>
      <c r="K49" s="231" t="n">
        <v>18.99553</v>
      </c>
      <c r="L49" s="297" t="n">
        <v>2349.90942</v>
      </c>
    </row>
    <row r="50" customFormat="false" ht="12.75" hidden="false" customHeight="false" outlineLevel="0" collapsed="false">
      <c r="A50" s="296" t="s">
        <v>234</v>
      </c>
      <c r="B50" s="231" t="n">
        <v>235660.17712</v>
      </c>
      <c r="C50" s="231" t="n">
        <v>54751.1442</v>
      </c>
      <c r="D50" s="231" t="n">
        <v>44159.53974</v>
      </c>
      <c r="E50" s="231" t="n">
        <v>44940.44371</v>
      </c>
      <c r="F50" s="231" t="n">
        <v>47714.18867</v>
      </c>
      <c r="G50" s="231" t="n">
        <v>17199.03646</v>
      </c>
      <c r="H50" s="231" t="n">
        <v>15597.30613</v>
      </c>
      <c r="I50" s="231" t="n">
        <v>32668.28476</v>
      </c>
      <c r="J50" s="231" t="n">
        <v>13914.90401</v>
      </c>
      <c r="K50" s="231" t="n">
        <v>59943.76634</v>
      </c>
      <c r="L50" s="297" t="n">
        <v>566548.79114</v>
      </c>
    </row>
    <row r="51" customFormat="false" ht="12.75" hidden="false" customHeight="false" outlineLevel="0" collapsed="false">
      <c r="A51" s="296" t="s">
        <v>235</v>
      </c>
      <c r="B51" s="231" t="n">
        <v>67112.24707</v>
      </c>
      <c r="C51" s="231" t="n">
        <v>3921.09344</v>
      </c>
      <c r="D51" s="231" t="n">
        <v>5041.67934</v>
      </c>
      <c r="E51" s="231" t="n">
        <v>6630.73031</v>
      </c>
      <c r="F51" s="231" t="n">
        <v>6914.51596</v>
      </c>
      <c r="G51" s="231" t="n">
        <v>745.80695</v>
      </c>
      <c r="H51" s="231" t="n">
        <v>347.10744</v>
      </c>
      <c r="I51" s="231" t="n">
        <v>2865.97163</v>
      </c>
      <c r="J51" s="231" t="n">
        <v>625.04512</v>
      </c>
      <c r="K51" s="231" t="n">
        <v>2277.76307</v>
      </c>
      <c r="L51" s="297" t="n">
        <v>96481.96033</v>
      </c>
    </row>
    <row r="52" customFormat="false" ht="12.75" hidden="false" customHeight="false" outlineLevel="0" collapsed="false">
      <c r="A52" s="296" t="s">
        <v>236</v>
      </c>
      <c r="B52" s="231" t="n">
        <v>42391.91827</v>
      </c>
      <c r="C52" s="231" t="n">
        <v>1899.34321</v>
      </c>
      <c r="D52" s="231" t="n">
        <v>1913.06386</v>
      </c>
      <c r="E52" s="231" t="n">
        <v>3914.88984</v>
      </c>
      <c r="F52" s="231" t="n">
        <v>2696.69646</v>
      </c>
      <c r="G52" s="231" t="n">
        <v>262.6382</v>
      </c>
      <c r="H52" s="231" t="n">
        <v>272.89213</v>
      </c>
      <c r="I52" s="231" t="n">
        <v>1086.72206</v>
      </c>
      <c r="J52" s="231" t="n">
        <v>351.88512</v>
      </c>
      <c r="K52" s="231" t="n">
        <v>976.35417</v>
      </c>
      <c r="L52" s="297" t="n">
        <v>55766.40332</v>
      </c>
    </row>
    <row r="53" customFormat="false" ht="12.75" hidden="false" customHeight="false" outlineLevel="0" collapsed="false">
      <c r="A53" s="296" t="s">
        <v>237</v>
      </c>
      <c r="B53" s="231" t="n">
        <v>21.49575</v>
      </c>
      <c r="C53" s="231" t="n">
        <v>0.45732</v>
      </c>
      <c r="D53" s="231" t="n">
        <v>0</v>
      </c>
      <c r="E53" s="231" t="n">
        <v>158.8539</v>
      </c>
      <c r="F53" s="231" t="n">
        <v>0</v>
      </c>
      <c r="G53" s="231" t="n">
        <v>0</v>
      </c>
      <c r="H53" s="231" t="n">
        <v>0</v>
      </c>
      <c r="I53" s="231" t="n">
        <v>0</v>
      </c>
      <c r="J53" s="231" t="n">
        <v>0</v>
      </c>
      <c r="K53" s="231" t="n">
        <v>14.95573</v>
      </c>
      <c r="L53" s="297" t="n">
        <v>195.7627</v>
      </c>
    </row>
    <row r="54" customFormat="false" ht="12.75" hidden="false" customHeight="false" outlineLevel="0" collapsed="false">
      <c r="A54" s="296" t="s">
        <v>238</v>
      </c>
      <c r="B54" s="231" t="n">
        <v>202.09296</v>
      </c>
      <c r="C54" s="231" t="n">
        <v>85.05886</v>
      </c>
      <c r="D54" s="231" t="n">
        <v>7.73876</v>
      </c>
      <c r="E54" s="231" t="n">
        <v>30.52687</v>
      </c>
      <c r="F54" s="231" t="n">
        <v>34.29964</v>
      </c>
      <c r="G54" s="231" t="n">
        <v>24.50942</v>
      </c>
      <c r="H54" s="231" t="n">
        <v>2.36771</v>
      </c>
      <c r="I54" s="231" t="n">
        <v>45.92017</v>
      </c>
      <c r="J54" s="231" t="n">
        <v>15.08977</v>
      </c>
      <c r="K54" s="231" t="n">
        <v>93.16857</v>
      </c>
      <c r="L54" s="297" t="n">
        <v>540.77273</v>
      </c>
    </row>
    <row r="55" customFormat="false" ht="12.75" hidden="false" customHeight="false" outlineLevel="0" collapsed="false">
      <c r="A55" s="296" t="s">
        <v>241</v>
      </c>
      <c r="B55" s="231" t="n">
        <v>24976.19299</v>
      </c>
      <c r="C55" s="231" t="n">
        <v>71.91867</v>
      </c>
      <c r="D55" s="231" t="n">
        <v>146.78315</v>
      </c>
      <c r="E55" s="231" t="n">
        <v>0</v>
      </c>
      <c r="F55" s="231" t="n">
        <v>150</v>
      </c>
      <c r="G55" s="231" t="n">
        <v>0</v>
      </c>
      <c r="H55" s="231" t="n">
        <v>19.01654</v>
      </c>
      <c r="I55" s="231" t="n">
        <v>0</v>
      </c>
      <c r="J55" s="231" t="n">
        <v>0</v>
      </c>
      <c r="K55" s="231" t="n">
        <v>0</v>
      </c>
      <c r="L55" s="297" t="n">
        <v>25363.91135</v>
      </c>
    </row>
    <row r="56" customFormat="false" ht="12.75" hidden="false" customHeight="false" outlineLevel="0" collapsed="false">
      <c r="A56" s="296" t="s">
        <v>242</v>
      </c>
      <c r="B56" s="231" t="n">
        <v>169.94892</v>
      </c>
      <c r="C56" s="231" t="n">
        <v>0</v>
      </c>
      <c r="D56" s="231" t="n">
        <v>-6.6796</v>
      </c>
      <c r="E56" s="231" t="n">
        <v>-1E-005</v>
      </c>
      <c r="F56" s="231" t="n">
        <v>-4.74684</v>
      </c>
      <c r="G56" s="231" t="n">
        <v>0</v>
      </c>
      <c r="H56" s="231" t="n">
        <v>0</v>
      </c>
      <c r="I56" s="231" t="n">
        <v>0</v>
      </c>
      <c r="J56" s="231" t="n">
        <v>0</v>
      </c>
      <c r="K56" s="231" t="n">
        <v>0</v>
      </c>
      <c r="L56" s="297" t="n">
        <v>158.52247</v>
      </c>
    </row>
    <row r="57" customFormat="false" ht="12.75" hidden="false" customHeight="false" outlineLevel="0" collapsed="false">
      <c r="A57" s="296" t="s">
        <v>243</v>
      </c>
      <c r="B57" s="231" t="n">
        <v>352.60553</v>
      </c>
      <c r="C57" s="231" t="n">
        <v>0.21</v>
      </c>
      <c r="D57" s="231" t="n">
        <v>9.6065</v>
      </c>
      <c r="E57" s="231" t="n">
        <v>673.46001</v>
      </c>
      <c r="F57" s="231" t="n">
        <v>1012.94628</v>
      </c>
      <c r="G57" s="231" t="n">
        <v>37.73278</v>
      </c>
      <c r="H57" s="231" t="n">
        <v>1.31185</v>
      </c>
      <c r="I57" s="231" t="n">
        <v>-1.40242</v>
      </c>
      <c r="J57" s="231" t="n">
        <v>1.88787</v>
      </c>
      <c r="K57" s="231" t="n">
        <v>98.46851</v>
      </c>
      <c r="L57" s="297" t="n">
        <v>2186.82691</v>
      </c>
    </row>
    <row r="58" customFormat="false" ht="12.75" hidden="false" customHeight="false" outlineLevel="0" collapsed="false">
      <c r="A58" s="296" t="s">
        <v>244</v>
      </c>
      <c r="B58" s="231" t="n">
        <v>2538.3283</v>
      </c>
      <c r="C58" s="231" t="n">
        <v>10.09624</v>
      </c>
      <c r="D58" s="231" t="n">
        <v>1627.49268</v>
      </c>
      <c r="E58" s="231" t="n">
        <v>4329.39638</v>
      </c>
      <c r="F58" s="231" t="n">
        <v>3167.1726</v>
      </c>
      <c r="G58" s="231" t="n">
        <v>500.03349</v>
      </c>
      <c r="H58" s="231" t="n">
        <v>114.18034</v>
      </c>
      <c r="I58" s="231" t="n">
        <v>497.6808</v>
      </c>
      <c r="J58" s="231" t="n">
        <v>20.7394</v>
      </c>
      <c r="K58" s="231" t="n">
        <v>5006.79614</v>
      </c>
      <c r="L58" s="297" t="n">
        <v>17811.91637</v>
      </c>
    </row>
    <row r="59" customFormat="false" ht="12.75" hidden="false" customHeight="false" outlineLevel="0" collapsed="false">
      <c r="A59" s="296" t="s">
        <v>245</v>
      </c>
      <c r="B59" s="231" t="n">
        <v>588.71817</v>
      </c>
      <c r="C59" s="231" t="n">
        <v>79.13306</v>
      </c>
      <c r="D59" s="231" t="n">
        <v>26.86319</v>
      </c>
      <c r="E59" s="231" t="n">
        <v>5.21911</v>
      </c>
      <c r="F59" s="231" t="n">
        <v>40.98362</v>
      </c>
      <c r="G59" s="231" t="n">
        <v>0</v>
      </c>
      <c r="H59" s="231" t="n">
        <v>70.56751</v>
      </c>
      <c r="I59" s="231" t="n">
        <v>13.47987</v>
      </c>
      <c r="J59" s="231" t="n">
        <v>-0.00213</v>
      </c>
      <c r="K59" s="231" t="n">
        <v>0</v>
      </c>
      <c r="L59" s="297" t="n">
        <v>824.9624</v>
      </c>
    </row>
    <row r="60" customFormat="false" ht="12.75" hidden="false" customHeight="false" outlineLevel="0" collapsed="false">
      <c r="A60" s="296" t="s">
        <v>246</v>
      </c>
      <c r="B60" s="231" t="n">
        <v>15.05203</v>
      </c>
      <c r="C60" s="231" t="n">
        <v>-0.16334</v>
      </c>
      <c r="D60" s="231" t="n">
        <v>0</v>
      </c>
      <c r="E60" s="231" t="n">
        <v>0.02942</v>
      </c>
      <c r="F60" s="231" t="n">
        <v>0</v>
      </c>
      <c r="G60" s="231" t="n">
        <v>0</v>
      </c>
      <c r="H60" s="231" t="n">
        <v>0</v>
      </c>
      <c r="I60" s="231" t="n">
        <v>0</v>
      </c>
      <c r="J60" s="231" t="n">
        <v>-0.01471</v>
      </c>
      <c r="K60" s="231" t="n">
        <v>0</v>
      </c>
      <c r="L60" s="297" t="n">
        <v>14.9034</v>
      </c>
    </row>
    <row r="61" customFormat="false" ht="12.75" hidden="false" customHeight="false" outlineLevel="0" collapsed="false">
      <c r="A61" s="296" t="s">
        <v>247</v>
      </c>
      <c r="B61" s="231" t="n">
        <v>41360.6154</v>
      </c>
      <c r="C61" s="231" t="n">
        <v>18172.75306</v>
      </c>
      <c r="D61" s="231" t="n">
        <v>11492.66321</v>
      </c>
      <c r="E61" s="231" t="n">
        <v>11026.19748</v>
      </c>
      <c r="F61" s="231" t="n">
        <v>10925.02816</v>
      </c>
      <c r="G61" s="231" t="n">
        <v>7966.1007</v>
      </c>
      <c r="H61" s="231" t="n">
        <v>5910.94752</v>
      </c>
      <c r="I61" s="231" t="n">
        <v>4046.4772</v>
      </c>
      <c r="J61" s="231" t="n">
        <v>4115.80784</v>
      </c>
      <c r="K61" s="231" t="n">
        <v>28895.105</v>
      </c>
      <c r="L61" s="297" t="n">
        <v>143911.69557</v>
      </c>
    </row>
    <row r="62" customFormat="false" ht="12.75" hidden="false" customHeight="false" outlineLevel="0" collapsed="false">
      <c r="A62" s="296" t="s">
        <v>248</v>
      </c>
      <c r="B62" s="231" t="n">
        <v>22459.72908</v>
      </c>
      <c r="C62" s="231" t="n">
        <v>11656.14727</v>
      </c>
      <c r="D62" s="231" t="n">
        <v>4397.78944</v>
      </c>
      <c r="E62" s="231" t="n">
        <v>2240.02541</v>
      </c>
      <c r="F62" s="231" t="n">
        <v>645.23531</v>
      </c>
      <c r="G62" s="231" t="n">
        <v>1388.31511</v>
      </c>
      <c r="H62" s="231" t="n">
        <v>339.58274</v>
      </c>
      <c r="I62" s="231" t="n">
        <v>2021.27193</v>
      </c>
      <c r="J62" s="231" t="n">
        <v>248.11409</v>
      </c>
      <c r="K62" s="231" t="n">
        <v>1339.07851</v>
      </c>
      <c r="L62" s="297" t="n">
        <f aca="false">SUM(B62:K62)</f>
        <v>46735.28889</v>
      </c>
    </row>
    <row r="63" customFormat="false" ht="12.75" hidden="false" customHeight="false" outlineLevel="0" collapsed="false">
      <c r="A63" s="296" t="s">
        <v>249</v>
      </c>
      <c r="B63" s="231" t="n">
        <v>46095.77945</v>
      </c>
      <c r="C63" s="231" t="n">
        <v>17828.28173</v>
      </c>
      <c r="D63" s="231" t="n">
        <v>7730.14275</v>
      </c>
      <c r="E63" s="231" t="n">
        <v>7670.34835</v>
      </c>
      <c r="F63" s="231" t="n">
        <v>7153.87042</v>
      </c>
      <c r="G63" s="231" t="n">
        <v>5104.55765</v>
      </c>
      <c r="H63" s="231" t="n">
        <v>3051.11668</v>
      </c>
      <c r="I63" s="231" t="n">
        <v>2707.20893</v>
      </c>
      <c r="J63" s="231" t="n">
        <v>3799.28036</v>
      </c>
      <c r="K63" s="231" t="n">
        <v>16110.19886</v>
      </c>
      <c r="L63" s="297" t="n">
        <v>117250.78518</v>
      </c>
    </row>
    <row r="64" customFormat="false" ht="12.75" hidden="false" customHeight="false" outlineLevel="0" collapsed="false">
      <c r="A64" s="296" t="s">
        <v>250</v>
      </c>
      <c r="B64" s="231" t="n">
        <v>1787.53015</v>
      </c>
      <c r="C64" s="231" t="n">
        <v>76.82995</v>
      </c>
      <c r="D64" s="231" t="n">
        <v>24.22306</v>
      </c>
      <c r="E64" s="231" t="n">
        <v>101.23504</v>
      </c>
      <c r="F64" s="231" t="n">
        <v>59.7401</v>
      </c>
      <c r="G64" s="231" t="n">
        <v>134.41505</v>
      </c>
      <c r="H64" s="231" t="n">
        <v>31.32675</v>
      </c>
      <c r="I64" s="231" t="n">
        <v>8.94462</v>
      </c>
      <c r="J64" s="231" t="n">
        <v>0.31928</v>
      </c>
      <c r="K64" s="231" t="n">
        <v>15.25767</v>
      </c>
      <c r="L64" s="297" t="n">
        <v>2239.82167</v>
      </c>
    </row>
    <row r="65" customFormat="false" ht="12.75" hidden="false" customHeight="false" outlineLevel="0" collapsed="false">
      <c r="A65" s="296" t="s">
        <v>251</v>
      </c>
      <c r="B65" s="231" t="n">
        <v>261.53372</v>
      </c>
      <c r="C65" s="231" t="n">
        <v>0</v>
      </c>
      <c r="D65" s="231" t="n">
        <v>0</v>
      </c>
      <c r="E65" s="231" t="n">
        <v>0</v>
      </c>
      <c r="F65" s="231" t="n">
        <v>0</v>
      </c>
      <c r="G65" s="231" t="n">
        <v>0</v>
      </c>
      <c r="H65" s="231" t="n">
        <v>-0.444</v>
      </c>
      <c r="I65" s="231" t="n">
        <v>0</v>
      </c>
      <c r="J65" s="231" t="n">
        <v>0</v>
      </c>
      <c r="K65" s="231" t="n">
        <v>0</v>
      </c>
      <c r="L65" s="297" t="n">
        <v>261.08972</v>
      </c>
    </row>
    <row r="66" customFormat="false" ht="12.75" hidden="false" customHeight="false" outlineLevel="0" collapsed="false">
      <c r="A66" s="296" t="s">
        <v>252</v>
      </c>
      <c r="B66" s="231" t="n">
        <v>73660.2595</v>
      </c>
      <c r="C66" s="231" t="n">
        <v>9797.28028</v>
      </c>
      <c r="D66" s="231" t="n">
        <v>11552.29331</v>
      </c>
      <c r="E66" s="231" t="n">
        <v>3836.89827</v>
      </c>
      <c r="F66" s="231" t="n">
        <v>7390.17118</v>
      </c>
      <c r="G66" s="231" t="n">
        <v>871.35775</v>
      </c>
      <c r="H66" s="231" t="n">
        <v>12631.17075</v>
      </c>
      <c r="I66" s="231" t="n">
        <v>1648.25626</v>
      </c>
      <c r="J66" s="231" t="n">
        <v>471.5274</v>
      </c>
      <c r="K66" s="231" t="n">
        <v>5689.79355</v>
      </c>
      <c r="L66" s="297" t="n">
        <v>127549.00825</v>
      </c>
    </row>
    <row r="67" customFormat="false" ht="12.75" hidden="false" customHeight="false" outlineLevel="0" collapsed="false">
      <c r="A67" s="296" t="s">
        <v>253</v>
      </c>
      <c r="B67" s="231" t="n">
        <v>12782.99944</v>
      </c>
      <c r="C67" s="231" t="n">
        <v>0</v>
      </c>
      <c r="D67" s="231" t="n">
        <v>0</v>
      </c>
      <c r="E67" s="231" t="n">
        <v>0</v>
      </c>
      <c r="F67" s="231" t="n">
        <v>0</v>
      </c>
      <c r="G67" s="231" t="n">
        <v>0</v>
      </c>
      <c r="H67" s="231" t="n">
        <v>0</v>
      </c>
      <c r="I67" s="231" t="n">
        <v>0</v>
      </c>
      <c r="J67" s="231" t="n">
        <v>0</v>
      </c>
      <c r="K67" s="231" t="n">
        <v>0</v>
      </c>
      <c r="L67" s="297" t="n">
        <v>12782.99944</v>
      </c>
    </row>
    <row r="68" customFormat="false" ht="12.75" hidden="false" customHeight="false" outlineLevel="0" collapsed="false">
      <c r="A68" s="296" t="s">
        <v>254</v>
      </c>
      <c r="B68" s="231" t="n">
        <v>541.82006</v>
      </c>
      <c r="C68" s="231" t="n">
        <v>5.24167</v>
      </c>
      <c r="D68" s="231" t="n">
        <v>44.66894</v>
      </c>
      <c r="E68" s="231" t="n">
        <v>103.97788</v>
      </c>
      <c r="F68" s="231" t="n">
        <v>0</v>
      </c>
      <c r="G68" s="231" t="n">
        <v>0</v>
      </c>
      <c r="H68" s="231" t="n">
        <v>17296.27754</v>
      </c>
      <c r="I68" s="231" t="n">
        <v>33.53</v>
      </c>
      <c r="J68" s="231" t="n">
        <v>7.26176</v>
      </c>
      <c r="K68" s="231" t="n">
        <v>0</v>
      </c>
      <c r="L68" s="297" t="n">
        <v>18032.77785</v>
      </c>
    </row>
    <row r="69" customFormat="false" ht="12.75" hidden="false" customHeight="false" outlineLevel="0" collapsed="false">
      <c r="A69" s="296" t="s">
        <v>256</v>
      </c>
      <c r="B69" s="231" t="n">
        <v>6403.23241</v>
      </c>
      <c r="C69" s="231" t="n">
        <v>592.14084</v>
      </c>
      <c r="D69" s="231" t="n">
        <v>36.04032</v>
      </c>
      <c r="E69" s="231" t="n">
        <v>13.66111</v>
      </c>
      <c r="F69" s="231" t="n">
        <v>-3.15118</v>
      </c>
      <c r="G69" s="231" t="n">
        <v>11.31088</v>
      </c>
      <c r="H69" s="231" t="n">
        <v>74.45408</v>
      </c>
      <c r="I69" s="231" t="n">
        <v>-12.58434</v>
      </c>
      <c r="J69" s="231" t="n">
        <v>88.25987</v>
      </c>
      <c r="K69" s="231" t="n">
        <v>-9.42388</v>
      </c>
      <c r="L69" s="297" t="n">
        <v>7193.94011</v>
      </c>
    </row>
    <row r="70" customFormat="false" ht="12.75" hidden="false" customHeight="false" outlineLevel="0" collapsed="false">
      <c r="A70" s="296" t="s">
        <v>258</v>
      </c>
      <c r="B70" s="231" t="n">
        <v>17018.84923</v>
      </c>
      <c r="C70" s="231" t="n">
        <v>2106.6677</v>
      </c>
      <c r="D70" s="231" t="n">
        <v>3360.57158</v>
      </c>
      <c r="E70" s="231" t="n">
        <v>6229.38518</v>
      </c>
      <c r="F70" s="231" t="n">
        <v>2871.82216</v>
      </c>
      <c r="G70" s="231" t="n">
        <v>2055.89184</v>
      </c>
      <c r="H70" s="231" t="n">
        <v>759.44622</v>
      </c>
      <c r="I70" s="231" t="n">
        <v>621.97691</v>
      </c>
      <c r="J70" s="231" t="n">
        <v>2330.2049</v>
      </c>
      <c r="K70" s="231" t="n">
        <v>8897.72524</v>
      </c>
      <c r="L70" s="297" t="n">
        <v>46252.54096</v>
      </c>
    </row>
    <row r="71" customFormat="false" ht="12.75" hidden="false" customHeight="false" outlineLevel="0" collapsed="false">
      <c r="A71" s="296" t="s">
        <v>259</v>
      </c>
      <c r="B71" s="231" t="n">
        <v>17393.75295</v>
      </c>
      <c r="C71" s="231" t="n">
        <v>3139.9854</v>
      </c>
      <c r="D71" s="231" t="n">
        <v>7.60013</v>
      </c>
      <c r="E71" s="231" t="n">
        <v>16.88537</v>
      </c>
      <c r="F71" s="231" t="n">
        <v>55.89437</v>
      </c>
      <c r="G71" s="231" t="n">
        <v>145.18294</v>
      </c>
      <c r="H71" s="231" t="n">
        <v>33.84182</v>
      </c>
      <c r="I71" s="231" t="n">
        <v>21.48018</v>
      </c>
      <c r="J71" s="231" t="n">
        <v>10.12906</v>
      </c>
      <c r="K71" s="231" t="n">
        <v>46.94691</v>
      </c>
      <c r="L71" s="297" t="n">
        <v>20871.69913</v>
      </c>
    </row>
    <row r="72" customFormat="false" ht="12.75" hidden="false" customHeight="false" outlineLevel="0" collapsed="false">
      <c r="A72" s="296" t="s">
        <v>261</v>
      </c>
      <c r="B72" s="231" t="n">
        <v>3136.88096</v>
      </c>
      <c r="C72" s="231" t="n">
        <v>476.18506</v>
      </c>
      <c r="D72" s="231" t="n">
        <v>440.59584</v>
      </c>
      <c r="E72" s="231" t="n">
        <v>87.14647</v>
      </c>
      <c r="F72" s="231" t="n">
        <v>66.74121</v>
      </c>
      <c r="G72" s="231" t="n">
        <v>46.19307</v>
      </c>
      <c r="H72" s="231" t="n">
        <v>28.96824</v>
      </c>
      <c r="I72" s="231" t="n">
        <v>104.17789</v>
      </c>
      <c r="J72" s="231" t="n">
        <v>10.82712</v>
      </c>
      <c r="K72" s="231" t="n">
        <v>167.53381</v>
      </c>
      <c r="L72" s="297" t="n">
        <v>4565.24967</v>
      </c>
    </row>
    <row r="73" customFormat="false" ht="12.75" hidden="false" customHeight="false" outlineLevel="0" collapsed="false">
      <c r="A73" s="296" t="s">
        <v>262</v>
      </c>
      <c r="B73" s="231" t="n">
        <v>48368.48231</v>
      </c>
      <c r="C73" s="231" t="n">
        <v>15844.42121</v>
      </c>
      <c r="D73" s="231" t="n">
        <v>9181.3703</v>
      </c>
      <c r="E73" s="231" t="n">
        <v>5985.04701</v>
      </c>
      <c r="F73" s="231" t="n">
        <v>4507.26036</v>
      </c>
      <c r="G73" s="231" t="n">
        <v>1200.8278</v>
      </c>
      <c r="H73" s="231" t="n">
        <v>966.68638</v>
      </c>
      <c r="I73" s="231" t="n">
        <v>1067.36018</v>
      </c>
      <c r="J73" s="231" t="n">
        <v>1971.22399</v>
      </c>
      <c r="K73" s="231" t="n">
        <v>2001.69652</v>
      </c>
      <c r="L73" s="297" t="n">
        <v>91094.37606</v>
      </c>
    </row>
    <row r="74" customFormat="false" ht="12.75" hidden="false" customHeight="false" outlineLevel="0" collapsed="false">
      <c r="A74" s="296" t="s">
        <v>263</v>
      </c>
      <c r="B74" s="231" t="n">
        <v>111332.62398</v>
      </c>
      <c r="C74" s="231" t="n">
        <v>11466.83004</v>
      </c>
      <c r="D74" s="231" t="n">
        <v>8319.39258</v>
      </c>
      <c r="E74" s="231" t="n">
        <v>19158.29591</v>
      </c>
      <c r="F74" s="231" t="n">
        <v>18424.16236</v>
      </c>
      <c r="G74" s="231" t="n">
        <v>3486.57961</v>
      </c>
      <c r="H74" s="231" t="n">
        <v>3033.59253</v>
      </c>
      <c r="I74" s="231" t="n">
        <v>3768.82562</v>
      </c>
      <c r="J74" s="231" t="n">
        <v>2258.33849</v>
      </c>
      <c r="K74" s="231" t="n">
        <v>12520.76715</v>
      </c>
      <c r="L74" s="297" t="n">
        <v>193769.40827</v>
      </c>
    </row>
    <row r="75" customFormat="false" ht="12.75" hidden="false" customHeight="false" outlineLevel="0" collapsed="false">
      <c r="A75" s="296" t="s">
        <v>268</v>
      </c>
      <c r="B75" s="231" t="n">
        <v>267686.25889</v>
      </c>
      <c r="C75" s="231" t="n">
        <v>66248.72766</v>
      </c>
      <c r="D75" s="231" t="n">
        <v>31489.77886</v>
      </c>
      <c r="E75" s="231" t="n">
        <v>49060.80763</v>
      </c>
      <c r="F75" s="231" t="n">
        <v>16438.44861</v>
      </c>
      <c r="G75" s="231" t="n">
        <v>11540.81319</v>
      </c>
      <c r="H75" s="231" t="n">
        <v>17364.23453</v>
      </c>
      <c r="I75" s="231" t="n">
        <v>16020.0724</v>
      </c>
      <c r="J75" s="231" t="n">
        <v>10114.3828</v>
      </c>
      <c r="K75" s="231" t="n">
        <v>41828.53794</v>
      </c>
      <c r="L75" s="297" t="n">
        <v>527792.06251</v>
      </c>
    </row>
    <row r="76" customFormat="false" ht="12.75" hidden="false" customHeight="false" outlineLevel="0" collapsed="false">
      <c r="A76" s="296" t="s">
        <v>269</v>
      </c>
      <c r="B76" s="231" t="n">
        <v>5105.38986</v>
      </c>
      <c r="C76" s="231" t="n">
        <v>145.39964</v>
      </c>
      <c r="D76" s="231" t="n">
        <v>419.99488</v>
      </c>
      <c r="E76" s="231" t="n">
        <v>295.39011</v>
      </c>
      <c r="F76" s="231" t="n">
        <v>309.38977</v>
      </c>
      <c r="G76" s="231" t="n">
        <v>40.67231</v>
      </c>
      <c r="H76" s="231" t="n">
        <v>72.81953</v>
      </c>
      <c r="I76" s="231" t="n">
        <v>222.89753</v>
      </c>
      <c r="J76" s="231" t="n">
        <v>12.18634</v>
      </c>
      <c r="K76" s="231" t="n">
        <v>309.50128</v>
      </c>
      <c r="L76" s="297" t="n">
        <v>6933.64125</v>
      </c>
    </row>
    <row r="77" customFormat="false" ht="12.75" hidden="false" customHeight="false" outlineLevel="0" collapsed="false">
      <c r="A77" s="296" t="s">
        <v>270</v>
      </c>
      <c r="B77" s="231" t="n">
        <v>35195.12589</v>
      </c>
      <c r="C77" s="231" t="n">
        <v>4439.55017</v>
      </c>
      <c r="D77" s="231" t="n">
        <v>3342.70982</v>
      </c>
      <c r="E77" s="231" t="n">
        <v>4362.01456</v>
      </c>
      <c r="F77" s="231" t="n">
        <v>1531.68928</v>
      </c>
      <c r="G77" s="231" t="n">
        <v>754.50371</v>
      </c>
      <c r="H77" s="231" t="n">
        <v>212.064</v>
      </c>
      <c r="I77" s="231" t="n">
        <v>867.85523</v>
      </c>
      <c r="J77" s="231" t="n">
        <v>196.30546</v>
      </c>
      <c r="K77" s="231" t="n">
        <v>3977.94082</v>
      </c>
      <c r="L77" s="297" t="n">
        <v>54879.75894</v>
      </c>
    </row>
    <row r="78" customFormat="false" ht="12.75" hidden="false" customHeight="false" outlineLevel="0" collapsed="false">
      <c r="A78" s="296" t="s">
        <v>271</v>
      </c>
      <c r="B78" s="231" t="n">
        <v>129065.92335</v>
      </c>
      <c r="C78" s="231" t="n">
        <v>8997.37987</v>
      </c>
      <c r="D78" s="231" t="n">
        <v>5905.13571</v>
      </c>
      <c r="E78" s="231" t="n">
        <v>4235.63444</v>
      </c>
      <c r="F78" s="231" t="n">
        <v>4300.32194</v>
      </c>
      <c r="G78" s="231" t="n">
        <v>1373.31779</v>
      </c>
      <c r="H78" s="231" t="n">
        <v>840.46688</v>
      </c>
      <c r="I78" s="231" t="n">
        <v>51.81461</v>
      </c>
      <c r="J78" s="231" t="n">
        <v>312.63922</v>
      </c>
      <c r="K78" s="231" t="n">
        <v>192.38218</v>
      </c>
      <c r="L78" s="297" t="n">
        <v>155275.01599</v>
      </c>
    </row>
    <row r="79" customFormat="false" ht="12.75" hidden="false" customHeight="false" outlineLevel="0" collapsed="false">
      <c r="A79" s="296" t="s">
        <v>272</v>
      </c>
      <c r="B79" s="231" t="n">
        <v>747470.64749</v>
      </c>
      <c r="C79" s="231" t="n">
        <v>148910.02448</v>
      </c>
      <c r="D79" s="231" t="n">
        <v>67055.45803</v>
      </c>
      <c r="E79" s="231" t="n">
        <v>33049.86283</v>
      </c>
      <c r="F79" s="231" t="n">
        <v>80056.75603</v>
      </c>
      <c r="G79" s="231" t="n">
        <v>32407.45</v>
      </c>
      <c r="H79" s="231" t="n">
        <v>11084.65417</v>
      </c>
      <c r="I79" s="231" t="n">
        <v>29640.15129</v>
      </c>
      <c r="J79" s="231" t="n">
        <v>15630.19218</v>
      </c>
      <c r="K79" s="231" t="n">
        <v>109816.72209</v>
      </c>
      <c r="L79" s="297" t="n">
        <v>1275121.91859</v>
      </c>
    </row>
    <row r="80" customFormat="false" ht="12.75" hidden="false" customHeight="false" outlineLevel="0" collapsed="false">
      <c r="A80" s="296" t="s">
        <v>273</v>
      </c>
      <c r="B80" s="231" t="n">
        <v>743663.54737</v>
      </c>
      <c r="C80" s="231" t="n">
        <v>119554.83347</v>
      </c>
      <c r="D80" s="231" t="n">
        <v>91948.78216</v>
      </c>
      <c r="E80" s="231" t="n">
        <v>75286.98148</v>
      </c>
      <c r="F80" s="231" t="n">
        <v>65244.59291</v>
      </c>
      <c r="G80" s="231" t="n">
        <v>19002.05835</v>
      </c>
      <c r="H80" s="231" t="n">
        <v>91349.55237</v>
      </c>
      <c r="I80" s="231" t="n">
        <v>23557.88275</v>
      </c>
      <c r="J80" s="231" t="n">
        <v>16835.208</v>
      </c>
      <c r="K80" s="231" t="n">
        <v>83826.82418</v>
      </c>
      <c r="L80" s="297" t="n">
        <v>1330270.26304</v>
      </c>
    </row>
    <row r="81" customFormat="false" ht="12.75" hidden="false" customHeight="false" outlineLevel="0" collapsed="false">
      <c r="A81" s="296" t="s">
        <v>274</v>
      </c>
      <c r="B81" s="231" t="n">
        <v>33.76086</v>
      </c>
      <c r="C81" s="231" t="n">
        <v>0</v>
      </c>
      <c r="D81" s="231" t="n">
        <v>0</v>
      </c>
      <c r="E81" s="231" t="n">
        <v>0</v>
      </c>
      <c r="F81" s="231" t="n">
        <v>0</v>
      </c>
      <c r="G81" s="231" t="n">
        <v>0</v>
      </c>
      <c r="H81" s="231" t="n">
        <v>0</v>
      </c>
      <c r="I81" s="231" t="n">
        <v>0</v>
      </c>
      <c r="J81" s="231" t="n">
        <v>0</v>
      </c>
      <c r="K81" s="231" t="n">
        <v>0</v>
      </c>
      <c r="L81" s="297" t="n">
        <v>33.76086</v>
      </c>
    </row>
    <row r="82" customFormat="false" ht="12.75" hidden="false" customHeight="false" outlineLevel="0" collapsed="false">
      <c r="A82" s="296" t="s">
        <v>275</v>
      </c>
      <c r="B82" s="231" t="n">
        <v>80228.1175</v>
      </c>
      <c r="C82" s="231" t="n">
        <v>30872.3871</v>
      </c>
      <c r="D82" s="231" t="n">
        <v>3739.37856</v>
      </c>
      <c r="E82" s="231" t="n">
        <v>29567.25748</v>
      </c>
      <c r="F82" s="231" t="n">
        <v>9011.01507</v>
      </c>
      <c r="G82" s="231" t="n">
        <v>15605.56285</v>
      </c>
      <c r="H82" s="231" t="n">
        <v>1377.5607</v>
      </c>
      <c r="I82" s="231" t="n">
        <v>7.77255</v>
      </c>
      <c r="J82" s="231" t="n">
        <v>10046.53004</v>
      </c>
      <c r="K82" s="231" t="n">
        <v>1093.48877</v>
      </c>
      <c r="L82" s="297" t="n">
        <v>181549.07062</v>
      </c>
    </row>
    <row r="83" customFormat="false" ht="12.75" hidden="false" customHeight="false" outlineLevel="0" collapsed="false">
      <c r="A83" s="296" t="s">
        <v>276</v>
      </c>
      <c r="B83" s="231" t="n">
        <v>24939.3581</v>
      </c>
      <c r="C83" s="231" t="n">
        <v>6445.37882</v>
      </c>
      <c r="D83" s="231" t="n">
        <v>4804.08229</v>
      </c>
      <c r="E83" s="231" t="n">
        <v>2325.73188</v>
      </c>
      <c r="F83" s="231" t="n">
        <v>3498.13506</v>
      </c>
      <c r="G83" s="231" t="n">
        <v>1079.93054</v>
      </c>
      <c r="H83" s="231" t="n">
        <v>1487.54245</v>
      </c>
      <c r="I83" s="231" t="n">
        <v>1812.16835</v>
      </c>
      <c r="J83" s="231" t="n">
        <v>1867.71771</v>
      </c>
      <c r="K83" s="231" t="n">
        <v>4574.62337</v>
      </c>
      <c r="L83" s="297" t="n">
        <v>52834.66857</v>
      </c>
    </row>
    <row r="84" customFormat="false" ht="13.5" hidden="false" customHeight="false" outlineLevel="0" collapsed="false">
      <c r="A84" s="298" t="s">
        <v>278</v>
      </c>
      <c r="B84" s="299" t="n">
        <f aca="false">SUM(B6:B83)</f>
        <v>4694191.64437</v>
      </c>
      <c r="C84" s="299" t="n">
        <f aca="false">SUM(C6:C83)</f>
        <v>1150798.5935</v>
      </c>
      <c r="D84" s="299" t="n">
        <f aca="false">SUM(D6:D83)</f>
        <v>567306.64421</v>
      </c>
      <c r="E84" s="299" t="n">
        <f aca="false">SUM(E6:E83)</f>
        <v>517477.70645</v>
      </c>
      <c r="F84" s="299" t="n">
        <f aca="false">SUM(F6:F83)</f>
        <v>510100.16821</v>
      </c>
      <c r="G84" s="299" t="n">
        <f aca="false">SUM(G6:G83)</f>
        <v>215085.0449</v>
      </c>
      <c r="H84" s="299" t="n">
        <f aca="false">SUM(H6:H83)</f>
        <v>294969.83967</v>
      </c>
      <c r="I84" s="299" t="n">
        <f aca="false">SUM(I6:I83)</f>
        <v>241946.95757</v>
      </c>
      <c r="J84" s="299" t="n">
        <f aca="false">SUM(J6:J83)</f>
        <v>165650.27643</v>
      </c>
      <c r="K84" s="299" t="n">
        <f aca="false">SUM(K6:K83)</f>
        <v>676050.47358</v>
      </c>
      <c r="L84" s="299" t="n">
        <f aca="false">SUM(B84:K84)</f>
        <v>9033577.34889</v>
      </c>
    </row>
    <row r="85" customFormat="false" ht="12.75" hidden="false" customHeight="false" outlineLevel="0" collapsed="false">
      <c r="L85" s="64"/>
    </row>
    <row r="86" customFormat="false" ht="12.75" hidden="false" customHeight="false" outlineLevel="0" collapsed="false">
      <c r="A86" s="291"/>
    </row>
    <row r="87" customFormat="false" ht="12.75" hidden="false" customHeight="false" outlineLevel="0" collapsed="false">
      <c r="A87" s="291"/>
    </row>
    <row r="89" customFormat="false" ht="12.75" hidden="false" customHeight="false" outlineLevel="0" collapsed="false">
      <c r="A89" s="291"/>
    </row>
    <row r="90" customFormat="false" ht="12.75" hidden="false" customHeight="false" outlineLevel="0" collapsed="false">
      <c r="A90" s="292"/>
    </row>
    <row r="161" s="271" customFormat="true" ht="12.75" hidden="false" customHeight="false" outlineLevel="0" collapsed="false">
      <c r="A161" s="1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293"/>
    </row>
    <row r="162" s="271" customFormat="true" ht="12.75" hidden="false" customHeight="false" outlineLevel="0" collapsed="false">
      <c r="A162" s="1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293"/>
    </row>
    <row r="163" s="300" customFormat="true" ht="12.75" hidden="false" customHeight="false" outlineLevel="0" collapsed="false">
      <c r="A163" s="1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293"/>
    </row>
    <row r="164" s="300" customFormat="true" ht="12.75" hidden="false" customHeight="false" outlineLevel="0" collapsed="false">
      <c r="A164" s="1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293"/>
    </row>
    <row r="165" s="300" customFormat="true" ht="12.75" hidden="false" customHeight="false" outlineLevel="0" collapsed="false">
      <c r="A165" s="1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293"/>
    </row>
    <row r="169" s="7" customFormat="true" ht="12.75" hidden="false" customHeight="false" outlineLevel="0" collapsed="false">
      <c r="A169" s="1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293"/>
      <c r="M169" s="301"/>
    </row>
  </sheetData>
  <conditionalFormatting sqref="B5:K5">
    <cfRule type="cellIs" priority="2" operator="equal" aboveAverage="0" equalAverage="0" bottom="0" percent="0" rank="0" text="" dxfId="0">
      <formula>$C$153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3-06-10T17:45:56Z</cp:lastPrinted>
  <dcterms:modified xsi:type="dcterms:W3CDTF">2000-02-14T19:01:01Z</dcterms:modified>
  <cp:revision>0</cp:revision>
  <dc:subject/>
  <dc:title/>
</cp:coreProperties>
</file>