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1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3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78">
  <si>
    <t xml:space="preserve">Mercado Brasileiro de Seguros - Consolidado</t>
  </si>
  <si>
    <t xml:space="preserve">Agost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Agosto/2002 x Agosto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AGOSTO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Aug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151035.02395</c:v>
                </c:pt>
                <c:pt idx="1">
                  <c:v>2121742.8437</c:v>
                </c:pt>
                <c:pt idx="2">
                  <c:v>1844857.02387</c:v>
                </c:pt>
                <c:pt idx="3">
                  <c:v>1442897.3127</c:v>
                </c:pt>
                <c:pt idx="4">
                  <c:v>975878.32243</c:v>
                </c:pt>
                <c:pt idx="5">
                  <c:v>841109.12969</c:v>
                </c:pt>
                <c:pt idx="6">
                  <c:v>290228.80133</c:v>
                </c:pt>
                <c:pt idx="7">
                  <c:v>307437.89986</c:v>
                </c:pt>
                <c:pt idx="8">
                  <c:v>45946.29799</c:v>
                </c:pt>
                <c:pt idx="9">
                  <c:v>271612.0414</c:v>
                </c:pt>
                <c:pt idx="10">
                  <c:v>0.58293069249404</c:v>
                </c:pt>
                <c:pt idx="11">
                  <c:v>0.213069840212476</c:v>
                </c:pt>
                <c:pt idx="12">
                  <c:v>0.201143074268337</c:v>
                </c:pt>
                <c:pt idx="13">
                  <c:v>1.02898668935195</c:v>
                </c:pt>
                <c:pt idx="14">
                  <c:v>0.865974936397695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Aug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558823.34099</c:v>
                </c:pt>
                <c:pt idx="1">
                  <c:v>2560550.82106</c:v>
                </c:pt>
                <c:pt idx="2">
                  <c:v>2241367.50724</c:v>
                </c:pt>
                <c:pt idx="3">
                  <c:v>1696444.47008</c:v>
                </c:pt>
                <c:pt idx="4">
                  <c:v>1260565.96176</c:v>
                </c:pt>
                <c:pt idx="5">
                  <c:v>1050832.32304</c:v>
                </c:pt>
                <c:pt idx="6">
                  <c:v>315721.201710001</c:v>
                </c:pt>
                <c:pt idx="7">
                  <c:v>331814.63735</c:v>
                </c:pt>
                <c:pt idx="8">
                  <c:v>50302.69111</c:v>
                </c:pt>
                <c:pt idx="9">
                  <c:v>459802.06114</c:v>
                </c:pt>
                <c:pt idx="10">
                  <c:v>0.619432195732552</c:v>
                </c:pt>
                <c:pt idx="11">
                  <c:v>0.195594163677136</c:v>
                </c:pt>
                <c:pt idx="12">
                  <c:v>0.186107595785385</c:v>
                </c:pt>
                <c:pt idx="13">
                  <c:v>1.03078578995724</c:v>
                </c:pt>
                <c:pt idx="14">
                  <c:v>0.810979091625764</c:v>
                </c:pt>
              </c:numCache>
            </c:numRef>
          </c:val>
        </c:ser>
        <c:gapWidth val="150"/>
        <c:shape val="box"/>
        <c:axId val="52485305"/>
        <c:axId val="67621635"/>
        <c:axId val="0"/>
      </c:bar3DChart>
      <c:catAx>
        <c:axId val="5248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35"/>
        <c:crossesAt val="0"/>
        <c:auto val="1"/>
        <c:lblAlgn val="ctr"/>
        <c:lblOffset val="100"/>
        <c:noMultiLvlLbl val="0"/>
      </c:catAx>
      <c:valAx>
        <c:axId val="676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13793284090314"/>
          <c:y val="0.168303084399484"/>
          <c:w val="0.945780292314946"/>
          <c:h val="0.82197758603590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571019.02801</c:v>
                </c:pt>
                <c:pt idx="1">
                  <c:v>-22.30062</c:v>
                </c:pt>
                <c:pt idx="2">
                  <c:v>44538.93951</c:v>
                </c:pt>
                <c:pt idx="3">
                  <c:v>36364.84748</c:v>
                </c:pt>
                <c:pt idx="4">
                  <c:v>4387019.67279</c:v>
                </c:pt>
                <c:pt idx="5">
                  <c:v>346875.81338</c:v>
                </c:pt>
                <c:pt idx="6">
                  <c:v>16284.00008</c:v>
                </c:pt>
                <c:pt idx="7">
                  <c:v>109300.90863</c:v>
                </c:pt>
                <c:pt idx="8">
                  <c:v>2400537.70945</c:v>
                </c:pt>
                <c:pt idx="9">
                  <c:v>81690.49154</c:v>
                </c:pt>
                <c:pt idx="10">
                  <c:v>11643.91901</c:v>
                </c:pt>
                <c:pt idx="11">
                  <c:v>226.30925</c:v>
                </c:pt>
              </c:numCache>
            </c:numRef>
          </c:val>
        </c:ser>
        <c:gapWidth val="150"/>
        <c:shape val="box"/>
        <c:axId val="82835296"/>
        <c:axId val="7912856"/>
        <c:axId val="0"/>
      </c:bar3DChart>
      <c:catAx>
        <c:axId val="828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56"/>
        <c:crossesAt val="0"/>
        <c:auto val="1"/>
        <c:lblAlgn val="ctr"/>
        <c:lblOffset val="100"/>
        <c:noMultiLvlLbl val="0"/>
      </c:catAx>
      <c:valAx>
        <c:axId val="79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529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6262115465655"/>
          <c:y val="0.196604203333678"/>
          <c:w val="0.969869363674673"/>
          <c:h val="0.78610622217620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62001229851481</c:v>
                </c:pt>
                <c:pt idx="1">
                  <c:v>-1.01473558767108</c:v>
                </c:pt>
                <c:pt idx="2">
                  <c:v>0.119597577900149</c:v>
                </c:pt>
                <c:pt idx="3">
                  <c:v>-0.141682733863662</c:v>
                </c:pt>
                <c:pt idx="4">
                  <c:v>0.0818624468473786</c:v>
                </c:pt>
                <c:pt idx="5">
                  <c:v>0.176400361866313</c:v>
                </c:pt>
                <c:pt idx="6">
                  <c:v>0.497782085420946</c:v>
                </c:pt>
                <c:pt idx="7">
                  <c:v>0.285740181358248</c:v>
                </c:pt>
                <c:pt idx="8">
                  <c:v>0.399552923584125</c:v>
                </c:pt>
                <c:pt idx="9">
                  <c:v>0.457751386950287</c:v>
                </c:pt>
                <c:pt idx="10">
                  <c:v>-0.397098960961179</c:v>
                </c:pt>
                <c:pt idx="11">
                  <c:v>-0.998902947479511</c:v>
                </c:pt>
              </c:numCache>
            </c:numRef>
          </c:val>
        </c:ser>
        <c:gapWidth val="150"/>
        <c:shape val="box"/>
        <c:axId val="94329484"/>
        <c:axId val="85006788"/>
        <c:axId val="0"/>
      </c:bar3DChart>
      <c:catAx>
        <c:axId val="943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88"/>
        <c:crossesAt val="0"/>
        <c:auto val="1"/>
        <c:lblAlgn val="ctr"/>
        <c:lblOffset val="100"/>
        <c:noMultiLvlLbl val="0"/>
      </c:catAx>
      <c:valAx>
        <c:axId val="850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165922920892495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9066937119675"/>
          <c:y val="0.310666407616087"/>
          <c:w val="0.83553752535497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13285243599516</c:v>
                </c:pt>
                <c:pt idx="1">
                  <c:v>-2.78566954669709E-006</c:v>
                </c:pt>
                <c:pt idx="2">
                  <c:v>0.00556355686232896</c:v>
                </c:pt>
                <c:pt idx="3">
                  <c:v>0.00454249470173117</c:v>
                </c:pt>
                <c:pt idx="4">
                  <c:v>0.548002122956765</c:v>
                </c:pt>
                <c:pt idx="5">
                  <c:v>0.0433297993427289</c:v>
                </c:pt>
                <c:pt idx="6">
                  <c:v>0.00203410681502437</c:v>
                </c:pt>
                <c:pt idx="7">
                  <c:v>0.0136532622230643</c:v>
                </c:pt>
                <c:pt idx="8">
                  <c:v>0.2998618331200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8998586715122"/>
          <c:y val="0.323055500298389"/>
          <c:w val="0.946295174641631"/>
          <c:h val="0.537497513427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3:$D$51</c:f>
              <c:numCache>
                <c:formatCode>General</c:formatCode>
                <c:ptCount val="9"/>
                <c:pt idx="0">
                  <c:v>0.122585165441788</c:v>
                </c:pt>
                <c:pt idx="1">
                  <c:v>0.00624891531372253</c:v>
                </c:pt>
                <c:pt idx="2">
                  <c:v>0.0135173871923238</c:v>
                </c:pt>
                <c:pt idx="3">
                  <c:v>0.0216731143681188</c:v>
                </c:pt>
                <c:pt idx="4">
                  <c:v>0.360579895590602</c:v>
                </c:pt>
                <c:pt idx="5">
                  <c:v>0.039758872998993</c:v>
                </c:pt>
                <c:pt idx="6">
                  <c:v>0.00492895093821994</c:v>
                </c:pt>
                <c:pt idx="7">
                  <c:v>0.00791000657979285</c:v>
                </c:pt>
                <c:pt idx="8">
                  <c:v>0.3911300647970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768713906948"/>
          <c:y val="0.229012892431847"/>
          <c:w val="0.911161152072059"/>
          <c:h val="0.717449069973428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J$18</c:f>
              <c:numCache>
                <c:formatCode>General</c:formatCode>
                <c:ptCount val="8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7185335888707</c:v>
                </c:pt>
                <c:pt idx="6">
                  <c:v>0.671578226220363</c:v>
                </c:pt>
                <c:pt idx="7">
                  <c:v>0.631977359928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0700"/>
        <c:axId val="49333352"/>
      </c:lineChart>
      <c:catAx>
        <c:axId val="372107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52"/>
        <c:crossesAt val="0"/>
        <c:auto val="1"/>
        <c:lblAlgn val="ctr"/>
        <c:lblOffset val="100"/>
        <c:noMultiLvlLbl val="0"/>
      </c:catAx>
      <c:valAx>
        <c:axId val="4933335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695093160934"/>
          <c:y val="0.643046944198406"/>
          <c:w val="0.107616314967494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51441753172"/>
          <c:y val="0.272375548104204"/>
          <c:w val="0.476066897347174"/>
          <c:h val="0.5037400051586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3.2360482378232</c:v>
                </c:pt>
                <c:pt idx="1">
                  <c:v>3.70653773144539</c:v>
                </c:pt>
                <c:pt idx="2">
                  <c:v>1.14032461771651</c:v>
                </c:pt>
                <c:pt idx="3">
                  <c:v>31.9170894130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I$7</c:f>
              <c:numCache>
                <c:formatCode>General</c:formatCode>
                <c:ptCount val="8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9466"/>
        <c:axId val="43467734"/>
      </c:lineChart>
      <c:catAx>
        <c:axId val="9055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34"/>
        <c:crossesAt val="0"/>
        <c:auto val="1"/>
        <c:lblAlgn val="ctr"/>
        <c:lblOffset val="100"/>
        <c:noMultiLvlLbl val="0"/>
      </c:catAx>
      <c:valAx>
        <c:axId val="4346773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881679389313"/>
          <c:w val="0.923710944987541"/>
          <c:h val="0.828530534351145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I$9</c:f>
              <c:numCache>
                <c:formatCode>General</c:formatCode>
                <c:ptCount val="8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I$11</c:f>
              <c:numCache>
                <c:formatCode>General</c:formatCode>
                <c:ptCount val="8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86.77061</c:v>
                </c:pt>
                <c:pt idx="6">
                  <c:v>1131282.84622</c:v>
                </c:pt>
                <c:pt idx="7">
                  <c:v>1050832.3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3770"/>
        <c:axId val="2701836"/>
      </c:lineChart>
      <c:catAx>
        <c:axId val="751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36"/>
        <c:crossesAt val="0"/>
        <c:auto val="1"/>
        <c:lblAlgn val="ctr"/>
        <c:lblOffset val="100"/>
        <c:noMultiLvlLbl val="0"/>
      </c:catAx>
      <c:valAx>
        <c:axId val="270183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938662066322"/>
          <c:y val="0.701908396946565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1957008508733"/>
          <c:y val="0.173750133818649"/>
          <c:w val="0.96999552171966"/>
          <c:h val="0.82624986618135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2351169.40409</c:v>
                </c:pt>
                <c:pt idx="1">
                  <c:v>119853.47853</c:v>
                </c:pt>
                <c:pt idx="2">
                  <c:v>259261.93496</c:v>
                </c:pt>
                <c:pt idx="3">
                  <c:v>415687.84616</c:v>
                </c:pt>
                <c:pt idx="4">
                  <c:v>6915881.01372</c:v>
                </c:pt>
                <c:pt idx="5">
                  <c:v>762570.621</c:v>
                </c:pt>
                <c:pt idx="6">
                  <c:v>94536.7133</c:v>
                </c:pt>
                <c:pt idx="7">
                  <c:v>151713.01837</c:v>
                </c:pt>
                <c:pt idx="8">
                  <c:v>7501829.75286</c:v>
                </c:pt>
                <c:pt idx="9">
                  <c:v>518622.55587</c:v>
                </c:pt>
                <c:pt idx="10">
                  <c:v>87982.0222</c:v>
                </c:pt>
                <c:pt idx="11">
                  <c:v>776.86907</c:v>
                </c:pt>
              </c:numCache>
            </c:numRef>
          </c:val>
        </c:ser>
        <c:gapWidth val="150"/>
        <c:shape val="box"/>
        <c:axId val="86635335"/>
        <c:axId val="35199778"/>
        <c:axId val="0"/>
      </c:bar3DChart>
      <c:catAx>
        <c:axId val="866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78"/>
        <c:crossesAt val="0"/>
        <c:auto val="1"/>
        <c:lblAlgn val="ctr"/>
        <c:lblOffset val="100"/>
        <c:noMultiLvlLbl val="0"/>
      </c:catAx>
      <c:valAx>
        <c:axId val="351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176560601287"/>
          <c:y val="0.251233737101839"/>
          <c:w val="0.979972095953913"/>
          <c:h val="0.7395693135935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8:$B$119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8:$C$119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80012300"/>
        <c:axId val="19747108"/>
        <c:axId val="0"/>
      </c:bar3DChart>
      <c:catAx>
        <c:axId val="800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108"/>
        <c:crossesAt val="0"/>
        <c:auto val="1"/>
        <c:lblAlgn val="ctr"/>
        <c:lblOffset val="100"/>
        <c:noMultiLvlLbl val="0"/>
      </c:catAx>
      <c:valAx>
        <c:axId val="197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30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60459539164533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417247302071"/>
          <c:y val="0.226431796052049"/>
          <c:w val="0.971967462812328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3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X$140</c:f>
              <c:numCache>
                <c:formatCode>General</c:formatCode>
                <c:ptCount val="8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81109.2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4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8:$AB$148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8765"/>
        <c:axId val="63323098"/>
      </c:lineChart>
      <c:catAx>
        <c:axId val="5766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98"/>
        <c:crossesAt val="0"/>
        <c:auto val="1"/>
        <c:lblAlgn val="ctr"/>
        <c:lblOffset val="100"/>
        <c:noMultiLvlLbl val="0"/>
      </c:catAx>
      <c:valAx>
        <c:axId val="633230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0855235441"/>
          <c:y val="0.721518987341772"/>
          <c:w val="0.0926207991703665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35003574446"/>
          <c:y val="0.225406289066256"/>
          <c:w val="0.948592968089946"/>
          <c:h val="0.67400711606885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3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X$144</c:f>
              <c:numCache>
                <c:formatCode>General</c:formatCode>
                <c:ptCount val="8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4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2:$AB$152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1130"/>
        <c:axId val="17806592"/>
      </c:lineChart>
      <c:catAx>
        <c:axId val="8892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92"/>
        <c:crossesAt val="0"/>
        <c:auto val="1"/>
        <c:lblAlgn val="ctr"/>
        <c:lblOffset val="100"/>
        <c:noMultiLvlLbl val="0"/>
      </c:catAx>
      <c:valAx>
        <c:axId val="178065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255670371093"/>
          <c:y val="0.59428791229926"/>
          <c:w val="0.0951452524858647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36717307965356"/>
          <c:y val="0.02090301003344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0626153627715"/>
          <c:y val="0.149581939799331"/>
          <c:w val="0.98597898622746"/>
          <c:h val="0.84113712374581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7:$B$19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7:$O$198</c:f>
              <c:numCache>
                <c:formatCode>General</c:formatCode>
                <c:ptCount val="12"/>
                <c:pt idx="0">
                  <c:v>0.292677837759132</c:v>
                </c:pt>
                <c:pt idx="1">
                  <c:v>0.130036669985257</c:v>
                </c:pt>
                <c:pt idx="2">
                  <c:v>0.513955945049705</c:v>
                </c:pt>
                <c:pt idx="3">
                  <c:v>0.324288698474573</c:v>
                </c:pt>
                <c:pt idx="4">
                  <c:v>0.073914148781577</c:v>
                </c:pt>
                <c:pt idx="5">
                  <c:v>0.138909992729263</c:v>
                </c:pt>
                <c:pt idx="6">
                  <c:v>-0.161020777618498</c:v>
                </c:pt>
                <c:pt idx="7">
                  <c:v>0.199854602042963</c:v>
                </c:pt>
                <c:pt idx="8">
                  <c:v>0.563459698851135</c:v>
                </c:pt>
                <c:pt idx="9">
                  <c:v>0.00305709818792993</c:v>
                </c:pt>
                <c:pt idx="10">
                  <c:v>0.835263861626311</c:v>
                </c:pt>
                <c:pt idx="11">
                  <c:v>-0.99699975350447</c:v>
                </c:pt>
              </c:numCache>
            </c:numRef>
          </c:val>
        </c:ser>
        <c:gapWidth val="150"/>
        <c:shape val="box"/>
        <c:axId val="66308257"/>
        <c:axId val="8995260"/>
        <c:axId val="0"/>
      </c:bar3DChart>
      <c:catAx>
        <c:axId val="663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0"/>
        <c:crossesAt val="0"/>
        <c:auto val="1"/>
        <c:lblAlgn val="ctr"/>
        <c:lblOffset val="100"/>
        <c:noMultiLvlLbl val="0"/>
      </c:catAx>
      <c:valAx>
        <c:axId val="89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2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72118764097991"/>
          <c:y val="0.142524311183144"/>
          <c:w val="0.935529559880397"/>
          <c:h val="0.84055915721231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51873968"/>
        <c:axId val="23410737"/>
        <c:axId val="0"/>
      </c:bar3DChart>
      <c:catAx>
        <c:axId val="518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737"/>
        <c:crossesAt val="0"/>
        <c:auto val="1"/>
        <c:lblAlgn val="ctr"/>
        <c:lblOffset val="100"/>
        <c:noMultiLvlLbl val="0"/>
      </c:catAx>
      <c:valAx>
        <c:axId val="234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3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2</xdr:col>
      <xdr:colOff>2125440</xdr:colOff>
      <xdr:row>54</xdr:row>
      <xdr:rowOff>86040</xdr:rowOff>
    </xdr:to>
    <xdr:graphicFrame>
      <xdr:nvGraphicFramePr>
        <xdr:cNvPr id="46" name="Chart 5"/>
        <xdr:cNvGraphicFramePr/>
      </xdr:nvGraphicFramePr>
      <xdr:xfrm>
        <a:off x="0" y="8524800"/>
        <a:ext cx="74905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6</xdr:row>
      <xdr:rowOff>104760</xdr:rowOff>
    </xdr:from>
    <xdr:to>
      <xdr:col>13</xdr:col>
      <xdr:colOff>493200</xdr:colOff>
      <xdr:row>56</xdr:row>
      <xdr:rowOff>142920</xdr:rowOff>
    </xdr:to>
    <xdr:graphicFrame>
      <xdr:nvGraphicFramePr>
        <xdr:cNvPr id="13" name="Chart 12"/>
        <xdr:cNvGraphicFramePr/>
      </xdr:nvGraphicFramePr>
      <xdr:xfrm>
        <a:off x="3240360" y="7267680"/>
        <a:ext cx="803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101</xdr:row>
      <xdr:rowOff>86040</xdr:rowOff>
    </xdr:from>
    <xdr:to>
      <xdr:col>13</xdr:col>
      <xdr:colOff>493200</xdr:colOff>
      <xdr:row>120</xdr:row>
      <xdr:rowOff>104400</xdr:rowOff>
    </xdr:to>
    <xdr:graphicFrame>
      <xdr:nvGraphicFramePr>
        <xdr:cNvPr id="14" name="Chart 13"/>
        <xdr:cNvGraphicFramePr/>
      </xdr:nvGraphicFramePr>
      <xdr:xfrm>
        <a:off x="3280320" y="19164600"/>
        <a:ext cx="799848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9</xdr:row>
      <xdr:rowOff>86040</xdr:rowOff>
    </xdr:from>
    <xdr:to>
      <xdr:col>13</xdr:col>
      <xdr:colOff>352440</xdr:colOff>
      <xdr:row>150</xdr:row>
      <xdr:rowOff>47520</xdr:rowOff>
    </xdr:to>
    <xdr:graphicFrame>
      <xdr:nvGraphicFramePr>
        <xdr:cNvPr id="15" name="Chart 16"/>
        <xdr:cNvGraphicFramePr/>
      </xdr:nvGraphicFramePr>
      <xdr:xfrm>
        <a:off x="29880" y="23879520"/>
        <a:ext cx="1110816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6</xdr:row>
      <xdr:rowOff>28440</xdr:rowOff>
    </xdr:from>
    <xdr:to>
      <xdr:col>13</xdr:col>
      <xdr:colOff>322560</xdr:colOff>
      <xdr:row>179</xdr:row>
      <xdr:rowOff>47520</xdr:rowOff>
    </xdr:to>
    <xdr:graphicFrame>
      <xdr:nvGraphicFramePr>
        <xdr:cNvPr id="16" name="Chart 18"/>
        <xdr:cNvGraphicFramePr/>
      </xdr:nvGraphicFramePr>
      <xdr:xfrm>
        <a:off x="29880" y="28908360"/>
        <a:ext cx="11078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481200" y="102600"/>
          <a:ext cx="62985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440</xdr:colOff>
      <xdr:row>65</xdr:row>
      <xdr:rowOff>124920</xdr:rowOff>
    </xdr:from>
    <xdr:to>
      <xdr:col>12</xdr:col>
      <xdr:colOff>111960</xdr:colOff>
      <xdr:row>65</xdr:row>
      <xdr:rowOff>848520</xdr:rowOff>
    </xdr:to>
    <xdr:sp>
      <xdr:nvSpPr>
        <xdr:cNvPr id="18" name="Texto 5"/>
        <xdr:cNvSpPr/>
      </xdr:nvSpPr>
      <xdr:spPr>
        <a:xfrm>
          <a:off x="3522600" y="12097800"/>
          <a:ext cx="63784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44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4635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9000</xdr:rowOff>
    </xdr:from>
    <xdr:to>
      <xdr:col>4</xdr:col>
      <xdr:colOff>414360</xdr:colOff>
      <xdr:row>65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981880"/>
          <a:ext cx="34736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01</xdr:row>
      <xdr:rowOff>104760</xdr:rowOff>
    </xdr:from>
    <xdr:to>
      <xdr:col>14</xdr:col>
      <xdr:colOff>50400</xdr:colOff>
      <xdr:row>227</xdr:row>
      <xdr:rowOff>162000</xdr:rowOff>
    </xdr:to>
    <xdr:graphicFrame>
      <xdr:nvGraphicFramePr>
        <xdr:cNvPr id="21" name="Chart 32"/>
        <xdr:cNvGraphicFramePr/>
      </xdr:nvGraphicFramePr>
      <xdr:xfrm>
        <a:off x="1388520" y="37404720"/>
        <a:ext cx="101415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81</xdr:row>
      <xdr:rowOff>201240</xdr:rowOff>
    </xdr:from>
    <xdr:to>
      <xdr:col>10</xdr:col>
      <xdr:colOff>71640</xdr:colOff>
      <xdr:row>181</xdr:row>
      <xdr:rowOff>982440</xdr:rowOff>
    </xdr:to>
    <xdr:sp>
      <xdr:nvSpPr>
        <xdr:cNvPr id="22" name="Texto 5"/>
        <xdr:cNvSpPr/>
      </xdr:nvSpPr>
      <xdr:spPr>
        <a:xfrm>
          <a:off x="3461400" y="33129000"/>
          <a:ext cx="48099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1</xdr:row>
      <xdr:rowOff>75960</xdr:rowOff>
    </xdr:from>
    <xdr:to>
      <xdr:col>4</xdr:col>
      <xdr:colOff>403200</xdr:colOff>
      <xdr:row>181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003720"/>
          <a:ext cx="346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542040" y="18954360"/>
        <a:ext cx="6862320" cy="35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663000" y="102600"/>
          <a:ext cx="5533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64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61</xdr:row>
      <xdr:rowOff>75960</xdr:rowOff>
    </xdr:from>
    <xdr:to>
      <xdr:col>4</xdr:col>
      <xdr:colOff>37368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9960" y="11486880"/>
          <a:ext cx="36046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502440" y="7562880"/>
        <a:ext cx="68716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440</xdr:colOff>
      <xdr:row>61</xdr:row>
      <xdr:rowOff>924120</xdr:rowOff>
    </xdr:to>
    <xdr:sp>
      <xdr:nvSpPr>
        <xdr:cNvPr id="29" name="Texto 5"/>
        <xdr:cNvSpPr/>
      </xdr:nvSpPr>
      <xdr:spPr>
        <a:xfrm>
          <a:off x="3633480" y="11562840"/>
          <a:ext cx="36018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520</xdr:rowOff>
    </xdr:from>
    <xdr:to>
      <xdr:col>13</xdr:col>
      <xdr:colOff>272160</xdr:colOff>
      <xdr:row>164</xdr:row>
      <xdr:rowOff>123840</xdr:rowOff>
    </xdr:to>
    <xdr:graphicFrame>
      <xdr:nvGraphicFramePr>
        <xdr:cNvPr id="30" name="Chart 28"/>
        <xdr:cNvGraphicFramePr/>
      </xdr:nvGraphicFramePr>
      <xdr:xfrm>
        <a:off x="1529640" y="27298440"/>
        <a:ext cx="85424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23</xdr:row>
      <xdr:rowOff>182880</xdr:rowOff>
    </xdr:from>
    <xdr:to>
      <xdr:col>9</xdr:col>
      <xdr:colOff>513360</xdr:colOff>
      <xdr:row>123</xdr:row>
      <xdr:rowOff>848160</xdr:rowOff>
    </xdr:to>
    <xdr:sp>
      <xdr:nvSpPr>
        <xdr:cNvPr id="31" name="Texto 5"/>
        <xdr:cNvSpPr/>
      </xdr:nvSpPr>
      <xdr:spPr>
        <a:xfrm>
          <a:off x="3623400" y="23061960"/>
          <a:ext cx="377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896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28040"/>
          <a:ext cx="36036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440</xdr:colOff>
      <xdr:row>168</xdr:row>
      <xdr:rowOff>142920</xdr:rowOff>
    </xdr:from>
    <xdr:to>
      <xdr:col>13</xdr:col>
      <xdr:colOff>272160</xdr:colOff>
      <xdr:row>191</xdr:row>
      <xdr:rowOff>124200</xdr:rowOff>
    </xdr:to>
    <xdr:graphicFrame>
      <xdr:nvGraphicFramePr>
        <xdr:cNvPr id="33" name="Chart 31"/>
        <xdr:cNvGraphicFramePr/>
      </xdr:nvGraphicFramePr>
      <xdr:xfrm>
        <a:off x="1198440" y="31442040"/>
        <a:ext cx="8873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04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040" y="36243000"/>
        <a:ext cx="8915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4</xdr:col>
      <xdr:colOff>71640</xdr:colOff>
      <xdr:row>81</xdr:row>
      <xdr:rowOff>162000</xdr:rowOff>
    </xdr:to>
    <xdr:graphicFrame>
      <xdr:nvGraphicFramePr>
        <xdr:cNvPr id="39" name="Chart 20"/>
        <xdr:cNvGraphicFramePr/>
      </xdr:nvGraphicFramePr>
      <xdr:xfrm>
        <a:off x="573480" y="12315960"/>
        <a:ext cx="9911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5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6" t="s">
        <v>293</v>
      </c>
      <c r="C5" s="307" t="s">
        <v>294</v>
      </c>
      <c r="D5" s="276" t="s">
        <v>176</v>
      </c>
      <c r="E5" s="275" t="s">
        <v>295</v>
      </c>
      <c r="F5" s="308" t="s">
        <v>64</v>
      </c>
    </row>
    <row r="6" customFormat="false" ht="12.75" hidden="false" customHeight="false" outlineLevel="0" collapsed="false">
      <c r="B6" s="306"/>
      <c r="C6" s="307"/>
      <c r="D6" s="279" t="s">
        <v>180</v>
      </c>
      <c r="E6" s="278" t="s">
        <v>99</v>
      </c>
      <c r="F6" s="309" t="s">
        <v>99</v>
      </c>
    </row>
    <row r="7" customFormat="false" ht="12.75" hidden="false" customHeight="false" outlineLevel="0" collapsed="false">
      <c r="B7" s="310" t="s">
        <v>281</v>
      </c>
      <c r="C7" s="311" t="s">
        <v>296</v>
      </c>
      <c r="D7" s="282" t="n">
        <v>9828621.41177</v>
      </c>
      <c r="E7" s="312" t="n">
        <v>51.2444224449284</v>
      </c>
      <c r="F7" s="313" t="n">
        <v>51.2444224449284</v>
      </c>
    </row>
    <row r="8" customFormat="false" ht="12.75" hidden="false" customHeight="false" outlineLevel="0" collapsed="false">
      <c r="B8" s="314" t="s">
        <v>282</v>
      </c>
      <c r="C8" s="315" t="s">
        <v>297</v>
      </c>
      <c r="D8" s="285" t="n">
        <v>2407454.58033</v>
      </c>
      <c r="E8" s="316" t="n">
        <v>12.5519759448331</v>
      </c>
      <c r="F8" s="317" t="n">
        <v>63.7963983897615</v>
      </c>
    </row>
    <row r="9" customFormat="false" ht="12.75" hidden="false" customHeight="false" outlineLevel="0" collapsed="false">
      <c r="B9" s="314" t="s">
        <v>283</v>
      </c>
      <c r="C9" s="315" t="s">
        <v>298</v>
      </c>
      <c r="D9" s="285" t="n">
        <v>1263967.51597</v>
      </c>
      <c r="E9" s="316" t="n">
        <v>6.59006819282594</v>
      </c>
      <c r="F9" s="317" t="n">
        <v>70.3864665825874</v>
      </c>
    </row>
    <row r="10" customFormat="false" ht="12.75" hidden="false" customHeight="false" outlineLevel="0" collapsed="false">
      <c r="B10" s="314" t="s">
        <v>285</v>
      </c>
      <c r="C10" s="315" t="s">
        <v>299</v>
      </c>
      <c r="D10" s="285" t="n">
        <v>1135922.92503</v>
      </c>
      <c r="E10" s="316" t="n">
        <v>5.92246987613223</v>
      </c>
      <c r="F10" s="317" t="n">
        <v>76.3089364587197</v>
      </c>
    </row>
    <row r="11" customFormat="false" ht="12.75" hidden="false" customHeight="false" outlineLevel="0" collapsed="false">
      <c r="B11" s="314" t="s">
        <v>284</v>
      </c>
      <c r="C11" s="315" t="s">
        <v>300</v>
      </c>
      <c r="D11" s="285" t="n">
        <v>1107672.38852</v>
      </c>
      <c r="E11" s="316" t="n">
        <v>5.77517735497757</v>
      </c>
      <c r="F11" s="317" t="n">
        <v>82.0841138136972</v>
      </c>
    </row>
    <row r="12" customFormat="false" ht="12.75" hidden="false" customHeight="false" outlineLevel="0" collapsed="false">
      <c r="B12" s="314" t="s">
        <v>287</v>
      </c>
      <c r="C12" s="315" t="s">
        <v>301</v>
      </c>
      <c r="D12" s="285" t="n">
        <v>611587.11122</v>
      </c>
      <c r="E12" s="316" t="n">
        <v>3.18869015055359</v>
      </c>
      <c r="F12" s="317" t="n">
        <v>85.2728039642508</v>
      </c>
    </row>
    <row r="13" customFormat="false" ht="12.75" hidden="false" customHeight="false" outlineLevel="0" collapsed="false">
      <c r="B13" s="314" t="s">
        <v>288</v>
      </c>
      <c r="C13" s="315" t="s">
        <v>302</v>
      </c>
      <c r="D13" s="285" t="n">
        <v>551626.162</v>
      </c>
      <c r="E13" s="316" t="n">
        <v>2.87606602115646</v>
      </c>
      <c r="F13" s="317" t="n">
        <v>88.1488699854073</v>
      </c>
    </row>
    <row r="14" customFormat="false" ht="12.75" hidden="false" customHeight="false" outlineLevel="0" collapsed="false">
      <c r="B14" s="314" t="s">
        <v>286</v>
      </c>
      <c r="C14" s="315" t="s">
        <v>303</v>
      </c>
      <c r="D14" s="285" t="n">
        <v>445510.6453</v>
      </c>
      <c r="E14" s="316" t="n">
        <v>2.32280141385103</v>
      </c>
      <c r="F14" s="317" t="n">
        <v>90.4716713992583</v>
      </c>
    </row>
    <row r="15" customFormat="false" ht="12.75" hidden="false" customHeight="false" outlineLevel="0" collapsed="false">
      <c r="B15" s="314" t="s">
        <v>289</v>
      </c>
      <c r="C15" s="315" t="s">
        <v>304</v>
      </c>
      <c r="D15" s="285" t="n">
        <v>340731.37668</v>
      </c>
      <c r="E15" s="316" t="n">
        <v>1.77650373082053</v>
      </c>
      <c r="F15" s="317" t="n">
        <v>92.2481751300788</v>
      </c>
    </row>
    <row r="16" customFormat="false" ht="12.75" hidden="false" customHeight="false" outlineLevel="0" collapsed="false">
      <c r="B16" s="314" t="s">
        <v>305</v>
      </c>
      <c r="C16" s="315" t="s">
        <v>306</v>
      </c>
      <c r="D16" s="285" t="n">
        <v>306888.76865</v>
      </c>
      <c r="E16" s="316" t="n">
        <v>1.60005529213607</v>
      </c>
      <c r="F16" s="317" t="n">
        <v>93.8482304222149</v>
      </c>
    </row>
    <row r="17" customFormat="false" ht="12.75" hidden="false" customHeight="false" outlineLevel="0" collapsed="false">
      <c r="B17" s="314" t="s">
        <v>307</v>
      </c>
      <c r="C17" s="315" t="s">
        <v>308</v>
      </c>
      <c r="D17" s="285" t="n">
        <v>199332.57331</v>
      </c>
      <c r="E17" s="316" t="n">
        <v>1.03927928096813</v>
      </c>
      <c r="F17" s="317" t="n">
        <v>94.887509703183</v>
      </c>
    </row>
    <row r="18" customFormat="false" ht="12.75" hidden="false" customHeight="false" outlineLevel="0" collapsed="false">
      <c r="B18" s="314" t="s">
        <v>309</v>
      </c>
      <c r="C18" s="315" t="s">
        <v>310</v>
      </c>
      <c r="D18" s="285" t="n">
        <v>187425.43675</v>
      </c>
      <c r="E18" s="316" t="n">
        <v>0.977197905521174</v>
      </c>
      <c r="F18" s="317" t="n">
        <v>95.8647076087042</v>
      </c>
    </row>
    <row r="19" customFormat="false" ht="12.75" hidden="false" customHeight="false" outlineLevel="0" collapsed="false">
      <c r="B19" s="314" t="s">
        <v>311</v>
      </c>
      <c r="C19" s="315" t="s">
        <v>312</v>
      </c>
      <c r="D19" s="285" t="n">
        <v>162263.73206</v>
      </c>
      <c r="E19" s="316" t="n">
        <v>0.846009921922089</v>
      </c>
      <c r="F19" s="317" t="n">
        <v>96.7107175306263</v>
      </c>
    </row>
    <row r="20" customFormat="false" ht="12.75" hidden="false" customHeight="false" outlineLevel="0" collapsed="false">
      <c r="B20" s="314" t="s">
        <v>313</v>
      </c>
      <c r="C20" s="315" t="s">
        <v>314</v>
      </c>
      <c r="D20" s="285" t="n">
        <v>147117.43791</v>
      </c>
      <c r="E20" s="316" t="n">
        <v>0.767040241090933</v>
      </c>
      <c r="F20" s="317" t="n">
        <v>97.4777577717173</v>
      </c>
    </row>
    <row r="21" customFormat="false" ht="12.75" hidden="false" customHeight="false" outlineLevel="0" collapsed="false">
      <c r="B21" s="314" t="s">
        <v>315</v>
      </c>
      <c r="C21" s="315" t="s">
        <v>316</v>
      </c>
      <c r="D21" s="285" t="n">
        <v>129120.557</v>
      </c>
      <c r="E21" s="316" t="n">
        <v>0.673208183734577</v>
      </c>
      <c r="F21" s="317" t="n">
        <v>98.1509659554518</v>
      </c>
    </row>
    <row r="22" customFormat="false" ht="12.75" hidden="false" customHeight="false" outlineLevel="0" collapsed="false">
      <c r="B22" s="314" t="s">
        <v>317</v>
      </c>
      <c r="C22" s="315" t="s">
        <v>318</v>
      </c>
      <c r="D22" s="285" t="n">
        <v>68131.82291</v>
      </c>
      <c r="E22" s="316" t="n">
        <v>0.355225394169938</v>
      </c>
      <c r="F22" s="317" t="n">
        <v>98.5061913496218</v>
      </c>
    </row>
    <row r="23" customFormat="false" ht="12.75" hidden="false" customHeight="false" outlineLevel="0" collapsed="false">
      <c r="B23" s="314" t="s">
        <v>319</v>
      </c>
      <c r="C23" s="315" t="s">
        <v>320</v>
      </c>
      <c r="D23" s="285" t="n">
        <v>49347.44131</v>
      </c>
      <c r="E23" s="316" t="n">
        <v>0.257287469231207</v>
      </c>
      <c r="F23" s="317" t="n">
        <v>98.763478818853</v>
      </c>
    </row>
    <row r="24" customFormat="false" ht="12.75" hidden="false" customHeight="false" outlineLevel="0" collapsed="false">
      <c r="B24" s="314" t="s">
        <v>321</v>
      </c>
      <c r="C24" s="315" t="s">
        <v>322</v>
      </c>
      <c r="D24" s="285" t="n">
        <v>48483.43935</v>
      </c>
      <c r="E24" s="316" t="n">
        <v>0.252782739668781</v>
      </c>
      <c r="F24" s="317" t="n">
        <v>99.0162615585218</v>
      </c>
    </row>
    <row r="25" customFormat="false" ht="12.75" hidden="false" customHeight="false" outlineLevel="0" collapsed="false">
      <c r="B25" s="314" t="s">
        <v>323</v>
      </c>
      <c r="C25" s="315" t="s">
        <v>324</v>
      </c>
      <c r="D25" s="285" t="n">
        <v>46131.72719</v>
      </c>
      <c r="E25" s="316" t="n">
        <v>0.240521393306249</v>
      </c>
      <c r="F25" s="317" t="n">
        <v>99.256782951828</v>
      </c>
    </row>
    <row r="26" customFormat="false" ht="12.75" hidden="false" customHeight="false" outlineLevel="0" collapsed="false">
      <c r="B26" s="314" t="s">
        <v>325</v>
      </c>
      <c r="C26" s="315" t="s">
        <v>326</v>
      </c>
      <c r="D26" s="285" t="n">
        <v>43327.15539</v>
      </c>
      <c r="E26" s="316" t="n">
        <v>0.225898929374102</v>
      </c>
      <c r="F26" s="317" t="n">
        <v>99.4826818812021</v>
      </c>
    </row>
    <row r="27" customFormat="false" ht="12.75" hidden="false" customHeight="false" outlineLevel="0" collapsed="false">
      <c r="B27" s="314" t="s">
        <v>327</v>
      </c>
      <c r="C27" s="315" t="s">
        <v>328</v>
      </c>
      <c r="D27" s="285" t="n">
        <v>32514.17966</v>
      </c>
      <c r="E27" s="316" t="n">
        <v>0.169522284778622</v>
      </c>
      <c r="F27" s="317" t="n">
        <v>99.6522041659807</v>
      </c>
    </row>
    <row r="28" customFormat="false" ht="12.75" hidden="false" customHeight="false" outlineLevel="0" collapsed="false">
      <c r="B28" s="314" t="s">
        <v>329</v>
      </c>
      <c r="C28" s="315" t="s">
        <v>330</v>
      </c>
      <c r="D28" s="285" t="n">
        <v>25656.78702</v>
      </c>
      <c r="E28" s="316" t="n">
        <v>0.133769241641353</v>
      </c>
      <c r="F28" s="317" t="n">
        <v>99.7859734076221</v>
      </c>
    </row>
    <row r="29" customFormat="false" ht="12.75" hidden="false" customHeight="false" outlineLevel="0" collapsed="false">
      <c r="B29" s="314" t="s">
        <v>331</v>
      </c>
      <c r="C29" s="315" t="s">
        <v>332</v>
      </c>
      <c r="D29" s="285" t="n">
        <v>17880.01209</v>
      </c>
      <c r="E29" s="316" t="n">
        <v>0.0932227272243039</v>
      </c>
      <c r="F29" s="317" t="n">
        <v>99.8791961348464</v>
      </c>
    </row>
    <row r="30" customFormat="false" ht="12.75" hidden="false" customHeight="false" outlineLevel="0" collapsed="false">
      <c r="B30" s="314" t="s">
        <v>333</v>
      </c>
      <c r="C30" s="315" t="s">
        <v>334</v>
      </c>
      <c r="D30" s="285" t="n">
        <v>14079.77401</v>
      </c>
      <c r="E30" s="316" t="n">
        <v>0.0734090628858223</v>
      </c>
      <c r="F30" s="317" t="n">
        <v>99.9526051977322</v>
      </c>
    </row>
    <row r="31" customFormat="false" ht="12.75" hidden="false" customHeight="false" outlineLevel="0" collapsed="false">
      <c r="B31" s="314" t="s">
        <v>335</v>
      </c>
      <c r="C31" s="315" t="s">
        <v>336</v>
      </c>
      <c r="D31" s="285" t="n">
        <v>4036.07721</v>
      </c>
      <c r="E31" s="316" t="n">
        <v>0.0210432813417667</v>
      </c>
      <c r="F31" s="317" t="n">
        <v>99.9736484790739</v>
      </c>
    </row>
    <row r="32" customFormat="false" ht="12.75" hidden="false" customHeight="false" outlineLevel="0" collapsed="false">
      <c r="B32" s="314" t="s">
        <v>337</v>
      </c>
      <c r="C32" s="315" t="s">
        <v>338</v>
      </c>
      <c r="D32" s="285" t="n">
        <v>2947.25489</v>
      </c>
      <c r="E32" s="316" t="n">
        <v>0.0153663843898981</v>
      </c>
      <c r="F32" s="317" t="n">
        <v>99.9890148634638</v>
      </c>
    </row>
    <row r="33" customFormat="false" ht="12.75" hidden="false" customHeight="false" outlineLevel="0" collapsed="false">
      <c r="B33" s="314" t="s">
        <v>339</v>
      </c>
      <c r="C33" s="315" t="s">
        <v>340</v>
      </c>
      <c r="D33" s="285" t="n">
        <v>2106.93658</v>
      </c>
      <c r="E33" s="316" t="n">
        <v>0.0109851365361268</v>
      </c>
      <c r="F33" s="317" t="n">
        <v>100</v>
      </c>
    </row>
    <row r="34" customFormat="false" ht="13.5" hidden="false" customHeight="false" outlineLevel="0" collapsed="false">
      <c r="B34" s="318" t="s">
        <v>278</v>
      </c>
      <c r="C34" s="319"/>
      <c r="D34" s="320" t="n">
        <v>19179885.23011</v>
      </c>
      <c r="E34" s="321" t="n">
        <v>100</v>
      </c>
      <c r="F34" s="322"/>
    </row>
    <row r="35" customFormat="false" ht="12.75" hidden="false" customHeight="false" outlineLevel="0" collapsed="false">
      <c r="A35" s="292"/>
    </row>
    <row r="36" customFormat="false" ht="12.75" hidden="false" customHeight="false" outlineLevel="0" collapsed="false">
      <c r="A36" s="292"/>
    </row>
    <row r="38" customFormat="false" ht="12.75" hidden="false" customHeight="false" outlineLevel="0" collapsed="false">
      <c r="A38" s="293"/>
    </row>
    <row r="39" customFormat="false" ht="12.75" hidden="false" customHeight="false" outlineLevel="0" collapsed="false">
      <c r="A39" s="293"/>
    </row>
    <row r="40" customFormat="false" ht="12.75" hidden="false" customHeight="false" outlineLevel="0" collapsed="false">
      <c r="A40" s="293"/>
    </row>
    <row r="41" customFormat="false" ht="12.75" hidden="false" customHeight="false" outlineLevel="0" collapsed="false">
      <c r="A41" s="293"/>
    </row>
    <row r="43" customFormat="false" ht="12.75" hidden="false" customHeight="false" outlineLevel="0" collapsed="false">
      <c r="A43" s="292"/>
    </row>
    <row r="44" customFormat="false" ht="12.75" hidden="false" customHeight="false" outlineLevel="0" collapsed="false">
      <c r="A44" s="292"/>
    </row>
    <row r="45" customFormat="false" ht="12.75" hidden="false" customHeight="false" outlineLevel="0" collapsed="false">
      <c r="A45" s="2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3"/>
      <c r="C3" s="324" t="s">
        <v>1</v>
      </c>
      <c r="D3" s="325"/>
      <c r="E3" s="325"/>
    </row>
    <row r="4" customFormat="false" ht="18" hidden="false" customHeight="true" outlineLevel="0" collapsed="false">
      <c r="A4" s="326" t="s">
        <v>342</v>
      </c>
      <c r="B4" s="327"/>
      <c r="C4" s="41" t="s">
        <v>62</v>
      </c>
      <c r="D4" s="328"/>
      <c r="E4" s="328"/>
    </row>
    <row r="5" s="332" customFormat="true" ht="30" hidden="false" customHeight="true" outlineLevel="0" collapsed="false">
      <c r="A5" s="329" t="s">
        <v>343</v>
      </c>
      <c r="B5" s="330" t="s">
        <v>344</v>
      </c>
      <c r="C5" s="331" t="s">
        <v>99</v>
      </c>
      <c r="G5" s="333" t="s">
        <v>345</v>
      </c>
      <c r="H5" s="334" t="n">
        <v>63.2360482378232</v>
      </c>
    </row>
    <row r="6" s="338" customFormat="true" ht="30" hidden="false" customHeight="true" outlineLevel="0" collapsed="false">
      <c r="A6" s="335" t="s">
        <v>345</v>
      </c>
      <c r="B6" s="336" t="n">
        <v>20733133.81378</v>
      </c>
      <c r="C6" s="337" t="n">
        <v>63.2360482378232</v>
      </c>
      <c r="E6" s="339" t="n">
        <v>0</v>
      </c>
      <c r="G6" s="340" t="s">
        <v>346</v>
      </c>
      <c r="H6" s="341" t="n">
        <v>3.70653773144539</v>
      </c>
    </row>
    <row r="7" customFormat="false" ht="12.75" hidden="false" customHeight="false" outlineLevel="0" collapsed="false">
      <c r="A7" s="342" t="s">
        <v>347</v>
      </c>
      <c r="B7" s="343" t="n">
        <v>471616.69762</v>
      </c>
      <c r="C7" s="344" t="n">
        <v>1.43843070267745</v>
      </c>
      <c r="G7" s="340" t="s">
        <v>348</v>
      </c>
      <c r="H7" s="341" t="n">
        <v>1.14032461771651</v>
      </c>
    </row>
    <row r="8" customFormat="false" ht="13.5" hidden="false" customHeight="false" outlineLevel="0" collapsed="false">
      <c r="A8" s="345" t="s">
        <v>349</v>
      </c>
      <c r="B8" s="346" t="n">
        <v>21517.99602</v>
      </c>
      <c r="C8" s="347" t="n">
        <v>0.0656298775922445</v>
      </c>
      <c r="G8" s="348" t="s">
        <v>350</v>
      </c>
      <c r="H8" s="349" t="n">
        <v>31.9170894130149</v>
      </c>
    </row>
    <row r="9" customFormat="false" ht="13.5" hidden="false" customHeight="false" outlineLevel="0" collapsed="false">
      <c r="A9" s="345" t="s">
        <v>351</v>
      </c>
      <c r="B9" s="346" t="n">
        <v>628045.12496</v>
      </c>
      <c r="C9" s="347" t="n">
        <v>1.91553733141413</v>
      </c>
    </row>
    <row r="10" customFormat="false" ht="12.75" hidden="false" customHeight="false" outlineLevel="0" collapsed="false">
      <c r="A10" s="345" t="s">
        <v>352</v>
      </c>
      <c r="B10" s="346" t="n">
        <v>420568.58847</v>
      </c>
      <c r="C10" s="347" t="n">
        <v>1.28273399413098</v>
      </c>
    </row>
    <row r="11" customFormat="false" ht="12.75" hidden="false" customHeight="false" outlineLevel="0" collapsed="false">
      <c r="A11" s="345" t="s">
        <v>353</v>
      </c>
      <c r="B11" s="346" t="n">
        <v>10666.17682</v>
      </c>
      <c r="C11" s="347" t="n">
        <v>0.0325318342109181</v>
      </c>
    </row>
    <row r="12" customFormat="false" ht="12.75" hidden="false" customHeight="false" outlineLevel="0" collapsed="false">
      <c r="A12" s="345" t="s">
        <v>354</v>
      </c>
      <c r="B12" s="346" t="n">
        <v>30046.81832</v>
      </c>
      <c r="C12" s="347" t="n">
        <v>0.0916427815371447</v>
      </c>
    </row>
    <row r="13" customFormat="false" ht="12.75" hidden="false" customHeight="false" outlineLevel="0" collapsed="false">
      <c r="A13" s="345" t="s">
        <v>355</v>
      </c>
      <c r="B13" s="346" t="n">
        <v>816.09838</v>
      </c>
      <c r="C13" s="347" t="n">
        <v>0.0024890996695439</v>
      </c>
    </row>
    <row r="14" customFormat="false" ht="12.75" hidden="false" customHeight="false" outlineLevel="0" collapsed="false">
      <c r="A14" s="345" t="s">
        <v>356</v>
      </c>
      <c r="B14" s="346" t="n">
        <v>13664145.48111</v>
      </c>
      <c r="C14" s="347" t="n">
        <v>41.6756371966217</v>
      </c>
    </row>
    <row r="15" customFormat="false" ht="12.75" hidden="false" customHeight="false" outlineLevel="0" collapsed="false">
      <c r="A15" s="345" t="s">
        <v>357</v>
      </c>
      <c r="B15" s="346" t="n">
        <v>5462708.36784</v>
      </c>
      <c r="C15" s="347" t="n">
        <v>16.6612579150142</v>
      </c>
    </row>
    <row r="16" customFormat="false" ht="12.75" hidden="false" customHeight="false" outlineLevel="0" collapsed="false">
      <c r="A16" s="345" t="s">
        <v>358</v>
      </c>
      <c r="B16" s="346" t="n">
        <v>4654.92098</v>
      </c>
      <c r="C16" s="347" t="n">
        <v>0.0141975067675921</v>
      </c>
    </row>
    <row r="17" customFormat="false" ht="13.5" hidden="false" customHeight="false" outlineLevel="0" collapsed="false">
      <c r="A17" s="345" t="s">
        <v>359</v>
      </c>
      <c r="B17" s="346" t="n">
        <v>18347.54326</v>
      </c>
      <c r="C17" s="347" t="n">
        <v>0.0559599981872388</v>
      </c>
    </row>
    <row r="18" s="338" customFormat="true" ht="30" hidden="false" customHeight="true" outlineLevel="0" collapsed="false">
      <c r="A18" s="335" t="s">
        <v>346</v>
      </c>
      <c r="B18" s="336" t="n">
        <v>1215258.46275</v>
      </c>
      <c r="C18" s="337" t="n">
        <v>3.70653773144539</v>
      </c>
      <c r="E18" s="350"/>
      <c r="O18" s="351"/>
      <c r="P18" s="351"/>
      <c r="Q18" s="351"/>
      <c r="R18" s="351"/>
      <c r="S18" s="351"/>
    </row>
    <row r="19" customFormat="false" ht="12.75" hidden="false" customHeight="false" outlineLevel="0" collapsed="false">
      <c r="A19" s="342" t="s">
        <v>360</v>
      </c>
      <c r="B19" s="343" t="n">
        <v>940233.74889</v>
      </c>
      <c r="C19" s="344" t="n">
        <v>2.86771248541888</v>
      </c>
      <c r="O19" s="352"/>
      <c r="P19" s="352"/>
      <c r="Q19" s="352"/>
      <c r="R19" s="352"/>
      <c r="S19" s="352"/>
    </row>
    <row r="20" customFormat="false" ht="12.75" hidden="false" customHeight="false" outlineLevel="0" collapsed="false">
      <c r="A20" s="345" t="s">
        <v>361</v>
      </c>
      <c r="B20" s="346" t="n">
        <v>3864.92031</v>
      </c>
      <c r="C20" s="347" t="n">
        <v>0.011788005101094</v>
      </c>
      <c r="O20" s="352"/>
      <c r="P20" s="352"/>
      <c r="Q20" s="352"/>
      <c r="R20" s="352"/>
      <c r="S20" s="352"/>
    </row>
    <row r="21" customFormat="false" ht="12.75" hidden="false" customHeight="false" outlineLevel="0" collapsed="false">
      <c r="A21" s="345" t="s">
        <v>362</v>
      </c>
      <c r="B21" s="346" t="n">
        <v>82.65424</v>
      </c>
      <c r="C21" s="347" t="n">
        <v>0.000252095392555984</v>
      </c>
      <c r="O21" s="352"/>
      <c r="P21" s="352"/>
      <c r="Q21" s="352"/>
      <c r="R21" s="352"/>
      <c r="S21" s="352"/>
    </row>
    <row r="22" customFormat="false" ht="12.75" hidden="false" customHeight="false" outlineLevel="0" collapsed="false">
      <c r="A22" s="345" t="s">
        <v>363</v>
      </c>
      <c r="B22" s="346" t="n">
        <v>5246.8</v>
      </c>
      <c r="C22" s="347" t="n">
        <v>0.0160027374961374</v>
      </c>
      <c r="O22" s="352"/>
      <c r="P22" s="352"/>
      <c r="Q22" s="352"/>
      <c r="R22" s="352"/>
      <c r="S22" s="352"/>
    </row>
    <row r="23" customFormat="false" ht="12.75" hidden="false" customHeight="false" outlineLevel="0" collapsed="false">
      <c r="A23" s="345" t="s">
        <v>364</v>
      </c>
      <c r="B23" s="346" t="n">
        <v>7819.3166</v>
      </c>
      <c r="C23" s="347" t="n">
        <v>0.0238489118984885</v>
      </c>
      <c r="O23" s="352"/>
      <c r="P23" s="352"/>
      <c r="Q23" s="352"/>
      <c r="R23" s="352"/>
      <c r="S23" s="352"/>
    </row>
    <row r="24" customFormat="false" ht="12.75" hidden="false" customHeight="false" outlineLevel="0" collapsed="false">
      <c r="A24" s="345" t="s">
        <v>365</v>
      </c>
      <c r="B24" s="346" t="n">
        <v>150948.72301</v>
      </c>
      <c r="C24" s="347" t="n">
        <v>0.460393533145189</v>
      </c>
      <c r="O24" s="352"/>
      <c r="P24" s="352"/>
      <c r="Q24" s="352"/>
      <c r="R24" s="352"/>
      <c r="S24" s="352"/>
    </row>
    <row r="25" customFormat="false" ht="12.75" hidden="false" customHeight="false" outlineLevel="0" collapsed="false">
      <c r="A25" s="345" t="s">
        <v>366</v>
      </c>
      <c r="B25" s="346" t="n">
        <v>78000.00268</v>
      </c>
      <c r="C25" s="347" t="n">
        <v>0.237899970951066</v>
      </c>
      <c r="O25" s="352"/>
      <c r="P25" s="352"/>
      <c r="Q25" s="352"/>
      <c r="R25" s="352"/>
      <c r="S25" s="352"/>
    </row>
    <row r="26" customFormat="false" ht="13.5" hidden="false" customHeight="false" outlineLevel="0" collapsed="false">
      <c r="A26" s="345" t="s">
        <v>367</v>
      </c>
      <c r="B26" s="346" t="n">
        <v>29062.29702</v>
      </c>
      <c r="C26" s="347" t="n">
        <v>0.0886399920419751</v>
      </c>
      <c r="O26" s="352"/>
      <c r="P26" s="352"/>
      <c r="Q26" s="352"/>
      <c r="R26" s="352"/>
      <c r="S26" s="352"/>
    </row>
    <row r="27" s="338" customFormat="true" ht="30" hidden="false" customHeight="true" outlineLevel="0" collapsed="false">
      <c r="A27" s="335" t="s">
        <v>348</v>
      </c>
      <c r="B27" s="336" t="n">
        <v>373876.98234</v>
      </c>
      <c r="C27" s="337" t="n">
        <v>1.14032461771651</v>
      </c>
      <c r="E27" s="350" t="n">
        <v>0</v>
      </c>
      <c r="O27" s="351"/>
      <c r="P27" s="351"/>
      <c r="Q27" s="351"/>
      <c r="R27" s="351"/>
      <c r="S27" s="351"/>
    </row>
    <row r="28" customFormat="false" ht="12.75" hidden="false" customHeight="false" outlineLevel="0" collapsed="false">
      <c r="A28" s="342" t="s">
        <v>368</v>
      </c>
      <c r="B28" s="343" t="n">
        <v>370900.49034</v>
      </c>
      <c r="C28" s="344" t="n">
        <v>1.13124631853695</v>
      </c>
      <c r="O28" s="352"/>
      <c r="P28" s="352"/>
      <c r="Q28" s="352"/>
      <c r="R28" s="352"/>
      <c r="S28" s="352"/>
    </row>
    <row r="29" customFormat="false" ht="13.5" hidden="false" customHeight="false" outlineLevel="0" collapsed="false">
      <c r="A29" s="345" t="s">
        <v>369</v>
      </c>
      <c r="B29" s="346" t="n">
        <v>2976.492</v>
      </c>
      <c r="C29" s="347" t="n">
        <v>0.00907829917956714</v>
      </c>
      <c r="O29" s="352"/>
      <c r="P29" s="352"/>
      <c r="Q29" s="352"/>
      <c r="R29" s="352"/>
      <c r="S29" s="352"/>
    </row>
    <row r="30" s="338" customFormat="true" ht="30" hidden="false" customHeight="true" outlineLevel="0" collapsed="false">
      <c r="A30" s="335" t="s">
        <v>370</v>
      </c>
      <c r="B30" s="336" t="n">
        <v>10464621.11702</v>
      </c>
      <c r="C30" s="337" t="n">
        <v>31.9170894130149</v>
      </c>
      <c r="E30" s="350" t="n">
        <v>0</v>
      </c>
    </row>
    <row r="31" customFormat="false" ht="12.75" hidden="false" customHeight="false" outlineLevel="0" collapsed="false">
      <c r="A31" s="345" t="s">
        <v>371</v>
      </c>
      <c r="B31" s="346" t="n">
        <v>49149.0929</v>
      </c>
      <c r="C31" s="347" t="n">
        <v>0.149904709890213</v>
      </c>
    </row>
    <row r="32" customFormat="false" ht="12.75" hidden="false" customHeight="false" outlineLevel="0" collapsed="false">
      <c r="A32" s="345" t="s">
        <v>372</v>
      </c>
      <c r="B32" s="346" t="n">
        <v>38890.37929</v>
      </c>
      <c r="C32" s="347" t="n">
        <v>0.118615638275346</v>
      </c>
    </row>
    <row r="33" customFormat="false" ht="12.75" hidden="false" customHeight="false" outlineLevel="0" collapsed="false">
      <c r="A33" s="345" t="s">
        <v>373</v>
      </c>
      <c r="B33" s="346" t="n">
        <v>4392514.20146</v>
      </c>
      <c r="C33" s="347" t="n">
        <v>13.3971662182701</v>
      </c>
    </row>
    <row r="34" customFormat="false" ht="12.75" hidden="false" customHeight="false" outlineLevel="0" collapsed="false">
      <c r="A34" s="345" t="s">
        <v>374</v>
      </c>
      <c r="B34" s="346" t="n">
        <v>92927.48387</v>
      </c>
      <c r="C34" s="347" t="n">
        <v>0.283428781456916</v>
      </c>
    </row>
    <row r="35" customFormat="false" ht="13.5" hidden="false" customHeight="false" outlineLevel="0" collapsed="false">
      <c r="A35" s="345" t="s">
        <v>375</v>
      </c>
      <c r="B35" s="346" t="n">
        <v>5891139.9595</v>
      </c>
      <c r="C35" s="347" t="n">
        <v>17.9679740651223</v>
      </c>
    </row>
    <row r="36" s="338" customFormat="true" ht="30" hidden="false" customHeight="true" outlineLevel="0" collapsed="false">
      <c r="A36" s="335" t="s">
        <v>376</v>
      </c>
      <c r="B36" s="336" t="n">
        <v>32786890.37589</v>
      </c>
      <c r="C36" s="337" t="n">
        <v>100</v>
      </c>
      <c r="E36" s="353"/>
      <c r="F36" s="354"/>
    </row>
    <row r="37" customFormat="false" ht="12.75" hidden="false" customHeight="false" outlineLevel="0" collapsed="false">
      <c r="A37" s="355" t="s">
        <v>377</v>
      </c>
      <c r="B37" s="356"/>
      <c r="C37" s="357"/>
      <c r="D37" s="357"/>
    </row>
    <row r="64" s="360" customFormat="true" ht="12.75" hidden="false" customHeight="false" outlineLevel="0" collapsed="false">
      <c r="A64" s="358"/>
      <c r="B64" s="359"/>
    </row>
    <row r="65" s="360" customFormat="true" ht="12.75" hidden="false" customHeight="false" outlineLevel="0" collapsed="false">
      <c r="A65" s="358"/>
      <c r="B65" s="359"/>
    </row>
    <row r="66" s="360" customFormat="true" ht="12.75" hidden="false" customHeight="false" outlineLevel="0" collapsed="false">
      <c r="A66" s="358"/>
      <c r="B66" s="359"/>
    </row>
    <row r="67" s="360" customFormat="true" ht="12.75" hidden="false" customHeight="false" outlineLevel="0" collapsed="false">
      <c r="A67" s="358"/>
      <c r="B67" s="359"/>
    </row>
    <row r="68" s="360" customFormat="true" ht="12.75" hidden="false" customHeight="false" outlineLevel="0" collapsed="false">
      <c r="A68" s="358"/>
      <c r="B68" s="359"/>
    </row>
    <row r="69" s="360" customFormat="true" ht="12.75" hidden="false" customHeight="false" outlineLevel="0" collapsed="false">
      <c r="A69" s="358"/>
      <c r="B69" s="361"/>
    </row>
    <row r="70" s="360" customFormat="true" ht="12.75" hidden="false" customHeight="false" outlineLevel="0" collapsed="false">
      <c r="A70" s="358"/>
      <c r="B70" s="361"/>
    </row>
    <row r="71" s="360" customFormat="true" ht="12.75" hidden="false" customHeight="false" outlineLevel="0" collapsed="false">
      <c r="A71" s="358"/>
      <c r="B71" s="361"/>
    </row>
    <row r="72" s="360" customFormat="true" ht="12.75" hidden="false" customHeight="false" outlineLevel="0" collapsed="false">
      <c r="A72" s="358"/>
      <c r="B72" s="361"/>
    </row>
    <row r="73" s="360" customFormat="true" ht="12.75" hidden="false" customHeight="false" outlineLevel="0" collapsed="false">
      <c r="A73" s="358"/>
      <c r="B73" s="361"/>
    </row>
    <row r="74" s="360" customFormat="true" ht="12.75" hidden="false" customHeight="false" outlineLevel="0" collapsed="false"/>
    <row r="75" s="360" customFormat="true" ht="12.75" hidden="false" customHeight="false" outlineLevel="0" collapsed="false"/>
    <row r="76" s="360" customFormat="true" ht="12.75" hidden="false" customHeight="false" outlineLevel="0" collapsed="false"/>
    <row r="77" s="360" customFormat="true" ht="12.75" hidden="false" customHeight="false" outlineLevel="0" collapsed="false"/>
    <row r="78" s="360" customFormat="true" ht="12.75" hidden="false" customHeight="false" outlineLevel="0" collapsed="false"/>
    <row r="79" s="360" customFormat="true" ht="12.75" hidden="false" customHeight="false" outlineLevel="0" collapsed="false"/>
    <row r="80" s="360" customFormat="true" ht="12.75" hidden="false" customHeight="false" outlineLevel="0" collapsed="false"/>
    <row r="81" s="360" customFormat="true" ht="12.75" hidden="false" customHeight="false" outlineLevel="0" collapsed="false"/>
    <row r="82" s="360" customFormat="true" ht="12.75" hidden="false" customHeight="false" outlineLevel="0" collapsed="false"/>
    <row r="83" s="360" customFormat="true" ht="12.75" hidden="false" customHeight="false" outlineLevel="0" collapsed="false"/>
    <row r="84" s="360" customFormat="true" ht="12.75" hidden="false" customHeight="false" outlineLevel="0" collapsed="false"/>
    <row r="85" s="360" customFormat="true" ht="12.75" hidden="false" customHeight="false" outlineLevel="0" collapsed="false"/>
    <row r="86" s="360" customFormat="true" ht="12.75" hidden="false" customHeight="false" outlineLevel="0" collapsed="false"/>
    <row r="87" s="360" customFormat="true" ht="12.75" hidden="false" customHeight="false" outlineLevel="0" collapsed="false"/>
    <row r="88" s="360" customFormat="true" ht="12.75" hidden="false" customHeight="false" outlineLevel="0" collapsed="false"/>
    <row r="89" s="360" customFormat="true" ht="12.75" hidden="false" customHeight="false" outlineLevel="0" collapsed="false"/>
    <row r="90" s="360" customFormat="true" ht="12.75" hidden="false" customHeight="false" outlineLevel="0" collapsed="false"/>
    <row r="91" s="360" customFormat="true" ht="12.75" hidden="false" customHeight="false" outlineLevel="0" collapsed="false"/>
    <row r="92" s="360" customFormat="true" ht="12.75" hidden="false" customHeight="false" outlineLevel="0" collapsed="false"/>
    <row r="93" s="360" customFormat="true" ht="12.75" hidden="false" customHeight="false" outlineLevel="0" collapsed="false"/>
    <row r="94" s="360" customFormat="true" ht="12.75" hidden="false" customHeight="false" outlineLevel="0" collapsed="false"/>
    <row r="95" s="360" customFormat="true" ht="12.75" hidden="false" customHeight="false" outlineLevel="0" collapsed="false"/>
    <row r="96" s="360" customFormat="true" ht="12.75" hidden="false" customHeight="false" outlineLevel="0" collapsed="false"/>
    <row r="97" s="360" customFormat="true" ht="12.75" hidden="false" customHeight="false" outlineLevel="0" collapsed="false"/>
    <row r="98" s="360" customFormat="true" ht="12.75" hidden="false" customHeight="false" outlineLevel="0" collapsed="false"/>
    <row r="99" s="360" customFormat="true" ht="12.75" hidden="false" customHeight="false" outlineLevel="0" collapsed="false"/>
    <row r="100" s="360" customFormat="true" ht="12.75" hidden="false" customHeight="false" outlineLevel="0" collapsed="false"/>
    <row r="101" s="360" customFormat="true" ht="12.75" hidden="false" customHeight="false" outlineLevel="0" collapsed="false"/>
    <row r="102" s="360" customFormat="true" ht="12.75" hidden="false" customHeight="false" outlineLevel="0" collapsed="false"/>
    <row r="103" s="360" customFormat="true" ht="12.75" hidden="false" customHeight="false" outlineLevel="0" collapsed="false"/>
    <row r="104" s="360" customFormat="true" ht="12.75" hidden="false" customHeight="false" outlineLevel="0" collapsed="false"/>
    <row r="105" s="360" customFormat="true" ht="12.75" hidden="false" customHeight="false" outlineLevel="0" collapsed="false"/>
    <row r="106" s="360" customFormat="true" ht="12.75" hidden="false" customHeight="false" outlineLevel="0" collapsed="false"/>
    <row r="107" s="360" customFormat="true" ht="12.75" hidden="false" customHeight="false" outlineLevel="0" collapsed="false"/>
    <row r="108" s="360" customFormat="true" ht="12.75" hidden="false" customHeight="false" outlineLevel="0" collapsed="false"/>
    <row r="109" s="360" customFormat="true" ht="12.75" hidden="false" customHeight="false" outlineLevel="0" collapsed="false"/>
    <row r="110" s="360" customFormat="true" ht="12.75" hidden="false" customHeight="false" outlineLevel="0" collapsed="false"/>
    <row r="111" s="360" customFormat="true" ht="12.75" hidden="false" customHeight="false" outlineLevel="0" collapsed="false"/>
    <row r="112" s="360" customFormat="true" ht="12.75" hidden="false" customHeight="false" outlineLevel="0" collapsed="false"/>
    <row r="113" s="360" customFormat="true" ht="12.75" hidden="false" customHeight="false" outlineLevel="0" collapsed="false"/>
    <row r="114" s="360" customFormat="true" ht="12.75" hidden="false" customHeight="false" outlineLevel="0" collapsed="false"/>
    <row r="115" s="360" customFormat="true" ht="12.75" hidden="false" customHeight="false" outlineLevel="0" collapsed="false"/>
    <row r="116" s="360" customFormat="true" ht="12.75" hidden="false" customHeight="false" outlineLevel="0" collapsed="false"/>
    <row r="117" s="360" customFormat="true" ht="12.75" hidden="false" customHeight="false" outlineLevel="0" collapsed="false"/>
    <row r="118" s="360" customFormat="true" ht="12.75" hidden="false" customHeight="false" outlineLevel="0" collapsed="false"/>
    <row r="119" s="360" customFormat="true" ht="12.75" hidden="false" customHeight="false" outlineLevel="0" collapsed="false"/>
    <row r="120" s="360" customFormat="true" ht="12.75" hidden="false" customHeight="false" outlineLevel="0" collapsed="false"/>
    <row r="121" s="360" customFormat="true" ht="12.75" hidden="false" customHeight="false" outlineLevel="0" collapsed="false"/>
    <row r="122" s="360" customFormat="true" ht="12.75" hidden="false" customHeight="false" outlineLevel="0" collapsed="false"/>
    <row r="123" s="360" customFormat="true" ht="12.75" hidden="false" customHeight="false" outlineLevel="0" collapsed="false"/>
    <row r="124" s="360" customFormat="true" ht="12.75" hidden="false" customHeight="false" outlineLevel="0" collapsed="false"/>
    <row r="125" s="360" customFormat="true" ht="12.75" hidden="false" customHeight="false" outlineLevel="0" collapsed="false"/>
    <row r="126" s="360" customFormat="true" ht="12.75" hidden="false" customHeight="false" outlineLevel="0" collapsed="false"/>
    <row r="127" s="360" customFormat="true" ht="12.75" hidden="false" customHeight="false" outlineLevel="0" collapsed="false"/>
    <row r="128" s="360" customFormat="true" ht="12.75" hidden="false" customHeight="false" outlineLevel="0" collapsed="false"/>
    <row r="129" s="360" customFormat="true" ht="12.75" hidden="false" customHeight="false" outlineLevel="0" collapsed="false"/>
    <row r="130" s="360" customFormat="true" ht="12.75" hidden="false" customHeight="false" outlineLevel="0" collapsed="false"/>
    <row r="131" s="360" customFormat="true" ht="12.75" hidden="false" customHeight="false" outlineLevel="0" collapsed="false"/>
    <row r="132" s="360" customFormat="true" ht="12.75" hidden="false" customHeight="false" outlineLevel="0" collapsed="false"/>
    <row r="133" s="360" customFormat="true" ht="12.75" hidden="false" customHeight="false" outlineLevel="0" collapsed="false"/>
    <row r="134" s="360" customFormat="true" ht="12.75" hidden="false" customHeight="false" outlineLevel="0" collapsed="false"/>
    <row r="135" s="360" customFormat="true" ht="12.75" hidden="false" customHeight="false" outlineLevel="0" collapsed="false"/>
    <row r="136" s="360" customFormat="true" ht="12.75" hidden="false" customHeight="false" outlineLevel="0" collapsed="false"/>
    <row r="137" s="360" customFormat="true" ht="12.75" hidden="false" customHeight="false" outlineLevel="0" collapsed="false"/>
    <row r="138" s="360" customFormat="true" ht="12.75" hidden="false" customHeight="false" outlineLevel="0" collapsed="false"/>
    <row r="139" s="360" customFormat="true" ht="12.75" hidden="false" customHeight="false" outlineLevel="0" collapsed="false"/>
    <row r="140" s="360" customFormat="true" ht="12.75" hidden="false" customHeight="false" outlineLevel="0" collapsed="false"/>
    <row r="141" s="360" customFormat="true" ht="12.75" hidden="false" customHeight="false" outlineLevel="0" collapsed="false"/>
    <row r="142" s="360" customFormat="true" ht="12.75" hidden="false" customHeight="false" outlineLevel="0" collapsed="false"/>
    <row r="143" s="360" customFormat="true" ht="12.75" hidden="false" customHeight="false" outlineLevel="0" collapsed="false"/>
    <row r="144" s="360" customFormat="true" ht="12.75" hidden="false" customHeight="false" outlineLevel="0" collapsed="false"/>
    <row r="145" s="360" customFormat="true" ht="12.75" hidden="false" customHeight="false" outlineLevel="0" collapsed="false"/>
    <row r="146" s="360" customFormat="true" ht="12.75" hidden="false" customHeight="false" outlineLevel="0" collapsed="false"/>
    <row r="147" s="360" customFormat="true" ht="12.75" hidden="false" customHeight="false" outlineLevel="0" collapsed="false"/>
    <row r="148" s="360" customFormat="true" ht="12.75" hidden="false" customHeight="false" outlineLevel="0" collapsed="false"/>
    <row r="149" s="360" customFormat="true" ht="12.75" hidden="false" customHeight="false" outlineLevel="0" collapsed="false"/>
    <row r="150" s="360" customFormat="true" ht="12.75" hidden="false" customHeight="false" outlineLevel="0" collapsed="false"/>
    <row r="151" s="360" customFormat="true" ht="12.75" hidden="false" customHeight="false" outlineLevel="0" collapsed="false"/>
    <row r="152" s="360" customFormat="true" ht="12.75" hidden="false" customHeight="false" outlineLevel="0" collapsed="false"/>
    <row r="153" s="360" customFormat="true" ht="12.75" hidden="false" customHeight="false" outlineLevel="0" collapsed="false"/>
    <row r="154" s="360" customFormat="true" ht="12.75" hidden="false" customHeight="false" outlineLevel="0" collapsed="false"/>
    <row r="155" s="360" customFormat="true" ht="12.75" hidden="false" customHeight="false" outlineLevel="0" collapsed="false"/>
    <row r="156" s="360" customFormat="true" ht="12.75" hidden="false" customHeight="false" outlineLevel="0" collapsed="false"/>
    <row r="157" s="360" customFormat="true" ht="12.75" hidden="false" customHeight="false" outlineLevel="0" collapsed="false"/>
    <row r="158" s="360" customFormat="true" ht="12.75" hidden="false" customHeight="false" outlineLevel="0" collapsed="false"/>
    <row r="159" s="360" customFormat="true" ht="12.75" hidden="false" customHeight="false" outlineLevel="0" collapsed="false"/>
    <row r="160" s="360" customFormat="true" ht="12.75" hidden="false" customHeight="false" outlineLevel="0" collapsed="false"/>
    <row r="161" s="360" customFormat="true" ht="12.75" hidden="false" customHeight="false" outlineLevel="0" collapsed="false"/>
    <row r="162" s="360" customFormat="true" ht="12.75" hidden="false" customHeight="false" outlineLevel="0" collapsed="false"/>
    <row r="163" s="360" customFormat="true" ht="12.75" hidden="false" customHeight="false" outlineLevel="0" collapsed="false"/>
    <row r="164" s="360" customFormat="true" ht="12.75" hidden="false" customHeight="false" outlineLevel="0" collapsed="false"/>
    <row r="165" s="360" customFormat="true" ht="12.75" hidden="false" customHeight="false" outlineLevel="0" collapsed="false"/>
    <row r="166" s="360" customFormat="true" ht="12.75" hidden="false" customHeight="false" outlineLevel="0" collapsed="false"/>
    <row r="167" s="360" customFormat="true" ht="12.75" hidden="false" customHeight="false" outlineLevel="0" collapsed="false"/>
    <row r="168" s="360" customFormat="true" ht="12.75" hidden="false" customHeight="false" outlineLevel="0" collapsed="false"/>
    <row r="169" s="360" customFormat="true" ht="12.75" hidden="false" customHeight="false" outlineLevel="0" collapsed="false"/>
    <row r="170" s="360" customFormat="true" ht="12.75" hidden="false" customHeight="false" outlineLevel="0" collapsed="false"/>
    <row r="171" s="360" customFormat="true" ht="12.75" hidden="false" customHeight="false" outlineLevel="0" collapsed="false"/>
    <row r="172" s="360" customFormat="true" ht="12.75" hidden="false" customHeight="false" outlineLevel="0" collapsed="false"/>
    <row r="173" s="360" customFormat="true" ht="12.75" hidden="false" customHeight="false" outlineLevel="0" collapsed="false"/>
    <row r="174" s="360" customFormat="true" ht="12.75" hidden="false" customHeight="false" outlineLevel="0" collapsed="false"/>
    <row r="175" s="360" customFormat="true" ht="12.75" hidden="false" customHeight="false" outlineLevel="0" collapsed="false"/>
    <row r="176" s="360" customFormat="true" ht="12.75" hidden="false" customHeight="false" outlineLevel="0" collapsed="false"/>
    <row r="177" s="360" customFormat="true" ht="12.75" hidden="false" customHeight="false" outlineLevel="0" collapsed="false"/>
    <row r="178" s="360" customFormat="true" ht="12.75" hidden="false" customHeight="false" outlineLevel="0" collapsed="false"/>
    <row r="179" s="360" customFormat="true" ht="12.75" hidden="false" customHeight="false" outlineLevel="0" collapsed="false"/>
    <row r="180" s="360" customFormat="true" ht="12.75" hidden="false" customHeight="false" outlineLevel="0" collapsed="false"/>
    <row r="181" s="360" customFormat="true" ht="12.75" hidden="false" customHeight="false" outlineLevel="0" collapsed="false"/>
    <row r="182" s="360" customFormat="true" ht="12.75" hidden="false" customHeight="false" outlineLevel="0" collapsed="false"/>
    <row r="183" s="360" customFormat="true" ht="12.75" hidden="false" customHeight="false" outlineLevel="0" collapsed="false"/>
    <row r="184" s="360" customFormat="true" ht="12.75" hidden="false" customHeight="false" outlineLevel="0" collapsed="false"/>
    <row r="185" s="360" customFormat="true" ht="12.75" hidden="false" customHeight="false" outlineLevel="0" collapsed="false"/>
    <row r="186" s="360" customFormat="true" ht="12.75" hidden="false" customHeight="false" outlineLevel="0" collapsed="false"/>
    <row r="187" s="360" customFormat="true" ht="12.75" hidden="false" customHeight="false" outlineLevel="0" collapsed="false"/>
    <row r="188" s="360" customFormat="true" ht="12.75" hidden="false" customHeight="false" outlineLevel="0" collapsed="false"/>
    <row r="189" s="360" customFormat="true" ht="12.75" hidden="false" customHeight="false" outlineLevel="0" collapsed="false"/>
    <row r="190" s="360" customFormat="true" ht="12.75" hidden="false" customHeight="false" outlineLevel="0" collapsed="false"/>
    <row r="191" s="360" customFormat="true" ht="12.75" hidden="false" customHeight="false" outlineLevel="0" collapsed="false"/>
    <row r="192" s="360" customFormat="true" ht="12.75" hidden="false" customHeight="false" outlineLevel="0" collapsed="false"/>
    <row r="193" s="360" customFormat="true" ht="12.75" hidden="false" customHeight="false" outlineLevel="0" collapsed="false"/>
    <row r="194" s="360" customFormat="true" ht="12.75" hidden="false" customHeight="false" outlineLevel="0" collapsed="false"/>
    <row r="195" s="360" customFormat="true" ht="12.75" hidden="false" customHeight="false" outlineLevel="0" collapsed="false"/>
    <row r="196" s="360" customFormat="true" ht="12.75" hidden="false" customHeight="false" outlineLevel="0" collapsed="false"/>
    <row r="197" s="360" customFormat="true" ht="12.75" hidden="false" customHeight="false" outlineLevel="0" collapsed="false"/>
    <row r="198" s="360" customFormat="true" ht="12.75" hidden="false" customHeight="false" outlineLevel="0" collapsed="false"/>
    <row r="199" s="360" customFormat="true" ht="12.75" hidden="false" customHeight="false" outlineLevel="0" collapsed="false"/>
    <row r="200" s="360" customFormat="true" ht="12.75" hidden="false" customHeight="false" outlineLevel="0" collapsed="false"/>
    <row r="201" s="360" customFormat="true" ht="12.75" hidden="false" customHeight="false" outlineLevel="0" collapsed="false"/>
    <row r="202" s="360" customFormat="true" ht="12.75" hidden="false" customHeight="false" outlineLevel="0" collapsed="false"/>
    <row r="203" s="360" customFormat="true" ht="12.75" hidden="false" customHeight="false" outlineLevel="0" collapsed="false"/>
    <row r="204" s="360" customFormat="true" ht="12.75" hidden="false" customHeight="false" outlineLevel="0" collapsed="false"/>
    <row r="205" s="360" customFormat="true" ht="12.75" hidden="false" customHeight="false" outlineLevel="0" collapsed="false"/>
    <row r="206" s="360" customFormat="true" ht="12.75" hidden="false" customHeight="false" outlineLevel="0" collapsed="false"/>
    <row r="207" s="360" customFormat="true" ht="12.75" hidden="false" customHeight="false" outlineLevel="0" collapsed="false"/>
    <row r="208" s="360" customFormat="true" ht="12.75" hidden="false" customHeight="false" outlineLevel="0" collapsed="false"/>
    <row r="209" s="360" customFormat="true" ht="12.75" hidden="false" customHeight="false" outlineLevel="0" collapsed="false"/>
    <row r="210" s="360" customFormat="true" ht="12.75" hidden="false" customHeight="false" outlineLevel="0" collapsed="false"/>
    <row r="211" s="360" customFormat="true" ht="12.75" hidden="false" customHeight="false" outlineLevel="0" collapsed="false"/>
    <row r="212" s="360" customFormat="true" ht="12.75" hidden="false" customHeight="false" outlineLevel="0" collapsed="false"/>
    <row r="213" s="360" customFormat="true" ht="12.75" hidden="false" customHeight="false" outlineLevel="0" collapsed="false"/>
    <row r="214" s="360" customFormat="true" ht="12.75" hidden="false" customHeight="false" outlineLevel="0" collapsed="false"/>
    <row r="215" s="360" customFormat="true" ht="12.75" hidden="false" customHeight="false" outlineLevel="0" collapsed="false"/>
    <row r="216" s="360" customFormat="true" ht="12.75" hidden="false" customHeight="false" outlineLevel="0" collapsed="false"/>
    <row r="217" s="360" customFormat="true" ht="12.75" hidden="false" customHeight="false" outlineLevel="0" collapsed="false"/>
    <row r="218" s="360" customFormat="true" ht="12.75" hidden="false" customHeight="false" outlineLevel="0" collapsed="false"/>
    <row r="219" s="360" customFormat="true" ht="12.75" hidden="false" customHeight="false" outlineLevel="0" collapsed="false"/>
    <row r="220" s="360" customFormat="true" ht="12.75" hidden="false" customHeight="false" outlineLevel="0" collapsed="false"/>
    <row r="221" s="360" customFormat="true" ht="12.75" hidden="false" customHeight="false" outlineLevel="0" collapsed="false"/>
    <row r="222" s="360" customFormat="true" ht="12.75" hidden="false" customHeight="false" outlineLevel="0" collapsed="false"/>
    <row r="223" s="360" customFormat="true" ht="12.75" hidden="false" customHeight="false" outlineLevel="0" collapsed="false"/>
    <row r="224" s="360" customFormat="true" ht="12.75" hidden="false" customHeight="false" outlineLevel="0" collapsed="false"/>
    <row r="225" s="360" customFormat="true" ht="12.75" hidden="false" customHeight="false" outlineLevel="0" collapsed="false"/>
    <row r="226" s="360" customFormat="true" ht="12.75" hidden="false" customHeight="false" outlineLevel="0" collapsed="false"/>
    <row r="227" s="360" customFormat="true" ht="12.75" hidden="false" customHeight="false" outlineLevel="0" collapsed="false"/>
    <row r="228" s="360" customFormat="true" ht="12.75" hidden="false" customHeight="false" outlineLevel="0" collapsed="false"/>
    <row r="229" s="360" customFormat="true" ht="12.75" hidden="false" customHeight="false" outlineLevel="0" collapsed="false"/>
    <row r="230" s="360" customFormat="true" ht="12.75" hidden="false" customHeight="false" outlineLevel="0" collapsed="false"/>
    <row r="231" s="360" customFormat="true" ht="12.75" hidden="false" customHeight="false" outlineLevel="0" collapsed="false"/>
    <row r="232" s="360" customFormat="true" ht="12.75" hidden="false" customHeight="false" outlineLevel="0" collapsed="false"/>
    <row r="233" s="360" customFormat="true" ht="12.75" hidden="false" customHeight="false" outlineLevel="0" collapsed="false"/>
    <row r="234" s="360" customFormat="true" ht="12.75" hidden="false" customHeight="false" outlineLevel="0" collapsed="false"/>
    <row r="235" s="360" customFormat="true" ht="12.75" hidden="false" customHeight="false" outlineLevel="0" collapsed="false"/>
    <row r="236" s="360" customFormat="true" ht="12.75" hidden="false" customHeight="false" outlineLevel="0" collapsed="false"/>
    <row r="237" s="360" customFormat="true" ht="12.75" hidden="false" customHeight="false" outlineLevel="0" collapsed="false"/>
    <row r="238" s="360" customFormat="true" ht="12.75" hidden="false" customHeight="false" outlineLevel="0" collapsed="false"/>
    <row r="239" s="360" customFormat="true" ht="12.75" hidden="false" customHeight="false" outlineLevel="0" collapsed="false"/>
    <row r="240" s="360" customFormat="true" ht="12.75" hidden="false" customHeight="false" outlineLevel="0" collapsed="false"/>
    <row r="241" s="360" customFormat="true" ht="12.75" hidden="false" customHeight="false" outlineLevel="0" collapsed="false"/>
    <row r="242" s="360" customFormat="true" ht="12.75" hidden="false" customHeight="false" outlineLevel="0" collapsed="false"/>
    <row r="243" s="360" customFormat="true" ht="12.75" hidden="false" customHeight="false" outlineLevel="0" collapsed="false"/>
    <row r="244" s="360" customFormat="true" ht="12.75" hidden="false" customHeight="false" outlineLevel="0" collapsed="false"/>
    <row r="245" s="360" customFormat="true" ht="12.75" hidden="false" customHeight="false" outlineLevel="0" collapsed="false"/>
    <row r="246" s="360" customFormat="true" ht="12.75" hidden="false" customHeight="false" outlineLevel="0" collapsed="false"/>
    <row r="247" s="360" customFormat="true" ht="12.75" hidden="false" customHeight="false" outlineLevel="0" collapsed="false"/>
    <row r="248" s="360" customFormat="true" ht="12.75" hidden="false" customHeight="false" outlineLevel="0" collapsed="false"/>
    <row r="249" s="360" customFormat="true" ht="12.75" hidden="false" customHeight="false" outlineLevel="0" collapsed="false"/>
    <row r="250" s="360" customFormat="true" ht="12.75" hidden="false" customHeight="false" outlineLevel="0" collapsed="false"/>
    <row r="251" s="360" customFormat="true" ht="12.75" hidden="false" customHeight="false" outlineLevel="0" collapsed="false"/>
    <row r="252" s="360" customFormat="true" ht="12.75" hidden="false" customHeight="false" outlineLevel="0" collapsed="false"/>
    <row r="253" s="360" customFormat="true" ht="12.75" hidden="false" customHeight="false" outlineLevel="0" collapsed="false"/>
    <row r="254" s="360" customFormat="true" ht="12.75" hidden="false" customHeight="false" outlineLevel="0" collapsed="false"/>
    <row r="255" s="360" customFormat="true" ht="12.75" hidden="false" customHeight="false" outlineLevel="0" collapsed="false"/>
    <row r="256" s="360" customFormat="true" ht="12.75" hidden="false" customHeight="false" outlineLevel="0" collapsed="false"/>
    <row r="257" s="360" customFormat="true" ht="12.75" hidden="false" customHeight="false" outlineLevel="0" collapsed="false"/>
    <row r="258" s="360" customFormat="true" ht="12.75" hidden="false" customHeight="false" outlineLevel="0" collapsed="false"/>
    <row r="259" s="360" customFormat="true" ht="12.75" hidden="false" customHeight="false" outlineLevel="0" collapsed="false"/>
    <row r="260" s="360" customFormat="true" ht="12.75" hidden="false" customHeight="false" outlineLevel="0" collapsed="false"/>
    <row r="261" s="360" customFormat="true" ht="12.75" hidden="false" customHeight="false" outlineLevel="0" collapsed="false"/>
    <row r="262" s="360" customFormat="true" ht="12.75" hidden="false" customHeight="false" outlineLevel="0" collapsed="false"/>
    <row r="263" s="360" customFormat="true" ht="12.75" hidden="false" customHeight="false" outlineLevel="0" collapsed="false"/>
    <row r="264" s="360" customFormat="true" ht="12.75" hidden="false" customHeight="false" outlineLevel="0" collapsed="false"/>
    <row r="265" s="360" customFormat="true" ht="12.75" hidden="false" customHeight="false" outlineLevel="0" collapsed="false"/>
    <row r="266" s="360" customFormat="true" ht="12.75" hidden="false" customHeight="false" outlineLevel="0" collapsed="false"/>
    <row r="267" s="360" customFormat="true" ht="12.75" hidden="false" customHeight="false" outlineLevel="0" collapsed="false"/>
    <row r="268" s="360" customFormat="true" ht="12.75" hidden="false" customHeight="false" outlineLevel="0" collapsed="false"/>
    <row r="269" s="360" customFormat="true" ht="12.75" hidden="false" customHeight="false" outlineLevel="0" collapsed="false"/>
    <row r="270" s="360" customFormat="true" ht="12.75" hidden="false" customHeight="false" outlineLevel="0" collapsed="false"/>
    <row r="271" s="360" customFormat="true" ht="12.75" hidden="false" customHeight="false" outlineLevel="0" collapsed="false"/>
    <row r="272" s="360" customFormat="true" ht="12.75" hidden="false" customHeight="false" outlineLevel="0" collapsed="false"/>
    <row r="273" s="360" customFormat="true" ht="12.75" hidden="false" customHeight="false" outlineLevel="0" collapsed="false"/>
    <row r="274" s="360" customFormat="true" ht="12.75" hidden="false" customHeight="false" outlineLevel="0" collapsed="false"/>
    <row r="275" s="360" customFormat="true" ht="12.75" hidden="false" customHeight="false" outlineLevel="0" collapsed="false"/>
    <row r="276" s="360" customFormat="true" ht="12.75" hidden="false" customHeight="false" outlineLevel="0" collapsed="false"/>
    <row r="277" s="360" customFormat="true" ht="12.75" hidden="false" customHeight="false" outlineLevel="0" collapsed="false"/>
    <row r="278" s="360" customFormat="true" ht="12.75" hidden="false" customHeight="false" outlineLevel="0" collapsed="false"/>
    <row r="279" s="360" customFormat="true" ht="12.75" hidden="false" customHeight="false" outlineLevel="0" collapsed="false"/>
    <row r="280" s="360" customFormat="true" ht="12.75" hidden="false" customHeight="false" outlineLevel="0" collapsed="false"/>
    <row r="281" s="360" customFormat="true" ht="12.75" hidden="false" customHeight="false" outlineLevel="0" collapsed="false"/>
    <row r="282" s="360" customFormat="true" ht="12.75" hidden="false" customHeight="false" outlineLevel="0" collapsed="false"/>
    <row r="283" s="360" customFormat="true" ht="12.75" hidden="false" customHeight="false" outlineLevel="0" collapsed="false"/>
    <row r="284" s="360" customFormat="true" ht="12.75" hidden="false" customHeight="false" outlineLevel="0" collapsed="false"/>
    <row r="285" s="360" customFormat="true" ht="12.75" hidden="false" customHeight="false" outlineLevel="0" collapsed="false"/>
    <row r="286" s="360" customFormat="true" ht="12.75" hidden="false" customHeight="false" outlineLevel="0" collapsed="false"/>
    <row r="287" s="360" customFormat="true" ht="12.75" hidden="false" customHeight="false" outlineLevel="0" collapsed="false"/>
    <row r="288" s="360" customFormat="true" ht="12.75" hidden="false" customHeight="false" outlineLevel="0" collapsed="false"/>
    <row r="289" s="360" customFormat="true" ht="12.75" hidden="false" customHeight="false" outlineLevel="0" collapsed="false"/>
    <row r="290" s="360" customFormat="true" ht="12.75" hidden="false" customHeight="false" outlineLevel="0" collapsed="false"/>
    <row r="291" s="360" customFormat="true" ht="12.75" hidden="false" customHeight="false" outlineLevel="0" collapsed="false"/>
    <row r="292" s="360" customFormat="true" ht="12.75" hidden="false" customHeight="false" outlineLevel="0" collapsed="false"/>
    <row r="293" s="360" customFormat="true" ht="12.75" hidden="false" customHeight="false" outlineLevel="0" collapsed="false"/>
    <row r="294" s="360" customFormat="true" ht="12.75" hidden="false" customHeight="false" outlineLevel="0" collapsed="false"/>
    <row r="295" s="360" customFormat="true" ht="12.75" hidden="false" customHeight="false" outlineLevel="0" collapsed="false"/>
    <row r="296" s="360" customFormat="true" ht="12.75" hidden="false" customHeight="false" outlineLevel="0" collapsed="false"/>
    <row r="297" s="360" customFormat="true" ht="12.75" hidden="false" customHeight="false" outlineLevel="0" collapsed="false"/>
    <row r="298" s="360" customFormat="true" ht="12.75" hidden="false" customHeight="false" outlineLevel="0" collapsed="false"/>
    <row r="299" s="360" customFormat="true" ht="12.75" hidden="false" customHeight="false" outlineLevel="0" collapsed="false"/>
    <row r="300" s="360" customFormat="true" ht="12.75" hidden="false" customHeight="false" outlineLevel="0" collapsed="false"/>
    <row r="301" s="360" customFormat="true" ht="12.75" hidden="false" customHeight="false" outlineLevel="0" collapsed="false"/>
    <row r="302" s="360" customFormat="true" ht="12.75" hidden="false" customHeight="false" outlineLevel="0" collapsed="false"/>
    <row r="303" s="360" customFormat="true" ht="12.75" hidden="false" customHeight="false" outlineLevel="0" collapsed="false"/>
    <row r="304" s="360" customFormat="true" ht="12.75" hidden="false" customHeight="false" outlineLevel="0" collapsed="false"/>
    <row r="305" s="360" customFormat="true" ht="12.75" hidden="false" customHeight="false" outlineLevel="0" collapsed="false"/>
    <row r="306" s="360" customFormat="true" ht="12.75" hidden="false" customHeight="false" outlineLevel="0" collapsed="false"/>
    <row r="307" s="360" customFormat="true" ht="12.75" hidden="false" customHeight="false" outlineLevel="0" collapsed="false"/>
    <row r="308" s="360" customFormat="true" ht="12.75" hidden="false" customHeight="false" outlineLevel="0" collapsed="false"/>
    <row r="309" s="360" customFormat="true" ht="12.75" hidden="false" customHeight="false" outlineLevel="0" collapsed="false"/>
    <row r="310" s="360" customFormat="true" ht="12.75" hidden="false" customHeight="false" outlineLevel="0" collapsed="false"/>
    <row r="311" s="360" customFormat="true" ht="12.75" hidden="false" customHeight="false" outlineLevel="0" collapsed="false"/>
    <row r="312" s="360" customFormat="true" ht="12.75" hidden="false" customHeight="false" outlineLevel="0" collapsed="false"/>
    <row r="313" s="360" customFormat="true" ht="12.75" hidden="false" customHeight="false" outlineLevel="0" collapsed="false"/>
    <row r="314" s="360" customFormat="true" ht="12.75" hidden="false" customHeight="false" outlineLevel="0" collapsed="false"/>
    <row r="315" s="360" customFormat="true" ht="12.75" hidden="false" customHeight="false" outlineLevel="0" collapsed="false"/>
    <row r="316" s="360" customFormat="true" ht="12.75" hidden="false" customHeight="false" outlineLevel="0" collapsed="false"/>
    <row r="317" s="360" customFormat="true" ht="12.75" hidden="false" customHeight="false" outlineLevel="0" collapsed="false"/>
    <row r="318" s="360" customFormat="true" ht="12.75" hidden="false" customHeight="false" outlineLevel="0" collapsed="false"/>
    <row r="319" s="360" customFormat="true" ht="12.75" hidden="false" customHeight="false" outlineLevel="0" collapsed="false"/>
    <row r="320" s="360" customFormat="true" ht="12.75" hidden="false" customHeight="false" outlineLevel="0" collapsed="false"/>
    <row r="321" s="360" customFormat="true" ht="12.75" hidden="false" customHeight="false" outlineLevel="0" collapsed="false"/>
    <row r="322" s="360" customFormat="true" ht="12.75" hidden="false" customHeight="false" outlineLevel="0" collapsed="false"/>
    <row r="323" s="360" customFormat="true" ht="12.75" hidden="false" customHeight="false" outlineLevel="0" collapsed="false"/>
    <row r="324" s="360" customFormat="true" ht="12.75" hidden="false" customHeight="false" outlineLevel="0" collapsed="false"/>
    <row r="325" s="360" customFormat="true" ht="12.75" hidden="false" customHeight="false" outlineLevel="0" collapsed="false"/>
    <row r="326" s="360" customFormat="true" ht="12.75" hidden="false" customHeight="false" outlineLevel="0" collapsed="false"/>
    <row r="327" s="360" customFormat="true" ht="12.75" hidden="false" customHeight="false" outlineLevel="0" collapsed="false"/>
    <row r="328" s="360" customFormat="true" ht="12.75" hidden="false" customHeight="false" outlineLevel="0" collapsed="false"/>
    <row r="329" s="360" customFormat="true" ht="12.75" hidden="false" customHeight="false" outlineLevel="0" collapsed="false"/>
    <row r="330" s="360" customFormat="true" ht="12.75" hidden="false" customHeight="false" outlineLevel="0" collapsed="false"/>
    <row r="331" s="360" customFormat="true" ht="12.75" hidden="false" customHeight="false" outlineLevel="0" collapsed="false"/>
    <row r="332" s="360" customFormat="true" ht="12.75" hidden="false" customHeight="false" outlineLevel="0" collapsed="false"/>
    <row r="333" s="360" customFormat="true" ht="12.75" hidden="false" customHeight="false" outlineLevel="0" collapsed="false"/>
    <row r="334" s="360" customFormat="true" ht="12.75" hidden="false" customHeight="false" outlineLevel="0" collapsed="false"/>
    <row r="335" s="360" customFormat="true" ht="12.75" hidden="false" customHeight="false" outlineLevel="0" collapsed="false"/>
    <row r="336" s="360" customFormat="true" ht="12.75" hidden="false" customHeight="false" outlineLevel="0" collapsed="false"/>
    <row r="337" s="360" customFormat="true" ht="12.75" hidden="false" customHeight="false" outlineLevel="0" collapsed="false"/>
    <row r="338" s="360" customFormat="true" ht="12.75" hidden="false" customHeight="false" outlineLevel="0" collapsed="false"/>
    <row r="339" s="360" customFormat="true" ht="12.75" hidden="false" customHeight="false" outlineLevel="0" collapsed="false"/>
    <row r="340" s="360" customFormat="true" ht="12.75" hidden="false" customHeight="false" outlineLevel="0" collapsed="false"/>
    <row r="341" s="360" customFormat="true" ht="12.75" hidden="false" customHeight="false" outlineLevel="0" collapsed="false"/>
    <row r="342" s="360" customFormat="true" ht="12.75" hidden="false" customHeight="false" outlineLevel="0" collapsed="false"/>
    <row r="343" s="360" customFormat="true" ht="12.75" hidden="false" customHeight="false" outlineLevel="0" collapsed="false"/>
    <row r="344" s="360" customFormat="true" ht="12.75" hidden="false" customHeight="false" outlineLevel="0" collapsed="false"/>
    <row r="345" s="360" customFormat="true" ht="12.75" hidden="false" customHeight="false" outlineLevel="0" collapsed="false"/>
    <row r="346" s="360" customFormat="true" ht="12.75" hidden="false" customHeight="false" outlineLevel="0" collapsed="false"/>
    <row r="347" s="360" customFormat="true" ht="12.75" hidden="false" customHeight="false" outlineLevel="0" collapsed="false"/>
    <row r="348" s="360" customFormat="true" ht="12.75" hidden="false" customHeight="false" outlineLevel="0" collapsed="false"/>
    <row r="349" s="360" customFormat="true" ht="12.75" hidden="false" customHeight="false" outlineLevel="0" collapsed="false"/>
    <row r="350" s="360" customFormat="true" ht="12.75" hidden="false" customHeight="false" outlineLevel="0" collapsed="false"/>
    <row r="351" s="360" customFormat="true" ht="12.75" hidden="false" customHeight="false" outlineLevel="0" collapsed="false"/>
    <row r="352" s="360" customFormat="true" ht="12.75" hidden="false" customHeight="false" outlineLevel="0" collapsed="false"/>
    <row r="353" s="360" customFormat="true" ht="12.75" hidden="false" customHeight="false" outlineLevel="0" collapsed="false"/>
    <row r="354" s="360" customFormat="true" ht="12.75" hidden="false" customHeight="false" outlineLevel="0" collapsed="false"/>
    <row r="355" s="360" customFormat="true" ht="12.75" hidden="false" customHeight="false" outlineLevel="0" collapsed="false"/>
    <row r="356" s="360" customFormat="true" ht="12.75" hidden="false" customHeight="false" outlineLevel="0" collapsed="false"/>
    <row r="357" s="360" customFormat="true" ht="12.75" hidden="false" customHeight="false" outlineLevel="0" collapsed="false"/>
    <row r="358" s="360" customFormat="true" ht="12.75" hidden="false" customHeight="false" outlineLevel="0" collapsed="false"/>
    <row r="359" s="360" customFormat="true" ht="12.75" hidden="false" customHeight="false" outlineLevel="0" collapsed="false"/>
    <row r="360" s="360" customFormat="true" ht="12.75" hidden="false" customHeight="false" outlineLevel="0" collapsed="false"/>
    <row r="361" s="360" customFormat="true" ht="12.75" hidden="false" customHeight="false" outlineLevel="0" collapsed="false"/>
    <row r="362" s="360" customFormat="true" ht="12.75" hidden="false" customHeight="false" outlineLevel="0" collapsed="false"/>
    <row r="363" s="360" customFormat="true" ht="12.75" hidden="false" customHeight="false" outlineLevel="0" collapsed="false"/>
    <row r="364" s="360" customFormat="true" ht="12.75" hidden="false" customHeight="false" outlineLevel="0" collapsed="false"/>
    <row r="365" s="360" customFormat="true" ht="12.75" hidden="false" customHeight="false" outlineLevel="0" collapsed="false"/>
    <row r="366" s="360" customFormat="true" ht="12.75" hidden="false" customHeight="false" outlineLevel="0" collapsed="false"/>
    <row r="367" s="360" customFormat="true" ht="12.75" hidden="false" customHeight="false" outlineLevel="0" collapsed="false"/>
    <row r="368" s="360" customFormat="true" ht="12.75" hidden="false" customHeight="false" outlineLevel="0" collapsed="false"/>
    <row r="369" s="360" customFormat="true" ht="12.75" hidden="false" customHeight="false" outlineLevel="0" collapsed="false"/>
    <row r="370" s="360" customFormat="true" ht="12.75" hidden="false" customHeight="false" outlineLevel="0" collapsed="false"/>
    <row r="371" s="360" customFormat="true" ht="12.75" hidden="false" customHeight="false" outlineLevel="0" collapsed="false"/>
    <row r="372" s="360" customFormat="true" ht="12.75" hidden="false" customHeight="false" outlineLevel="0" collapsed="false"/>
    <row r="373" s="360" customFormat="true" ht="12.75" hidden="false" customHeight="false" outlineLevel="0" collapsed="false"/>
    <row r="374" s="360" customFormat="true" ht="12.75" hidden="false" customHeight="false" outlineLevel="0" collapsed="false"/>
    <row r="375" s="360" customFormat="true" ht="12.75" hidden="false" customHeight="false" outlineLevel="0" collapsed="false"/>
    <row r="376" s="360" customFormat="true" ht="12.75" hidden="false" customHeight="false" outlineLevel="0" collapsed="false"/>
    <row r="377" s="360" customFormat="true" ht="12.75" hidden="false" customHeight="false" outlineLevel="0" collapsed="false"/>
    <row r="378" s="360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Agost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72" activeCellId="0" sqref="C7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9170969.29232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9179885.23013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6185441.48864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12798070.90083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1" t="n">
        <v>1260565.96176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8994419.88202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86.77061</v>
      </c>
      <c r="H11" s="51" t="n">
        <v>1131282.84622</v>
      </c>
      <c r="I11" s="51" t="n">
        <v>1050832.32304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8005479.33851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2437869.31353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1271.60227</v>
      </c>
      <c r="H13" s="51" t="n">
        <v>307845.19657</v>
      </c>
      <c r="I13" s="51" t="n">
        <v>331814.63735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2485078.56975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4327.73994</v>
      </c>
      <c r="H14" s="51" t="n">
        <v>50354.27642</v>
      </c>
      <c r="I14" s="51" t="n">
        <v>50302.69111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377383.65933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343363.72808</v>
      </c>
      <c r="H15" s="51" t="n">
        <v>400745.46548</v>
      </c>
      <c r="I15" s="51" t="n">
        <v>459802.06114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3043623.58492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976764263265</v>
      </c>
      <c r="H16" s="54" t="n">
        <v>0.65908409955491</v>
      </c>
      <c r="I16" s="54" t="n">
        <v>0.619432195732552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5522346339777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09247691536867</v>
      </c>
      <c r="H17" s="54" t="n">
        <v>0.179350261397127</v>
      </c>
      <c r="I17" s="54" t="n">
        <v>0.195594163677136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4176027700302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890064351279</v>
      </c>
      <c r="H18" s="54" t="n">
        <v>0.181717138425343</v>
      </c>
      <c r="I18" s="54" t="n">
        <v>0.186107595785385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0487248619001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1130426450509</v>
      </c>
      <c r="H19" s="56" t="n">
        <v>1.04948784354976</v>
      </c>
      <c r="I19" s="56" t="n">
        <v>1.03078578995724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3967316513749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35422401836194</v>
      </c>
      <c r="H20" s="59" t="n">
        <v>0.850839149531664</v>
      </c>
      <c r="I20" s="59" t="n">
        <v>0.810979091625764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39923462296846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1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1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1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1" t="n">
        <v>3558718.61935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1" t="n">
        <v>3473897.37884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8706278746992</v>
      </c>
      <c r="N38" s="55" t="n">
        <v>0.204690081258472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8335488260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7728783377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6</v>
      </c>
      <c r="N41" s="61" t="n">
        <v>0.874948288249233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2021037906648</v>
      </c>
      <c r="H50" s="54" t="n">
        <v>0.298822617421259</v>
      </c>
      <c r="I50" s="54" t="n">
        <v>0.18957772072496</v>
      </c>
      <c r="J50" s="48" t="n">
        <v>0</v>
      </c>
      <c r="K50" s="48" t="n">
        <v>0</v>
      </c>
      <c r="L50" s="48" t="n">
        <v>0</v>
      </c>
      <c r="M50" s="48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6503612549214</v>
      </c>
      <c r="H51" s="54" t="n">
        <v>0.256224548984585</v>
      </c>
      <c r="I51" s="54" t="n">
        <v>0.206814873283505</v>
      </c>
      <c r="J51" s="52" t="n">
        <v>0</v>
      </c>
      <c r="K51" s="52" t="n">
        <v>0</v>
      </c>
      <c r="L51" s="52" t="n">
        <v>0</v>
      </c>
      <c r="M51" s="5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7017863817987</v>
      </c>
      <c r="H52" s="54" t="n">
        <v>0.310075290743562</v>
      </c>
      <c r="I52" s="54" t="n">
        <v>0.214927486650554</v>
      </c>
      <c r="J52" s="52" t="n">
        <v>0</v>
      </c>
      <c r="K52" s="52" t="n">
        <v>0</v>
      </c>
      <c r="L52" s="52" t="n">
        <v>0</v>
      </c>
      <c r="M52" s="5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511855629669</v>
      </c>
      <c r="H53" s="54" t="n">
        <v>0.196099554878917</v>
      </c>
      <c r="I53" s="54" t="n">
        <v>0.175720860485597</v>
      </c>
      <c r="J53" s="52" t="n">
        <v>0</v>
      </c>
      <c r="K53" s="52" t="n">
        <v>0</v>
      </c>
      <c r="L53" s="52" t="n">
        <v>0</v>
      </c>
      <c r="M53" s="5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4" t="n">
        <v>0.23881048767986</v>
      </c>
      <c r="I54" s="54" t="n">
        <v>0.291724524243053</v>
      </c>
      <c r="J54" s="52" t="n">
        <v>0</v>
      </c>
      <c r="K54" s="52" t="n">
        <v>0</v>
      </c>
      <c r="L54" s="52" t="n">
        <v>0</v>
      </c>
      <c r="M54" s="5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775670884051</v>
      </c>
      <c r="H55" s="54" t="n">
        <v>0.300239482265482</v>
      </c>
      <c r="I55" s="54" t="n">
        <v>0.249341239973576</v>
      </c>
      <c r="J55" s="52" t="n">
        <v>0</v>
      </c>
      <c r="K55" s="52" t="n">
        <v>0</v>
      </c>
      <c r="L55" s="52" t="n">
        <v>0</v>
      </c>
      <c r="M55" s="5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847114436597</v>
      </c>
      <c r="F56" s="54" t="n">
        <v>0.0432429889050101</v>
      </c>
      <c r="G56" s="54" t="n">
        <v>0.147845659072942</v>
      </c>
      <c r="H56" s="54" t="n">
        <v>0.0968425221770992</v>
      </c>
      <c r="I56" s="54" t="n">
        <v>0.0878355292899231</v>
      </c>
      <c r="J56" s="52" t="n">
        <v>0</v>
      </c>
      <c r="K56" s="52" t="n">
        <v>0</v>
      </c>
      <c r="L56" s="52" t="n">
        <v>0</v>
      </c>
      <c r="M56" s="5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54" t="n">
        <v>-0.0171214746993207</v>
      </c>
      <c r="G57" s="54" t="n">
        <v>0.104234753127956</v>
      </c>
      <c r="H57" s="54" t="n">
        <v>0.0455443057229989</v>
      </c>
      <c r="I57" s="54" t="n">
        <v>0.0792899557962759</v>
      </c>
      <c r="J57" s="52" t="n">
        <v>0</v>
      </c>
      <c r="K57" s="52" t="n">
        <v>0</v>
      </c>
      <c r="L57" s="52" t="n">
        <v>0</v>
      </c>
      <c r="M57" s="5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725050148191</v>
      </c>
      <c r="F58" s="54" t="n">
        <v>0.380274137199391</v>
      </c>
      <c r="G58" s="54" t="n">
        <v>-0.196618422920608</v>
      </c>
      <c r="H58" s="54" t="n">
        <v>0.384049549948665</v>
      </c>
      <c r="I58" s="54" t="n">
        <v>0.0948148884802016</v>
      </c>
      <c r="J58" s="52" t="n">
        <v>0</v>
      </c>
      <c r="K58" s="52" t="n">
        <v>0</v>
      </c>
      <c r="L58" s="52" t="n">
        <v>0</v>
      </c>
      <c r="M58" s="5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54" t="n">
        <v>1.67657583367298</v>
      </c>
      <c r="G59" s="54" t="n">
        <v>-0.237717965790071</v>
      </c>
      <c r="H59" s="54" t="n">
        <v>1.12872174074436</v>
      </c>
      <c r="I59" s="54" t="n">
        <v>0.692863316257967</v>
      </c>
      <c r="J59" s="52" t="n">
        <v>0</v>
      </c>
      <c r="K59" s="52" t="n">
        <v>0</v>
      </c>
      <c r="L59" s="52" t="n">
        <v>0</v>
      </c>
      <c r="M59" s="5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3465928130612</v>
      </c>
      <c r="H60" s="54" t="n">
        <v>0.0870662704971137</v>
      </c>
      <c r="I60" s="54" t="n">
        <v>0.0626172265562865</v>
      </c>
      <c r="J60" s="52" t="n">
        <v>0</v>
      </c>
      <c r="K60" s="52" t="n">
        <v>0</v>
      </c>
      <c r="L60" s="52" t="n">
        <v>0</v>
      </c>
      <c r="M60" s="5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4032237496131</v>
      </c>
      <c r="F61" s="54" t="n">
        <v>-0.153071978045226</v>
      </c>
      <c r="G61" s="54" t="n">
        <v>-0.04405071920225</v>
      </c>
      <c r="H61" s="54" t="n">
        <v>-0.125871837792932</v>
      </c>
      <c r="I61" s="54" t="n">
        <v>-0.0820185368230121</v>
      </c>
      <c r="J61" s="52" t="n">
        <v>0</v>
      </c>
      <c r="K61" s="52" t="n">
        <v>0</v>
      </c>
      <c r="L61" s="52" t="n">
        <v>0</v>
      </c>
      <c r="M61" s="5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40830412825922</v>
      </c>
      <c r="F62" s="54" t="n">
        <v>-0.101057050014179</v>
      </c>
      <c r="G62" s="54" t="n">
        <v>-0.00629623442901439</v>
      </c>
      <c r="H62" s="54" t="n">
        <v>-0.082983922447714</v>
      </c>
      <c r="I62" s="54" t="n">
        <v>-0.0747501674499299</v>
      </c>
      <c r="J62" s="52" t="n">
        <v>0</v>
      </c>
      <c r="K62" s="52" t="n">
        <v>0</v>
      </c>
      <c r="L62" s="52" t="n">
        <v>0</v>
      </c>
      <c r="M62" s="5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07125251655559</v>
      </c>
      <c r="F63" s="54" t="n">
        <v>-0.0315311232328447</v>
      </c>
      <c r="G63" s="54" t="n">
        <v>-0.0040875343532284</v>
      </c>
      <c r="H63" s="54" t="n">
        <v>0.0140114242982361</v>
      </c>
      <c r="I63" s="54" t="n">
        <v>0.00174841970639994</v>
      </c>
      <c r="J63" s="52" t="n">
        <v>0</v>
      </c>
      <c r="K63" s="52" t="n">
        <v>0</v>
      </c>
      <c r="L63" s="52" t="n">
        <v>0</v>
      </c>
      <c r="M63" s="52" t="n">
        <v>0</v>
      </c>
    </row>
    <row r="64" customFormat="false" ht="13.5" hidden="false" customHeight="false" outlineLevel="0" collapsed="false">
      <c r="A64" s="58" t="s">
        <v>79</v>
      </c>
      <c r="B64" s="81" t="n">
        <v>-0.0747324528602497</v>
      </c>
      <c r="C64" s="81" t="n">
        <v>-0.047733408941023</v>
      </c>
      <c r="D64" s="81" t="n">
        <v>-0.0504588105326023</v>
      </c>
      <c r="E64" s="81" t="n">
        <v>-0.0380252902309032</v>
      </c>
      <c r="F64" s="81" t="n">
        <v>-0.123561800382382</v>
      </c>
      <c r="G64" s="81" t="n">
        <v>0.0851723992235292</v>
      </c>
      <c r="H64" s="81" t="n">
        <v>-0.07007734506765</v>
      </c>
      <c r="I64" s="81" t="n">
        <v>-0.0635074324445279</v>
      </c>
      <c r="J64" s="60" t="n">
        <v>0</v>
      </c>
      <c r="K64" s="60" t="n">
        <v>0</v>
      </c>
      <c r="L64" s="60" t="n">
        <v>0</v>
      </c>
      <c r="M64" s="60" t="n">
        <v>0</v>
      </c>
    </row>
    <row r="65" customFormat="false" ht="12.75" hidden="false" customHeight="false" outlineLevel="0" collapsed="false">
      <c r="A65" s="7" t="s">
        <v>97</v>
      </c>
      <c r="B65" s="82"/>
      <c r="C65" s="82"/>
      <c r="D65" s="82"/>
      <c r="E65" s="82"/>
      <c r="F65" s="82"/>
      <c r="G65" s="82"/>
    </row>
    <row r="66" customFormat="false" ht="12.75" hidden="false" customHeight="false" outlineLevel="0" collapsed="false">
      <c r="A66" s="24"/>
      <c r="B66" s="82"/>
      <c r="C66" s="82"/>
      <c r="D66" s="82"/>
      <c r="E66" s="82"/>
      <c r="F66" s="82"/>
      <c r="G66" s="82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3" t="s">
        <v>98</v>
      </c>
      <c r="B69" s="84"/>
      <c r="C69" s="84"/>
      <c r="D69" s="85"/>
    </row>
    <row r="70" customFormat="false" ht="12.75" hidden="false" customHeight="false" outlineLevel="0" collapsed="false">
      <c r="A70" s="86"/>
      <c r="B70" s="87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469</v>
      </c>
      <c r="C71" s="43" t="n">
        <v>37834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151035.02395</v>
      </c>
      <c r="C72" s="48" t="n">
        <v>2558823.34099</v>
      </c>
      <c r="D72" s="88" t="n">
        <v>0.18957772072496</v>
      </c>
    </row>
    <row r="73" customFormat="false" ht="12.75" hidden="false" customHeight="false" outlineLevel="0" collapsed="false">
      <c r="A73" s="50" t="s">
        <v>66</v>
      </c>
      <c r="B73" s="52" t="n">
        <v>2121742.8437</v>
      </c>
      <c r="C73" s="51" t="n">
        <v>2560550.82106</v>
      </c>
      <c r="D73" s="89" t="n">
        <v>0.206814873283505</v>
      </c>
      <c r="F73" s="82"/>
    </row>
    <row r="74" customFormat="false" ht="12.75" hidden="false" customHeight="false" outlineLevel="0" collapsed="false">
      <c r="A74" s="50" t="s">
        <v>67</v>
      </c>
      <c r="B74" s="52" t="n">
        <v>1844857.02387</v>
      </c>
      <c r="C74" s="51" t="n">
        <v>2241367.50724</v>
      </c>
      <c r="D74" s="89" t="n">
        <v>0.214927486650554</v>
      </c>
    </row>
    <row r="75" customFormat="false" ht="12.75" hidden="false" customHeight="false" outlineLevel="0" collapsed="false">
      <c r="A75" s="50" t="s">
        <v>68</v>
      </c>
      <c r="B75" s="52" t="n">
        <v>1442897.3127</v>
      </c>
      <c r="C75" s="51" t="n">
        <v>1696444.47008</v>
      </c>
      <c r="D75" s="89" t="n">
        <v>0.175720860485597</v>
      </c>
    </row>
    <row r="76" customFormat="false" ht="12.75" hidden="false" customHeight="false" outlineLevel="0" collapsed="false">
      <c r="A76" s="50" t="s">
        <v>69</v>
      </c>
      <c r="B76" s="52" t="n">
        <v>975878.32243</v>
      </c>
      <c r="C76" s="51" t="n">
        <v>1260565.96176</v>
      </c>
      <c r="D76" s="89" t="n">
        <v>0.291724524243053</v>
      </c>
    </row>
    <row r="77" customFormat="false" ht="12.75" hidden="false" customHeight="false" outlineLevel="0" collapsed="false">
      <c r="A77" s="50" t="s">
        <v>70</v>
      </c>
      <c r="B77" s="52" t="n">
        <v>841109.12969</v>
      </c>
      <c r="C77" s="51" t="n">
        <v>1050832.32304</v>
      </c>
      <c r="D77" s="89" t="n">
        <v>0.249341239973576</v>
      </c>
    </row>
    <row r="78" customFormat="false" ht="12.75" hidden="false" customHeight="false" outlineLevel="0" collapsed="false">
      <c r="A78" s="50" t="s">
        <v>71</v>
      </c>
      <c r="B78" s="52" t="n">
        <v>290228.80133</v>
      </c>
      <c r="C78" s="51" t="n">
        <v>315721.201710001</v>
      </c>
      <c r="D78" s="89" t="n">
        <v>0.0878355292899231</v>
      </c>
    </row>
    <row r="79" customFormat="false" ht="12.75" hidden="false" customHeight="false" outlineLevel="0" collapsed="false">
      <c r="A79" s="50" t="s">
        <v>72</v>
      </c>
      <c r="B79" s="52" t="n">
        <v>307437.89986</v>
      </c>
      <c r="C79" s="51" t="n">
        <v>331814.63735</v>
      </c>
      <c r="D79" s="89" t="n">
        <v>0.0792899557962759</v>
      </c>
    </row>
    <row r="80" customFormat="false" ht="12.75" hidden="false" customHeight="false" outlineLevel="0" collapsed="false">
      <c r="A80" s="50" t="s">
        <v>73</v>
      </c>
      <c r="B80" s="52" t="n">
        <v>45946.29799</v>
      </c>
      <c r="C80" s="51" t="n">
        <v>50302.69111</v>
      </c>
      <c r="D80" s="89" t="n">
        <v>0.0948148884802016</v>
      </c>
    </row>
    <row r="81" customFormat="false" ht="12.75" hidden="false" customHeight="false" outlineLevel="0" collapsed="false">
      <c r="A81" s="50" t="s">
        <v>74</v>
      </c>
      <c r="B81" s="52" t="n">
        <v>271612.0414</v>
      </c>
      <c r="C81" s="51" t="n">
        <v>459802.06114</v>
      </c>
      <c r="D81" s="89" t="n">
        <v>0.692863316257967</v>
      </c>
    </row>
    <row r="82" customFormat="false" ht="12.75" hidden="false" customHeight="false" outlineLevel="0" collapsed="false">
      <c r="A82" s="50" t="s">
        <v>75</v>
      </c>
      <c r="B82" s="54" t="n">
        <v>0.58293069249404</v>
      </c>
      <c r="C82" s="54" t="n">
        <v>0.619432195732552</v>
      </c>
      <c r="D82" s="89" t="n">
        <v>0.0626172265562865</v>
      </c>
    </row>
    <row r="83" customFormat="false" ht="12.75" hidden="false" customHeight="false" outlineLevel="0" collapsed="false">
      <c r="A83" s="50" t="s">
        <v>76</v>
      </c>
      <c r="B83" s="54" t="n">
        <v>0.213069840212476</v>
      </c>
      <c r="C83" s="54" t="n">
        <v>0.195594163677136</v>
      </c>
      <c r="D83" s="89" t="n">
        <v>-0.0820185368230121</v>
      </c>
    </row>
    <row r="84" customFormat="false" ht="12.75" hidden="false" customHeight="false" outlineLevel="0" collapsed="false">
      <c r="A84" s="50" t="s">
        <v>77</v>
      </c>
      <c r="B84" s="54" t="n">
        <v>0.201143074268337</v>
      </c>
      <c r="C84" s="54" t="n">
        <v>0.186107595785385</v>
      </c>
      <c r="D84" s="89" t="n">
        <v>-0.0747501674499299</v>
      </c>
    </row>
    <row r="85" customFormat="false" ht="12.75" hidden="false" customHeight="false" outlineLevel="0" collapsed="false">
      <c r="A85" s="50" t="s">
        <v>78</v>
      </c>
      <c r="B85" s="56" t="n">
        <v>1.02898668935195</v>
      </c>
      <c r="C85" s="56" t="n">
        <v>1.03078578995724</v>
      </c>
      <c r="D85" s="89" t="n">
        <v>0.00174841970639994</v>
      </c>
    </row>
    <row r="86" customFormat="false" ht="13.5" hidden="false" customHeight="false" outlineLevel="0" collapsed="false">
      <c r="A86" s="58" t="s">
        <v>79</v>
      </c>
      <c r="B86" s="59" t="n">
        <v>0.865974936397695</v>
      </c>
      <c r="C86" s="59" t="n">
        <v>0.810979091625764</v>
      </c>
      <c r="D86" s="90" t="n">
        <v>-0.0635074324445279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1"/>
      <c r="B88" s="91"/>
      <c r="C88" s="91"/>
      <c r="D88" s="91"/>
      <c r="E88" s="92"/>
      <c r="F88" s="92"/>
      <c r="G88" s="92"/>
      <c r="H88" s="92"/>
    </row>
    <row r="89" customFormat="false" ht="12.75" hidden="false" customHeight="false" outlineLevel="0" collapsed="false">
      <c r="B89" s="1"/>
      <c r="E89" s="93"/>
      <c r="F89" s="93"/>
      <c r="G89" s="93"/>
      <c r="H89" s="93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3"/>
      <c r="C105" s="93"/>
      <c r="D105" s="93"/>
    </row>
    <row r="106" customFormat="false" ht="12.75" hidden="false" customHeight="false" outlineLevel="0" collapsed="false">
      <c r="A106" s="94"/>
      <c r="B106" s="94"/>
      <c r="C106" s="94"/>
      <c r="D106" s="94"/>
      <c r="E106" s="93"/>
      <c r="F106" s="93"/>
      <c r="G106" s="93"/>
      <c r="H106" s="93"/>
    </row>
    <row r="107" customFormat="false" ht="24.75" hidden="false" customHeight="true" outlineLevel="0" collapsed="false">
      <c r="B107" s="1"/>
      <c r="E107" s="94"/>
      <c r="F107" s="94"/>
      <c r="G107" s="94"/>
      <c r="H107" s="94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5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3"/>
      <c r="B139" s="93"/>
      <c r="C139" s="93"/>
      <c r="D139" s="93"/>
    </row>
    <row r="140" customFormat="false" ht="12.75" hidden="false" customHeight="false" outlineLevel="0" collapsed="false">
      <c r="B140" s="1"/>
      <c r="E140" s="93"/>
      <c r="F140" s="93"/>
      <c r="G140" s="93"/>
      <c r="H140" s="93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5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6"/>
      <c r="B168" s="1"/>
    </row>
    <row r="169" customFormat="false" ht="12.75" hidden="false" customHeight="false" outlineLevel="0" collapsed="false">
      <c r="A169" s="96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97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1.13"/>
    <col collapsed="false" customWidth="true" hidden="false" outlineLevel="0" max="5" min="5" style="1" width="16.13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8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4.41"/>
    <col collapsed="false" customWidth="true" hidden="false" outlineLevel="0" max="12" min="12" style="98" width="8.14"/>
    <col collapsed="false" customWidth="true" hidden="false" outlineLevel="0" max="13" min="13" style="98" width="14.14"/>
    <col collapsed="false" customWidth="true" hidden="false" outlineLevel="0" max="14" min="14" style="98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  <c r="AC1" s="98"/>
      <c r="AD1" s="98"/>
    </row>
    <row r="2" s="100" customFormat="true" ht="12.7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2"/>
      <c r="O2" s="101"/>
      <c r="P2" s="101"/>
      <c r="Q2" s="101"/>
      <c r="R2" s="101"/>
      <c r="S2" s="101"/>
      <c r="T2" s="101"/>
      <c r="U2" s="101"/>
      <c r="V2" s="101"/>
      <c r="W2" s="101"/>
      <c r="X2" s="103"/>
      <c r="AB2" s="104"/>
      <c r="AC2" s="104"/>
      <c r="AD2" s="104"/>
    </row>
    <row r="3" customFormat="false" ht="18" hidden="false" customHeight="true" outlineLevel="0" collapsed="false">
      <c r="B3" s="36" t="s">
        <v>101</v>
      </c>
      <c r="C3" s="105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6"/>
      <c r="P3" s="107"/>
      <c r="Q3" s="107"/>
      <c r="R3" s="107"/>
      <c r="S3" s="108"/>
      <c r="T3" s="108"/>
      <c r="U3" s="108"/>
      <c r="V3" s="108"/>
      <c r="W3" s="108"/>
      <c r="X3" s="108"/>
    </row>
    <row r="4" customFormat="false" ht="18" hidden="false" customHeight="true" outlineLevel="0" collapsed="false">
      <c r="B4" s="39" t="s">
        <v>102</v>
      </c>
      <c r="C4" s="10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7"/>
      <c r="T4" s="107"/>
      <c r="U4" s="107"/>
      <c r="V4" s="107"/>
      <c r="W4" s="107"/>
      <c r="X4" s="24"/>
      <c r="AB4" s="98"/>
      <c r="AC4" s="98"/>
      <c r="AD4" s="98"/>
    </row>
    <row r="5" customFormat="false" ht="12.75" hidden="false" customHeight="false" outlineLevel="0" collapsed="false">
      <c r="B5" s="110" t="s">
        <v>103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7"/>
      <c r="P5" s="112"/>
      <c r="Q5" s="112"/>
      <c r="R5" s="112"/>
      <c r="S5" s="112"/>
      <c r="T5" s="112"/>
      <c r="U5" s="112"/>
      <c r="V5" s="107"/>
      <c r="W5" s="107"/>
      <c r="X5" s="24"/>
      <c r="AA5" s="98"/>
    </row>
    <row r="6" customFormat="false" ht="12.75" hidden="false" customHeight="false" outlineLevel="0" collapsed="false">
      <c r="B6" s="113" t="s">
        <v>26</v>
      </c>
      <c r="C6" s="114" t="n">
        <v>407892.05268</v>
      </c>
      <c r="D6" s="115" t="n">
        <v>0.165049085801846</v>
      </c>
      <c r="E6" s="114" t="n">
        <v>304270.57699</v>
      </c>
      <c r="F6" s="116" t="n">
        <v>0.136077957547552</v>
      </c>
      <c r="G6" s="114" t="n">
        <v>244894.00155</v>
      </c>
      <c r="H6" s="116" t="n">
        <v>0.117974560088789</v>
      </c>
      <c r="I6" s="114" t="n">
        <v>255497.85238</v>
      </c>
      <c r="J6" s="116" t="n">
        <v>0.114109499586035</v>
      </c>
      <c r="K6" s="114" t="n">
        <v>303615.07166</v>
      </c>
      <c r="L6" s="116" t="n">
        <v>0.125199016549832</v>
      </c>
      <c r="M6" s="114" t="n">
        <v>274599.69118</v>
      </c>
      <c r="N6" s="88" t="n">
        <v>0.109958676483626</v>
      </c>
      <c r="O6" s="24"/>
      <c r="P6" s="82"/>
      <c r="Q6" s="82"/>
      <c r="R6" s="82"/>
      <c r="S6" s="82"/>
      <c r="T6" s="82"/>
      <c r="U6" s="82"/>
      <c r="V6" s="24"/>
      <c r="W6" s="24"/>
      <c r="X6" s="24"/>
      <c r="AA6" s="82"/>
      <c r="AB6" s="117"/>
      <c r="AC6" s="117"/>
      <c r="AD6" s="117"/>
    </row>
    <row r="7" customFormat="false" ht="12.75" hidden="false" customHeight="false" outlineLevel="0" collapsed="false">
      <c r="B7" s="50" t="s">
        <v>28</v>
      </c>
      <c r="C7" s="118" t="n">
        <v>7961.78891</v>
      </c>
      <c r="D7" s="115" t="n">
        <v>0.00322165134698937</v>
      </c>
      <c r="E7" s="118" t="n">
        <v>6633.29627</v>
      </c>
      <c r="F7" s="115" t="n">
        <v>0.00296658788752704</v>
      </c>
      <c r="G7" s="118" t="n">
        <v>24041.18123</v>
      </c>
      <c r="H7" s="115" t="n">
        <v>0.0115815322616019</v>
      </c>
      <c r="I7" s="118" t="n">
        <v>7355.66567</v>
      </c>
      <c r="J7" s="115" t="n">
        <v>0.00328516001566039</v>
      </c>
      <c r="K7" s="118" t="n">
        <v>24943.49785</v>
      </c>
      <c r="L7" s="115" t="n">
        <v>0.0102857258800051</v>
      </c>
      <c r="M7" s="118" t="n">
        <v>37530.03049</v>
      </c>
      <c r="N7" s="89" t="n">
        <v>0.0150282488058788</v>
      </c>
      <c r="O7" s="24"/>
      <c r="P7" s="82"/>
      <c r="Q7" s="82"/>
      <c r="R7" s="82"/>
      <c r="S7" s="82"/>
      <c r="T7" s="82"/>
      <c r="U7" s="82"/>
      <c r="V7" s="24"/>
      <c r="W7" s="24"/>
      <c r="X7" s="24"/>
      <c r="AA7" s="82"/>
    </row>
    <row r="8" customFormat="false" ht="12.75" hidden="false" customHeight="false" outlineLevel="0" collapsed="false">
      <c r="B8" s="50" t="s">
        <v>30</v>
      </c>
      <c r="C8" s="118" t="n">
        <v>55513.97197</v>
      </c>
      <c r="D8" s="115" t="n">
        <v>0.0224631253849558</v>
      </c>
      <c r="E8" s="118" t="n">
        <v>53448.08807</v>
      </c>
      <c r="F8" s="115" t="n">
        <v>0.0239034175809458</v>
      </c>
      <c r="G8" s="118" t="n">
        <v>21089.04442</v>
      </c>
      <c r="H8" s="115" t="n">
        <v>0.0101593780263927</v>
      </c>
      <c r="I8" s="118" t="n">
        <v>34336.00604</v>
      </c>
      <c r="J8" s="115" t="n">
        <v>0.0153350191812186</v>
      </c>
      <c r="K8" s="118" t="n">
        <v>18968.2659</v>
      </c>
      <c r="L8" s="115" t="n">
        <v>0.00782177321880491</v>
      </c>
      <c r="M8" s="118" t="n">
        <v>21861.62936</v>
      </c>
      <c r="N8" s="89" t="n">
        <v>0.0087541097365089</v>
      </c>
      <c r="O8" s="24"/>
      <c r="P8" s="82"/>
      <c r="Q8" s="82"/>
      <c r="R8" s="82"/>
      <c r="S8" s="82"/>
      <c r="T8" s="82"/>
      <c r="U8" s="82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8" t="n">
        <v>57212.72188</v>
      </c>
      <c r="D9" s="115" t="n">
        <v>0.0231505060725894</v>
      </c>
      <c r="E9" s="118" t="n">
        <v>149225.65362</v>
      </c>
      <c r="F9" s="115" t="n">
        <v>0.0667377120692661</v>
      </c>
      <c r="G9" s="118" t="n">
        <v>20766.13335</v>
      </c>
      <c r="H9" s="115" t="n">
        <v>0.0100038197391748</v>
      </c>
      <c r="I9" s="118" t="n">
        <v>31222.18881</v>
      </c>
      <c r="J9" s="115" t="n">
        <v>0.0139443377230074</v>
      </c>
      <c r="K9" s="118" t="n">
        <v>25408.27805</v>
      </c>
      <c r="L9" s="115" t="n">
        <v>0.010477383111096</v>
      </c>
      <c r="M9" s="118" t="n">
        <v>34026.2377</v>
      </c>
      <c r="N9" s="89" t="n">
        <v>0.0136252158446774</v>
      </c>
      <c r="O9" s="24"/>
      <c r="P9" s="82"/>
      <c r="Q9" s="82"/>
      <c r="R9" s="82"/>
      <c r="S9" s="82"/>
      <c r="T9" s="82"/>
      <c r="U9" s="82"/>
      <c r="V9" s="24"/>
      <c r="W9" s="24"/>
      <c r="X9" s="24"/>
      <c r="AA9" s="82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8" t="n">
        <v>910580.80891</v>
      </c>
      <c r="D10" s="115" t="n">
        <v>0.368456627364612</v>
      </c>
      <c r="E10" s="118" t="n">
        <v>804429.18276</v>
      </c>
      <c r="F10" s="115" t="n">
        <v>0.359762292051081</v>
      </c>
      <c r="G10" s="118" t="n">
        <v>797573.69715</v>
      </c>
      <c r="H10" s="115" t="n">
        <v>0.384220950550516</v>
      </c>
      <c r="I10" s="118" t="n">
        <v>848169.19839</v>
      </c>
      <c r="J10" s="115" t="n">
        <v>0.378806169566642</v>
      </c>
      <c r="K10" s="118" t="n">
        <v>899805.92151</v>
      </c>
      <c r="L10" s="115" t="n">
        <v>0.371044875482739</v>
      </c>
      <c r="M10" s="118" t="n">
        <v>840701.63407</v>
      </c>
      <c r="N10" s="89" t="n">
        <v>0.336644366214391</v>
      </c>
      <c r="O10" s="24"/>
      <c r="P10" s="82"/>
      <c r="Q10" s="82"/>
      <c r="R10" s="82"/>
      <c r="S10" s="82"/>
      <c r="T10" s="82"/>
      <c r="U10" s="82"/>
      <c r="V10" s="24"/>
      <c r="W10" s="24"/>
      <c r="X10" s="24"/>
      <c r="AA10" s="82"/>
    </row>
    <row r="11" customFormat="false" ht="12.75" hidden="false" customHeight="false" outlineLevel="0" collapsed="false">
      <c r="B11" s="50" t="s">
        <v>36</v>
      </c>
      <c r="C11" s="118" t="n">
        <v>100148.73522</v>
      </c>
      <c r="D11" s="115" t="n">
        <v>0.0405240972057867</v>
      </c>
      <c r="E11" s="118" t="n">
        <v>87215.2301</v>
      </c>
      <c r="F11" s="115" t="n">
        <v>0.0390049885744879</v>
      </c>
      <c r="G11" s="118" t="n">
        <v>92144.24182</v>
      </c>
      <c r="H11" s="115" t="n">
        <v>0.0443893126194439</v>
      </c>
      <c r="I11" s="118" t="n">
        <v>95038.50551</v>
      </c>
      <c r="J11" s="115" t="n">
        <v>0.042445743493066</v>
      </c>
      <c r="K11" s="118" t="n">
        <v>94569.06851</v>
      </c>
      <c r="L11" s="115" t="n">
        <v>0.0389965962781471</v>
      </c>
      <c r="M11" s="118" t="n">
        <v>105214.05767</v>
      </c>
      <c r="N11" s="89" t="n">
        <v>0.0421311418055509</v>
      </c>
      <c r="O11" s="24"/>
      <c r="P11" s="82"/>
      <c r="Q11" s="82"/>
      <c r="R11" s="82"/>
      <c r="S11" s="82"/>
      <c r="T11" s="82"/>
      <c r="U11" s="82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8" t="n">
        <v>14345.10557</v>
      </c>
      <c r="D12" s="115" t="n">
        <v>0.00580459105418498</v>
      </c>
      <c r="E12" s="118" t="n">
        <v>7742.49772</v>
      </c>
      <c r="F12" s="115" t="n">
        <v>0.00346265250645253</v>
      </c>
      <c r="G12" s="118" t="n">
        <v>8621.27304</v>
      </c>
      <c r="H12" s="115" t="n">
        <v>0.00415318826864643</v>
      </c>
      <c r="I12" s="118" t="n">
        <v>10604.72196</v>
      </c>
      <c r="J12" s="115" t="n">
        <v>0.00473624143934041</v>
      </c>
      <c r="K12" s="118" t="n">
        <v>12947.56354</v>
      </c>
      <c r="L12" s="115" t="n">
        <v>0.00533907033356944</v>
      </c>
      <c r="M12" s="118" t="n">
        <v>14862.32963</v>
      </c>
      <c r="N12" s="89" t="n">
        <v>0.00595136173881175</v>
      </c>
      <c r="O12" s="119"/>
      <c r="P12" s="82"/>
      <c r="Q12" s="82"/>
      <c r="R12" s="82"/>
      <c r="S12" s="82"/>
      <c r="T12" s="82"/>
      <c r="U12" s="82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8" t="n">
        <v>14454.94216</v>
      </c>
      <c r="D13" s="115" t="n">
        <v>0.00584903523653171</v>
      </c>
      <c r="E13" s="118" t="n">
        <v>20911.11898</v>
      </c>
      <c r="F13" s="115" t="n">
        <v>0.009352012899117</v>
      </c>
      <c r="G13" s="118" t="n">
        <v>18506.17955</v>
      </c>
      <c r="H13" s="115" t="n">
        <v>0.00891511583590031</v>
      </c>
      <c r="I13" s="118" t="n">
        <v>12504.21672</v>
      </c>
      <c r="J13" s="115" t="n">
        <v>0.00558458671704366</v>
      </c>
      <c r="K13" s="118" t="n">
        <v>23749.26994</v>
      </c>
      <c r="L13" s="115" t="n">
        <v>0.00979327285700168</v>
      </c>
      <c r="M13" s="118" t="n">
        <v>20341.61977</v>
      </c>
      <c r="N13" s="89" t="n">
        <v>0.00814544829905208</v>
      </c>
      <c r="O13" s="24"/>
      <c r="P13" s="82"/>
      <c r="Q13" s="82"/>
      <c r="R13" s="82"/>
      <c r="S13" s="82"/>
      <c r="T13" s="82"/>
      <c r="U13" s="82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8" t="n">
        <v>826903.61312</v>
      </c>
      <c r="D14" s="115" t="n">
        <v>0.334597559562581</v>
      </c>
      <c r="E14" s="118" t="n">
        <v>729874.18893</v>
      </c>
      <c r="F14" s="115" t="n">
        <v>0.326419300475231</v>
      </c>
      <c r="G14" s="118" t="n">
        <v>775520.49492</v>
      </c>
      <c r="H14" s="115" t="n">
        <v>0.373597101803032</v>
      </c>
      <c r="I14" s="118" t="n">
        <v>872127.77293</v>
      </c>
      <c r="J14" s="115" t="n">
        <v>0.389506458927541</v>
      </c>
      <c r="K14" s="118" t="n">
        <v>944504.68771</v>
      </c>
      <c r="L14" s="115" t="n">
        <v>0.389476903703979</v>
      </c>
      <c r="M14" s="118" t="n">
        <v>1072084.40385</v>
      </c>
      <c r="N14" s="89" t="n">
        <v>0.429297577209617</v>
      </c>
      <c r="O14" s="24"/>
      <c r="P14" s="82"/>
      <c r="Q14" s="82"/>
      <c r="R14" s="82"/>
      <c r="S14" s="82"/>
      <c r="T14" s="82"/>
      <c r="U14" s="82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8" t="n">
        <v>64563.40331</v>
      </c>
      <c r="D15" s="115" t="n">
        <v>0.0261248794198287</v>
      </c>
      <c r="E15" s="118" t="n">
        <v>65810.24641</v>
      </c>
      <c r="F15" s="115" t="n">
        <v>0.0294321061397542</v>
      </c>
      <c r="G15" s="118" t="n">
        <v>66232.6806</v>
      </c>
      <c r="H15" s="115" t="n">
        <v>0.0319067486660794</v>
      </c>
      <c r="I15" s="118" t="n">
        <v>64556.15043</v>
      </c>
      <c r="J15" s="115" t="n">
        <v>0.0288318275560767</v>
      </c>
      <c r="K15" s="118" t="n">
        <v>64256.04559</v>
      </c>
      <c r="L15" s="115" t="n">
        <v>0.0264966876356457</v>
      </c>
      <c r="M15" s="118" t="n">
        <v>63805.87369</v>
      </c>
      <c r="N15" s="89" t="n">
        <v>0.025549953798873</v>
      </c>
      <c r="O15" s="24"/>
      <c r="P15" s="82"/>
      <c r="Q15" s="82"/>
      <c r="R15" s="82"/>
      <c r="S15" s="82"/>
      <c r="T15" s="82"/>
      <c r="U15" s="82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8" t="n">
        <v>11760.70524</v>
      </c>
      <c r="D16" s="115" t="n">
        <v>0.00475884155009466</v>
      </c>
      <c r="E16" s="118" t="n">
        <v>6441.85958</v>
      </c>
      <c r="F16" s="115" t="n">
        <v>0.00288097226858495</v>
      </c>
      <c r="G16" s="118" t="n">
        <v>6431.49811</v>
      </c>
      <c r="H16" s="115" t="n">
        <v>0.00309829214042311</v>
      </c>
      <c r="I16" s="118" t="n">
        <v>7646.28602</v>
      </c>
      <c r="J16" s="115" t="n">
        <v>0.00341495579436891</v>
      </c>
      <c r="K16" s="118" t="n">
        <v>12291.88713</v>
      </c>
      <c r="L16" s="115" t="n">
        <v>0.00506869494917861</v>
      </c>
      <c r="M16" s="118" t="n">
        <v>11494.62757</v>
      </c>
      <c r="N16" s="89" t="n">
        <v>0.0046028239465167</v>
      </c>
      <c r="O16" s="24"/>
      <c r="P16" s="82"/>
      <c r="Q16" s="82"/>
      <c r="R16" s="82"/>
      <c r="S16" s="82"/>
      <c r="T16" s="82"/>
      <c r="U16" s="82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8" t="n">
        <v>0</v>
      </c>
      <c r="D17" s="115" t="n">
        <v>0</v>
      </c>
      <c r="E17" s="118" t="n">
        <v>0</v>
      </c>
      <c r="F17" s="120" t="n">
        <v>0</v>
      </c>
      <c r="G17" s="121" t="n">
        <v>0</v>
      </c>
      <c r="H17" s="120" t="n">
        <v>0</v>
      </c>
      <c r="I17" s="118" t="n">
        <v>0</v>
      </c>
      <c r="J17" s="120" t="n">
        <v>0</v>
      </c>
      <c r="K17" s="118" t="n">
        <v>0</v>
      </c>
      <c r="L17" s="120" t="n">
        <v>0</v>
      </c>
      <c r="M17" s="121" t="n">
        <v>776.85007</v>
      </c>
      <c r="N17" s="89" t="n">
        <v>0.000311076116496498</v>
      </c>
      <c r="O17" s="24"/>
      <c r="P17" s="82"/>
      <c r="Q17" s="82"/>
      <c r="R17" s="82"/>
      <c r="S17" s="82"/>
      <c r="T17" s="82"/>
      <c r="U17" s="82"/>
      <c r="V17" s="24"/>
      <c r="W17" s="24"/>
      <c r="X17" s="24"/>
      <c r="AA17" s="82"/>
    </row>
    <row r="18" customFormat="false" ht="13.5" hidden="false" customHeight="false" outlineLevel="0" collapsed="false">
      <c r="B18" s="122" t="s">
        <v>104</v>
      </c>
      <c r="C18" s="123" t="n">
        <v>2471337.84897</v>
      </c>
      <c r="D18" s="124" t="n">
        <v>1</v>
      </c>
      <c r="E18" s="123" t="n">
        <v>2236001.93943</v>
      </c>
      <c r="F18" s="124" t="n">
        <v>1</v>
      </c>
      <c r="G18" s="123" t="n">
        <v>2075820.42574</v>
      </c>
      <c r="H18" s="124" t="n">
        <v>1</v>
      </c>
      <c r="I18" s="123" t="n">
        <v>2239058.56486</v>
      </c>
      <c r="J18" s="124" t="n">
        <v>1</v>
      </c>
      <c r="K18" s="123" t="n">
        <v>2425059.55739</v>
      </c>
      <c r="L18" s="124" t="n">
        <v>1</v>
      </c>
      <c r="M18" s="123" t="n">
        <v>2497298.98505</v>
      </c>
      <c r="N18" s="125" t="n">
        <v>1</v>
      </c>
      <c r="O18" s="24"/>
      <c r="P18" s="82"/>
      <c r="Q18" s="82"/>
      <c r="R18" s="82"/>
      <c r="S18" s="82"/>
      <c r="T18" s="82"/>
      <c r="U18" s="82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82"/>
      <c r="Q19" s="82"/>
      <c r="R19" s="82"/>
      <c r="S19" s="126"/>
      <c r="T19" s="126"/>
      <c r="U19" s="126"/>
      <c r="V19" s="24"/>
      <c r="W19" s="24"/>
      <c r="X19" s="24"/>
    </row>
    <row r="20" customFormat="false" ht="18" hidden="false" customHeight="true" outlineLevel="0" collapsed="false">
      <c r="C20" s="127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0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28"/>
      <c r="P22" s="24"/>
      <c r="Q22" s="24"/>
      <c r="R22" s="24"/>
      <c r="S22" s="24"/>
      <c r="T22" s="24"/>
      <c r="U22" s="24"/>
      <c r="V22" s="82"/>
      <c r="W22" s="82"/>
      <c r="X22" s="82"/>
      <c r="Z22" s="82"/>
    </row>
    <row r="23" customFormat="false" ht="12.75" hidden="false" customHeight="false" outlineLevel="0" collapsed="false">
      <c r="B23" s="110" t="s">
        <v>103</v>
      </c>
      <c r="C23" s="44" t="n">
        <v>37803</v>
      </c>
      <c r="D23" s="111" t="s">
        <v>99</v>
      </c>
      <c r="E23" s="44" t="n">
        <v>37834</v>
      </c>
      <c r="F23" s="111" t="s">
        <v>99</v>
      </c>
      <c r="G23" s="44" t="n">
        <v>37865</v>
      </c>
      <c r="H23" s="111" t="s">
        <v>99</v>
      </c>
      <c r="I23" s="44" t="n">
        <v>37895</v>
      </c>
      <c r="J23" s="111" t="s">
        <v>99</v>
      </c>
      <c r="K23" s="44" t="n">
        <v>37926</v>
      </c>
      <c r="L23" s="111" t="s">
        <v>99</v>
      </c>
      <c r="M23" s="44" t="n">
        <v>37956</v>
      </c>
      <c r="N23" s="45" t="s">
        <v>99</v>
      </c>
      <c r="O23" s="24"/>
      <c r="P23" s="112"/>
      <c r="Q23" s="112"/>
      <c r="R23" s="112"/>
      <c r="S23" s="112"/>
      <c r="T23" s="112"/>
      <c r="U23" s="112"/>
      <c r="V23" s="24"/>
      <c r="W23" s="129"/>
      <c r="X23" s="24"/>
    </row>
    <row r="24" customFormat="false" ht="12.75" hidden="false" customHeight="false" outlineLevel="0" collapsed="false">
      <c r="B24" s="113" t="s">
        <v>26</v>
      </c>
      <c r="C24" s="118" t="n">
        <v>297921.01361</v>
      </c>
      <c r="D24" s="115" t="n">
        <v>0.111382455994902</v>
      </c>
      <c r="E24" s="118" t="n">
        <v>262479.14404</v>
      </c>
      <c r="F24" s="115" t="n">
        <v>0.102508859375554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30" t="n">
        <v>0</v>
      </c>
      <c r="O24" s="24"/>
      <c r="P24" s="131"/>
      <c r="Q24" s="131"/>
      <c r="R24" s="131"/>
      <c r="S24" s="131"/>
      <c r="T24" s="131"/>
      <c r="U24" s="131"/>
      <c r="V24" s="24"/>
      <c r="W24" s="132"/>
      <c r="X24" s="24"/>
    </row>
    <row r="25" customFormat="false" ht="12.75" hidden="false" customHeight="false" outlineLevel="0" collapsed="false">
      <c r="B25" s="50" t="s">
        <v>28</v>
      </c>
      <c r="C25" s="118" t="n">
        <v>6596.96021</v>
      </c>
      <c r="D25" s="115" t="n">
        <v>0.00246637731721848</v>
      </c>
      <c r="E25" s="118" t="n">
        <v>4791.0579</v>
      </c>
      <c r="F25" s="115" t="n">
        <v>0.00187110439698933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33" t="n">
        <v>0</v>
      </c>
      <c r="O25" s="24"/>
      <c r="P25" s="131"/>
      <c r="Q25" s="131"/>
      <c r="R25" s="131"/>
      <c r="S25" s="131"/>
      <c r="T25" s="131"/>
      <c r="U25" s="131"/>
      <c r="V25" s="24"/>
      <c r="W25" s="132"/>
      <c r="X25" s="24"/>
    </row>
    <row r="26" customFormat="false" ht="12.75" hidden="false" customHeight="false" outlineLevel="0" collapsed="false">
      <c r="B26" s="50" t="s">
        <v>30</v>
      </c>
      <c r="C26" s="118" t="n">
        <v>28720.64599</v>
      </c>
      <c r="D26" s="115" t="n">
        <v>0.0107376651595111</v>
      </c>
      <c r="E26" s="118" t="n">
        <v>25324.28321</v>
      </c>
      <c r="F26" s="115" t="n">
        <v>0.00989017011563021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33" t="n">
        <v>0</v>
      </c>
      <c r="O26" s="24"/>
      <c r="P26" s="131"/>
      <c r="Q26" s="131"/>
      <c r="R26" s="131"/>
      <c r="S26" s="131"/>
      <c r="T26" s="131"/>
      <c r="U26" s="131"/>
      <c r="V26" s="24"/>
      <c r="W26" s="132"/>
      <c r="X26" s="24"/>
    </row>
    <row r="27" customFormat="false" ht="12.75" hidden="false" customHeight="false" outlineLevel="0" collapsed="false">
      <c r="B27" s="50" t="s">
        <v>32</v>
      </c>
      <c r="C27" s="118" t="n">
        <v>50239.75593</v>
      </c>
      <c r="D27" s="115" t="n">
        <v>0.0187829228165596</v>
      </c>
      <c r="E27" s="118" t="n">
        <v>47586.87682</v>
      </c>
      <c r="F27" s="115" t="n">
        <v>0.0185846250067008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33" t="n">
        <v>0</v>
      </c>
      <c r="O27" s="24"/>
      <c r="P27" s="131"/>
      <c r="Q27" s="131"/>
      <c r="R27" s="131"/>
      <c r="S27" s="131"/>
      <c r="T27" s="131"/>
      <c r="U27" s="131"/>
      <c r="V27" s="24"/>
      <c r="W27" s="132"/>
      <c r="X27" s="24"/>
    </row>
    <row r="28" customFormat="false" ht="12.75" hidden="false" customHeight="false" outlineLevel="0" collapsed="false">
      <c r="B28" s="50" t="s">
        <v>34</v>
      </c>
      <c r="C28" s="118" t="n">
        <v>933511.27725</v>
      </c>
      <c r="D28" s="115" t="n">
        <v>0.349007871244543</v>
      </c>
      <c r="E28" s="118" t="n">
        <v>881109.29368</v>
      </c>
      <c r="F28" s="115" t="n">
        <v>0.344109277751122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33" t="n">
        <v>0</v>
      </c>
      <c r="O28" s="24"/>
      <c r="P28" s="131"/>
      <c r="Q28" s="131"/>
      <c r="R28" s="131"/>
      <c r="S28" s="131"/>
      <c r="T28" s="131"/>
      <c r="U28" s="131"/>
      <c r="V28" s="24"/>
      <c r="W28" s="132"/>
      <c r="X28" s="24"/>
    </row>
    <row r="29" customFormat="false" ht="12.75" hidden="false" customHeight="false" outlineLevel="0" collapsed="false">
      <c r="B29" s="50" t="s">
        <v>36</v>
      </c>
      <c r="C29" s="118" t="n">
        <v>95545.10512</v>
      </c>
      <c r="D29" s="115" t="n">
        <v>0.0357210400757023</v>
      </c>
      <c r="E29" s="118" t="n">
        <v>92695.67705</v>
      </c>
      <c r="F29" s="115" t="n">
        <v>0.036201459579555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33" t="n">
        <v>0</v>
      </c>
      <c r="O29" s="24"/>
      <c r="P29" s="131"/>
      <c r="Q29" s="131"/>
      <c r="R29" s="131"/>
      <c r="S29" s="131"/>
      <c r="T29" s="131"/>
      <c r="U29" s="131"/>
      <c r="V29" s="24"/>
      <c r="W29" s="132"/>
      <c r="X29" s="24"/>
    </row>
    <row r="30" customFormat="false" ht="12.75" hidden="false" customHeight="false" outlineLevel="0" collapsed="false">
      <c r="B30" s="50" t="s">
        <v>38</v>
      </c>
      <c r="C30" s="118" t="n">
        <v>10431.43269</v>
      </c>
      <c r="D30" s="115" t="n">
        <v>0.0038999551541493</v>
      </c>
      <c r="E30" s="118" t="n">
        <v>14981.78915</v>
      </c>
      <c r="F30" s="115" t="n">
        <v>0.00585100245883733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33" t="n">
        <v>0</v>
      </c>
      <c r="O30" s="119"/>
      <c r="P30" s="131"/>
      <c r="Q30" s="131"/>
      <c r="R30" s="131"/>
      <c r="S30" s="131"/>
      <c r="T30" s="131"/>
      <c r="U30" s="131"/>
      <c r="V30" s="24"/>
      <c r="W30" s="132"/>
      <c r="X30" s="24"/>
    </row>
    <row r="31" customFormat="false" ht="12.75" hidden="false" customHeight="false" outlineLevel="0" collapsed="false">
      <c r="B31" s="50" t="s">
        <v>40</v>
      </c>
      <c r="C31" s="118" t="n">
        <v>19525.0858</v>
      </c>
      <c r="D31" s="115" t="n">
        <v>0.00729976037461422</v>
      </c>
      <c r="E31" s="118" t="n">
        <v>21720.58545</v>
      </c>
      <c r="F31" s="115" t="n">
        <v>0.00848277849881076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33" t="n">
        <v>0</v>
      </c>
      <c r="O31" s="24"/>
      <c r="P31" s="131"/>
      <c r="Q31" s="131"/>
      <c r="R31" s="131"/>
      <c r="S31" s="131"/>
      <c r="T31" s="131"/>
      <c r="U31" s="131"/>
      <c r="V31" s="24"/>
      <c r="W31" s="132"/>
      <c r="X31" s="24"/>
    </row>
    <row r="32" customFormat="false" ht="12.75" hidden="false" customHeight="false" outlineLevel="0" collapsed="false">
      <c r="B32" s="50" t="s">
        <v>42</v>
      </c>
      <c r="C32" s="118" t="n">
        <v>1153134.06017</v>
      </c>
      <c r="D32" s="115" t="n">
        <v>0.431117302390905</v>
      </c>
      <c r="E32" s="118" t="n">
        <v>1127680.53123</v>
      </c>
      <c r="F32" s="115" t="n">
        <v>0.440405447904045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33" t="n">
        <v>0</v>
      </c>
      <c r="O32" s="24"/>
      <c r="P32" s="131"/>
      <c r="Q32" s="131"/>
      <c r="R32" s="131"/>
      <c r="S32" s="131"/>
      <c r="T32" s="131"/>
      <c r="U32" s="131"/>
      <c r="V32" s="24"/>
      <c r="W32" s="132"/>
      <c r="X32" s="24"/>
    </row>
    <row r="33" customFormat="false" ht="12.75" hidden="false" customHeight="false" outlineLevel="0" collapsed="false">
      <c r="B33" s="50" t="s">
        <v>44</v>
      </c>
      <c r="C33" s="118" t="n">
        <v>65658.44305</v>
      </c>
      <c r="D33" s="115" t="n">
        <v>0.0245474414681063</v>
      </c>
      <c r="E33" s="118" t="n">
        <v>63739.71279</v>
      </c>
      <c r="F33" s="115" t="n">
        <v>0.0248929692259002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33" t="n">
        <v>0</v>
      </c>
      <c r="O33" s="24"/>
      <c r="P33" s="131"/>
      <c r="Q33" s="131"/>
      <c r="R33" s="131"/>
      <c r="S33" s="131"/>
      <c r="T33" s="131"/>
      <c r="U33" s="131"/>
      <c r="V33" s="24"/>
      <c r="W33" s="132"/>
      <c r="X33" s="24"/>
    </row>
    <row r="34" customFormat="false" ht="12.75" hidden="false" customHeight="false" outlineLevel="0" collapsed="false">
      <c r="B34" s="50" t="s">
        <v>46</v>
      </c>
      <c r="C34" s="118" t="n">
        <v>13473.30781</v>
      </c>
      <c r="D34" s="115" t="n">
        <v>0.00503720800378856</v>
      </c>
      <c r="E34" s="118" t="n">
        <v>18441.85074</v>
      </c>
      <c r="F34" s="115" t="n">
        <v>0.00720229826657593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33" t="n">
        <v>0</v>
      </c>
      <c r="O34" s="24"/>
      <c r="P34" s="131"/>
      <c r="Q34" s="131"/>
      <c r="R34" s="131"/>
      <c r="S34" s="131"/>
      <c r="T34" s="131"/>
      <c r="U34" s="131"/>
      <c r="V34" s="24"/>
      <c r="W34" s="132"/>
      <c r="X34" s="24"/>
    </row>
    <row r="35" customFormat="false" ht="12.75" hidden="false" customHeight="false" outlineLevel="0" collapsed="false">
      <c r="B35" s="50" t="s">
        <v>48</v>
      </c>
      <c r="C35" s="118" t="n">
        <v>0</v>
      </c>
      <c r="D35" s="115" t="n">
        <v>0</v>
      </c>
      <c r="E35" s="118" t="n">
        <v>0.019</v>
      </c>
      <c r="F35" s="115" t="n">
        <v>7.42027841967788E-009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33" t="n">
        <v>0</v>
      </c>
      <c r="O35" s="24"/>
      <c r="P35" s="131"/>
      <c r="Q35" s="131"/>
      <c r="R35" s="131"/>
      <c r="S35" s="131"/>
      <c r="T35" s="131"/>
      <c r="U35" s="131"/>
      <c r="V35" s="24"/>
      <c r="W35" s="132"/>
      <c r="X35" s="24"/>
    </row>
    <row r="36" customFormat="false" ht="13.5" hidden="false" customHeight="false" outlineLevel="0" collapsed="false">
      <c r="B36" s="122" t="s">
        <v>104</v>
      </c>
      <c r="C36" s="123" t="n">
        <v>2674757.08763</v>
      </c>
      <c r="D36" s="124" t="n">
        <v>1</v>
      </c>
      <c r="E36" s="123" t="n">
        <v>2560550.82106</v>
      </c>
      <c r="F36" s="124" t="n">
        <v>1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34" t="n">
        <v>0</v>
      </c>
      <c r="O36" s="24"/>
      <c r="P36" s="131"/>
      <c r="Q36" s="131"/>
      <c r="R36" s="131"/>
      <c r="S36" s="131"/>
      <c r="T36" s="131"/>
      <c r="U36" s="131"/>
      <c r="V36" s="24"/>
      <c r="W36" s="132"/>
      <c r="X36" s="24"/>
    </row>
    <row r="37" customFormat="false" ht="12.75" hidden="false" customHeight="false" outlineLevel="0" collapsed="false">
      <c r="O37" s="24"/>
      <c r="P37" s="131"/>
      <c r="Q37" s="131"/>
      <c r="R37" s="131"/>
      <c r="S37" s="131"/>
      <c r="T37" s="131"/>
      <c r="U37" s="131"/>
      <c r="V37" s="24"/>
      <c r="W37" s="135"/>
      <c r="X37" s="24"/>
    </row>
    <row r="38" customFormat="false" ht="12.75" hidden="false" customHeight="false" outlineLevel="0" collapsed="false">
      <c r="C38" s="127"/>
      <c r="O38" s="136"/>
      <c r="P38" s="131"/>
      <c r="Q38" s="131"/>
      <c r="R38" s="131"/>
      <c r="S38" s="131"/>
      <c r="T38" s="131"/>
      <c r="U38" s="131"/>
      <c r="V38" s="24"/>
      <c r="W38" s="132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27"/>
      <c r="Z39" s="127"/>
    </row>
    <row r="40" customFormat="false" ht="18" hidden="false" customHeight="false" outlineLevel="0" collapsed="false">
      <c r="B40" s="83" t="s">
        <v>106</v>
      </c>
      <c r="C40" s="137"/>
      <c r="D40" s="79"/>
      <c r="E40" s="138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39"/>
    </row>
    <row r="41" customFormat="false" ht="12.75" hidden="false" customHeight="false" outlineLevel="0" collapsed="false">
      <c r="B41" s="86"/>
      <c r="C41" s="40"/>
      <c r="D41" s="41" t="s">
        <v>62</v>
      </c>
      <c r="O41" s="140"/>
      <c r="P41" s="141"/>
      <c r="Q41" s="141"/>
      <c r="R41" s="141"/>
      <c r="S41" s="141"/>
      <c r="T41" s="141"/>
      <c r="U41" s="141"/>
      <c r="V41" s="141"/>
      <c r="W41" s="140"/>
      <c r="X41" s="140"/>
    </row>
    <row r="42" customFormat="false" ht="12.75" hidden="false" customHeight="false" outlineLevel="0" collapsed="false">
      <c r="B42" s="110" t="s">
        <v>107</v>
      </c>
      <c r="C42" s="44" t="s">
        <v>108</v>
      </c>
      <c r="D42" s="45" t="s">
        <v>99</v>
      </c>
      <c r="O42" s="142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3" t="s">
        <v>26</v>
      </c>
      <c r="C43" s="143" t="n">
        <v>2351169.40409</v>
      </c>
      <c r="D43" s="88" t="n">
        <v>0.122585165441788</v>
      </c>
      <c r="O43" s="142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44" t="n">
        <v>119853.47853</v>
      </c>
      <c r="D44" s="89" t="n">
        <v>0.00624891531372253</v>
      </c>
      <c r="O44" s="142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4" t="n">
        <v>259261.93496</v>
      </c>
      <c r="D45" s="89" t="n">
        <v>0.0135173871923238</v>
      </c>
      <c r="O45" s="142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4" t="n">
        <v>415687.84616</v>
      </c>
      <c r="D46" s="89" t="n">
        <v>0.0216731143681188</v>
      </c>
      <c r="O46" s="142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4" t="n">
        <v>6915881.01372</v>
      </c>
      <c r="D47" s="89" t="n">
        <v>0.360579895590602</v>
      </c>
      <c r="O47" s="142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4" t="n">
        <v>762570.621</v>
      </c>
      <c r="D48" s="89" t="n">
        <v>0.039758872998993</v>
      </c>
      <c r="O48" s="142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4" t="n">
        <v>94536.7133</v>
      </c>
      <c r="D49" s="89" t="n">
        <v>0.00492895093821994</v>
      </c>
      <c r="O49" s="142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4" t="n">
        <v>151713.01837</v>
      </c>
      <c r="D50" s="89" t="n">
        <v>0.00791000657979285</v>
      </c>
      <c r="O50" s="142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4" t="n">
        <v>7501829.75286</v>
      </c>
      <c r="D51" s="89" t="n">
        <v>0.391130064797012</v>
      </c>
      <c r="O51" s="142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4" t="n">
        <v>518622.55587</v>
      </c>
      <c r="D52" s="89" t="n">
        <v>0.0270399196683037</v>
      </c>
      <c r="O52" s="142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4" t="n">
        <v>87982.0222</v>
      </c>
      <c r="D53" s="89" t="n">
        <v>0.00458720274622851</v>
      </c>
      <c r="O53" s="142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4" t="n">
        <v>776.86907</v>
      </c>
      <c r="D54" s="89" t="n">
        <v>4.05043648947181E-005</v>
      </c>
      <c r="O54" s="142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2" t="s">
        <v>104</v>
      </c>
      <c r="C55" s="145" t="n">
        <v>19179885.23013</v>
      </c>
      <c r="D55" s="125" t="n">
        <v>1</v>
      </c>
      <c r="O55" s="142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6"/>
      <c r="C56" s="147"/>
      <c r="D56" s="148"/>
      <c r="O56" s="142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6"/>
      <c r="C57" s="147"/>
      <c r="D57" s="148"/>
      <c r="O57" s="142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2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50" t="n">
        <v>0</v>
      </c>
      <c r="O59" s="142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77"/>
      <c r="L60" s="1"/>
      <c r="M60" s="1"/>
      <c r="N60" s="1"/>
      <c r="O60" s="142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5" hidden="false" customHeight="false" outlineLevel="0" collapsed="false">
      <c r="B61" s="138"/>
      <c r="C61" s="138"/>
      <c r="L61" s="1"/>
      <c r="M61" s="1"/>
      <c r="N61" s="1"/>
      <c r="O61" s="142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151"/>
      <c r="C62" s="152"/>
      <c r="L62" s="1"/>
      <c r="M62" s="1"/>
      <c r="N62" s="1"/>
      <c r="O62" s="142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7"/>
      <c r="L63" s="1"/>
      <c r="M63" s="1"/>
      <c r="N63" s="1"/>
      <c r="O63" s="142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A65" s="77"/>
      <c r="G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90" hidden="false" customHeight="true" outlineLevel="0" collapsed="false">
      <c r="A66" s="77"/>
      <c r="B66" s="77"/>
      <c r="L66" s="1"/>
      <c r="M66" s="1"/>
      <c r="N66" s="1"/>
      <c r="O66" s="142"/>
      <c r="P66" s="24"/>
      <c r="Q66" s="24"/>
      <c r="R66" s="142"/>
      <c r="S66" s="24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77"/>
      <c r="L67" s="1"/>
      <c r="M67" s="1"/>
      <c r="N67" s="1"/>
      <c r="O67" s="77"/>
      <c r="P67" s="152"/>
    </row>
    <row r="68" customFormat="false" ht="18" hidden="false" customHeight="true" outlineLevel="0" collapsed="false">
      <c r="A68" s="77"/>
      <c r="B68" s="36" t="s">
        <v>109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38"/>
      <c r="O68" s="77" t="s">
        <v>100</v>
      </c>
    </row>
    <row r="69" customFormat="false" ht="18" hidden="false" customHeight="true" outlineLevel="0" collapsed="false">
      <c r="A69" s="77"/>
      <c r="B69" s="39" t="s">
        <v>110</v>
      </c>
      <c r="C69" s="40"/>
      <c r="D69" s="40"/>
      <c r="E69" s="40"/>
      <c r="F69" s="40"/>
      <c r="G69" s="40"/>
      <c r="H69" s="40"/>
      <c r="I69" s="40"/>
      <c r="J69" s="40"/>
      <c r="K69" s="40"/>
      <c r="L69" s="154"/>
      <c r="M69" s="154"/>
      <c r="N69" s="41" t="s">
        <v>62</v>
      </c>
      <c r="O69" s="77"/>
    </row>
    <row r="70" customFormat="false" ht="12.75" hidden="false" customHeight="false" outlineLevel="0" collapsed="false">
      <c r="A70" s="77"/>
      <c r="B70" s="110" t="s">
        <v>103</v>
      </c>
      <c r="C70" s="44" t="n">
        <v>37257</v>
      </c>
      <c r="D70" s="111" t="s">
        <v>99</v>
      </c>
      <c r="E70" s="44" t="n">
        <v>37288</v>
      </c>
      <c r="F70" s="111" t="s">
        <v>99</v>
      </c>
      <c r="G70" s="44" t="n">
        <v>37316</v>
      </c>
      <c r="H70" s="111" t="s">
        <v>99</v>
      </c>
      <c r="I70" s="44" t="n">
        <v>37347</v>
      </c>
      <c r="J70" s="111" t="s">
        <v>99</v>
      </c>
      <c r="K70" s="44" t="n">
        <v>37377</v>
      </c>
      <c r="L70" s="111" t="s">
        <v>99</v>
      </c>
      <c r="M70" s="44" t="n">
        <v>37408</v>
      </c>
      <c r="N70" s="45" t="s">
        <v>99</v>
      </c>
      <c r="S70" s="77"/>
    </row>
    <row r="71" customFormat="false" ht="12.75" hidden="false" customHeight="false" outlineLevel="0" collapsed="false">
      <c r="A71" s="77" t="s">
        <v>111</v>
      </c>
      <c r="B71" s="113" t="s">
        <v>26</v>
      </c>
      <c r="C71" s="118" t="n">
        <v>287922.84751</v>
      </c>
      <c r="D71" s="115" t="n">
        <v>0.138550234297813</v>
      </c>
      <c r="E71" s="118" t="n">
        <v>206725.0407</v>
      </c>
      <c r="F71" s="115" t="n">
        <v>0.125648688926588</v>
      </c>
      <c r="G71" s="118" t="n">
        <v>189679.24642</v>
      </c>
      <c r="H71" s="115" t="n">
        <v>0.110655509401446</v>
      </c>
      <c r="I71" s="118" t="n">
        <v>212621.93877</v>
      </c>
      <c r="J71" s="115" t="n">
        <v>0.113885575118648</v>
      </c>
      <c r="K71" s="118" t="n">
        <v>233847.6838</v>
      </c>
      <c r="L71" s="115" t="n">
        <v>0.120373022913227</v>
      </c>
      <c r="M71" s="118" t="n">
        <v>218646.63323</v>
      </c>
      <c r="N71" s="89" t="n">
        <v>0.116139697564291</v>
      </c>
    </row>
    <row r="72" customFormat="false" ht="12.75" hidden="false" customHeight="false" outlineLevel="0" collapsed="false">
      <c r="B72" s="50" t="s">
        <v>28</v>
      </c>
      <c r="C72" s="118" t="n">
        <v>-581.77726</v>
      </c>
      <c r="D72" s="115" t="n">
        <v>-0.000279954773923734</v>
      </c>
      <c r="E72" s="118" t="n">
        <v>6580.26711</v>
      </c>
      <c r="F72" s="115" t="n">
        <v>0.00399952483917081</v>
      </c>
      <c r="G72" s="118" t="n">
        <v>15793.40295</v>
      </c>
      <c r="H72" s="115" t="n">
        <v>0.00921359126841346</v>
      </c>
      <c r="I72" s="118" t="n">
        <v>866.23283</v>
      </c>
      <c r="J72" s="115" t="n">
        <v>0.000463975752464183</v>
      </c>
      <c r="K72" s="118" t="n">
        <v>31405.59793</v>
      </c>
      <c r="L72" s="115" t="n">
        <v>0.0161660218215576</v>
      </c>
      <c r="M72" s="118" t="n">
        <v>21229.72711</v>
      </c>
      <c r="N72" s="89" t="n">
        <v>0.0112767073039455</v>
      </c>
      <c r="O72" s="155"/>
      <c r="P72" s="155"/>
      <c r="Q72" s="155"/>
      <c r="R72" s="155"/>
      <c r="S72" s="155"/>
      <c r="T72" s="155"/>
      <c r="U72" s="155"/>
      <c r="V72" s="155"/>
      <c r="W72" s="155"/>
      <c r="X72" s="155"/>
    </row>
    <row r="73" customFormat="false" ht="12.75" hidden="false" customHeight="false" outlineLevel="0" collapsed="false">
      <c r="B73" s="50" t="s">
        <v>30</v>
      </c>
      <c r="C73" s="118" t="n">
        <v>31167.2409</v>
      </c>
      <c r="D73" s="115" t="n">
        <v>0.014997866846817</v>
      </c>
      <c r="E73" s="118" t="n">
        <v>19867.43651</v>
      </c>
      <c r="F73" s="115" t="n">
        <v>0.0120755441206389</v>
      </c>
      <c r="G73" s="118" t="n">
        <v>19984.73744</v>
      </c>
      <c r="H73" s="115" t="n">
        <v>0.0116587414986914</v>
      </c>
      <c r="I73" s="118" t="n">
        <v>23023.00587</v>
      </c>
      <c r="J73" s="115" t="n">
        <v>0.0123316920146291</v>
      </c>
      <c r="K73" s="118" t="n">
        <v>17282.68583</v>
      </c>
      <c r="L73" s="115" t="n">
        <v>0.00889625718592086</v>
      </c>
      <c r="M73" s="118" t="n">
        <v>16315.43525</v>
      </c>
      <c r="N73" s="89" t="n">
        <v>0.00866635670338226</v>
      </c>
      <c r="O73" s="155"/>
      <c r="P73" s="155"/>
      <c r="Q73" s="155"/>
      <c r="R73" s="155"/>
      <c r="S73" s="155"/>
      <c r="T73" s="155"/>
      <c r="U73" s="155"/>
      <c r="V73" s="155"/>
      <c r="W73" s="155"/>
      <c r="X73" s="155"/>
    </row>
    <row r="74" customFormat="false" ht="12.75" hidden="false" customHeight="false" outlineLevel="0" collapsed="false">
      <c r="B74" s="50" t="s">
        <v>32</v>
      </c>
      <c r="C74" s="118" t="n">
        <v>29468.9304</v>
      </c>
      <c r="D74" s="115" t="n">
        <v>0.0141806294524235</v>
      </c>
      <c r="E74" s="118" t="n">
        <v>46345.67762</v>
      </c>
      <c r="F74" s="115" t="n">
        <v>0.0281691739454924</v>
      </c>
      <c r="G74" s="118" t="n">
        <v>34607.62659</v>
      </c>
      <c r="H74" s="115" t="n">
        <v>0.0201894757690671</v>
      </c>
      <c r="I74" s="118" t="n">
        <v>39302.32907</v>
      </c>
      <c r="J74" s="115" t="n">
        <v>0.0210513006114629</v>
      </c>
      <c r="K74" s="118" t="n">
        <v>30970.56733</v>
      </c>
      <c r="L74" s="115" t="n">
        <v>0.0159420899547509</v>
      </c>
      <c r="M74" s="118" t="n">
        <v>37739.22472</v>
      </c>
      <c r="N74" s="89" t="n">
        <v>0.0200461451454457</v>
      </c>
    </row>
    <row r="75" customFormat="false" ht="12.75" hidden="false" customHeight="false" outlineLevel="0" collapsed="false">
      <c r="B75" s="50" t="s">
        <v>34</v>
      </c>
      <c r="C75" s="118" t="n">
        <v>856724.67057</v>
      </c>
      <c r="D75" s="115" t="n">
        <v>0.412261148647009</v>
      </c>
      <c r="E75" s="118" t="n">
        <v>721595.82712</v>
      </c>
      <c r="F75" s="115" t="n">
        <v>0.438590164527294</v>
      </c>
      <c r="G75" s="118" t="n">
        <v>753812.25382</v>
      </c>
      <c r="H75" s="115" t="n">
        <v>0.439760703998186</v>
      </c>
      <c r="I75" s="118" t="n">
        <v>818575.73142</v>
      </c>
      <c r="J75" s="115" t="n">
        <v>0.438449430431439</v>
      </c>
      <c r="K75" s="118" t="n">
        <v>855060.24312</v>
      </c>
      <c r="L75" s="115" t="n">
        <v>0.440141995698798</v>
      </c>
      <c r="M75" s="118" t="n">
        <v>739761.92429</v>
      </c>
      <c r="N75" s="89" t="n">
        <v>0.392943284272946</v>
      </c>
    </row>
    <row r="76" customFormat="false" ht="12.75" hidden="false" customHeight="false" outlineLevel="0" collapsed="false">
      <c r="B76" s="50" t="s">
        <v>36</v>
      </c>
      <c r="C76" s="118" t="n">
        <v>85383.09401</v>
      </c>
      <c r="D76" s="115" t="n">
        <v>0.0410868667855434</v>
      </c>
      <c r="E76" s="118" t="n">
        <v>78227.72442</v>
      </c>
      <c r="F76" s="115" t="n">
        <v>0.0475472684770085</v>
      </c>
      <c r="G76" s="118" t="n">
        <v>77118.33885</v>
      </c>
      <c r="H76" s="115" t="n">
        <v>0.0449894715985139</v>
      </c>
      <c r="I76" s="118" t="n">
        <v>83231.81415</v>
      </c>
      <c r="J76" s="115" t="n">
        <v>0.0445810205544915</v>
      </c>
      <c r="K76" s="118" t="n">
        <v>79589.26452</v>
      </c>
      <c r="L76" s="115" t="n">
        <v>0.0409685492968431</v>
      </c>
      <c r="M76" s="118" t="n">
        <v>90505.52701</v>
      </c>
      <c r="N76" s="89" t="n">
        <v>0.0480743031784125</v>
      </c>
    </row>
    <row r="77" customFormat="false" ht="12.75" hidden="false" customHeight="false" outlineLevel="0" collapsed="false">
      <c r="B77" s="50" t="s">
        <v>38</v>
      </c>
      <c r="C77" s="118" t="n">
        <v>12620.91745</v>
      </c>
      <c r="D77" s="115" t="n">
        <v>0.00607326262876767</v>
      </c>
      <c r="E77" s="118" t="n">
        <v>7224.50002</v>
      </c>
      <c r="F77" s="115" t="n">
        <v>0.00439109337015652</v>
      </c>
      <c r="G77" s="118" t="n">
        <v>13348.61721</v>
      </c>
      <c r="H77" s="115" t="n">
        <v>0.00778734661306477</v>
      </c>
      <c r="I77" s="118" t="n">
        <v>19213.11588</v>
      </c>
      <c r="J77" s="115" t="n">
        <v>0.0102910205996286</v>
      </c>
      <c r="K77" s="118" t="n">
        <v>16285.06982</v>
      </c>
      <c r="L77" s="115" t="n">
        <v>0.00838273465330926</v>
      </c>
      <c r="M77" s="118" t="n">
        <v>14235.73026</v>
      </c>
      <c r="N77" s="89" t="n">
        <v>0.00756166871896921</v>
      </c>
      <c r="O77" s="156"/>
      <c r="P77" s="24"/>
    </row>
    <row r="78" customFormat="false" ht="12.75" hidden="false" customHeight="false" outlineLevel="0" collapsed="false">
      <c r="B78" s="50" t="s">
        <v>40</v>
      </c>
      <c r="C78" s="118" t="n">
        <v>15140.60438</v>
      </c>
      <c r="D78" s="115" t="n">
        <v>0.00728575138236168</v>
      </c>
      <c r="E78" s="118" t="n">
        <v>14768.87957</v>
      </c>
      <c r="F78" s="115" t="n">
        <v>0.00897661138970653</v>
      </c>
      <c r="G78" s="118" t="n">
        <v>14627.34617</v>
      </c>
      <c r="H78" s="115" t="n">
        <v>0.008533334416822</v>
      </c>
      <c r="I78" s="118" t="n">
        <v>16468.28701</v>
      </c>
      <c r="J78" s="115" t="n">
        <v>0.00882082229238632</v>
      </c>
      <c r="K78" s="118" t="n">
        <v>16440.3597</v>
      </c>
      <c r="L78" s="115" t="n">
        <v>0.00846267007101226</v>
      </c>
      <c r="M78" s="118" t="n">
        <v>15416.75435</v>
      </c>
      <c r="N78" s="89" t="n">
        <v>0.00818899957973969</v>
      </c>
      <c r="O78" s="157" t="n">
        <v>419117.293</v>
      </c>
      <c r="P78" s="24"/>
    </row>
    <row r="79" customFormat="false" ht="12.75" hidden="false" customHeight="false" outlineLevel="0" collapsed="false">
      <c r="B79" s="50" t="s">
        <v>42</v>
      </c>
      <c r="C79" s="118" t="n">
        <v>458919.79186</v>
      </c>
      <c r="D79" s="115" t="n">
        <v>0.220835009225512</v>
      </c>
      <c r="E79" s="118" t="n">
        <v>445185.6937</v>
      </c>
      <c r="F79" s="115" t="n">
        <v>0.270586468639058</v>
      </c>
      <c r="G79" s="118" t="n">
        <v>519709.25919</v>
      </c>
      <c r="H79" s="115" t="n">
        <v>0.303189167511655</v>
      </c>
      <c r="I79" s="118" t="n">
        <v>584910.1476</v>
      </c>
      <c r="J79" s="115" t="n">
        <v>0.313292357964136</v>
      </c>
      <c r="K79" s="118" t="n">
        <v>593107.94759</v>
      </c>
      <c r="L79" s="115" t="n">
        <v>0.305302132589557</v>
      </c>
      <c r="M79" s="118" t="n">
        <v>658408.46487</v>
      </c>
      <c r="N79" s="89" t="n">
        <v>0.349730333617042</v>
      </c>
      <c r="O79" s="157" t="n">
        <v>523493.455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4</v>
      </c>
      <c r="C80" s="118" t="n">
        <v>62909.52357</v>
      </c>
      <c r="D80" s="115" t="n">
        <v>0.0302724473085956</v>
      </c>
      <c r="E80" s="118" t="n">
        <v>66333.65663</v>
      </c>
      <c r="F80" s="115" t="n">
        <v>0.0403179845027161</v>
      </c>
      <c r="G80" s="118" t="n">
        <v>64948.97297</v>
      </c>
      <c r="H80" s="115" t="n">
        <v>0.0378900793035749</v>
      </c>
      <c r="I80" s="118" t="n">
        <v>62609.02705</v>
      </c>
      <c r="J80" s="115" t="n">
        <v>0.0335349451446838</v>
      </c>
      <c r="K80" s="118" t="n">
        <v>64826.83477</v>
      </c>
      <c r="L80" s="115" t="n">
        <v>0.0333695931486545</v>
      </c>
      <c r="M80" s="118" t="n">
        <v>66289.79329</v>
      </c>
      <c r="N80" s="89" t="n">
        <v>0.0352115028279503</v>
      </c>
      <c r="O80" s="157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6</v>
      </c>
      <c r="C81" s="118" t="n">
        <v>4974.49628</v>
      </c>
      <c r="D81" s="115" t="n">
        <v>0.00239375801909455</v>
      </c>
      <c r="E81" s="118" t="n">
        <v>6799.66208</v>
      </c>
      <c r="F81" s="115" t="n">
        <v>0.00413287438523568</v>
      </c>
      <c r="G81" s="118" t="n">
        <v>10484.18655</v>
      </c>
      <c r="H81" s="115" t="n">
        <v>0.00611628855157513</v>
      </c>
      <c r="I81" s="118" t="n">
        <v>6135.67266</v>
      </c>
      <c r="J81" s="115" t="n">
        <v>0.00328641820155606</v>
      </c>
      <c r="K81" s="118" t="n">
        <v>4137.43664</v>
      </c>
      <c r="L81" s="115" t="n">
        <v>0.00212974423084171</v>
      </c>
      <c r="M81" s="118" t="n">
        <v>4040.94865</v>
      </c>
      <c r="N81" s="89" t="n">
        <v>0.00214645223276841</v>
      </c>
      <c r="O81" s="157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8</v>
      </c>
      <c r="C82" s="118" t="n">
        <v>233461.24902</v>
      </c>
      <c r="D82" s="115" t="n">
        <v>0.112342980179986</v>
      </c>
      <c r="E82" s="118" t="n">
        <v>25607.85306</v>
      </c>
      <c r="F82" s="115" t="n">
        <v>0.0155646028769349</v>
      </c>
      <c r="G82" s="118" t="n">
        <v>27.92349</v>
      </c>
      <c r="H82" s="115" t="n">
        <v>1.62900689903331E-005</v>
      </c>
      <c r="I82" s="118" t="n">
        <v>21.36069</v>
      </c>
      <c r="J82" s="115" t="n">
        <v>1.14413144741976E-005</v>
      </c>
      <c r="K82" s="118" t="n">
        <v>-261.89732</v>
      </c>
      <c r="L82" s="115" t="n">
        <v>-0.000134811564472176</v>
      </c>
      <c r="M82" s="118" t="n">
        <v>27.38993</v>
      </c>
      <c r="N82" s="89" t="n">
        <v>1.45488551070478E-005</v>
      </c>
      <c r="O82" s="157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3.5" hidden="false" customHeight="false" outlineLevel="0" collapsed="false">
      <c r="B83" s="122" t="s">
        <v>104</v>
      </c>
      <c r="C83" s="123" t="n">
        <v>2078111.58869</v>
      </c>
      <c r="D83" s="124" t="n">
        <v>1</v>
      </c>
      <c r="E83" s="123" t="n">
        <v>1645262.21854</v>
      </c>
      <c r="F83" s="124" t="n">
        <v>1</v>
      </c>
      <c r="G83" s="123" t="n">
        <v>1714141.91165</v>
      </c>
      <c r="H83" s="124" t="n">
        <v>1</v>
      </c>
      <c r="I83" s="123" t="n">
        <v>1866978.663</v>
      </c>
      <c r="J83" s="124" t="n">
        <v>1</v>
      </c>
      <c r="K83" s="123" t="n">
        <v>1942691.79373</v>
      </c>
      <c r="L83" s="124" t="n">
        <v>1</v>
      </c>
      <c r="M83" s="123" t="n">
        <v>1882617.55296</v>
      </c>
      <c r="N83" s="125" t="n">
        <v>1</v>
      </c>
      <c r="O83" s="157" t="n">
        <v>485914.263</v>
      </c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O84" s="157" t="n">
        <v>535437.023</v>
      </c>
      <c r="P84" s="24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24"/>
      <c r="AV84" s="24"/>
    </row>
    <row r="85" customFormat="false" ht="13.5" hidden="false" customHeight="false" outlineLevel="0" collapsed="false">
      <c r="O85" s="157"/>
      <c r="P85" s="2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24"/>
      <c r="AV85" s="24"/>
    </row>
    <row r="86" customFormat="false" ht="18" hidden="false" customHeight="true" outlineLevel="0" collapsed="false">
      <c r="B86" s="36" t="s">
        <v>109</v>
      </c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38"/>
      <c r="O86" s="157" t="n">
        <v>547220.333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7.25" hidden="false" customHeight="true" outlineLevel="0" collapsed="false">
      <c r="B87" s="39" t="s">
        <v>112</v>
      </c>
      <c r="C87" s="40"/>
      <c r="D87" s="40"/>
      <c r="E87" s="40"/>
      <c r="F87" s="40"/>
      <c r="G87" s="40"/>
      <c r="H87" s="40"/>
      <c r="I87" s="40"/>
      <c r="J87" s="40"/>
      <c r="K87" s="40"/>
      <c r="L87" s="154"/>
      <c r="M87" s="154"/>
      <c r="N87" s="41" t="s">
        <v>62</v>
      </c>
      <c r="O87" s="157" t="n">
        <v>581090.368</v>
      </c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2.75" hidden="false" customHeight="false" outlineLevel="0" collapsed="false">
      <c r="B88" s="110" t="s">
        <v>103</v>
      </c>
      <c r="C88" s="44" t="n">
        <v>37438</v>
      </c>
      <c r="D88" s="111" t="s">
        <v>99</v>
      </c>
      <c r="E88" s="44" t="n">
        <v>37469</v>
      </c>
      <c r="F88" s="111" t="s">
        <v>99</v>
      </c>
      <c r="G88" s="44" t="n">
        <v>37500</v>
      </c>
      <c r="H88" s="111" t="s">
        <v>99</v>
      </c>
      <c r="I88" s="44" t="n">
        <v>37530</v>
      </c>
      <c r="J88" s="111" t="s">
        <v>99</v>
      </c>
      <c r="K88" s="44" t="n">
        <v>37561</v>
      </c>
      <c r="L88" s="111" t="s">
        <v>99</v>
      </c>
      <c r="M88" s="44" t="n">
        <v>37591</v>
      </c>
      <c r="N88" s="45" t="s">
        <v>99</v>
      </c>
      <c r="O88" s="157" t="n">
        <v>559544.818</v>
      </c>
      <c r="P88" s="24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113" t="s">
        <v>26</v>
      </c>
      <c r="C89" s="118" t="n">
        <v>241014.52259</v>
      </c>
      <c r="D89" s="115" t="n">
        <v>0.113194712648702</v>
      </c>
      <c r="E89" s="118" t="n">
        <v>228378.40908</v>
      </c>
      <c r="F89" s="115" t="n">
        <v>0.107637176558938</v>
      </c>
      <c r="G89" s="118" t="n">
        <v>274547.73654</v>
      </c>
      <c r="H89" s="115" t="n">
        <v>0.132918536654018</v>
      </c>
      <c r="I89" s="158" t="n">
        <v>223742.37608</v>
      </c>
      <c r="J89" s="159" t="n">
        <v>0.102660143125208</v>
      </c>
      <c r="K89" s="118" t="n">
        <v>222531.58737</v>
      </c>
      <c r="L89" s="115" t="n">
        <v>0.10600806239048</v>
      </c>
      <c r="M89" s="158" t="n">
        <v>236374.51378</v>
      </c>
      <c r="N89" s="160" t="n">
        <v>0.100301232259749</v>
      </c>
      <c r="O89" s="157" t="n">
        <v>490081.564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28</v>
      </c>
      <c r="C90" s="118" t="n">
        <v>24332.12197</v>
      </c>
      <c r="D90" s="115" t="n">
        <v>0.0114278074405198</v>
      </c>
      <c r="E90" s="118" t="n">
        <v>6436.01077</v>
      </c>
      <c r="F90" s="115" t="n">
        <v>0.00303336042306454</v>
      </c>
      <c r="G90" s="118" t="n">
        <v>-75.61604</v>
      </c>
      <c r="H90" s="115" t="n">
        <v>-3.66084729418535E-005</v>
      </c>
      <c r="I90" s="158" t="n">
        <v>1342.84493</v>
      </c>
      <c r="J90" s="159" t="n">
        <v>0.000616140112230992</v>
      </c>
      <c r="K90" s="118" t="n">
        <v>13605.21899</v>
      </c>
      <c r="L90" s="115" t="n">
        <v>0.006481160362776</v>
      </c>
      <c r="M90" s="158" t="n">
        <v>2511.29305</v>
      </c>
      <c r="N90" s="160" t="n">
        <v>0.00106562159960604</v>
      </c>
      <c r="O90" s="157" t="n">
        <v>559440.589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0</v>
      </c>
      <c r="C91" s="118" t="n">
        <v>18874.60613</v>
      </c>
      <c r="D91" s="115" t="n">
        <v>0.00886463435598562</v>
      </c>
      <c r="E91" s="118" t="n">
        <v>24732.85688</v>
      </c>
      <c r="F91" s="115" t="n">
        <v>0.0116568588664919</v>
      </c>
      <c r="G91" s="118" t="n">
        <v>21617.5851</v>
      </c>
      <c r="H91" s="115" t="n">
        <v>0.0104658585559567</v>
      </c>
      <c r="I91" s="158" t="n">
        <v>25261.7012</v>
      </c>
      <c r="J91" s="159" t="n">
        <v>0.0115908747650511</v>
      </c>
      <c r="K91" s="118" t="n">
        <v>39236.9109</v>
      </c>
      <c r="L91" s="115" t="n">
        <v>0.0186914089269543</v>
      </c>
      <c r="M91" s="158" t="n">
        <v>24412.54726</v>
      </c>
      <c r="N91" s="160" t="n">
        <v>0.0103590210874271</v>
      </c>
      <c r="O91" s="157" t="n">
        <v>594051.235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2</v>
      </c>
      <c r="C92" s="118" t="n">
        <v>72331.24818</v>
      </c>
      <c r="D92" s="115" t="n">
        <v>0.0339710435921955</v>
      </c>
      <c r="E92" s="118" t="n">
        <v>23129.58121</v>
      </c>
      <c r="F92" s="115" t="n">
        <v>0.010901217967426</v>
      </c>
      <c r="G92" s="118" t="n">
        <v>32725.49206</v>
      </c>
      <c r="H92" s="115" t="n">
        <v>0.0158435999899935</v>
      </c>
      <c r="I92" s="158" t="n">
        <v>33877.68635</v>
      </c>
      <c r="J92" s="159" t="n">
        <v>0.0155441637403474</v>
      </c>
      <c r="K92" s="118" t="n">
        <v>38391.06909</v>
      </c>
      <c r="L92" s="115" t="n">
        <v>0.0182884726407997</v>
      </c>
      <c r="M92" s="158" t="n">
        <v>21794.87512</v>
      </c>
      <c r="N92" s="160" t="n">
        <v>0.00924825945286959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4</v>
      </c>
      <c r="C93" s="118" t="n">
        <v>847486.32355</v>
      </c>
      <c r="D93" s="115" t="n">
        <v>0.398029835866528</v>
      </c>
      <c r="E93" s="118" t="n">
        <v>846865.60105</v>
      </c>
      <c r="F93" s="115" t="n">
        <v>0.39913677737364</v>
      </c>
      <c r="G93" s="118" t="n">
        <v>802179.48773</v>
      </c>
      <c r="H93" s="115" t="n">
        <v>0.388364242177633</v>
      </c>
      <c r="I93" s="158" t="n">
        <v>840688.96821</v>
      </c>
      <c r="J93" s="159" t="n">
        <v>0.3857349301116</v>
      </c>
      <c r="K93" s="118" t="n">
        <v>734744.70069</v>
      </c>
      <c r="L93" s="115" t="n">
        <v>0.350012611658208</v>
      </c>
      <c r="M93" s="158" t="n">
        <v>803091.85163</v>
      </c>
      <c r="N93" s="160" t="n">
        <v>0.340777442745893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6</v>
      </c>
      <c r="C94" s="118" t="n">
        <v>88717.81028</v>
      </c>
      <c r="D94" s="115" t="n">
        <v>0.0416671449236701</v>
      </c>
      <c r="E94" s="118" t="n">
        <v>86788.22345</v>
      </c>
      <c r="F94" s="115" t="n">
        <v>0.0409042140557686</v>
      </c>
      <c r="G94" s="118" t="n">
        <v>94928.65883</v>
      </c>
      <c r="H94" s="115" t="n">
        <v>0.0459584135612563</v>
      </c>
      <c r="I94" s="158" t="n">
        <v>102111.61708</v>
      </c>
      <c r="J94" s="159" t="n">
        <v>0.0468520689189029</v>
      </c>
      <c r="K94" s="118" t="n">
        <v>105306.36525</v>
      </c>
      <c r="L94" s="115" t="n">
        <v>0.0501651197902778</v>
      </c>
      <c r="M94" s="158" t="n">
        <v>99172.29074</v>
      </c>
      <c r="N94" s="160" t="n">
        <v>0.0420819605640822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8</v>
      </c>
      <c r="C95" s="118" t="n">
        <v>15705.18353</v>
      </c>
      <c r="D95" s="115" t="n">
        <v>0.00737608554733309</v>
      </c>
      <c r="E95" s="118" t="n">
        <v>14047.50294</v>
      </c>
      <c r="F95" s="115" t="n">
        <v>0.00662073774949243</v>
      </c>
      <c r="G95" s="118" t="n">
        <v>12010.98055</v>
      </c>
      <c r="H95" s="115" t="n">
        <v>0.00581495217773641</v>
      </c>
      <c r="I95" s="158" t="n">
        <v>25186.83183</v>
      </c>
      <c r="J95" s="159" t="n">
        <v>0.0115565223085582</v>
      </c>
      <c r="K95" s="118" t="n">
        <v>16320.6328</v>
      </c>
      <c r="L95" s="115" t="n">
        <v>0.00777471046048792</v>
      </c>
      <c r="M95" s="158" t="n">
        <v>23477.45819</v>
      </c>
      <c r="N95" s="160" t="n">
        <v>0.00996223302219215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0</v>
      </c>
      <c r="C96" s="118" t="n">
        <v>17769.24705</v>
      </c>
      <c r="D96" s="115" t="n">
        <v>0.00834549218110895</v>
      </c>
      <c r="E96" s="118" t="n">
        <v>15811.35752</v>
      </c>
      <c r="F96" s="115" t="n">
        <v>0.00745206119909771</v>
      </c>
      <c r="G96" s="118" t="n">
        <v>16584.58246</v>
      </c>
      <c r="H96" s="115" t="n">
        <v>0.00802919907256249</v>
      </c>
      <c r="I96" s="158" t="n">
        <v>16202.62041</v>
      </c>
      <c r="J96" s="159" t="n">
        <v>0.00743427936824661</v>
      </c>
      <c r="K96" s="118" t="n">
        <v>17606.56562</v>
      </c>
      <c r="L96" s="115" t="n">
        <v>0.00838729426588662</v>
      </c>
      <c r="M96" s="158" t="n">
        <v>14381.3994</v>
      </c>
      <c r="N96" s="160" t="n">
        <v>0.00610248566299393</v>
      </c>
      <c r="AK96" s="24"/>
      <c r="AL96" s="6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2</v>
      </c>
      <c r="C97" s="118" t="n">
        <v>733212.23921</v>
      </c>
      <c r="D97" s="115" t="n">
        <v>0.344359949085206</v>
      </c>
      <c r="E97" s="118" t="n">
        <v>804770.39381</v>
      </c>
      <c r="F97" s="115" t="n">
        <v>0.379296857863605</v>
      </c>
      <c r="G97" s="118" t="n">
        <v>735451.70987</v>
      </c>
      <c r="H97" s="115" t="n">
        <v>0.356058899947892</v>
      </c>
      <c r="I97" s="158" t="n">
        <v>827871.5341</v>
      </c>
      <c r="J97" s="159" t="n">
        <v>0.379853882259672</v>
      </c>
      <c r="K97" s="118" t="n">
        <v>824552.5277</v>
      </c>
      <c r="L97" s="115" t="n">
        <v>0.392794644723025</v>
      </c>
      <c r="M97" s="158" t="n">
        <v>1058280.16576</v>
      </c>
      <c r="N97" s="160" t="n">
        <v>0.449061969517461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4</v>
      </c>
      <c r="C98" s="118" t="n">
        <v>64429.34419</v>
      </c>
      <c r="D98" s="115" t="n">
        <v>0.030259840873315</v>
      </c>
      <c r="E98" s="118" t="n">
        <v>64694.75552</v>
      </c>
      <c r="F98" s="115" t="n">
        <v>0.0304913273124004</v>
      </c>
      <c r="G98" s="118" t="n">
        <v>65233.63494</v>
      </c>
      <c r="H98" s="115" t="n">
        <v>0.0315819733432184</v>
      </c>
      <c r="I98" s="158" t="n">
        <v>62539.60486</v>
      </c>
      <c r="J98" s="159" t="n">
        <v>0.0286951667288361</v>
      </c>
      <c r="K98" s="118" t="n">
        <v>65618.67846</v>
      </c>
      <c r="L98" s="115" t="n">
        <v>0.0312589733546579</v>
      </c>
      <c r="M98" s="158" t="n">
        <v>66200.20805</v>
      </c>
      <c r="N98" s="160" t="n">
        <v>0.028090856061778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6</v>
      </c>
      <c r="C99" s="118" t="n">
        <v>5277.42234</v>
      </c>
      <c r="D99" s="115" t="n">
        <v>0.00247859049688207</v>
      </c>
      <c r="E99" s="118" t="n">
        <v>6089.88747</v>
      </c>
      <c r="F99" s="115" t="n">
        <v>0.00287022882536517</v>
      </c>
      <c r="G99" s="118" t="n">
        <v>8662.04216</v>
      </c>
      <c r="H99" s="115" t="n">
        <v>0.00419360939868782</v>
      </c>
      <c r="I99" s="158" t="n">
        <v>20621.55711</v>
      </c>
      <c r="J99" s="159" t="n">
        <v>0.00946182856134641</v>
      </c>
      <c r="K99" s="118" t="n">
        <v>21281.76174</v>
      </c>
      <c r="L99" s="115" t="n">
        <v>0.0101380588390905</v>
      </c>
      <c r="M99" s="158" t="n">
        <v>6935.93834</v>
      </c>
      <c r="N99" s="160" t="n">
        <v>0.00294313947495679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8</v>
      </c>
      <c r="C100" s="118" t="n">
        <v>52.93835</v>
      </c>
      <c r="D100" s="115" t="n">
        <v>2.48629885533506E-005</v>
      </c>
      <c r="E100" s="118" t="n">
        <v>-1.736</v>
      </c>
      <c r="F100" s="115" t="n">
        <v>-8.18195289384211E-007</v>
      </c>
      <c r="G100" s="118" t="n">
        <v>1667.55421</v>
      </c>
      <c r="H100" s="115" t="n">
        <v>0.000807323593986922</v>
      </c>
      <c r="I100" s="158" t="n">
        <v>0</v>
      </c>
      <c r="J100" s="159" t="n">
        <v>0</v>
      </c>
      <c r="K100" s="118" t="n">
        <v>-1.08615</v>
      </c>
      <c r="L100" s="115" t="n">
        <v>-5.17412643868745E-007</v>
      </c>
      <c r="M100" s="158" t="n">
        <v>13.618</v>
      </c>
      <c r="N100" s="160" t="n">
        <v>5.77855099126524E-006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3.5" hidden="false" customHeight="false" outlineLevel="0" collapsed="false">
      <c r="A101" s="77"/>
      <c r="B101" s="122" t="s">
        <v>104</v>
      </c>
      <c r="C101" s="123" t="n">
        <v>2129203.00737</v>
      </c>
      <c r="D101" s="124" t="n">
        <v>1</v>
      </c>
      <c r="E101" s="123" t="n">
        <v>2121742.8437</v>
      </c>
      <c r="F101" s="124" t="n">
        <v>1</v>
      </c>
      <c r="G101" s="123" t="n">
        <v>2065533.84841</v>
      </c>
      <c r="H101" s="124" t="n">
        <v>1</v>
      </c>
      <c r="I101" s="123" t="n">
        <v>2179447.34216</v>
      </c>
      <c r="J101" s="124" t="n">
        <v>1</v>
      </c>
      <c r="K101" s="123" t="n">
        <v>2099194.93246</v>
      </c>
      <c r="L101" s="124" t="n">
        <v>1</v>
      </c>
      <c r="M101" s="123" t="n">
        <v>2356646.15932</v>
      </c>
      <c r="N101" s="125" t="n">
        <v>1</v>
      </c>
      <c r="AK101" s="24"/>
      <c r="AL101" s="24"/>
      <c r="AM101" s="24"/>
      <c r="AN101" s="129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7"/>
      <c r="B102" s="77"/>
      <c r="L102" s="1"/>
      <c r="M102" s="1"/>
      <c r="N102" s="1"/>
      <c r="AK102" s="24"/>
      <c r="AL102" s="24"/>
      <c r="AM102" s="24"/>
      <c r="AN102" s="129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7"/>
      <c r="B103" s="77"/>
      <c r="L103" s="1"/>
      <c r="M103" s="1"/>
      <c r="N103" s="1"/>
      <c r="AK103" s="24"/>
      <c r="AL103" s="24"/>
      <c r="AM103" s="24"/>
      <c r="AN103" s="129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3.5" hidden="false" customHeight="false" outlineLevel="0" collapsed="false">
      <c r="A104" s="77" t="s">
        <v>111</v>
      </c>
      <c r="B104" s="77"/>
      <c r="L104" s="1"/>
      <c r="M104" s="1"/>
      <c r="N104" s="1"/>
      <c r="AK104" s="24"/>
      <c r="AL104" s="24"/>
      <c r="AM104" s="24"/>
      <c r="AN104" s="129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8" hidden="false" customHeight="false" outlineLevel="0" collapsed="false">
      <c r="A105" s="77"/>
      <c r="B105" s="83" t="s">
        <v>113</v>
      </c>
      <c r="C105" s="78"/>
      <c r="D105" s="79"/>
      <c r="L105" s="1"/>
      <c r="M105" s="1"/>
      <c r="N105" s="1"/>
      <c r="AK105" s="112"/>
      <c r="AL105" s="112"/>
      <c r="AM105" s="112"/>
      <c r="AN105" s="112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7"/>
      <c r="B106" s="161"/>
      <c r="C106" s="40"/>
      <c r="D106" s="41" t="s">
        <v>62</v>
      </c>
      <c r="L106" s="1"/>
      <c r="M106" s="1"/>
      <c r="N106" s="1"/>
      <c r="P106" s="140"/>
      <c r="Q106" s="155"/>
      <c r="R106" s="155"/>
      <c r="S106" s="155"/>
      <c r="T106" s="155"/>
      <c r="U106" s="155"/>
      <c r="V106" s="155"/>
      <c r="W106" s="155"/>
      <c r="X106" s="155"/>
      <c r="AK106" s="64"/>
      <c r="AL106" s="64"/>
      <c r="AM106" s="64"/>
      <c r="AN106" s="6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110" t="s">
        <v>103</v>
      </c>
      <c r="C107" s="111" t="s">
        <v>108</v>
      </c>
      <c r="D107" s="45" t="s">
        <v>99</v>
      </c>
      <c r="L107" s="1"/>
      <c r="M107" s="1"/>
      <c r="N107" s="1"/>
      <c r="AK107" s="64"/>
      <c r="AL107" s="64"/>
      <c r="AM107" s="64"/>
      <c r="AN107" s="6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113" t="s">
        <v>26</v>
      </c>
      <c r="C108" s="143" t="n">
        <v>2776032.53587</v>
      </c>
      <c r="D108" s="88" t="n">
        <v>0.115276218337377</v>
      </c>
      <c r="L108" s="1"/>
      <c r="M108" s="1"/>
      <c r="N108" s="1"/>
      <c r="AK108" s="64"/>
      <c r="AL108" s="64"/>
      <c r="AM108" s="64"/>
      <c r="AN108" s="6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50" t="s">
        <v>28</v>
      </c>
      <c r="C109" s="144" t="n">
        <v>123445.32434</v>
      </c>
      <c r="D109" s="89" t="n">
        <v>0.00512613234083961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30</v>
      </c>
      <c r="C110" s="144" t="n">
        <v>281776.74927</v>
      </c>
      <c r="D110" s="89" t="n">
        <v>0.0117009284478956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2</v>
      </c>
      <c r="C111" s="144" t="n">
        <v>440684.30774</v>
      </c>
      <c r="D111" s="89" t="n">
        <v>0.0182996488047182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4</v>
      </c>
      <c r="C112" s="144" t="n">
        <v>9620587.5832</v>
      </c>
      <c r="D112" s="89" t="n">
        <v>0.399499984400312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6</v>
      </c>
      <c r="C113" s="144" t="n">
        <v>1071080.72859</v>
      </c>
      <c r="D113" s="89" t="n">
        <v>0.0444771933795808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38</v>
      </c>
      <c r="C114" s="144" t="n">
        <v>189676.54048</v>
      </c>
      <c r="D114" s="89" t="n">
        <v>0.00787641859788159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40</v>
      </c>
      <c r="C115" s="144" t="n">
        <v>191218.00364</v>
      </c>
      <c r="D115" s="89" t="n">
        <v>0.0079404286703483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2</v>
      </c>
      <c r="C116" s="144" t="n">
        <v>8244379.87526</v>
      </c>
      <c r="D116" s="89" t="n">
        <v>0.342352231926887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4</v>
      </c>
      <c r="C117" s="144" t="n">
        <v>776634.0343</v>
      </c>
      <c r="D117" s="89" t="n">
        <v>0.0322501387679692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6</v>
      </c>
      <c r="C118" s="144" t="n">
        <v>105441.01202</v>
      </c>
      <c r="D118" s="89" t="n">
        <v>0.00437849375548556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7"/>
      <c r="B119" s="50" t="s">
        <v>48</v>
      </c>
      <c r="C119" s="144" t="n">
        <v>260615.16728</v>
      </c>
      <c r="D119" s="89" t="n">
        <v>0.0108221825707047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5.75" hidden="false" customHeight="false" outlineLevel="0" collapsed="false">
      <c r="A120" s="77"/>
      <c r="B120" s="122" t="s">
        <v>114</v>
      </c>
      <c r="C120" s="145" t="n">
        <v>24081571.86199</v>
      </c>
      <c r="D120" s="125" t="n">
        <v>1</v>
      </c>
      <c r="L120" s="1"/>
      <c r="M120" s="1"/>
      <c r="N120" s="1"/>
      <c r="AB120" s="138" t="s">
        <v>115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3.5" hidden="false" customHeight="false" outlineLevel="0" collapsed="false">
      <c r="A121" s="77"/>
      <c r="B121" s="77"/>
      <c r="L121" s="1"/>
      <c r="M121" s="1"/>
      <c r="N121" s="1"/>
      <c r="AB121" s="77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4.25" hidden="false" customHeight="false" outlineLevel="0" collapsed="false">
      <c r="A122" s="77"/>
      <c r="B122" s="77"/>
      <c r="L122" s="1"/>
      <c r="M122" s="1"/>
      <c r="N122" s="1"/>
      <c r="AB122" s="162" t="s">
        <v>107</v>
      </c>
      <c r="AC122" s="163" t="s">
        <v>116</v>
      </c>
      <c r="AD122" s="164" t="s">
        <v>99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2.75" hidden="false" customHeight="false" outlineLevel="0" collapsed="false">
      <c r="A123" s="77"/>
      <c r="B123" s="77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AB123" s="166" t="s">
        <v>34</v>
      </c>
      <c r="AC123" s="167" t="n">
        <v>6307780.876</v>
      </c>
      <c r="AD123" s="168" t="n">
        <v>0.310350870978999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2.75" hidden="false" customHeight="false" outlineLevel="0" collapsed="false">
      <c r="A124" s="77"/>
      <c r="B124" s="77"/>
      <c r="L124" s="1"/>
      <c r="M124" s="1"/>
      <c r="N124" s="1"/>
      <c r="AB124" s="166" t="s">
        <v>117</v>
      </c>
      <c r="AC124" s="167" t="n">
        <v>3507231.513</v>
      </c>
      <c r="AD124" s="168" t="n">
        <v>0.172560267419243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3.5" hidden="false" customHeight="false" outlineLevel="0" collapsed="false">
      <c r="A125" s="77"/>
    </row>
    <row r="126" customFormat="false" ht="14.25" hidden="false" customHeight="false" outlineLevel="0" collapsed="false">
      <c r="A126" s="77"/>
      <c r="AB126" s="169" t="s">
        <v>104</v>
      </c>
      <c r="AC126" s="170" t="n">
        <v>20324675.926</v>
      </c>
      <c r="AD126" s="171" t="n">
        <v>1</v>
      </c>
    </row>
    <row r="127" customFormat="false" ht="13.5" hidden="false" customHeight="false" outlineLevel="0" collapsed="false">
      <c r="A127" s="77"/>
      <c r="B127" s="172"/>
      <c r="C127" s="172"/>
      <c r="D127" s="172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3.5" hidden="false" customHeight="false" outlineLevel="0" collapsed="false">
      <c r="A132" s="77"/>
    </row>
    <row r="133" customFormat="false" ht="12.75" hidden="false" customHeight="false" outlineLevel="0" collapsed="false">
      <c r="A133" s="77"/>
      <c r="R133" s="173" t="s">
        <v>118</v>
      </c>
      <c r="AA133" s="98"/>
      <c r="AB133" s="98"/>
    </row>
    <row r="134" customFormat="false" ht="13.5" hidden="false" customHeight="false" outlineLevel="0" collapsed="false">
      <c r="A134" s="77"/>
      <c r="R134" s="174" t="s">
        <v>119</v>
      </c>
      <c r="AA134" s="98"/>
      <c r="AB134" s="98"/>
    </row>
    <row r="135" customFormat="false" ht="12.75" hidden="false" customHeight="false" outlineLevel="0" collapsed="false">
      <c r="Y135" s="127"/>
      <c r="AA135" s="98"/>
      <c r="AB135" s="98"/>
    </row>
    <row r="136" customFormat="false" ht="12.75" hidden="false" customHeight="false" outlineLevel="0" collapsed="false">
      <c r="AA136" s="98"/>
      <c r="AB136" s="98"/>
    </row>
    <row r="137" customFormat="false" ht="62.25" hidden="false" customHeight="true" outlineLevel="0" collapsed="false">
      <c r="AA137" s="98"/>
      <c r="AB137" s="98"/>
    </row>
    <row r="138" customFormat="false" ht="12.75" hidden="false" customHeight="false" outlineLevel="0" collapsed="false">
      <c r="O138" s="92"/>
      <c r="Q138" s="175" t="s">
        <v>120</v>
      </c>
      <c r="R138" s="176"/>
      <c r="S138" s="176"/>
      <c r="T138" s="176"/>
      <c r="U138" s="176"/>
      <c r="V138" s="176"/>
      <c r="W138" s="176"/>
      <c r="X138" s="176"/>
      <c r="Y138" s="176"/>
      <c r="Z138" s="176"/>
      <c r="AA138" s="177"/>
      <c r="AB138" s="178"/>
    </row>
    <row r="139" customFormat="false" ht="12.75" hidden="false" customHeight="false" outlineLevel="0" collapsed="false">
      <c r="O139" s="92"/>
      <c r="Q139" s="179" t="s">
        <v>121</v>
      </c>
      <c r="R139" s="180" t="s">
        <v>122</v>
      </c>
      <c r="S139" s="180" t="s">
        <v>123</v>
      </c>
      <c r="T139" s="180" t="s">
        <v>124</v>
      </c>
      <c r="U139" s="180" t="s">
        <v>125</v>
      </c>
      <c r="V139" s="180" t="s">
        <v>126</v>
      </c>
      <c r="W139" s="180" t="s">
        <v>127</v>
      </c>
      <c r="X139" s="180" t="s">
        <v>128</v>
      </c>
      <c r="Y139" s="180" t="s">
        <v>129</v>
      </c>
      <c r="Z139" s="180" t="s">
        <v>130</v>
      </c>
      <c r="AA139" s="180" t="s">
        <v>131</v>
      </c>
      <c r="AB139" s="181" t="s">
        <v>132</v>
      </c>
    </row>
    <row r="140" customFormat="false" ht="13.5" hidden="false" customHeight="false" outlineLevel="0" collapsed="false">
      <c r="O140" s="92"/>
      <c r="Q140" s="182" t="n">
        <v>910580.80891</v>
      </c>
      <c r="R140" s="183" t="n">
        <v>804429.18276</v>
      </c>
      <c r="S140" s="183" t="n">
        <v>797573.69715</v>
      </c>
      <c r="T140" s="183" t="n">
        <v>848169.19839</v>
      </c>
      <c r="U140" s="183" t="n">
        <v>899805.92151</v>
      </c>
      <c r="V140" s="183" t="n">
        <v>840701.63407</v>
      </c>
      <c r="W140" s="184" t="n">
        <v>933511.27725</v>
      </c>
      <c r="X140" s="184" t="n">
        <v>881109.29368</v>
      </c>
      <c r="Y140" s="184" t="n">
        <v>0</v>
      </c>
      <c r="Z140" s="184" t="n">
        <v>0</v>
      </c>
      <c r="AA140" s="184" t="n">
        <v>0</v>
      </c>
      <c r="AB140" s="185" t="n">
        <v>0</v>
      </c>
    </row>
    <row r="141" customFormat="false" ht="13.5" hidden="false" customHeight="false" outlineLevel="0" collapsed="false">
      <c r="O141" s="186"/>
      <c r="W141" s="156"/>
      <c r="X141" s="24"/>
      <c r="AA141" s="98"/>
      <c r="AB141" s="98"/>
    </row>
    <row r="142" customFormat="false" ht="12.75" hidden="false" customHeight="false" outlineLevel="0" collapsed="false">
      <c r="O142" s="186"/>
      <c r="P142" s="64"/>
      <c r="Q142" s="175" t="s">
        <v>133</v>
      </c>
      <c r="R142" s="176"/>
      <c r="S142" s="176"/>
      <c r="T142" s="176"/>
      <c r="U142" s="176"/>
      <c r="V142" s="176"/>
      <c r="W142" s="176"/>
      <c r="X142" s="176"/>
      <c r="Y142" s="176"/>
      <c r="Z142" s="176"/>
      <c r="AA142" s="177"/>
      <c r="AB142" s="178"/>
      <c r="AG142" s="187"/>
      <c r="AH142" s="187"/>
      <c r="AI142" s="187"/>
      <c r="AJ142" s="187"/>
      <c r="AK142" s="187"/>
      <c r="AL142" s="187"/>
    </row>
    <row r="143" customFormat="false" ht="12.75" hidden="false" customHeight="false" outlineLevel="0" collapsed="false">
      <c r="O143" s="186"/>
      <c r="P143" s="64"/>
      <c r="Q143" s="179" t="s">
        <v>121</v>
      </c>
      <c r="R143" s="180" t="s">
        <v>122</v>
      </c>
      <c r="S143" s="180" t="s">
        <v>123</v>
      </c>
      <c r="T143" s="180" t="s">
        <v>124</v>
      </c>
      <c r="U143" s="180" t="s">
        <v>125</v>
      </c>
      <c r="V143" s="180" t="s">
        <v>126</v>
      </c>
      <c r="W143" s="180" t="s">
        <v>127</v>
      </c>
      <c r="X143" s="180" t="s">
        <v>128</v>
      </c>
      <c r="Y143" s="180" t="s">
        <v>129</v>
      </c>
      <c r="Z143" s="180" t="s">
        <v>130</v>
      </c>
      <c r="AA143" s="180" t="s">
        <v>131</v>
      </c>
      <c r="AB143" s="181" t="s">
        <v>132</v>
      </c>
      <c r="AG143" s="187"/>
      <c r="AH143" s="187"/>
      <c r="AI143" s="187"/>
      <c r="AJ143" s="187"/>
      <c r="AK143" s="187"/>
      <c r="AL143" s="187"/>
    </row>
    <row r="144" customFormat="false" ht="13.5" hidden="false" customHeight="false" outlineLevel="0" collapsed="false">
      <c r="O144" s="186"/>
      <c r="P144" s="64"/>
      <c r="Q144" s="182" t="n">
        <v>826903.61312</v>
      </c>
      <c r="R144" s="183" t="n">
        <v>729874.18893</v>
      </c>
      <c r="S144" s="183" t="n">
        <v>775520.49492</v>
      </c>
      <c r="T144" s="183" t="n">
        <v>872127.77293</v>
      </c>
      <c r="U144" s="183" t="n">
        <v>944504.68771</v>
      </c>
      <c r="V144" s="183" t="n">
        <v>1072084.40385</v>
      </c>
      <c r="W144" s="184" t="n">
        <v>1153134.06017</v>
      </c>
      <c r="X144" s="184" t="n">
        <v>1127680.53123</v>
      </c>
      <c r="Y144" s="184" t="n">
        <v>0</v>
      </c>
      <c r="Z144" s="184" t="n">
        <v>0</v>
      </c>
      <c r="AA144" s="184" t="n">
        <v>0</v>
      </c>
      <c r="AB144" s="185" t="n">
        <v>0</v>
      </c>
      <c r="AG144" s="187"/>
      <c r="AH144" s="187"/>
      <c r="AI144" s="187"/>
      <c r="AJ144" s="187"/>
      <c r="AK144" s="187"/>
      <c r="AL144" s="187"/>
    </row>
    <row r="145" customFormat="false" ht="13.5" hidden="false" customHeight="false" outlineLevel="0" collapsed="false">
      <c r="O145" s="186"/>
      <c r="P145" s="24"/>
      <c r="AA145" s="98"/>
      <c r="AB145" s="98"/>
      <c r="AG145" s="187"/>
      <c r="AH145" s="187"/>
      <c r="AI145" s="187"/>
      <c r="AJ145" s="187"/>
      <c r="AK145" s="187"/>
      <c r="AL145" s="187"/>
    </row>
    <row r="146" customFormat="false" ht="12.75" hidden="false" customHeight="false" outlineLevel="0" collapsed="false">
      <c r="O146" s="186"/>
      <c r="P146" s="24"/>
      <c r="Q146" s="175" t="s">
        <v>134</v>
      </c>
      <c r="R146" s="176"/>
      <c r="S146" s="176"/>
      <c r="T146" s="176"/>
      <c r="U146" s="176"/>
      <c r="V146" s="176"/>
      <c r="W146" s="176"/>
      <c r="X146" s="176"/>
      <c r="Y146" s="176"/>
      <c r="Z146" s="176"/>
      <c r="AA146" s="177"/>
      <c r="AB146" s="178"/>
      <c r="AG146" s="187"/>
      <c r="AH146" s="187"/>
      <c r="AI146" s="187"/>
      <c r="AJ146" s="187"/>
      <c r="AK146" s="187"/>
      <c r="AL146" s="187"/>
    </row>
    <row r="147" customFormat="false" ht="12.75" hidden="false" customHeight="false" outlineLevel="0" collapsed="false">
      <c r="O147" s="186"/>
      <c r="P147" s="112"/>
      <c r="Q147" s="188" t="s">
        <v>121</v>
      </c>
      <c r="R147" s="189" t="s">
        <v>122</v>
      </c>
      <c r="S147" s="189" t="s">
        <v>123</v>
      </c>
      <c r="T147" s="189" t="s">
        <v>124</v>
      </c>
      <c r="U147" s="189" t="s">
        <v>125</v>
      </c>
      <c r="V147" s="189" t="s">
        <v>126</v>
      </c>
      <c r="W147" s="189" t="s">
        <v>127</v>
      </c>
      <c r="X147" s="189" t="s">
        <v>128</v>
      </c>
      <c r="Y147" s="189" t="s">
        <v>129</v>
      </c>
      <c r="Z147" s="189" t="s">
        <v>130</v>
      </c>
      <c r="AA147" s="189" t="s">
        <v>131</v>
      </c>
      <c r="AB147" s="190" t="s">
        <v>132</v>
      </c>
      <c r="AG147" s="187"/>
      <c r="AH147" s="187"/>
      <c r="AI147" s="187"/>
      <c r="AJ147" s="187"/>
      <c r="AK147" s="187"/>
      <c r="AL147" s="187"/>
    </row>
    <row r="148" customFormat="false" ht="13.5" hidden="false" customHeight="false" outlineLevel="0" collapsed="false">
      <c r="O148" s="186"/>
      <c r="P148" s="64"/>
      <c r="Q148" s="182" t="n">
        <v>856724.67057</v>
      </c>
      <c r="R148" s="183" t="n">
        <v>721595.82712</v>
      </c>
      <c r="S148" s="183" t="n">
        <v>753812.25382</v>
      </c>
      <c r="T148" s="183" t="n">
        <v>818575.73142</v>
      </c>
      <c r="U148" s="183" t="n">
        <v>855060.24312</v>
      </c>
      <c r="V148" s="183" t="n">
        <v>739761.92429</v>
      </c>
      <c r="W148" s="184" t="n">
        <v>847486.32355</v>
      </c>
      <c r="X148" s="191" t="n">
        <v>846865.60105</v>
      </c>
      <c r="Y148" s="191" t="n">
        <v>802179.48773</v>
      </c>
      <c r="Z148" s="191" t="n">
        <v>840688.96821</v>
      </c>
      <c r="AA148" s="191" t="n">
        <v>734744.70069</v>
      </c>
      <c r="AB148" s="192" t="n">
        <v>803091.85163</v>
      </c>
      <c r="AG148" s="187"/>
      <c r="AH148" s="187"/>
      <c r="AI148" s="187"/>
      <c r="AJ148" s="187"/>
      <c r="AK148" s="187"/>
      <c r="AL148" s="187"/>
    </row>
    <row r="149" customFormat="false" ht="13.5" hidden="false" customHeight="false" outlineLevel="0" collapsed="false">
      <c r="O149" s="186"/>
      <c r="P149" s="64"/>
      <c r="Q149" s="193"/>
      <c r="R149" s="193"/>
      <c r="S149" s="193"/>
      <c r="T149" s="193"/>
      <c r="U149" s="193"/>
      <c r="V149" s="193"/>
      <c r="W149" s="194"/>
      <c r="X149" s="195"/>
      <c r="Y149" s="195"/>
      <c r="Z149" s="195"/>
      <c r="AA149" s="195"/>
      <c r="AB149" s="195"/>
      <c r="AG149" s="187"/>
      <c r="AH149" s="187"/>
      <c r="AI149" s="187"/>
      <c r="AJ149" s="187"/>
      <c r="AK149" s="187"/>
      <c r="AL149" s="187"/>
    </row>
    <row r="150" customFormat="false" ht="12.75" hidden="false" customHeight="false" outlineLevel="0" collapsed="false">
      <c r="O150" s="186"/>
      <c r="P150" s="64"/>
      <c r="Q150" s="175" t="s">
        <v>135</v>
      </c>
      <c r="R150" s="176"/>
      <c r="S150" s="176"/>
      <c r="T150" s="176"/>
      <c r="U150" s="176"/>
      <c r="V150" s="176"/>
      <c r="W150" s="176"/>
      <c r="X150" s="176"/>
      <c r="Y150" s="176"/>
      <c r="Z150" s="176"/>
      <c r="AA150" s="177"/>
      <c r="AB150" s="178"/>
      <c r="AG150" s="187"/>
      <c r="AH150" s="187"/>
      <c r="AI150" s="187"/>
      <c r="AJ150" s="187"/>
      <c r="AK150" s="187"/>
      <c r="AL150" s="187"/>
    </row>
    <row r="151" customFormat="false" ht="12.75" hidden="false" customHeight="false" outlineLevel="0" collapsed="false">
      <c r="Q151" s="188" t="s">
        <v>121</v>
      </c>
      <c r="R151" s="189" t="s">
        <v>122</v>
      </c>
      <c r="S151" s="189" t="s">
        <v>123</v>
      </c>
      <c r="T151" s="189" t="s">
        <v>124</v>
      </c>
      <c r="U151" s="189" t="s">
        <v>125</v>
      </c>
      <c r="V151" s="189" t="s">
        <v>126</v>
      </c>
      <c r="W151" s="189" t="s">
        <v>127</v>
      </c>
      <c r="X151" s="189" t="s">
        <v>128</v>
      </c>
      <c r="Y151" s="189" t="s">
        <v>129</v>
      </c>
      <c r="Z151" s="189" t="s">
        <v>130</v>
      </c>
      <c r="AA151" s="189" t="s">
        <v>131</v>
      </c>
      <c r="AB151" s="190" t="s">
        <v>132</v>
      </c>
      <c r="AG151" s="187"/>
      <c r="AH151" s="187"/>
      <c r="AI151" s="187"/>
      <c r="AJ151" s="187"/>
      <c r="AK151" s="187"/>
      <c r="AL151" s="187"/>
    </row>
    <row r="152" customFormat="false" ht="13.5" hidden="false" customHeight="false" outlineLevel="0" collapsed="false">
      <c r="Q152" s="182" t="n">
        <v>458919.79186</v>
      </c>
      <c r="R152" s="183" t="n">
        <v>445185.6937</v>
      </c>
      <c r="S152" s="183" t="n">
        <v>519709.25919</v>
      </c>
      <c r="T152" s="183" t="n">
        <v>584910.1476</v>
      </c>
      <c r="U152" s="183" t="n">
        <v>593107.94759</v>
      </c>
      <c r="V152" s="183" t="n">
        <v>658408.46487</v>
      </c>
      <c r="W152" s="184" t="n">
        <v>733212.23921</v>
      </c>
      <c r="X152" s="191" t="n">
        <v>804770.39381</v>
      </c>
      <c r="Y152" s="191" t="n">
        <v>735451.70987</v>
      </c>
      <c r="Z152" s="191" t="n">
        <v>827871.5341</v>
      </c>
      <c r="AA152" s="191" t="n">
        <v>824552.5277</v>
      </c>
      <c r="AB152" s="192" t="n">
        <v>1058280.16576</v>
      </c>
      <c r="AG152" s="187"/>
      <c r="AH152" s="187"/>
      <c r="AI152" s="187"/>
      <c r="AJ152" s="187"/>
      <c r="AK152" s="187"/>
      <c r="AL152" s="187"/>
    </row>
    <row r="153" customFormat="false" ht="12.75" hidden="false" customHeight="false" outlineLevel="0" collapsed="false">
      <c r="B153" s="196"/>
      <c r="C153" s="196"/>
      <c r="D153" s="196"/>
      <c r="O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129"/>
      <c r="AB153" s="129"/>
      <c r="AG153" s="187"/>
      <c r="AH153" s="187"/>
      <c r="AI153" s="187"/>
      <c r="AJ153" s="187"/>
      <c r="AK153" s="187"/>
      <c r="AL153" s="187"/>
    </row>
    <row r="154" customFormat="false" ht="12.75" hidden="false" customHeight="false" outlineLevel="0" collapsed="false">
      <c r="B154" s="172"/>
      <c r="C154" s="172"/>
      <c r="D154" s="172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G154" s="187"/>
      <c r="AH154" s="187"/>
      <c r="AI154" s="187"/>
      <c r="AJ154" s="187"/>
      <c r="AK154" s="187"/>
      <c r="AL154" s="187"/>
    </row>
    <row r="155" customFormat="false" ht="12.75" hidden="false" customHeight="false" outlineLevel="0" collapsed="false"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G155" s="187"/>
      <c r="AH155" s="187"/>
      <c r="AI155" s="187"/>
      <c r="AJ155" s="187"/>
      <c r="AK155" s="187"/>
      <c r="AL155" s="187"/>
    </row>
    <row r="156" customFormat="false" ht="12.75" hidden="false" customHeight="false" outlineLevel="0" collapsed="false"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AG156" s="187"/>
      <c r="AH156" s="187"/>
      <c r="AI156" s="187"/>
      <c r="AJ156" s="187"/>
      <c r="AK156" s="187"/>
      <c r="AL156" s="187"/>
    </row>
    <row r="157" customFormat="false" ht="12.75" hidden="false" customHeight="false" outlineLevel="0" collapsed="false">
      <c r="AG157" s="187"/>
      <c r="AH157" s="187"/>
      <c r="AI157" s="187"/>
      <c r="AJ157" s="187"/>
      <c r="AK157" s="187"/>
      <c r="AL157" s="187"/>
    </row>
    <row r="158" customFormat="false" ht="12.75" hidden="false" customHeight="false" outlineLevel="0" collapsed="false">
      <c r="O158" s="24"/>
      <c r="AG158" s="187"/>
      <c r="AH158" s="187"/>
      <c r="AI158" s="187"/>
      <c r="AJ158" s="187"/>
      <c r="AK158" s="187"/>
      <c r="AL158" s="187"/>
    </row>
    <row r="159" customFormat="false" ht="12.75" hidden="false" customHeight="false" outlineLevel="0" collapsed="false"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G159" s="187"/>
      <c r="AH159" s="187"/>
      <c r="AI159" s="187"/>
      <c r="AJ159" s="187"/>
      <c r="AK159" s="187"/>
      <c r="AL159" s="187"/>
    </row>
    <row r="160" customFormat="false" ht="12.75" hidden="false" customHeight="false" outlineLevel="0" collapsed="false"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G160" s="187"/>
      <c r="AH160" s="187"/>
      <c r="AI160" s="187"/>
      <c r="AJ160" s="187"/>
      <c r="AK160" s="187"/>
      <c r="AL160" s="187"/>
    </row>
    <row r="161" customFormat="false" ht="12.75" hidden="false" customHeight="false" outlineLevel="0" collapsed="false">
      <c r="AG161" s="187"/>
      <c r="AH161" s="187"/>
      <c r="AI161" s="187"/>
      <c r="AJ161" s="187"/>
      <c r="AK161" s="187"/>
      <c r="AL161" s="187"/>
    </row>
    <row r="162" customFormat="false" ht="12.75" hidden="false" customHeight="false" outlineLevel="0" collapsed="false">
      <c r="AG162" s="187"/>
      <c r="AH162" s="187"/>
      <c r="AI162" s="187"/>
      <c r="AJ162" s="187"/>
      <c r="AK162" s="187"/>
      <c r="AL162" s="187"/>
    </row>
    <row r="163" customFormat="false" ht="12.75" hidden="false" customHeight="false" outlineLevel="0" collapsed="false">
      <c r="O163" s="24"/>
      <c r="AG163" s="187"/>
      <c r="AH163" s="187"/>
      <c r="AI163" s="187"/>
      <c r="AJ163" s="187"/>
      <c r="AK163" s="187"/>
      <c r="AL163" s="187"/>
    </row>
    <row r="164" customFormat="false" ht="12.75" hidden="false" customHeight="false" outlineLevel="0" collapsed="false"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G164" s="187"/>
      <c r="AH164" s="187"/>
      <c r="AI164" s="187"/>
      <c r="AJ164" s="187"/>
      <c r="AK164" s="187"/>
      <c r="AL164" s="187"/>
    </row>
    <row r="173" customFormat="false" ht="12.75" hidden="false" customHeight="false" outlineLevel="0" collapsed="false">
      <c r="G173" s="64"/>
    </row>
    <row r="178" customFormat="false" ht="12.75" hidden="false" customHeight="false" outlineLevel="0" collapsed="false">
      <c r="N178" s="19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129"/>
      <c r="M180" s="129"/>
      <c r="N180" s="129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129"/>
      <c r="M181" s="129"/>
      <c r="N181" s="129"/>
    </row>
    <row r="182" customFormat="false" ht="90" hidden="false" customHeight="true" outlineLevel="0" collapsed="false">
      <c r="L182" s="129"/>
      <c r="M182" s="129"/>
      <c r="N182" s="129"/>
    </row>
    <row r="183" customFormat="false" ht="13.5" hidden="false" customHeight="false" outlineLevel="0" collapsed="false">
      <c r="L183" s="129"/>
      <c r="M183" s="129"/>
      <c r="N183" s="129"/>
    </row>
    <row r="184" customFormat="false" ht="18" hidden="false" customHeight="true" outlineLevel="0" collapsed="false">
      <c r="B184" s="198" t="s">
        <v>136</v>
      </c>
      <c r="C184" s="198"/>
      <c r="D184" s="198"/>
      <c r="E184" s="198"/>
      <c r="F184" s="198"/>
      <c r="G184" s="198"/>
      <c r="H184" s="198"/>
      <c r="I184" s="198"/>
      <c r="J184" s="198"/>
      <c r="K184" s="199"/>
      <c r="L184" s="200"/>
      <c r="M184" s="200"/>
      <c r="N184" s="200"/>
      <c r="O184" s="38" t="s">
        <v>1</v>
      </c>
    </row>
    <row r="185" customFormat="false" ht="18" hidden="false" customHeight="false" outlineLevel="0" collapsed="false">
      <c r="B185" s="39" t="s">
        <v>137</v>
      </c>
      <c r="C185" s="40"/>
      <c r="D185" s="40"/>
      <c r="E185" s="40"/>
      <c r="F185" s="201"/>
      <c r="G185" s="201"/>
      <c r="H185" s="201"/>
      <c r="I185" s="201"/>
      <c r="J185" s="201"/>
      <c r="K185" s="201"/>
      <c r="L185" s="154"/>
      <c r="M185" s="154"/>
      <c r="N185" s="154"/>
      <c r="O185" s="202"/>
    </row>
    <row r="186" customFormat="false" ht="12.75" hidden="false" customHeight="false" outlineLevel="0" collapsed="false">
      <c r="B186" s="110" t="s">
        <v>107</v>
      </c>
      <c r="C186" s="43" t="s">
        <v>85</v>
      </c>
      <c r="D186" s="44" t="s">
        <v>86</v>
      </c>
      <c r="E186" s="44" t="s">
        <v>87</v>
      </c>
      <c r="F186" s="44" t="s">
        <v>88</v>
      </c>
      <c r="G186" s="44" t="s">
        <v>89</v>
      </c>
      <c r="H186" s="44" t="s">
        <v>90</v>
      </c>
      <c r="I186" s="43" t="s">
        <v>91</v>
      </c>
      <c r="J186" s="44" t="s">
        <v>138</v>
      </c>
      <c r="K186" s="44" t="s">
        <v>93</v>
      </c>
      <c r="L186" s="44" t="s">
        <v>94</v>
      </c>
      <c r="M186" s="44" t="s">
        <v>95</v>
      </c>
      <c r="N186" s="80" t="s">
        <v>96</v>
      </c>
      <c r="O186" s="80" t="s">
        <v>139</v>
      </c>
      <c r="P186" s="203" t="n">
        <v>2002</v>
      </c>
      <c r="Q186" s="203" t="n">
        <v>2001</v>
      </c>
    </row>
    <row r="187" customFormat="false" ht="12.75" hidden="false" customHeight="false" outlineLevel="0" collapsed="false">
      <c r="B187" s="113" t="s">
        <v>26</v>
      </c>
      <c r="C187" s="116" t="n">
        <v>0.416671362510866</v>
      </c>
      <c r="D187" s="116" t="n">
        <v>0.471861250865871</v>
      </c>
      <c r="E187" s="116" t="n">
        <v>0.291095394842196</v>
      </c>
      <c r="F187" s="116" t="n">
        <v>0.201653290615416</v>
      </c>
      <c r="G187" s="116" t="n">
        <v>0.298345430351447</v>
      </c>
      <c r="H187" s="116" t="n">
        <v>0.255906332164473</v>
      </c>
      <c r="I187" s="116" t="n">
        <v>0.23611229069713</v>
      </c>
      <c r="J187" s="116" t="n">
        <v>0.149316807562376</v>
      </c>
      <c r="K187" s="48" t="n">
        <v>0</v>
      </c>
      <c r="L187" s="48" t="n">
        <v>0</v>
      </c>
      <c r="M187" s="48" t="n">
        <v>0</v>
      </c>
      <c r="N187" s="48" t="n">
        <v>0</v>
      </c>
      <c r="O187" s="88" t="n">
        <f aca="false">((C6+E6+G6+I6+K6+M6+C24+E24)-(C71+E71+G71+I71+K71+M71+C89+E89))/(C71+E71+G71+I71+K71+M71+C89+E89)</f>
        <v>0.292677837759132</v>
      </c>
      <c r="P187" s="127"/>
    </row>
    <row r="188" customFormat="false" ht="12.75" hidden="false" customHeight="false" outlineLevel="0" collapsed="false">
      <c r="B188" s="50" t="s">
        <v>28</v>
      </c>
      <c r="C188" s="115" t="n">
        <v>-14.6852872351869</v>
      </c>
      <c r="D188" s="115" t="n">
        <v>0.00805881571576483</v>
      </c>
      <c r="E188" s="115" t="n">
        <v>0.522229332469479</v>
      </c>
      <c r="F188" s="115" t="n">
        <v>7.49155725256915</v>
      </c>
      <c r="G188" s="115" t="n">
        <v>-0.205762682640317</v>
      </c>
      <c r="H188" s="115" t="n">
        <v>0.767805600870015</v>
      </c>
      <c r="I188" s="115" t="n">
        <v>-0.728878549181463</v>
      </c>
      <c r="J188" s="115" t="n">
        <v>-0.255585785789479</v>
      </c>
      <c r="K188" s="52" t="n">
        <v>0</v>
      </c>
      <c r="L188" s="52" t="n">
        <v>0</v>
      </c>
      <c r="M188" s="52" t="n">
        <v>0</v>
      </c>
      <c r="N188" s="52" t="n">
        <v>0</v>
      </c>
      <c r="O188" s="89" t="n">
        <f aca="false">((C7+E7+G7+I7+K7+M7+C25+E25)-(C72+E72+G72+I72+K72+M72+C90+E90))/(C72+E72+G72+I72+K72+M72+C90+E90)</f>
        <v>0.130036669985257</v>
      </c>
      <c r="P188" s="127"/>
    </row>
    <row r="189" customFormat="false" ht="12.75" hidden="false" customHeight="false" outlineLevel="0" collapsed="false">
      <c r="B189" s="50" t="s">
        <v>30</v>
      </c>
      <c r="C189" s="115" t="n">
        <v>0.781164144369289</v>
      </c>
      <c r="D189" s="115" t="n">
        <v>1.69023575553382</v>
      </c>
      <c r="E189" s="115" t="n">
        <v>0.0552575175588597</v>
      </c>
      <c r="F189" s="115" t="n">
        <v>0.491378069131335</v>
      </c>
      <c r="G189" s="115" t="n">
        <v>0.0975299838566817</v>
      </c>
      <c r="H189" s="115" t="n">
        <v>0.339935406258929</v>
      </c>
      <c r="I189" s="115" t="n">
        <v>0.521655381425435</v>
      </c>
      <c r="J189" s="115" t="n">
        <v>0.0239125764107846</v>
      </c>
      <c r="K189" s="52" t="n">
        <v>0</v>
      </c>
      <c r="L189" s="52" t="n">
        <v>0</v>
      </c>
      <c r="M189" s="52" t="n">
        <v>0</v>
      </c>
      <c r="N189" s="52" t="n">
        <v>0</v>
      </c>
      <c r="O189" s="89" t="n">
        <f aca="false">((C8+E8+G8+I8+K8+M8+C26+E26)-(C73+E73+G73+I73+K73+M73+C91+E91))/(C73+E73+G73+I73+K73+M73+C91+E91)</f>
        <v>0.513955945049705</v>
      </c>
      <c r="P189" s="127"/>
    </row>
    <row r="190" customFormat="false" ht="12.75" hidden="false" customHeight="false" outlineLevel="0" collapsed="false">
      <c r="B190" s="50" t="s">
        <v>32</v>
      </c>
      <c r="C190" s="115" t="n">
        <v>0.941459058860175</v>
      </c>
      <c r="D190" s="115" t="n">
        <v>2.21983971932699</v>
      </c>
      <c r="E190" s="115" t="n">
        <v>-0.399954998474225</v>
      </c>
      <c r="F190" s="115" t="n">
        <v>-0.205589349313338</v>
      </c>
      <c r="G190" s="115" t="n">
        <v>-0.179599205294894</v>
      </c>
      <c r="H190" s="115" t="n">
        <v>-0.0983853549602011</v>
      </c>
      <c r="I190" s="115" t="n">
        <v>-0.305421139630056</v>
      </c>
      <c r="J190" s="115" t="n">
        <v>1.05740330479594</v>
      </c>
      <c r="K190" s="52" t="n">
        <v>0</v>
      </c>
      <c r="L190" s="52" t="n">
        <v>0</v>
      </c>
      <c r="M190" s="52" t="n">
        <v>0</v>
      </c>
      <c r="N190" s="52" t="n">
        <v>0</v>
      </c>
      <c r="O190" s="89" t="n">
        <f aca="false">((C9+E9+G9+I9+K9+M9+C27+E27)-(C74+E74+G74+I74+K74+M74+C92+E92))/(C74+E74+G74+I74+K74+M74+C92+E92)</f>
        <v>0.324288698474573</v>
      </c>
      <c r="P190" s="127"/>
    </row>
    <row r="191" customFormat="false" ht="12.75" hidden="false" customHeight="false" outlineLevel="0" collapsed="false">
      <c r="B191" s="50" t="s">
        <v>34</v>
      </c>
      <c r="C191" s="115" t="n">
        <v>0.0628628311872566</v>
      </c>
      <c r="D191" s="115" t="n">
        <v>0.114791899463444</v>
      </c>
      <c r="E191" s="115" t="n">
        <v>0.0580535048458493</v>
      </c>
      <c r="F191" s="115" t="n">
        <v>0.0361523874140071</v>
      </c>
      <c r="G191" s="115" t="n">
        <v>0.052330439580174</v>
      </c>
      <c r="H191" s="115" t="n">
        <v>0.136448912096792</v>
      </c>
      <c r="I191" s="115" t="n">
        <v>0.101506008190968</v>
      </c>
      <c r="J191" s="115" t="n">
        <v>0.0404358053834546</v>
      </c>
      <c r="K191" s="52" t="n">
        <v>0</v>
      </c>
      <c r="L191" s="52" t="n">
        <v>0</v>
      </c>
      <c r="M191" s="52" t="n">
        <v>0</v>
      </c>
      <c r="N191" s="52" t="n">
        <v>0</v>
      </c>
      <c r="O191" s="89" t="n">
        <f aca="false">((C10+E10+G10+I10+K10+M10+C28+E28)-(C75+E75+G75+I75+K75+M75+C93+E93))/(C75+E75+G75+I75+K75+M75+C93+E93)</f>
        <v>0.073914148781577</v>
      </c>
      <c r="P191" s="127"/>
    </row>
    <row r="192" customFormat="false" ht="12.75" hidden="false" customHeight="false" outlineLevel="0" collapsed="false">
      <c r="B192" s="50" t="s">
        <v>36</v>
      </c>
      <c r="C192" s="115" t="n">
        <v>0.172934014411221</v>
      </c>
      <c r="D192" s="115" t="n">
        <v>0.114889008297705</v>
      </c>
      <c r="E192" s="115" t="n">
        <v>0.194842150311696</v>
      </c>
      <c r="F192" s="115" t="n">
        <v>0.141853106057763</v>
      </c>
      <c r="G192" s="115" t="n">
        <v>0.188213876335492</v>
      </c>
      <c r="H192" s="115" t="n">
        <v>0.16251527554085</v>
      </c>
      <c r="I192" s="115" t="n">
        <v>0.076955177528081</v>
      </c>
      <c r="J192" s="115" t="n">
        <v>0.0680674562189116</v>
      </c>
      <c r="K192" s="52" t="n">
        <v>0</v>
      </c>
      <c r="L192" s="52" t="n">
        <v>0</v>
      </c>
      <c r="M192" s="52" t="n">
        <v>0</v>
      </c>
      <c r="N192" s="52" t="n">
        <v>0</v>
      </c>
      <c r="O192" s="89" t="n">
        <f aca="false">((C11+E11+G11+I11+K11+M11+C29+E29)-(C76+E76+G76+I76+K76+M76+C94+E94))/(C76+E76+G76+I76+K76+M76+C94+E94)</f>
        <v>0.138909992729263</v>
      </c>
      <c r="P192" s="127"/>
    </row>
    <row r="193" customFormat="false" ht="12.75" hidden="false" customHeight="false" outlineLevel="0" collapsed="false">
      <c r="B193" s="50" t="s">
        <v>38</v>
      </c>
      <c r="C193" s="115" t="n">
        <v>0.136613532798283</v>
      </c>
      <c r="D193" s="115" t="n">
        <v>0.0717001451402861</v>
      </c>
      <c r="E193" s="115" t="n">
        <v>-0.354144859773082</v>
      </c>
      <c r="F193" s="115" t="n">
        <v>-0.448047780160476</v>
      </c>
      <c r="G193" s="115" t="n">
        <v>-0.204942706226604</v>
      </c>
      <c r="H193" s="115" t="n">
        <v>0.0440159625502767</v>
      </c>
      <c r="I193" s="115" t="n">
        <v>-0.335796829748987</v>
      </c>
      <c r="J193" s="115" t="n">
        <v>0.0665090595809479</v>
      </c>
      <c r="K193" s="52" t="n">
        <v>0</v>
      </c>
      <c r="L193" s="52" t="n">
        <v>0</v>
      </c>
      <c r="M193" s="52" t="n">
        <v>0</v>
      </c>
      <c r="N193" s="52" t="n">
        <v>0</v>
      </c>
      <c r="O193" s="89" t="n">
        <f aca="false">((C12+E12+G12+I12+K12+M12+C30+E30)-(C77+E77+G77+I77+K77+M77+C95+E95))/(C77+E77+G77+I77+K77+M77+C95+E95)</f>
        <v>-0.161020777618498</v>
      </c>
      <c r="P193" s="127"/>
    </row>
    <row r="194" customFormat="false" ht="12.75" hidden="false" customHeight="false" outlineLevel="0" collapsed="false">
      <c r="B194" s="50" t="s">
        <v>40</v>
      </c>
      <c r="C194" s="115" t="n">
        <v>-0.0452863176918965</v>
      </c>
      <c r="D194" s="115" t="n">
        <v>0.415890682897619</v>
      </c>
      <c r="E194" s="115" t="n">
        <v>0.265176836243563</v>
      </c>
      <c r="F194" s="115" t="n">
        <v>-0.240709327423848</v>
      </c>
      <c r="G194" s="115" t="n">
        <v>0.444571187818962</v>
      </c>
      <c r="H194" s="115" t="n">
        <v>0.319448913058669</v>
      </c>
      <c r="I194" s="115" t="n">
        <v>0.0988133456110623</v>
      </c>
      <c r="J194" s="115" t="n">
        <v>0.3737331170031</v>
      </c>
      <c r="K194" s="52" t="n">
        <v>0</v>
      </c>
      <c r="L194" s="52" t="n">
        <v>0</v>
      </c>
      <c r="M194" s="52" t="n">
        <v>0</v>
      </c>
      <c r="N194" s="52" t="n">
        <v>0</v>
      </c>
      <c r="O194" s="89" t="n">
        <f aca="false">((C13+E13+G13+I13+K13+M13+C31+E31)-(C78+E78+G78+I78+K78+M78+C96+E96))/(C78+E78+G78+I78+K78+M78+C96+E96)</f>
        <v>0.199854602042963</v>
      </c>
      <c r="P194" s="127"/>
    </row>
    <row r="195" customFormat="false" ht="12.75" hidden="false" customHeight="false" outlineLevel="0" collapsed="false">
      <c r="B195" s="50" t="s">
        <v>42</v>
      </c>
      <c r="C195" s="115" t="n">
        <v>0.801847790805803</v>
      </c>
      <c r="D195" s="115" t="n">
        <v>0.639482578301011</v>
      </c>
      <c r="E195" s="115" t="n">
        <v>0.492219892577435</v>
      </c>
      <c r="F195" s="115" t="n">
        <v>0.491045721310375</v>
      </c>
      <c r="G195" s="115" t="n">
        <v>0.592466753392608</v>
      </c>
      <c r="H195" s="115" t="n">
        <v>0.628296811253298</v>
      </c>
      <c r="I195" s="115" t="n">
        <v>0.572715236467473</v>
      </c>
      <c r="J195" s="115" t="n">
        <v>0.401245050642652</v>
      </c>
      <c r="K195" s="52" t="n">
        <v>0</v>
      </c>
      <c r="L195" s="52" t="n">
        <v>0</v>
      </c>
      <c r="M195" s="52" t="n">
        <v>0</v>
      </c>
      <c r="N195" s="52" t="n">
        <v>0</v>
      </c>
      <c r="O195" s="89" t="n">
        <f aca="false">((C14+E14+G14+I14+K14+M14+C32+E32)-(C79+E79+G79+I79+K79+M79+C97+E97))/(C79+E79+G79+I79+K79+M79+C97+E97)</f>
        <v>0.563459698851135</v>
      </c>
      <c r="P195" s="127"/>
    </row>
    <row r="196" customFormat="false" ht="12.75" hidden="false" customHeight="false" outlineLevel="0" collapsed="false">
      <c r="B196" s="50" t="s">
        <v>44</v>
      </c>
      <c r="C196" s="115" t="n">
        <v>0.0262898150573294</v>
      </c>
      <c r="D196" s="115" t="n">
        <v>-0.00789056787445797</v>
      </c>
      <c r="E196" s="115" t="n">
        <v>0.019764864189507</v>
      </c>
      <c r="F196" s="115" t="n">
        <v>0.0310997227036449</v>
      </c>
      <c r="G196" s="115" t="n">
        <v>-0.00880482877229949</v>
      </c>
      <c r="H196" s="115" t="n">
        <v>-0.0374706191816517</v>
      </c>
      <c r="I196" s="115" t="n">
        <v>0.0190766936316382</v>
      </c>
      <c r="J196" s="115" t="n">
        <v>-0.0147622898073209</v>
      </c>
      <c r="K196" s="52" t="n">
        <v>0</v>
      </c>
      <c r="L196" s="52" t="n">
        <v>0</v>
      </c>
      <c r="M196" s="52" t="n">
        <v>0</v>
      </c>
      <c r="N196" s="52" t="n">
        <v>0</v>
      </c>
      <c r="O196" s="89" t="n">
        <f aca="false">((C15+E15+G15+I15+K15+M15+C33+E33)-(C80+E80+G80+I80+K80+M80+C98+E98))/(C80+E80+G80+I80+K80+M80+C98+E98)</f>
        <v>0.00305709818792993</v>
      </c>
      <c r="P196" s="127"/>
    </row>
    <row r="197" customFormat="false" ht="12.75" hidden="false" customHeight="false" outlineLevel="0" collapsed="false">
      <c r="B197" s="50" t="s">
        <v>46</v>
      </c>
      <c r="C197" s="115" t="n">
        <v>1.36420022812842</v>
      </c>
      <c r="D197" s="115" t="n">
        <v>-0.0526206296416424</v>
      </c>
      <c r="E197" s="115" t="n">
        <v>-0.386552492238895</v>
      </c>
      <c r="F197" s="115" t="n">
        <v>0.246201752229722</v>
      </c>
      <c r="G197" s="115" t="n">
        <v>1.97089434824554</v>
      </c>
      <c r="H197" s="115" t="n">
        <v>1.84453690595648</v>
      </c>
      <c r="I197" s="115" t="n">
        <v>1.55300920448978</v>
      </c>
      <c r="J197" s="115" t="n">
        <v>2.0282744682637</v>
      </c>
      <c r="K197" s="52" t="n">
        <v>0</v>
      </c>
      <c r="L197" s="52" t="n">
        <v>0</v>
      </c>
      <c r="M197" s="52" t="n">
        <v>0</v>
      </c>
      <c r="N197" s="52" t="n">
        <v>0</v>
      </c>
      <c r="O197" s="89" t="n">
        <f aca="false">((C16+E16+G16+I16+K16+M16+C34+E34)-(C81+E81+G81+I81+K81+M81+C99+E99))/(C81+E81+G81+I81+K81+M81+C99+E99)</f>
        <v>0.835263861626311</v>
      </c>
      <c r="P197" s="127"/>
    </row>
    <row r="198" customFormat="false" ht="12.75" hidden="false" customHeight="false" outlineLevel="0" collapsed="false">
      <c r="B198" s="50" t="s">
        <v>48</v>
      </c>
      <c r="C198" s="204" t="n">
        <v>0</v>
      </c>
      <c r="D198" s="204" t="n">
        <v>0</v>
      </c>
      <c r="E198" s="204" t="n">
        <v>0</v>
      </c>
      <c r="F198" s="204" t="n">
        <v>0</v>
      </c>
      <c r="G198" s="204" t="n">
        <v>0</v>
      </c>
      <c r="H198" s="115" t="n">
        <v>27.3626161147546</v>
      </c>
      <c r="I198" s="204" t="n">
        <v>0</v>
      </c>
      <c r="J198" s="115" t="n">
        <v>-1.01094470046083</v>
      </c>
      <c r="K198" s="205" t="n">
        <v>0</v>
      </c>
      <c r="L198" s="205" t="n">
        <v>0</v>
      </c>
      <c r="M198" s="205" t="n">
        <v>0</v>
      </c>
      <c r="N198" s="205" t="n">
        <v>0</v>
      </c>
      <c r="O198" s="206" t="n">
        <f aca="false">((C17+E17+G17+I17+K17+M17+C35+E35)-(C82+E82+G82+I82+K82+M82+C100+E100))/(C82+E82+G82+I82+K82+M82+C100+E100)</f>
        <v>-0.99699975350447</v>
      </c>
      <c r="P198" s="127"/>
    </row>
    <row r="199" customFormat="false" ht="13.5" hidden="false" customHeight="false" outlineLevel="0" collapsed="false">
      <c r="B199" s="122" t="s">
        <v>104</v>
      </c>
      <c r="C199" s="124" t="n">
        <v>0.189222880243828</v>
      </c>
      <c r="D199" s="124" t="n">
        <v>0.359055057748922</v>
      </c>
      <c r="E199" s="124" t="n">
        <v>0.210996832661221</v>
      </c>
      <c r="F199" s="124" t="n">
        <v>0.199295208474485</v>
      </c>
      <c r="G199" s="124" t="n">
        <v>0.248298657160561</v>
      </c>
      <c r="H199" s="124" t="n">
        <v>0.326503612549213</v>
      </c>
      <c r="I199" s="124" t="n">
        <v>0.256224548984585</v>
      </c>
      <c r="J199" s="124" t="n">
        <v>0.206814873283505</v>
      </c>
      <c r="K199" s="124"/>
      <c r="L199" s="124"/>
      <c r="M199" s="124"/>
      <c r="N199" s="124"/>
      <c r="O199" s="207" t="n">
        <f aca="false">((C18+E18+G18+I18+K18+M18+C36+E36)-(C83+E83+G83+I83+K83+M83+C101+E101))/(C83+E83+G83+I83+K83+M83+C101+E101)</f>
        <v>0.247005884259311</v>
      </c>
      <c r="P199" s="127"/>
    </row>
    <row r="200" customFormat="false" ht="12.75" hidden="false" customHeight="false" outlineLevel="0" collapsed="false">
      <c r="L200" s="195"/>
      <c r="M200" s="195"/>
      <c r="N200" s="129"/>
    </row>
    <row r="201" customFormat="false" ht="12.75" hidden="false" customHeight="false" outlineLevel="0" collapsed="false">
      <c r="C201" s="141"/>
      <c r="D201" s="141"/>
      <c r="E201" s="141"/>
      <c r="F201" s="141"/>
      <c r="G201" s="141"/>
      <c r="H201" s="141"/>
      <c r="I201" s="141"/>
      <c r="L201" s="129"/>
      <c r="M201" s="129"/>
      <c r="N201" s="129"/>
    </row>
    <row r="202" customFormat="false" ht="15.75" hidden="false" customHeight="false" outlineLevel="0" collapsed="false">
      <c r="B202" s="128"/>
      <c r="C202" s="24"/>
      <c r="D202" s="24"/>
      <c r="E202" s="24"/>
      <c r="F202" s="24"/>
      <c r="G202" s="24"/>
      <c r="H202" s="24"/>
      <c r="I202" s="82"/>
      <c r="J202" s="82"/>
      <c r="K202" s="82"/>
      <c r="L202" s="189"/>
      <c r="M202" s="189"/>
      <c r="N202" s="129"/>
    </row>
    <row r="203" customFormat="false" ht="12.75" hidden="false" customHeight="false" outlineLevel="0" collapsed="false">
      <c r="B203" s="24"/>
      <c r="C203" s="112"/>
      <c r="D203" s="112"/>
      <c r="E203" s="112"/>
      <c r="F203" s="112"/>
      <c r="G203" s="112"/>
      <c r="H203" s="112"/>
      <c r="I203" s="24"/>
      <c r="J203" s="129"/>
      <c r="K203" s="24"/>
      <c r="L203" s="195"/>
      <c r="M203" s="195"/>
    </row>
    <row r="204" customFormat="false" ht="12.75" hidden="false" customHeight="false" outlineLevel="0" collapsed="false">
      <c r="B204" s="24"/>
      <c r="C204" s="131"/>
      <c r="D204" s="131"/>
      <c r="E204" s="131"/>
      <c r="F204" s="131"/>
      <c r="G204" s="131"/>
      <c r="H204" s="131"/>
      <c r="I204" s="24"/>
      <c r="J204" s="132"/>
      <c r="K204" s="24"/>
      <c r="L204" s="129"/>
      <c r="M204" s="129"/>
    </row>
    <row r="205" customFormat="false" ht="12.75" hidden="false" customHeight="false" outlineLevel="0" collapsed="false">
      <c r="B205" s="24"/>
      <c r="C205" s="131"/>
      <c r="D205" s="131"/>
      <c r="E205" s="131"/>
      <c r="F205" s="131"/>
      <c r="G205" s="131"/>
      <c r="H205" s="131"/>
      <c r="I205" s="24"/>
      <c r="J205" s="132"/>
      <c r="K205" s="24"/>
      <c r="L205" s="129"/>
      <c r="M205" s="129"/>
    </row>
    <row r="206" customFormat="false" ht="12.75" hidden="false" customHeight="false" outlineLevel="0" collapsed="false">
      <c r="B206" s="24"/>
      <c r="C206" s="131"/>
      <c r="D206" s="131"/>
      <c r="E206" s="131"/>
      <c r="F206" s="131"/>
      <c r="G206" s="131"/>
      <c r="H206" s="131"/>
      <c r="I206" s="24"/>
      <c r="J206" s="132"/>
      <c r="K206" s="24"/>
      <c r="N206" s="129"/>
    </row>
    <row r="207" customFormat="false" ht="12.75" hidden="false" customHeight="false" outlineLevel="0" collapsed="false">
      <c r="B207" s="24"/>
      <c r="C207" s="131"/>
      <c r="D207" s="131"/>
      <c r="E207" s="131"/>
      <c r="F207" s="131"/>
      <c r="G207" s="131"/>
      <c r="H207" s="131"/>
      <c r="I207" s="24"/>
      <c r="J207" s="132"/>
      <c r="K207" s="24"/>
      <c r="N207" s="129"/>
    </row>
    <row r="208" customFormat="false" ht="12.75" hidden="false" customHeight="false" outlineLevel="0" collapsed="false">
      <c r="B208" s="24"/>
      <c r="C208" s="131"/>
      <c r="D208" s="131"/>
      <c r="E208" s="131"/>
      <c r="F208" s="131"/>
      <c r="G208" s="131"/>
      <c r="H208" s="131"/>
      <c r="I208" s="24"/>
      <c r="J208" s="132"/>
      <c r="K208" s="24"/>
    </row>
    <row r="209" customFormat="false" ht="12.75" hidden="false" customHeight="false" outlineLevel="0" collapsed="false">
      <c r="B209" s="24"/>
      <c r="C209" s="131"/>
      <c r="D209" s="131"/>
      <c r="E209" s="131"/>
      <c r="F209" s="131"/>
      <c r="G209" s="131"/>
      <c r="H209" s="131"/>
      <c r="I209" s="24"/>
      <c r="J209" s="132"/>
      <c r="K209" s="24"/>
    </row>
    <row r="210" customFormat="false" ht="12.75" hidden="false" customHeight="false" outlineLevel="0" collapsed="false">
      <c r="B210" s="119"/>
      <c r="C210" s="131"/>
      <c r="D210" s="131"/>
      <c r="E210" s="131"/>
      <c r="F210" s="131"/>
      <c r="G210" s="131"/>
      <c r="H210" s="131"/>
      <c r="I210" s="24"/>
      <c r="J210" s="132"/>
      <c r="K210" s="24"/>
    </row>
    <row r="211" customFormat="false" ht="12.75" hidden="false" customHeight="false" outlineLevel="0" collapsed="false">
      <c r="B211" s="24"/>
      <c r="C211" s="131"/>
      <c r="D211" s="131"/>
      <c r="E211" s="131"/>
      <c r="F211" s="131"/>
      <c r="G211" s="131"/>
      <c r="H211" s="131"/>
      <c r="I211" s="24"/>
      <c r="J211" s="132"/>
      <c r="K211" s="24"/>
    </row>
    <row r="212" customFormat="false" ht="12.75" hidden="false" customHeight="false" outlineLevel="0" collapsed="false">
      <c r="B212" s="24"/>
      <c r="C212" s="131"/>
      <c r="D212" s="131"/>
      <c r="E212" s="131"/>
      <c r="F212" s="131"/>
      <c r="G212" s="131"/>
      <c r="H212" s="131"/>
      <c r="I212" s="24"/>
      <c r="J212" s="132"/>
      <c r="K212" s="24"/>
    </row>
    <row r="213" customFormat="false" ht="12.75" hidden="false" customHeight="false" outlineLevel="0" collapsed="false">
      <c r="B213" s="24"/>
      <c r="C213" s="131"/>
      <c r="D213" s="131"/>
      <c r="E213" s="131"/>
      <c r="F213" s="131"/>
      <c r="G213" s="131"/>
      <c r="H213" s="131"/>
      <c r="I213" s="24"/>
      <c r="J213" s="132"/>
      <c r="K213" s="24"/>
    </row>
    <row r="214" customFormat="false" ht="12.75" hidden="false" customHeight="false" outlineLevel="0" collapsed="false">
      <c r="B214" s="24"/>
      <c r="C214" s="131"/>
      <c r="D214" s="131"/>
      <c r="E214" s="131"/>
      <c r="F214" s="131"/>
      <c r="G214" s="131"/>
      <c r="H214" s="131"/>
      <c r="I214" s="24"/>
      <c r="J214" s="135"/>
      <c r="K214" s="24"/>
    </row>
    <row r="215" customFormat="false" ht="12.75" hidden="false" customHeight="false" outlineLevel="0" collapsed="false">
      <c r="B215" s="136"/>
      <c r="C215" s="131"/>
      <c r="D215" s="131"/>
      <c r="E215" s="131"/>
      <c r="F215" s="131"/>
      <c r="G215" s="131"/>
      <c r="H215" s="131"/>
      <c r="I215" s="24"/>
      <c r="J215" s="132"/>
      <c r="K215" s="24"/>
    </row>
    <row r="218" customFormat="false" ht="12.75" hidden="false" customHeight="false" outlineLevel="0" collapsed="false">
      <c r="B218" s="140"/>
      <c r="J218" s="140"/>
      <c r="K218" s="140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</sheetData>
  <mergeCells count="4">
    <mergeCell ref="P41:V41"/>
    <mergeCell ref="E58:N58"/>
    <mergeCell ref="B184:J184"/>
    <mergeCell ref="C201:I201"/>
  </mergeCells>
  <printOptions headings="false" gridLines="false" gridLinesSet="true" horizontalCentered="true" verticalCentered="false"/>
  <pageMargins left="0.590277777777778" right="0.590277777777778" top="0.209722222222222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6" man="true" max="16383" min="0"/>
    <brk id="180" man="true" max="16383" min="0"/>
    <brk id="22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15" colorId="64" zoomScale="75" zoomScaleNormal="75" zoomScalePageLayoutView="100" workbookViewId="0">
      <selection pane="topLeft" activeCell="O141" activeCellId="0" sqref="O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9.28"/>
    <col collapsed="false" customWidth="true" hidden="false" outlineLevel="0" max="3" min="3" style="1" width="12.28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98" width="9.7"/>
    <col collapsed="false" customWidth="true" hidden="false" outlineLevel="0" max="13" min="13" style="98" width="10.99"/>
    <col collapsed="false" customWidth="true" hidden="false" outlineLevel="0" max="14" min="14" style="98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</row>
    <row r="2" customFormat="false" ht="13.5" hidden="false" customHeight="false" outlineLevel="0" collapsed="false">
      <c r="L2" s="1"/>
      <c r="M2" s="1"/>
      <c r="N2" s="1"/>
      <c r="O2" s="99"/>
      <c r="P2" s="99"/>
      <c r="Q2" s="99"/>
      <c r="R2" s="99"/>
      <c r="S2" s="99"/>
      <c r="T2" s="99"/>
      <c r="U2" s="99"/>
      <c r="V2" s="99"/>
      <c r="W2" s="99"/>
      <c r="AB2" s="77"/>
    </row>
    <row r="3" customFormat="false" ht="18" hidden="false" customHeight="true" outlineLevel="0" collapsed="false">
      <c r="B3" s="36" t="s">
        <v>140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9" t="s">
        <v>1</v>
      </c>
      <c r="O3" s="210"/>
      <c r="P3" s="210"/>
      <c r="Q3" s="210"/>
      <c r="R3" s="210"/>
      <c r="S3" s="210"/>
      <c r="T3" s="210"/>
      <c r="U3" s="210"/>
      <c r="V3" s="210"/>
      <c r="W3" s="210"/>
      <c r="X3" s="24"/>
      <c r="AB3" s="98"/>
    </row>
    <row r="4" customFormat="false" ht="18" hidden="false" customHeight="true" outlineLevel="0" collapsed="false">
      <c r="B4" s="39" t="s">
        <v>141</v>
      </c>
      <c r="C4" s="211"/>
      <c r="D4" s="211"/>
      <c r="E4" s="211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8"/>
      <c r="T4" s="108"/>
      <c r="U4" s="108"/>
      <c r="V4" s="108"/>
      <c r="W4" s="108"/>
      <c r="X4" s="108"/>
      <c r="AC4" s="141"/>
      <c r="AD4" s="141"/>
      <c r="AE4" s="141"/>
      <c r="AF4" s="141"/>
      <c r="AG4" s="141"/>
      <c r="AH4" s="141"/>
      <c r="AI4" s="141"/>
      <c r="AJ4" s="141"/>
      <c r="AK4" s="141"/>
      <c r="AL4" s="141"/>
    </row>
    <row r="5" customFormat="false" ht="15.75" hidden="false" customHeight="false" outlineLevel="0" collapsed="false">
      <c r="B5" s="110" t="s">
        <v>107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6"/>
      <c r="P5" s="107"/>
      <c r="Q5" s="107"/>
      <c r="R5" s="107"/>
      <c r="S5" s="107"/>
      <c r="T5" s="107"/>
      <c r="U5" s="107"/>
      <c r="V5" s="107"/>
      <c r="W5" s="107"/>
      <c r="X5" s="24"/>
      <c r="AB5" s="98"/>
    </row>
    <row r="6" customFormat="false" ht="12.75" hidden="false" customHeight="false" outlineLevel="0" collapsed="false">
      <c r="B6" s="113" t="s">
        <v>26</v>
      </c>
      <c r="C6" s="118" t="n">
        <v>92632.91515</v>
      </c>
      <c r="D6" s="115" t="n">
        <v>0.092725994148299</v>
      </c>
      <c r="E6" s="118" t="n">
        <v>78043.98169</v>
      </c>
      <c r="F6" s="115" t="n">
        <v>0.0852289666457998</v>
      </c>
      <c r="G6" s="118" t="n">
        <v>76488.76695</v>
      </c>
      <c r="H6" s="115" t="n">
        <v>0.0787548616140996</v>
      </c>
      <c r="I6" s="118" t="n">
        <v>63998.71185</v>
      </c>
      <c r="J6" s="115" t="n">
        <v>0.0681214669033461</v>
      </c>
      <c r="K6" s="118" t="n">
        <v>66004.64193</v>
      </c>
      <c r="L6" s="115" t="n">
        <v>0.0623521745919274</v>
      </c>
      <c r="M6" s="118" t="n">
        <v>59602.04237</v>
      </c>
      <c r="N6" s="89" t="n">
        <v>0.0634478196145948</v>
      </c>
      <c r="O6" s="107"/>
      <c r="P6" s="112"/>
      <c r="Q6" s="112"/>
      <c r="R6" s="112"/>
      <c r="S6" s="112"/>
      <c r="T6" s="112"/>
      <c r="U6" s="112"/>
      <c r="V6" s="107"/>
      <c r="W6" s="107"/>
      <c r="X6" s="24"/>
      <c r="AA6" s="98"/>
    </row>
    <row r="7" customFormat="false" ht="12.75" hidden="false" customHeight="false" outlineLevel="0" collapsed="false">
      <c r="B7" s="50" t="s">
        <v>28</v>
      </c>
      <c r="C7" s="118" t="n">
        <v>162.91034</v>
      </c>
      <c r="D7" s="115" t="n">
        <v>0.000163074034851179</v>
      </c>
      <c r="E7" s="118" t="n">
        <v>73.52315</v>
      </c>
      <c r="F7" s="115" t="n">
        <v>8.02919323610965E-005</v>
      </c>
      <c r="G7" s="118" t="n">
        <v>-148.0037</v>
      </c>
      <c r="H7" s="115" t="n">
        <v>-0.000152388532024502</v>
      </c>
      <c r="I7" s="118" t="n">
        <v>-314.16432</v>
      </c>
      <c r="J7" s="115" t="n">
        <v>-0.000334402579496485</v>
      </c>
      <c r="K7" s="118" t="n">
        <v>342.13485</v>
      </c>
      <c r="L7" s="115" t="n">
        <v>0.000323202297253685</v>
      </c>
      <c r="M7" s="118" t="n">
        <v>-191.58334</v>
      </c>
      <c r="N7" s="89" t="n">
        <v>-0.000203945111847374</v>
      </c>
      <c r="O7" s="24"/>
      <c r="P7" s="212"/>
      <c r="Q7" s="212"/>
      <c r="R7" s="212"/>
      <c r="S7" s="212"/>
      <c r="T7" s="212"/>
      <c r="U7" s="212"/>
      <c r="V7" s="24"/>
      <c r="W7" s="24"/>
      <c r="X7" s="24"/>
      <c r="AA7" s="82"/>
      <c r="AB7" s="117"/>
    </row>
    <row r="8" customFormat="false" ht="12.75" hidden="false" customHeight="false" outlineLevel="0" collapsed="false">
      <c r="B8" s="50" t="s">
        <v>30</v>
      </c>
      <c r="C8" s="118" t="n">
        <v>3073.90639</v>
      </c>
      <c r="D8" s="115" t="n">
        <v>0.00307699509909636</v>
      </c>
      <c r="E8" s="118" t="n">
        <v>4064.94912</v>
      </c>
      <c r="F8" s="115" t="n">
        <v>0.00443918166991402</v>
      </c>
      <c r="G8" s="118" t="n">
        <v>6606.16623</v>
      </c>
      <c r="H8" s="115" t="n">
        <v>0.00680188383195512</v>
      </c>
      <c r="I8" s="118" t="n">
        <v>4807.733</v>
      </c>
      <c r="J8" s="115" t="n">
        <v>0.0051174440074238</v>
      </c>
      <c r="K8" s="118" t="n">
        <v>5519.95164</v>
      </c>
      <c r="L8" s="115" t="n">
        <v>0.00521449671314467</v>
      </c>
      <c r="M8" s="118" t="n">
        <v>8088.42899</v>
      </c>
      <c r="N8" s="89" t="n">
        <v>0.00861032882627003</v>
      </c>
      <c r="O8" s="24"/>
      <c r="P8" s="212"/>
      <c r="Q8" s="212"/>
      <c r="R8" s="212"/>
      <c r="S8" s="212"/>
      <c r="T8" s="212"/>
      <c r="U8" s="212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8" t="n">
        <v>3502.79044</v>
      </c>
      <c r="D9" s="115" t="n">
        <v>0.00350631009848077</v>
      </c>
      <c r="E9" s="118" t="n">
        <v>4550.42138</v>
      </c>
      <c r="F9" s="115" t="n">
        <v>0.00496934809862537</v>
      </c>
      <c r="G9" s="118" t="n">
        <v>4520.39969</v>
      </c>
      <c r="H9" s="115" t="n">
        <v>0.00465432332382982</v>
      </c>
      <c r="I9" s="118" t="n">
        <v>765.02179</v>
      </c>
      <c r="J9" s="115" t="n">
        <v>0.00081430399208611</v>
      </c>
      <c r="K9" s="118" t="n">
        <v>4133.44343</v>
      </c>
      <c r="L9" s="115" t="n">
        <v>0.00390471304558466</v>
      </c>
      <c r="M9" s="118" t="n">
        <v>9112.80076</v>
      </c>
      <c r="N9" s="89" t="n">
        <v>0.0097007974192382</v>
      </c>
      <c r="O9" s="24"/>
      <c r="P9" s="212"/>
      <c r="Q9" s="212"/>
      <c r="R9" s="212"/>
      <c r="S9" s="212"/>
      <c r="T9" s="212"/>
      <c r="U9" s="212"/>
      <c r="V9" s="24"/>
      <c r="W9" s="24"/>
      <c r="X9" s="24"/>
      <c r="AA9" s="82"/>
    </row>
    <row r="10" customFormat="false" ht="12.75" hidden="false" customHeight="false" outlineLevel="0" collapsed="false">
      <c r="B10" s="50" t="s">
        <v>34</v>
      </c>
      <c r="C10" s="118" t="n">
        <v>557194.801</v>
      </c>
      <c r="D10" s="115" t="n">
        <v>0.557754679028782</v>
      </c>
      <c r="E10" s="118" t="n">
        <v>525285.81613</v>
      </c>
      <c r="F10" s="115" t="n">
        <v>0.573645351415892</v>
      </c>
      <c r="G10" s="118" t="n">
        <v>544587.71171</v>
      </c>
      <c r="H10" s="115" t="n">
        <v>0.560721941046537</v>
      </c>
      <c r="I10" s="118" t="n">
        <v>534938.87488</v>
      </c>
      <c r="J10" s="115" t="n">
        <v>0.569399286439718</v>
      </c>
      <c r="K10" s="118" t="n">
        <v>565203.47402</v>
      </c>
      <c r="L10" s="115" t="n">
        <v>0.533927079392898</v>
      </c>
      <c r="M10" s="118" t="n">
        <v>524337.5748</v>
      </c>
      <c r="N10" s="89" t="n">
        <v>0.558170064987733</v>
      </c>
      <c r="O10" s="24"/>
      <c r="P10" s="212"/>
      <c r="Q10" s="212"/>
      <c r="R10" s="212"/>
      <c r="S10" s="212"/>
      <c r="T10" s="212"/>
      <c r="U10" s="212"/>
      <c r="V10" s="24"/>
      <c r="W10" s="24"/>
      <c r="X10" s="24"/>
      <c r="AA10" s="82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8" t="n">
        <v>45652.44282</v>
      </c>
      <c r="D11" s="115" t="n">
        <v>0.0456983151067645</v>
      </c>
      <c r="E11" s="118" t="n">
        <v>40181.25231</v>
      </c>
      <c r="F11" s="115" t="n">
        <v>0.0438804702010003</v>
      </c>
      <c r="G11" s="118" t="n">
        <v>38584.68813</v>
      </c>
      <c r="H11" s="115" t="n">
        <v>0.0397278174988457</v>
      </c>
      <c r="I11" s="118" t="n">
        <v>48729.64032</v>
      </c>
      <c r="J11" s="115" t="n">
        <v>0.0518687717973317</v>
      </c>
      <c r="K11" s="118" t="n">
        <v>45638.75587</v>
      </c>
      <c r="L11" s="115" t="n">
        <v>0.0431132658394317</v>
      </c>
      <c r="M11" s="118" t="n">
        <v>39039.88836</v>
      </c>
      <c r="N11" s="89" t="n">
        <v>0.0415589079827567</v>
      </c>
      <c r="O11" s="24"/>
      <c r="P11" s="212"/>
      <c r="Q11" s="212"/>
      <c r="R11" s="212"/>
      <c r="S11" s="212"/>
      <c r="T11" s="212"/>
      <c r="U11" s="212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8" t="n">
        <v>2069.97087</v>
      </c>
      <c r="D12" s="115" t="n">
        <v>0.00207205080902357</v>
      </c>
      <c r="E12" s="118" t="n">
        <v>3334.68217</v>
      </c>
      <c r="F12" s="115" t="n">
        <v>0.00364168394906087</v>
      </c>
      <c r="G12" s="118" t="n">
        <v>3324.76094</v>
      </c>
      <c r="H12" s="115" t="n">
        <v>0.00342326197911945</v>
      </c>
      <c r="I12" s="118" t="n">
        <v>1469.5023</v>
      </c>
      <c r="J12" s="115" t="n">
        <v>0.00156416667461161</v>
      </c>
      <c r="K12" s="118" t="n">
        <v>1708.55823</v>
      </c>
      <c r="L12" s="115" t="n">
        <v>0.00161401255945628</v>
      </c>
      <c r="M12" s="118" t="n">
        <v>891.61075</v>
      </c>
      <c r="N12" s="89" t="n">
        <v>0.000949141267362137</v>
      </c>
      <c r="O12" s="24"/>
      <c r="P12" s="212"/>
      <c r="Q12" s="212"/>
      <c r="R12" s="212"/>
      <c r="S12" s="212"/>
      <c r="T12" s="212"/>
      <c r="U12" s="212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8" t="n">
        <v>32058.5404</v>
      </c>
      <c r="D13" s="115" t="n">
        <v>0.0320907533215358</v>
      </c>
      <c r="E13" s="118" t="n">
        <v>13039.81385</v>
      </c>
      <c r="F13" s="115" t="n">
        <v>0.0142403018864873</v>
      </c>
      <c r="G13" s="118" t="n">
        <v>16194.85996</v>
      </c>
      <c r="H13" s="115" t="n">
        <v>0.0166746570230797</v>
      </c>
      <c r="I13" s="118" t="n">
        <v>6521.89153</v>
      </c>
      <c r="J13" s="115" t="n">
        <v>0.00694202750595063</v>
      </c>
      <c r="K13" s="118" t="n">
        <v>9539.35237</v>
      </c>
      <c r="L13" s="115" t="n">
        <v>0.00901147778513759</v>
      </c>
      <c r="M13" s="118" t="n">
        <v>6100.65122</v>
      </c>
      <c r="N13" s="89" t="n">
        <v>0.00649429118108453</v>
      </c>
      <c r="O13" s="119"/>
      <c r="P13" s="212"/>
      <c r="Q13" s="212"/>
      <c r="R13" s="212"/>
      <c r="S13" s="212"/>
      <c r="T13" s="212"/>
      <c r="U13" s="212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8" t="n">
        <v>251392.12712</v>
      </c>
      <c r="D14" s="115" t="n">
        <v>0.251644729851272</v>
      </c>
      <c r="E14" s="118" t="n">
        <v>237335.10831</v>
      </c>
      <c r="F14" s="115" t="n">
        <v>0.259184956892354</v>
      </c>
      <c r="G14" s="118" t="n">
        <v>272368.19489</v>
      </c>
      <c r="H14" s="115" t="n">
        <v>0.280437511963893</v>
      </c>
      <c r="I14" s="118" t="n">
        <v>266383.33319</v>
      </c>
      <c r="J14" s="115" t="n">
        <v>0.283543572846234</v>
      </c>
      <c r="K14" s="118" t="n">
        <v>346239.56437</v>
      </c>
      <c r="L14" s="115" t="n">
        <v>0.327079871005538</v>
      </c>
      <c r="M14" s="118" t="n">
        <v>280163.24655</v>
      </c>
      <c r="N14" s="89" t="n">
        <v>0.298240570673646</v>
      </c>
      <c r="O14" s="24"/>
      <c r="P14" s="212"/>
      <c r="Q14" s="212"/>
      <c r="R14" s="212"/>
      <c r="S14" s="212"/>
      <c r="T14" s="212"/>
      <c r="U14" s="212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8" t="n">
        <v>9344.80287</v>
      </c>
      <c r="D15" s="115" t="n">
        <v>0.00935419267371105</v>
      </c>
      <c r="E15" s="118" t="n">
        <v>9990.63586</v>
      </c>
      <c r="F15" s="115" t="n">
        <v>0.0109104065687537</v>
      </c>
      <c r="G15" s="118" t="n">
        <v>6856.51712</v>
      </c>
      <c r="H15" s="115" t="n">
        <v>0.00705965174328523</v>
      </c>
      <c r="I15" s="118" t="n">
        <v>10844.76668</v>
      </c>
      <c r="J15" s="115" t="n">
        <v>0.0115433794385993</v>
      </c>
      <c r="K15" s="118" t="n">
        <v>10487.2315</v>
      </c>
      <c r="L15" s="115" t="n">
        <v>0.00990690458055122</v>
      </c>
      <c r="M15" s="118" t="n">
        <v>10172.40451</v>
      </c>
      <c r="N15" s="89" t="n">
        <v>0.0108287713093878</v>
      </c>
      <c r="O15" s="24"/>
      <c r="P15" s="212"/>
      <c r="Q15" s="212"/>
      <c r="R15" s="212"/>
      <c r="S15" s="212"/>
      <c r="T15" s="212"/>
      <c r="U15" s="212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8" t="n">
        <v>1864.88225</v>
      </c>
      <c r="D16" s="115" t="n">
        <v>0.00186675611277863</v>
      </c>
      <c r="E16" s="118" t="n">
        <v>-210.60995</v>
      </c>
      <c r="F16" s="115" t="n">
        <v>-0.00022999939284394</v>
      </c>
      <c r="G16" s="118" t="n">
        <v>1873.31768</v>
      </c>
      <c r="H16" s="115" t="n">
        <v>0.00192881753139107</v>
      </c>
      <c r="I16" s="118" t="n">
        <v>1337.3631</v>
      </c>
      <c r="J16" s="115" t="n">
        <v>0.00142351515399144</v>
      </c>
      <c r="K16" s="118" t="n">
        <v>3751.67476</v>
      </c>
      <c r="L16" s="115" t="n">
        <v>0.00354407012609404</v>
      </c>
      <c r="M16" s="118" t="n">
        <v>1426.46625</v>
      </c>
      <c r="N16" s="89" t="n">
        <v>0.00151850791881358</v>
      </c>
      <c r="O16" s="24"/>
      <c r="P16" s="212"/>
      <c r="Q16" s="212"/>
      <c r="R16" s="212"/>
      <c r="S16" s="212"/>
      <c r="T16" s="212"/>
      <c r="U16" s="212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8" t="n">
        <v>46.10339</v>
      </c>
      <c r="D17" s="115" t="n">
        <v>4.61497154055261E-005</v>
      </c>
      <c r="E17" s="118" t="n">
        <v>8.27803</v>
      </c>
      <c r="F17" s="115" t="n">
        <v>9.04013259555838E-006</v>
      </c>
      <c r="G17" s="118" t="n">
        <v>-31.4085</v>
      </c>
      <c r="H17" s="115" t="n">
        <v>-3.23390240115048E-005</v>
      </c>
      <c r="I17" s="118" t="n">
        <v>-3.31841</v>
      </c>
      <c r="J17" s="115" t="n">
        <v>-3.53217979631465E-006</v>
      </c>
      <c r="K17" s="118" t="n">
        <v>9.24357</v>
      </c>
      <c r="L17" s="115" t="n">
        <v>8.73206298284212E-006</v>
      </c>
      <c r="M17" s="118" t="n">
        <v>643.23939</v>
      </c>
      <c r="N17" s="89" t="n">
        <v>0.000684743930960733</v>
      </c>
      <c r="O17" s="24"/>
      <c r="P17" s="212"/>
      <c r="Q17" s="212"/>
      <c r="R17" s="212"/>
      <c r="S17" s="212"/>
      <c r="T17" s="212"/>
      <c r="U17" s="212"/>
      <c r="V17" s="24"/>
      <c r="W17" s="24"/>
      <c r="X17" s="24"/>
      <c r="AA17" s="82"/>
    </row>
    <row r="18" customFormat="false" ht="13.5" hidden="false" customHeight="false" outlineLevel="0" collapsed="false">
      <c r="B18" s="122" t="s">
        <v>104</v>
      </c>
      <c r="C18" s="213" t="n">
        <v>998996.19304</v>
      </c>
      <c r="D18" s="124" t="n">
        <v>1</v>
      </c>
      <c r="E18" s="213" t="n">
        <v>915697.85205</v>
      </c>
      <c r="F18" s="124" t="n">
        <v>1</v>
      </c>
      <c r="G18" s="213" t="n">
        <v>971225.9711</v>
      </c>
      <c r="H18" s="124" t="n">
        <v>1</v>
      </c>
      <c r="I18" s="213" t="n">
        <v>939479.35591</v>
      </c>
      <c r="J18" s="124" t="n">
        <v>1</v>
      </c>
      <c r="K18" s="213" t="n">
        <v>1058578.02654</v>
      </c>
      <c r="L18" s="124" t="n">
        <v>1</v>
      </c>
      <c r="M18" s="213" t="n">
        <v>939386.77061</v>
      </c>
      <c r="N18" s="125" t="n">
        <v>1</v>
      </c>
      <c r="O18" s="24"/>
      <c r="P18" s="212"/>
      <c r="Q18" s="212"/>
      <c r="R18" s="212"/>
      <c r="S18" s="212"/>
      <c r="T18" s="212"/>
      <c r="U18" s="212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212"/>
      <c r="Q19" s="119"/>
      <c r="R19" s="119"/>
      <c r="S19" s="214"/>
      <c r="T19" s="214"/>
      <c r="U19" s="214"/>
      <c r="V19" s="24"/>
      <c r="W19" s="24"/>
      <c r="X19" s="24"/>
      <c r="AA19" s="82"/>
    </row>
    <row r="20" customFormat="false" ht="12.75" hidden="false" customHeight="false" outlineLevel="0" collapsed="false">
      <c r="O20" s="136"/>
      <c r="P20" s="212"/>
      <c r="Q20" s="212"/>
      <c r="R20" s="212"/>
      <c r="S20" s="212"/>
      <c r="T20" s="212"/>
      <c r="U20" s="212"/>
      <c r="V20" s="24"/>
      <c r="W20" s="24"/>
      <c r="X20" s="24"/>
    </row>
    <row r="21" customFormat="false" ht="13.5" hidden="false" customHeight="false" outlineLevel="0" collapsed="false">
      <c r="A21" s="127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200"/>
      <c r="M22" s="200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4"/>
      <c r="M23" s="154"/>
      <c r="N23" s="41" t="s">
        <v>62</v>
      </c>
      <c r="O23" s="128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0" t="s">
        <v>107</v>
      </c>
      <c r="C24" s="44" t="n">
        <v>37803</v>
      </c>
      <c r="D24" s="111" t="s">
        <v>99</v>
      </c>
      <c r="E24" s="44" t="n">
        <v>37834</v>
      </c>
      <c r="F24" s="111" t="s">
        <v>99</v>
      </c>
      <c r="G24" s="44" t="n">
        <v>37865</v>
      </c>
      <c r="H24" s="111" t="s">
        <v>99</v>
      </c>
      <c r="I24" s="44" t="n">
        <v>37895</v>
      </c>
      <c r="J24" s="111" t="s">
        <v>99</v>
      </c>
      <c r="K24" s="44" t="n">
        <v>37926</v>
      </c>
      <c r="L24" s="111" t="s">
        <v>99</v>
      </c>
      <c r="M24" s="44" t="n">
        <v>37956</v>
      </c>
      <c r="N24" s="45" t="s">
        <v>99</v>
      </c>
      <c r="O24" s="24"/>
      <c r="P24" s="112"/>
      <c r="Q24" s="112"/>
      <c r="R24" s="112"/>
      <c r="S24" s="112"/>
      <c r="T24" s="112"/>
      <c r="U24" s="112"/>
      <c r="V24" s="82"/>
      <c r="W24" s="215"/>
      <c r="X24" s="82"/>
      <c r="Z24" s="82"/>
    </row>
    <row r="25" customFormat="false" ht="13.5" hidden="false" customHeight="true" outlineLevel="0" collapsed="false">
      <c r="B25" s="113" t="s">
        <v>26</v>
      </c>
      <c r="C25" s="114" t="n">
        <v>72880.2245</v>
      </c>
      <c r="D25" s="116" t="n">
        <v>0.0644226373126027</v>
      </c>
      <c r="E25" s="114" t="n">
        <v>61367.74357</v>
      </c>
      <c r="F25" s="116" t="n">
        <v>0.0583991777036954</v>
      </c>
      <c r="G25" s="216" t="n">
        <v>0</v>
      </c>
      <c r="H25" s="216" t="n">
        <v>0</v>
      </c>
      <c r="I25" s="216" t="n">
        <v>0</v>
      </c>
      <c r="J25" s="216" t="n">
        <v>0</v>
      </c>
      <c r="K25" s="216" t="n">
        <v>0</v>
      </c>
      <c r="L25" s="216" t="n">
        <v>0</v>
      </c>
      <c r="M25" s="216" t="n">
        <v>0</v>
      </c>
      <c r="N25" s="217" t="n">
        <v>0</v>
      </c>
      <c r="O25" s="24"/>
      <c r="P25" s="212"/>
      <c r="Q25" s="212"/>
      <c r="R25" s="212"/>
      <c r="S25" s="212"/>
      <c r="T25" s="212"/>
      <c r="U25" s="212"/>
      <c r="V25" s="24"/>
      <c r="W25" s="218"/>
      <c r="X25" s="24"/>
      <c r="AA25" s="155"/>
      <c r="AL25" s="196"/>
    </row>
    <row r="26" customFormat="false" ht="12.75" hidden="false" customHeight="false" outlineLevel="0" collapsed="false">
      <c r="B26" s="50" t="s">
        <v>28</v>
      </c>
      <c r="C26" s="118" t="n">
        <v>-71.13237</v>
      </c>
      <c r="D26" s="115" t="n">
        <v>-6.28776174213879E-005</v>
      </c>
      <c r="E26" s="118" t="n">
        <v>124.01477</v>
      </c>
      <c r="F26" s="115" t="n">
        <v>0.000118015755017158</v>
      </c>
      <c r="G26" s="219" t="n">
        <v>0</v>
      </c>
      <c r="H26" s="219" t="n">
        <v>0</v>
      </c>
      <c r="I26" s="219" t="n">
        <v>0</v>
      </c>
      <c r="J26" s="219" t="n">
        <v>0</v>
      </c>
      <c r="K26" s="219" t="n">
        <v>0</v>
      </c>
      <c r="L26" s="219" t="n">
        <v>0</v>
      </c>
      <c r="M26" s="219" t="n">
        <v>0</v>
      </c>
      <c r="N26" s="220" t="n">
        <v>0</v>
      </c>
      <c r="O26" s="24"/>
      <c r="P26" s="212"/>
      <c r="Q26" s="212"/>
      <c r="R26" s="212"/>
      <c r="S26" s="212"/>
      <c r="T26" s="212"/>
      <c r="U26" s="212"/>
      <c r="V26" s="119"/>
      <c r="W26" s="218"/>
      <c r="X26" s="24"/>
    </row>
    <row r="27" customFormat="false" ht="12.75" hidden="false" customHeight="false" outlineLevel="0" collapsed="false">
      <c r="B27" s="50" t="s">
        <v>30</v>
      </c>
      <c r="C27" s="118" t="n">
        <v>7849.48993</v>
      </c>
      <c r="D27" s="115" t="n">
        <v>0.00693857416492066</v>
      </c>
      <c r="E27" s="118" t="n">
        <v>4528.31421</v>
      </c>
      <c r="F27" s="115" t="n">
        <v>0.0043092642952777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20" t="n">
        <v>0</v>
      </c>
      <c r="O27" s="24"/>
      <c r="P27" s="212"/>
      <c r="Q27" s="212"/>
      <c r="R27" s="212"/>
      <c r="S27" s="212"/>
      <c r="T27" s="212"/>
      <c r="U27" s="212"/>
      <c r="V27" s="119"/>
      <c r="W27" s="218"/>
      <c r="X27" s="24"/>
    </row>
    <row r="28" customFormat="false" ht="12.75" hidden="false" customHeight="false" outlineLevel="0" collapsed="false">
      <c r="B28" s="50" t="s">
        <v>32</v>
      </c>
      <c r="C28" s="118" t="n">
        <v>5839.8873</v>
      </c>
      <c r="D28" s="115" t="n">
        <v>0.0051621814292624</v>
      </c>
      <c r="E28" s="118" t="n">
        <v>3940.08269</v>
      </c>
      <c r="F28" s="115" t="n">
        <v>0.00374948752870635</v>
      </c>
      <c r="G28" s="219" t="n">
        <v>0</v>
      </c>
      <c r="H28" s="219" t="n">
        <v>0</v>
      </c>
      <c r="I28" s="219" t="n">
        <v>0</v>
      </c>
      <c r="J28" s="219" t="n">
        <v>0</v>
      </c>
      <c r="K28" s="219" t="n">
        <v>0</v>
      </c>
      <c r="L28" s="219" t="n">
        <v>0</v>
      </c>
      <c r="M28" s="219" t="n">
        <v>0</v>
      </c>
      <c r="N28" s="220" t="n">
        <v>0</v>
      </c>
      <c r="O28" s="24"/>
      <c r="P28" s="212"/>
      <c r="Q28" s="212"/>
      <c r="R28" s="212"/>
      <c r="S28" s="212"/>
      <c r="T28" s="212"/>
      <c r="U28" s="212"/>
      <c r="V28" s="119"/>
      <c r="W28" s="218"/>
      <c r="X28" s="24"/>
    </row>
    <row r="29" customFormat="false" ht="12.75" hidden="false" customHeight="false" outlineLevel="0" collapsed="false">
      <c r="B29" s="50" t="s">
        <v>34</v>
      </c>
      <c r="C29" s="118" t="n">
        <v>584820.00454</v>
      </c>
      <c r="D29" s="115" t="n">
        <v>0.516952949913527</v>
      </c>
      <c r="E29" s="118" t="n">
        <v>550651.41571</v>
      </c>
      <c r="F29" s="115" t="n">
        <v>0.524014539367228</v>
      </c>
      <c r="G29" s="219" t="n">
        <v>0</v>
      </c>
      <c r="H29" s="219" t="n">
        <v>0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20" t="n">
        <v>0</v>
      </c>
      <c r="O29" s="24"/>
      <c r="P29" s="212"/>
      <c r="Q29" s="212"/>
      <c r="R29" s="212"/>
      <c r="S29" s="212"/>
      <c r="T29" s="212"/>
      <c r="U29" s="212"/>
      <c r="V29" s="119"/>
      <c r="W29" s="218"/>
      <c r="X29" s="24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</row>
    <row r="30" customFormat="false" ht="12.75" hidden="false" customHeight="false" outlineLevel="0" collapsed="false">
      <c r="B30" s="50" t="s">
        <v>36</v>
      </c>
      <c r="C30" s="118" t="n">
        <v>48062.36212</v>
      </c>
      <c r="D30" s="115" t="n">
        <v>0.0424848324011919</v>
      </c>
      <c r="E30" s="118" t="n">
        <v>40986.78345</v>
      </c>
      <c r="F30" s="115" t="n">
        <v>0.0390041137404562</v>
      </c>
      <c r="G30" s="219" t="n">
        <v>0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20" t="n">
        <v>0</v>
      </c>
      <c r="O30" s="24"/>
      <c r="P30" s="212"/>
      <c r="Q30" s="212"/>
      <c r="R30" s="212"/>
      <c r="S30" s="212"/>
      <c r="T30" s="212"/>
      <c r="U30" s="212"/>
      <c r="V30" s="119"/>
      <c r="W30" s="218"/>
      <c r="X30" s="24"/>
    </row>
    <row r="31" customFormat="false" ht="12.75" hidden="false" customHeight="false" outlineLevel="0" collapsed="false">
      <c r="B31" s="50" t="s">
        <v>38</v>
      </c>
      <c r="C31" s="118" t="n">
        <v>2298.50022</v>
      </c>
      <c r="D31" s="115" t="n">
        <v>0.00203176440593974</v>
      </c>
      <c r="E31" s="118" t="n">
        <v>1186.4146</v>
      </c>
      <c r="F31" s="115" t="n">
        <v>0.00112902370243786</v>
      </c>
      <c r="G31" s="219" t="n">
        <v>0</v>
      </c>
      <c r="H31" s="219" t="n">
        <v>0</v>
      </c>
      <c r="I31" s="219" t="n">
        <v>0</v>
      </c>
      <c r="J31" s="219" t="n">
        <v>0</v>
      </c>
      <c r="K31" s="219" t="n">
        <v>0</v>
      </c>
      <c r="L31" s="219" t="n">
        <v>0</v>
      </c>
      <c r="M31" s="219" t="n">
        <v>0</v>
      </c>
      <c r="N31" s="220" t="n">
        <v>0</v>
      </c>
      <c r="O31" s="119"/>
      <c r="P31" s="212"/>
      <c r="Q31" s="212"/>
      <c r="R31" s="212"/>
      <c r="S31" s="212"/>
      <c r="T31" s="212"/>
      <c r="U31" s="212"/>
      <c r="V31" s="119"/>
      <c r="W31" s="218"/>
      <c r="X31" s="24"/>
    </row>
    <row r="32" customFormat="false" ht="12.75" hidden="false" customHeight="false" outlineLevel="0" collapsed="false">
      <c r="B32" s="50" t="s">
        <v>40</v>
      </c>
      <c r="C32" s="118" t="n">
        <v>10331.89782</v>
      </c>
      <c r="D32" s="115" t="n">
        <v>0.00913290416673636</v>
      </c>
      <c r="E32" s="118" t="n">
        <v>15513.90148</v>
      </c>
      <c r="F32" s="115" t="n">
        <v>0.0147634414547881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20" t="n">
        <v>0</v>
      </c>
      <c r="O32" s="24"/>
      <c r="P32" s="212"/>
      <c r="Q32" s="212"/>
      <c r="R32" s="212"/>
      <c r="S32" s="212"/>
      <c r="T32" s="212"/>
      <c r="U32" s="212"/>
      <c r="V32" s="119"/>
      <c r="W32" s="218"/>
      <c r="X32" s="24"/>
    </row>
    <row r="33" customFormat="false" ht="12.75" hidden="false" customHeight="false" outlineLevel="0" collapsed="false">
      <c r="B33" s="50" t="s">
        <v>42</v>
      </c>
      <c r="C33" s="118" t="n">
        <v>386420.55797</v>
      </c>
      <c r="D33" s="115" t="n">
        <v>0.341577315753671</v>
      </c>
      <c r="E33" s="118" t="n">
        <v>360235.57705</v>
      </c>
      <c r="F33" s="115" t="n">
        <v>0.342809760559951</v>
      </c>
      <c r="G33" s="219" t="n">
        <v>0</v>
      </c>
      <c r="H33" s="219" t="n">
        <v>0</v>
      </c>
      <c r="I33" s="219" t="n">
        <v>0</v>
      </c>
      <c r="J33" s="219" t="n">
        <v>0</v>
      </c>
      <c r="K33" s="219" t="n">
        <v>0</v>
      </c>
      <c r="L33" s="219" t="n">
        <v>0</v>
      </c>
      <c r="M33" s="219" t="n">
        <v>0</v>
      </c>
      <c r="N33" s="220" t="n">
        <v>0</v>
      </c>
      <c r="O33" s="24"/>
      <c r="P33" s="212"/>
      <c r="Q33" s="212"/>
      <c r="R33" s="212"/>
      <c r="S33" s="212"/>
      <c r="T33" s="212"/>
      <c r="U33" s="212"/>
      <c r="V33" s="119"/>
      <c r="W33" s="218"/>
      <c r="X33" s="24"/>
    </row>
    <row r="34" customFormat="false" ht="12.75" hidden="false" customHeight="false" outlineLevel="0" collapsed="false">
      <c r="B34" s="50" t="s">
        <v>44</v>
      </c>
      <c r="C34" s="118" t="n">
        <v>10743.61367</v>
      </c>
      <c r="D34" s="115" t="n">
        <v>0.00949684131240747</v>
      </c>
      <c r="E34" s="118" t="n">
        <v>13250.51933</v>
      </c>
      <c r="F34" s="115" t="n">
        <v>0.0126095467749479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0</v>
      </c>
      <c r="L34" s="219" t="n">
        <v>0</v>
      </c>
      <c r="M34" s="219" t="n">
        <v>0</v>
      </c>
      <c r="N34" s="220" t="n">
        <v>0</v>
      </c>
      <c r="O34" s="24"/>
      <c r="P34" s="212"/>
      <c r="Q34" s="212"/>
      <c r="R34" s="212"/>
      <c r="S34" s="212"/>
      <c r="T34" s="212"/>
      <c r="U34" s="212"/>
      <c r="V34" s="119"/>
      <c r="W34" s="218"/>
      <c r="X34" s="24"/>
    </row>
    <row r="35" customFormat="false" ht="12.75" hidden="false" customHeight="false" outlineLevel="0" collapsed="false">
      <c r="B35" s="50" t="s">
        <v>46</v>
      </c>
      <c r="C35" s="118" t="n">
        <v>2558.14375</v>
      </c>
      <c r="D35" s="115" t="n">
        <v>0.00226127688451003</v>
      </c>
      <c r="E35" s="118" t="n">
        <v>-957.31883</v>
      </c>
      <c r="F35" s="115" t="n">
        <v>-0.000911010071740589</v>
      </c>
      <c r="G35" s="219" t="n">
        <v>0</v>
      </c>
      <c r="H35" s="219" t="n">
        <v>0</v>
      </c>
      <c r="I35" s="219" t="n">
        <v>0</v>
      </c>
      <c r="J35" s="219" t="n">
        <v>0</v>
      </c>
      <c r="K35" s="219" t="n">
        <v>0</v>
      </c>
      <c r="L35" s="219" t="n">
        <v>0</v>
      </c>
      <c r="M35" s="219" t="n">
        <v>0</v>
      </c>
      <c r="N35" s="220" t="n">
        <v>0</v>
      </c>
      <c r="O35" s="24"/>
      <c r="P35" s="212"/>
      <c r="Q35" s="212"/>
      <c r="R35" s="212"/>
      <c r="S35" s="212"/>
      <c r="T35" s="212"/>
      <c r="U35" s="212"/>
      <c r="V35" s="119"/>
      <c r="W35" s="218"/>
      <c r="X35" s="24"/>
    </row>
    <row r="36" customFormat="false" ht="12.75" hidden="false" customHeight="false" outlineLevel="0" collapsed="false">
      <c r="B36" s="50" t="s">
        <v>48</v>
      </c>
      <c r="C36" s="118" t="n">
        <v>-450.70323</v>
      </c>
      <c r="D36" s="115" t="n">
        <v>-0.00039840012734742</v>
      </c>
      <c r="E36" s="118" t="n">
        <v>4.87501</v>
      </c>
      <c r="F36" s="115" t="n">
        <v>4.63918923420329E-006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219" t="n">
        <v>0</v>
      </c>
      <c r="M36" s="219" t="n">
        <v>0</v>
      </c>
      <c r="N36" s="220" t="n">
        <v>0</v>
      </c>
      <c r="O36" s="24"/>
      <c r="P36" s="212"/>
      <c r="Q36" s="212"/>
      <c r="R36" s="212"/>
      <c r="S36" s="212"/>
      <c r="T36" s="212"/>
      <c r="U36" s="212"/>
      <c r="V36" s="119"/>
      <c r="W36" s="218"/>
      <c r="X36" s="24"/>
    </row>
    <row r="37" customFormat="false" ht="13.5" hidden="false" customHeight="false" outlineLevel="0" collapsed="false">
      <c r="B37" s="122" t="s">
        <v>104</v>
      </c>
      <c r="C37" s="123" t="n">
        <v>1131282.84622</v>
      </c>
      <c r="D37" s="124" t="n">
        <v>1</v>
      </c>
      <c r="E37" s="123" t="n">
        <v>1050832.32304</v>
      </c>
      <c r="F37" s="124" t="n">
        <v>1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34" t="n">
        <v>0</v>
      </c>
      <c r="O37" s="24"/>
      <c r="P37" s="212"/>
      <c r="Q37" s="212"/>
      <c r="R37" s="212"/>
      <c r="S37" s="212"/>
      <c r="T37" s="212"/>
      <c r="U37" s="212"/>
      <c r="V37" s="119"/>
      <c r="W37" s="218"/>
      <c r="X37" s="24"/>
    </row>
    <row r="38" customFormat="false" ht="12.75" hidden="false" customHeight="false" outlineLevel="0" collapsed="false">
      <c r="O38" s="136"/>
      <c r="P38" s="212"/>
      <c r="Q38" s="212"/>
      <c r="R38" s="212"/>
      <c r="S38" s="212"/>
      <c r="T38" s="212"/>
      <c r="U38" s="212"/>
      <c r="V38" s="119"/>
      <c r="W38" s="218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19"/>
      <c r="W39" s="218"/>
      <c r="X39" s="24"/>
    </row>
    <row r="40" customFormat="false" ht="18" hidden="false" customHeight="false" outlineLevel="0" collapsed="false">
      <c r="B40" s="83" t="s">
        <v>106</v>
      </c>
      <c r="C40" s="221"/>
      <c r="D40" s="222"/>
      <c r="O40" s="24"/>
      <c r="P40" s="24"/>
      <c r="Q40" s="24"/>
      <c r="R40" s="24"/>
      <c r="S40" s="24"/>
      <c r="T40" s="24"/>
      <c r="U40" s="24"/>
      <c r="V40" s="119"/>
      <c r="W40" s="218"/>
      <c r="X40" s="24"/>
    </row>
    <row r="41" customFormat="false" ht="15" hidden="false" customHeight="false" outlineLevel="0" collapsed="false">
      <c r="B41" s="86"/>
      <c r="C41" s="40"/>
      <c r="D41" s="41" t="s">
        <v>62</v>
      </c>
      <c r="E41" s="138"/>
      <c r="O41" s="24"/>
      <c r="P41" s="140"/>
      <c r="Q41" s="140"/>
      <c r="R41" s="140"/>
      <c r="S41" s="140"/>
      <c r="T41" s="140"/>
      <c r="U41" s="140"/>
      <c r="V41" s="24"/>
      <c r="W41" s="223"/>
      <c r="X41" s="24"/>
    </row>
    <row r="42" customFormat="false" ht="12.75" hidden="false" customHeight="false" outlineLevel="0" collapsed="false">
      <c r="B42" s="110" t="s">
        <v>107</v>
      </c>
      <c r="C42" s="44" t="s">
        <v>108</v>
      </c>
      <c r="D42" s="45" t="s">
        <v>99</v>
      </c>
      <c r="O42" s="142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3" t="s">
        <v>26</v>
      </c>
      <c r="C43" s="143" t="n">
        <v>571019.02801</v>
      </c>
      <c r="D43" s="88" t="n">
        <v>0.0713285243599516</v>
      </c>
      <c r="O43" s="142"/>
      <c r="P43" s="224"/>
      <c r="Q43" s="140"/>
      <c r="R43" s="140"/>
      <c r="S43" s="140"/>
      <c r="T43" s="140"/>
      <c r="U43" s="140"/>
      <c r="V43" s="24"/>
      <c r="W43" s="223"/>
      <c r="X43" s="140"/>
    </row>
    <row r="44" customFormat="false" ht="12.75" hidden="false" customHeight="false" outlineLevel="0" collapsed="false">
      <c r="B44" s="50" t="s">
        <v>28</v>
      </c>
      <c r="C44" s="144" t="n">
        <v>-22.30062</v>
      </c>
      <c r="D44" s="89" t="n">
        <v>-2.78566954669709E-006</v>
      </c>
      <c r="O44" s="142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4" t="n">
        <v>44538.93951</v>
      </c>
      <c r="D45" s="89" t="n">
        <v>0.00556355686232896</v>
      </c>
      <c r="O45" s="142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4" t="n">
        <v>36364.84748</v>
      </c>
      <c r="D46" s="89" t="n">
        <v>0.00454249470173117</v>
      </c>
      <c r="O46" s="142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4" t="n">
        <v>4387019.67279</v>
      </c>
      <c r="D47" s="89" t="n">
        <v>0.548002122956765</v>
      </c>
      <c r="O47" s="142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4" t="n">
        <v>346875.81338</v>
      </c>
      <c r="D48" s="89" t="n">
        <v>0.0433297993427289</v>
      </c>
      <c r="O48" s="142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4" t="n">
        <v>16284.00008</v>
      </c>
      <c r="D49" s="89" t="n">
        <v>0.00203410681502437</v>
      </c>
      <c r="O49" s="142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4" t="n">
        <v>109300.90863</v>
      </c>
      <c r="D50" s="89" t="n">
        <v>0.0136532622230643</v>
      </c>
      <c r="O50" s="142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4" t="n">
        <v>2400537.70945</v>
      </c>
      <c r="D51" s="89" t="n">
        <v>0.299861833120013</v>
      </c>
      <c r="O51" s="142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4" t="n">
        <v>81690.49154</v>
      </c>
      <c r="D52" s="89" t="n">
        <v>0.0102043223254642</v>
      </c>
      <c r="O52" s="142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4" t="n">
        <v>11643.91901</v>
      </c>
      <c r="D53" s="89" t="n">
        <v>0.0014544936683538</v>
      </c>
      <c r="O53" s="142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4" t="n">
        <v>226.30925</v>
      </c>
      <c r="D54" s="206" t="n">
        <v>2.8269294121009E-005</v>
      </c>
      <c r="O54" s="142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2" t="s">
        <v>104</v>
      </c>
      <c r="C55" s="225" t="n">
        <v>8005479.33851</v>
      </c>
      <c r="D55" s="226" t="n">
        <v>1</v>
      </c>
      <c r="O55" s="142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7"/>
      <c r="D56" s="212"/>
      <c r="O56" s="142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6"/>
      <c r="C57" s="228"/>
      <c r="D57" s="212"/>
      <c r="O57" s="142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2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2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2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2"/>
      <c r="P61" s="24"/>
      <c r="Q61" s="24"/>
      <c r="R61" s="24"/>
      <c r="S61" s="142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2"/>
      <c r="P62" s="97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97"/>
    </row>
    <row r="64" customFormat="false" ht="18" hidden="false" customHeight="false" outlineLevel="0" collapsed="false">
      <c r="A64" s="77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97"/>
    </row>
    <row r="65" customFormat="false" ht="18" hidden="false" customHeight="true" outlineLevel="0" collapsed="false">
      <c r="A65" s="77"/>
      <c r="B65" s="39" t="s">
        <v>144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0" t="s">
        <v>107</v>
      </c>
      <c r="C66" s="44" t="n">
        <v>37257</v>
      </c>
      <c r="D66" s="111" t="s">
        <v>99</v>
      </c>
      <c r="E66" s="44" t="n">
        <v>37288</v>
      </c>
      <c r="F66" s="111" t="s">
        <v>99</v>
      </c>
      <c r="G66" s="44" t="n">
        <v>37316</v>
      </c>
      <c r="H66" s="111" t="s">
        <v>99</v>
      </c>
      <c r="I66" s="44" t="n">
        <v>37347</v>
      </c>
      <c r="J66" s="111" t="s">
        <v>99</v>
      </c>
      <c r="K66" s="44" t="n">
        <v>37377</v>
      </c>
      <c r="L66" s="111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3" t="s">
        <v>26</v>
      </c>
      <c r="C67" s="230" t="n">
        <v>60414.23743</v>
      </c>
      <c r="D67" s="116" t="n">
        <v>0.0567514115122434</v>
      </c>
      <c r="E67" s="114" t="n">
        <v>59442.17161</v>
      </c>
      <c r="F67" s="116" t="n">
        <v>0.0749350278738955</v>
      </c>
      <c r="G67" s="114" t="n">
        <v>72574.99444</v>
      </c>
      <c r="H67" s="116" t="n">
        <v>0.0807534442092318</v>
      </c>
      <c r="I67" s="114" t="n">
        <v>60463.12136</v>
      </c>
      <c r="J67" s="116" t="n">
        <v>0.0695503305091484</v>
      </c>
      <c r="K67" s="114" t="n">
        <v>72817.72926</v>
      </c>
      <c r="L67" s="116" t="n">
        <v>0.0814690449034289</v>
      </c>
      <c r="M67" s="114" t="n">
        <v>57811.52085</v>
      </c>
      <c r="N67" s="88" t="n">
        <v>0.0734670630316852</v>
      </c>
    </row>
    <row r="68" customFormat="false" ht="12.75" hidden="false" customHeight="false" outlineLevel="0" collapsed="false">
      <c r="B68" s="50" t="s">
        <v>28</v>
      </c>
      <c r="C68" s="231" t="n">
        <v>71.7384</v>
      </c>
      <c r="D68" s="115" t="n">
        <v>6.73890068437452E-005</v>
      </c>
      <c r="E68" s="118" t="n">
        <v>-178.20503</v>
      </c>
      <c r="F68" s="115" t="n">
        <v>-0.000224651935294905</v>
      </c>
      <c r="G68" s="118" t="n">
        <v>-153.90049</v>
      </c>
      <c r="H68" s="115" t="n">
        <v>-0.0001712434803321</v>
      </c>
      <c r="I68" s="118" t="n">
        <v>441.08796</v>
      </c>
      <c r="J68" s="115" t="n">
        <v>0.000507380576979297</v>
      </c>
      <c r="K68" s="118" t="n">
        <v>308.34314</v>
      </c>
      <c r="L68" s="115" t="n">
        <v>0.000344976716159746</v>
      </c>
      <c r="M68" s="118" t="n">
        <v>1099.71854</v>
      </c>
      <c r="N68" s="89" t="n">
        <v>0.00139752578910563</v>
      </c>
    </row>
    <row r="69" customFormat="false" ht="12.75" hidden="false" customHeight="false" outlineLevel="0" collapsed="false">
      <c r="B69" s="50" t="s">
        <v>30</v>
      </c>
      <c r="C69" s="231" t="n">
        <v>2690.09816</v>
      </c>
      <c r="D69" s="115" t="n">
        <v>0.0025270014847639</v>
      </c>
      <c r="E69" s="118" t="n">
        <v>-1760.50435</v>
      </c>
      <c r="F69" s="115" t="n">
        <v>-0.00221935772139877</v>
      </c>
      <c r="G69" s="118" t="n">
        <v>7035.1165</v>
      </c>
      <c r="H69" s="115" t="n">
        <v>0.00782790122371791</v>
      </c>
      <c r="I69" s="118" t="n">
        <v>6609.9416</v>
      </c>
      <c r="J69" s="115" t="n">
        <v>0.00760337231333056</v>
      </c>
      <c r="K69" s="118" t="n">
        <v>5497.73529</v>
      </c>
      <c r="L69" s="115" t="n">
        <v>0.00615090923268067</v>
      </c>
      <c r="M69" s="118" t="n">
        <v>6208.51388</v>
      </c>
      <c r="N69" s="89" t="n">
        <v>0.0078897990201386</v>
      </c>
    </row>
    <row r="70" customFormat="false" ht="12.75" hidden="false" customHeight="false" outlineLevel="0" collapsed="false">
      <c r="B70" s="50" t="s">
        <v>32</v>
      </c>
      <c r="C70" s="231" t="n">
        <v>5651.94428</v>
      </c>
      <c r="D70" s="115" t="n">
        <v>0.00530927525238069</v>
      </c>
      <c r="E70" s="118" t="n">
        <v>5877.85913</v>
      </c>
      <c r="F70" s="115" t="n">
        <v>0.00740984936814258</v>
      </c>
      <c r="G70" s="118" t="n">
        <v>5568.01963</v>
      </c>
      <c r="H70" s="115" t="n">
        <v>0.00619547774018559</v>
      </c>
      <c r="I70" s="118" t="n">
        <v>-94.3887</v>
      </c>
      <c r="J70" s="115" t="n">
        <v>-0.00010857470030768</v>
      </c>
      <c r="K70" s="118" t="n">
        <v>6512.81933</v>
      </c>
      <c r="L70" s="115" t="n">
        <v>0.00728659319420928</v>
      </c>
      <c r="M70" s="118" t="n">
        <v>10221.98164</v>
      </c>
      <c r="N70" s="89" t="n">
        <v>0.0129901265078829</v>
      </c>
    </row>
    <row r="71" customFormat="false" ht="12.75" hidden="false" customHeight="false" outlineLevel="0" collapsed="false">
      <c r="B71" s="50" t="s">
        <v>34</v>
      </c>
      <c r="C71" s="231" t="n">
        <v>559502.50171</v>
      </c>
      <c r="D71" s="115" t="n">
        <v>0.525580692025857</v>
      </c>
      <c r="E71" s="118" t="n">
        <v>479370.89862</v>
      </c>
      <c r="F71" s="115" t="n">
        <v>0.604312909119574</v>
      </c>
      <c r="G71" s="118" t="n">
        <v>511298.50787</v>
      </c>
      <c r="H71" s="115" t="n">
        <v>0.568916551053663</v>
      </c>
      <c r="I71" s="118" t="n">
        <v>524708.06919</v>
      </c>
      <c r="J71" s="115" t="n">
        <v>0.603568238161193</v>
      </c>
      <c r="K71" s="118" t="n">
        <v>518783.43007</v>
      </c>
      <c r="L71" s="115" t="n">
        <v>0.580418958254229</v>
      </c>
      <c r="M71" s="118" t="n">
        <v>456336.41695</v>
      </c>
      <c r="N71" s="89" t="n">
        <v>0.579913757929083</v>
      </c>
    </row>
    <row r="72" customFormat="false" ht="12.75" hidden="false" customHeight="false" outlineLevel="0" collapsed="false">
      <c r="B72" s="50" t="s">
        <v>36</v>
      </c>
      <c r="C72" s="231" t="n">
        <v>37653.45931</v>
      </c>
      <c r="D72" s="115" t="n">
        <v>0.0353705857272015</v>
      </c>
      <c r="E72" s="118" t="n">
        <v>19700.70505</v>
      </c>
      <c r="F72" s="115" t="n">
        <v>0.0248354466546574</v>
      </c>
      <c r="G72" s="118" t="n">
        <v>38492.11221</v>
      </c>
      <c r="H72" s="115" t="n">
        <v>0.0428297743572755</v>
      </c>
      <c r="I72" s="118" t="n">
        <v>39156.33811</v>
      </c>
      <c r="J72" s="115" t="n">
        <v>0.045041277986024</v>
      </c>
      <c r="K72" s="118" t="n">
        <v>39862.2312</v>
      </c>
      <c r="L72" s="115" t="n">
        <v>0.0445981759742622</v>
      </c>
      <c r="M72" s="118" t="n">
        <v>35151.27141</v>
      </c>
      <c r="N72" s="89" t="n">
        <v>0.0446703465737028</v>
      </c>
    </row>
    <row r="73" customFormat="false" ht="12.75" hidden="false" customHeight="false" outlineLevel="0" collapsed="false">
      <c r="B73" s="50" t="s">
        <v>38</v>
      </c>
      <c r="C73" s="231" t="n">
        <v>849.64726</v>
      </c>
      <c r="D73" s="115" t="n">
        <v>0.000798134402480532</v>
      </c>
      <c r="E73" s="118" t="n">
        <v>1427.55174</v>
      </c>
      <c r="F73" s="115" t="n">
        <v>0.00179962519085241</v>
      </c>
      <c r="G73" s="118" t="n">
        <v>1090.37431</v>
      </c>
      <c r="H73" s="115" t="n">
        <v>0.00121324819504547</v>
      </c>
      <c r="I73" s="118" t="n">
        <v>2494.04031</v>
      </c>
      <c r="J73" s="115" t="n">
        <v>0.00286887815187117</v>
      </c>
      <c r="K73" s="118" t="n">
        <v>2571.39938</v>
      </c>
      <c r="L73" s="115" t="n">
        <v>0.00287690173372304</v>
      </c>
      <c r="M73" s="118" t="n">
        <v>1436.81747</v>
      </c>
      <c r="N73" s="89" t="n">
        <v>0.00182591217254781</v>
      </c>
    </row>
    <row r="74" customFormat="false" ht="12.75" hidden="false" customHeight="false" outlineLevel="0" collapsed="false">
      <c r="B74" s="50" t="s">
        <v>40</v>
      </c>
      <c r="C74" s="231" t="n">
        <v>10523.13854</v>
      </c>
      <c r="D74" s="115" t="n">
        <v>0.0098851362044559</v>
      </c>
      <c r="E74" s="118" t="n">
        <v>15036.43695</v>
      </c>
      <c r="F74" s="115" t="n">
        <v>0.0189554955926739</v>
      </c>
      <c r="G74" s="118" t="n">
        <v>12596.9257</v>
      </c>
      <c r="H74" s="115" t="n">
        <v>0.014016468682802</v>
      </c>
      <c r="I74" s="118" t="n">
        <v>9658.86491</v>
      </c>
      <c r="J74" s="115" t="n">
        <v>0.0111105287276508</v>
      </c>
      <c r="K74" s="118" t="n">
        <v>12813.60824</v>
      </c>
      <c r="L74" s="115" t="n">
        <v>0.0143359650965242</v>
      </c>
      <c r="M74" s="118" t="n">
        <v>5186.13015</v>
      </c>
      <c r="N74" s="89" t="n">
        <v>0.00659055055149225</v>
      </c>
    </row>
    <row r="75" customFormat="false" ht="12.75" hidden="false" customHeight="false" outlineLevel="0" collapsed="false">
      <c r="B75" s="50" t="s">
        <v>42</v>
      </c>
      <c r="C75" s="231" t="n">
        <v>190560.09083</v>
      </c>
      <c r="D75" s="115" t="n">
        <v>0.179006714187765</v>
      </c>
      <c r="E75" s="118" t="n">
        <v>186886.8387</v>
      </c>
      <c r="F75" s="115" t="n">
        <v>0.235596548509892</v>
      </c>
      <c r="G75" s="118" t="n">
        <v>240112.83598</v>
      </c>
      <c r="H75" s="115" t="n">
        <v>0.267171064274233</v>
      </c>
      <c r="I75" s="118" t="n">
        <v>215195.15381</v>
      </c>
      <c r="J75" s="115" t="n">
        <v>0.2475375689313</v>
      </c>
      <c r="K75" s="118" t="n">
        <v>222079.05604</v>
      </c>
      <c r="L75" s="115" t="n">
        <v>0.248463784472505</v>
      </c>
      <c r="M75" s="118" t="n">
        <v>207309.11058</v>
      </c>
      <c r="N75" s="89" t="n">
        <v>0.263449071570714</v>
      </c>
    </row>
    <row r="76" customFormat="false" ht="12.75" hidden="false" customHeight="false" outlineLevel="0" collapsed="false">
      <c r="B76" s="50" t="s">
        <v>44</v>
      </c>
      <c r="C76" s="231" t="n">
        <v>6383.99606</v>
      </c>
      <c r="D76" s="115" t="n">
        <v>0.00599694381499702</v>
      </c>
      <c r="E76" s="118" t="n">
        <v>8619.71993</v>
      </c>
      <c r="F76" s="115" t="n">
        <v>0.0108663417860571</v>
      </c>
      <c r="G76" s="118" t="n">
        <v>7678.16244</v>
      </c>
      <c r="H76" s="115" t="n">
        <v>0.00854341177718676</v>
      </c>
      <c r="I76" s="118" t="n">
        <v>6534.5066</v>
      </c>
      <c r="J76" s="115" t="n">
        <v>0.00751659992937242</v>
      </c>
      <c r="K76" s="118" t="n">
        <v>7880.53282</v>
      </c>
      <c r="L76" s="115" t="n">
        <v>0.00881680174182797</v>
      </c>
      <c r="M76" s="118" t="n">
        <v>4794.76147</v>
      </c>
      <c r="N76" s="89" t="n">
        <v>0.00609319799858518</v>
      </c>
    </row>
    <row r="77" customFormat="false" ht="12.75" hidden="false" customHeight="false" outlineLevel="0" collapsed="false">
      <c r="B77" s="50" t="s">
        <v>46</v>
      </c>
      <c r="C77" s="231" t="n">
        <v>1793.88387</v>
      </c>
      <c r="D77" s="115" t="n">
        <v>0.00168512334248205</v>
      </c>
      <c r="E77" s="118" t="n">
        <v>1242.32941</v>
      </c>
      <c r="F77" s="115" t="n">
        <v>0.00156612698435211</v>
      </c>
      <c r="G77" s="118" t="n">
        <v>1858.68865</v>
      </c>
      <c r="H77" s="115" t="n">
        <v>0.00206814359902151</v>
      </c>
      <c r="I77" s="118" t="n">
        <v>3876.87669</v>
      </c>
      <c r="J77" s="115" t="n">
        <v>0.00445954573743021</v>
      </c>
      <c r="K77" s="118" t="n">
        <v>4666.995</v>
      </c>
      <c r="L77" s="115" t="n">
        <v>0.00522147050015108</v>
      </c>
      <c r="M77" s="118" t="n">
        <v>1248.2518</v>
      </c>
      <c r="N77" s="89" t="n">
        <v>0.00158628232438231</v>
      </c>
    </row>
    <row r="78" customFormat="false" ht="12.75" hidden="false" customHeight="false" outlineLevel="0" collapsed="false">
      <c r="B78" s="50" t="s">
        <v>48</v>
      </c>
      <c r="C78" s="232" t="n">
        <v>188446.84682</v>
      </c>
      <c r="D78" s="120" t="n">
        <v>0.177021593038529</v>
      </c>
      <c r="E78" s="121" t="n">
        <v>17583.67444</v>
      </c>
      <c r="F78" s="120" t="n">
        <v>0.0221666385765966</v>
      </c>
      <c r="G78" s="121" t="n">
        <v>571.3708</v>
      </c>
      <c r="H78" s="120" t="n">
        <v>0.000635758367969696</v>
      </c>
      <c r="I78" s="121" t="n">
        <v>299.79627</v>
      </c>
      <c r="J78" s="120" t="n">
        <v>0.000344853676007935</v>
      </c>
      <c r="K78" s="121" t="n">
        <v>14.67471</v>
      </c>
      <c r="L78" s="120" t="n">
        <v>1.64181802987301E-005</v>
      </c>
      <c r="M78" s="121" t="n">
        <v>99.43832</v>
      </c>
      <c r="N78" s="206" t="n">
        <v>0.000126366530680967</v>
      </c>
    </row>
    <row r="79" customFormat="false" ht="13.5" hidden="false" customHeight="false" outlineLevel="0" collapsed="false">
      <c r="B79" s="122" t="s">
        <v>104</v>
      </c>
      <c r="C79" s="213" t="n">
        <v>1064541.58267</v>
      </c>
      <c r="D79" s="124" t="n">
        <v>1</v>
      </c>
      <c r="E79" s="213" t="n">
        <v>793249.4762</v>
      </c>
      <c r="F79" s="124" t="n">
        <v>1</v>
      </c>
      <c r="G79" s="213" t="n">
        <v>898723.20804</v>
      </c>
      <c r="H79" s="124" t="n">
        <v>1</v>
      </c>
      <c r="I79" s="213" t="n">
        <v>869343.40811</v>
      </c>
      <c r="J79" s="124" t="n">
        <v>1</v>
      </c>
      <c r="K79" s="213" t="n">
        <v>893808.55448</v>
      </c>
      <c r="L79" s="124" t="n">
        <v>1</v>
      </c>
      <c r="M79" s="213" t="n">
        <v>786903.93306</v>
      </c>
      <c r="N79" s="125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5</v>
      </c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41" t="s">
        <v>62</v>
      </c>
    </row>
    <row r="85" customFormat="false" ht="12.75" hidden="false" customHeight="false" outlineLevel="0" collapsed="false">
      <c r="B85" s="110" t="s">
        <v>107</v>
      </c>
      <c r="C85" s="44" t="n">
        <v>37438</v>
      </c>
      <c r="D85" s="111" t="s">
        <v>99</v>
      </c>
      <c r="E85" s="44" t="n">
        <v>37469</v>
      </c>
      <c r="F85" s="111" t="s">
        <v>99</v>
      </c>
      <c r="G85" s="44" t="n">
        <v>37500</v>
      </c>
      <c r="H85" s="111" t="s">
        <v>99</v>
      </c>
      <c r="I85" s="44" t="n">
        <v>37530</v>
      </c>
      <c r="J85" s="111" t="s">
        <v>99</v>
      </c>
      <c r="K85" s="44" t="n">
        <v>37561</v>
      </c>
      <c r="L85" s="111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3" t="s">
        <v>26</v>
      </c>
      <c r="C86" s="114" t="n">
        <v>67141.43182</v>
      </c>
      <c r="D86" s="116" t="n">
        <v>0.0771689775372257</v>
      </c>
      <c r="E86" s="114" t="n">
        <v>40744.79637</v>
      </c>
      <c r="F86" s="116" t="n">
        <v>0.0484417478443219</v>
      </c>
      <c r="G86" s="114" t="n">
        <v>65026.42856</v>
      </c>
      <c r="H86" s="116" t="n">
        <v>0.0730644360132764</v>
      </c>
      <c r="I86" s="233" t="n">
        <v>68675.95387</v>
      </c>
      <c r="J86" s="234" t="n">
        <v>0.0736562151787072</v>
      </c>
      <c r="K86" s="114" t="n">
        <v>77699.6882</v>
      </c>
      <c r="L86" s="116" t="n">
        <v>0.0895205385799151</v>
      </c>
      <c r="M86" s="233" t="n">
        <v>86498.60188</v>
      </c>
      <c r="N86" s="235" t="n">
        <v>0.085162278450131</v>
      </c>
    </row>
    <row r="87" customFormat="false" ht="12.75" hidden="false" customHeight="false" outlineLevel="0" collapsed="false">
      <c r="B87" s="50" t="s">
        <v>28</v>
      </c>
      <c r="C87" s="118" t="n">
        <v>329.00355</v>
      </c>
      <c r="D87" s="115" t="n">
        <v>0.000378140097275297</v>
      </c>
      <c r="E87" s="118" t="n">
        <v>-404.40089</v>
      </c>
      <c r="F87" s="115" t="n">
        <v>-0.000480794793119231</v>
      </c>
      <c r="G87" s="118" t="n">
        <v>632.80724</v>
      </c>
      <c r="H87" s="115" t="n">
        <v>0.000711029424798507</v>
      </c>
      <c r="I87" s="158" t="n">
        <v>-36.58537</v>
      </c>
      <c r="J87" s="159" t="n">
        <v>-3.9238477709587E-005</v>
      </c>
      <c r="K87" s="118" t="n">
        <v>-229.3206</v>
      </c>
      <c r="L87" s="115" t="n">
        <v>-0.000264208314023444</v>
      </c>
      <c r="M87" s="158" t="n">
        <v>-230.74645</v>
      </c>
      <c r="N87" s="160" t="n">
        <v>-0.000227181630675846</v>
      </c>
    </row>
    <row r="88" customFormat="false" ht="12.75" hidden="false" customHeight="false" outlineLevel="0" collapsed="false">
      <c r="B88" s="50" t="s">
        <v>30</v>
      </c>
      <c r="C88" s="118" t="n">
        <v>4890.48674</v>
      </c>
      <c r="D88" s="115" t="n">
        <v>0.00562087895886579</v>
      </c>
      <c r="E88" s="118" t="n">
        <v>8609.81606</v>
      </c>
      <c r="F88" s="115" t="n">
        <v>0.0102362651362175</v>
      </c>
      <c r="G88" s="118" t="n">
        <v>14478.32664</v>
      </c>
      <c r="H88" s="115" t="n">
        <v>0.0162680127725531</v>
      </c>
      <c r="I88" s="158" t="n">
        <v>6536.95012</v>
      </c>
      <c r="J88" s="159" t="n">
        <v>0.00701099842839643</v>
      </c>
      <c r="K88" s="118" t="n">
        <v>1782.06766</v>
      </c>
      <c r="L88" s="115" t="n">
        <v>0.00205318271417528</v>
      </c>
      <c r="M88" s="158" t="n">
        <v>7618.87528</v>
      </c>
      <c r="N88" s="160" t="n">
        <v>0.00750117070068161</v>
      </c>
    </row>
    <row r="89" customFormat="false" ht="12.75" hidden="false" customHeight="false" outlineLevel="0" collapsed="false">
      <c r="B89" s="50" t="s">
        <v>32</v>
      </c>
      <c r="C89" s="118" t="n">
        <v>5482.36912</v>
      </c>
      <c r="D89" s="115" t="n">
        <v>0.00630115873319873</v>
      </c>
      <c r="E89" s="118" t="n">
        <v>3147.00125</v>
      </c>
      <c r="F89" s="115" t="n">
        <v>0.0037414898244653</v>
      </c>
      <c r="G89" s="118" t="n">
        <v>7201.03876</v>
      </c>
      <c r="H89" s="115" t="n">
        <v>0.00809116919628567</v>
      </c>
      <c r="I89" s="158" t="n">
        <v>4974.25605</v>
      </c>
      <c r="J89" s="159" t="n">
        <v>0.00533498048918743</v>
      </c>
      <c r="K89" s="118" t="n">
        <v>5867.04862</v>
      </c>
      <c r="L89" s="115" t="n">
        <v>0.0067596326897094</v>
      </c>
      <c r="M89" s="158" t="n">
        <v>5253.03708</v>
      </c>
      <c r="N89" s="160" t="n">
        <v>0.00517188251362084</v>
      </c>
    </row>
    <row r="90" customFormat="false" ht="12.75" hidden="false" customHeight="false" outlineLevel="0" collapsed="false">
      <c r="B90" s="50" t="s">
        <v>34</v>
      </c>
      <c r="C90" s="118" t="n">
        <v>508065.23055</v>
      </c>
      <c r="D90" s="115" t="n">
        <v>0.583944567474646</v>
      </c>
      <c r="E90" s="118" t="n">
        <v>496997.29199</v>
      </c>
      <c r="F90" s="115" t="n">
        <v>0.590883245047136</v>
      </c>
      <c r="G90" s="118" t="n">
        <v>503112.12061</v>
      </c>
      <c r="H90" s="115" t="n">
        <v>0.565302510961293</v>
      </c>
      <c r="I90" s="158" t="n">
        <v>537809.50415</v>
      </c>
      <c r="J90" s="159" t="n">
        <v>0.576810518537705</v>
      </c>
      <c r="K90" s="118" t="n">
        <v>479399.34599</v>
      </c>
      <c r="L90" s="115" t="n">
        <v>0.552332816798663</v>
      </c>
      <c r="M90" s="158" t="n">
        <v>570457.38311</v>
      </c>
      <c r="N90" s="160" t="n">
        <v>0.561644343936844</v>
      </c>
    </row>
    <row r="91" customFormat="false" ht="12.75" hidden="false" customHeight="false" outlineLevel="0" collapsed="false">
      <c r="B91" s="50" t="s">
        <v>36</v>
      </c>
      <c r="C91" s="118" t="n">
        <v>39803.13338</v>
      </c>
      <c r="D91" s="115" t="n">
        <v>0.0457477152698651</v>
      </c>
      <c r="E91" s="118" t="n">
        <v>45042.79173</v>
      </c>
      <c r="F91" s="115" t="n">
        <v>0.0535516618950516</v>
      </c>
      <c r="G91" s="118" t="n">
        <v>41335.98953</v>
      </c>
      <c r="H91" s="115" t="n">
        <v>0.0464455888004584</v>
      </c>
      <c r="I91" s="158" t="n">
        <v>49966.78981</v>
      </c>
      <c r="J91" s="159" t="n">
        <v>0.0535902949233342</v>
      </c>
      <c r="K91" s="118" t="n">
        <v>47838.27596</v>
      </c>
      <c r="L91" s="115" t="n">
        <v>0.0551161571929423</v>
      </c>
      <c r="M91" s="158" t="n">
        <v>47454.2383</v>
      </c>
      <c r="N91" s="160" t="n">
        <v>0.0467211141903774</v>
      </c>
    </row>
    <row r="92" customFormat="false" ht="12.75" hidden="false" customHeight="false" outlineLevel="0" collapsed="false">
      <c r="B92" s="50" t="s">
        <v>38</v>
      </c>
      <c r="C92" s="118" t="n">
        <v>-533.10829</v>
      </c>
      <c r="D92" s="115" t="n">
        <v>-0.000612727797736125</v>
      </c>
      <c r="E92" s="118" t="n">
        <v>1535.35343</v>
      </c>
      <c r="F92" s="115" t="n">
        <v>0.00182539146919719</v>
      </c>
      <c r="G92" s="118" t="n">
        <v>-517.46654</v>
      </c>
      <c r="H92" s="115" t="n">
        <v>-0.000581431300136</v>
      </c>
      <c r="I92" s="158" t="n">
        <v>3332.34412</v>
      </c>
      <c r="J92" s="159" t="n">
        <v>0.00357399994788336</v>
      </c>
      <c r="K92" s="118" t="n">
        <v>2175.61359</v>
      </c>
      <c r="L92" s="115" t="n">
        <v>0.00250660079635407</v>
      </c>
      <c r="M92" s="158" t="n">
        <v>2651.29219</v>
      </c>
      <c r="N92" s="160" t="n">
        <v>0.00261033217682151</v>
      </c>
    </row>
    <row r="93" customFormat="false" ht="12.75" hidden="false" customHeight="false" outlineLevel="0" collapsed="false">
      <c r="B93" s="50" t="s">
        <v>40</v>
      </c>
      <c r="C93" s="118" t="n">
        <v>6219.87877</v>
      </c>
      <c r="D93" s="115" t="n">
        <v>0.00714881515147285</v>
      </c>
      <c r="E93" s="118" t="n">
        <v>12975.12237</v>
      </c>
      <c r="F93" s="115" t="n">
        <v>0.0154262056040007</v>
      </c>
      <c r="G93" s="118" t="n">
        <v>14607.46526</v>
      </c>
      <c r="H93" s="115" t="n">
        <v>0.0164131143973352</v>
      </c>
      <c r="I93" s="158" t="n">
        <v>3223.98134</v>
      </c>
      <c r="J93" s="159" t="n">
        <v>0.00345777888663459</v>
      </c>
      <c r="K93" s="118" t="n">
        <v>4510.2845</v>
      </c>
      <c r="L93" s="115" t="n">
        <v>0.00519645711510903</v>
      </c>
      <c r="M93" s="158" t="n">
        <v>17861.26846</v>
      </c>
      <c r="N93" s="160" t="n">
        <v>0.0175853283752875</v>
      </c>
    </row>
    <row r="94" customFormat="false" ht="12.75" hidden="false" customHeight="false" outlineLevel="0" collapsed="false">
      <c r="B94" s="50" t="s">
        <v>42</v>
      </c>
      <c r="C94" s="118" t="n">
        <v>230179.66607</v>
      </c>
      <c r="D94" s="115" t="n">
        <v>0.264556906205131</v>
      </c>
      <c r="E94" s="118" t="n">
        <v>222894.77853</v>
      </c>
      <c r="F94" s="115" t="n">
        <v>0.265001021463351</v>
      </c>
      <c r="G94" s="118" t="n">
        <v>234175.71997</v>
      </c>
      <c r="H94" s="115" t="n">
        <v>0.263122507056091</v>
      </c>
      <c r="I94" s="158" t="n">
        <v>247716.62398</v>
      </c>
      <c r="J94" s="159" t="n">
        <v>0.26568060479731</v>
      </c>
      <c r="K94" s="118" t="n">
        <v>230447.80741</v>
      </c>
      <c r="L94" s="115" t="n">
        <v>0.265507009253401</v>
      </c>
      <c r="M94" s="158" t="n">
        <v>274033.68525</v>
      </c>
      <c r="N94" s="160" t="n">
        <v>0.269800118160893</v>
      </c>
    </row>
    <row r="95" customFormat="false" ht="12.75" hidden="false" customHeight="false" outlineLevel="0" collapsed="false">
      <c r="B95" s="50" t="s">
        <v>44</v>
      </c>
      <c r="C95" s="118" t="n">
        <v>8580.64464</v>
      </c>
      <c r="D95" s="115" t="n">
        <v>0.00986216045040959</v>
      </c>
      <c r="E95" s="118" t="n">
        <v>5566.37528</v>
      </c>
      <c r="F95" s="115" t="n">
        <v>0.00661789901395025</v>
      </c>
      <c r="G95" s="118" t="n">
        <v>8172.72539</v>
      </c>
      <c r="H95" s="115" t="n">
        <v>0.00918296736473473</v>
      </c>
      <c r="I95" s="158" t="n">
        <v>8650.04136</v>
      </c>
      <c r="J95" s="159" t="n">
        <v>0.00927732738773355</v>
      </c>
      <c r="K95" s="118" t="n">
        <v>13454.01928</v>
      </c>
      <c r="L95" s="115" t="n">
        <v>0.0155008479430444</v>
      </c>
      <c r="M95" s="158" t="n">
        <v>4170.13899</v>
      </c>
      <c r="N95" s="160" t="n">
        <v>0.00410571419795679</v>
      </c>
    </row>
    <row r="96" customFormat="false" ht="12.75" hidden="false" customHeight="false" outlineLevel="0" collapsed="false">
      <c r="B96" s="50" t="s">
        <v>46</v>
      </c>
      <c r="C96" s="118" t="n">
        <v>559.29435</v>
      </c>
      <c r="D96" s="115" t="n">
        <v>0.000642824735217975</v>
      </c>
      <c r="E96" s="118" t="n">
        <v>4066.83157</v>
      </c>
      <c r="F96" s="115" t="n">
        <v>0.00483508194887728</v>
      </c>
      <c r="G96" s="118" t="n">
        <v>832.23854</v>
      </c>
      <c r="H96" s="115" t="n">
        <v>0.000935112705713275</v>
      </c>
      <c r="I96" s="158" t="n">
        <v>1533.50591</v>
      </c>
      <c r="J96" s="159" t="n">
        <v>0.00164471310436535</v>
      </c>
      <c r="K96" s="118" t="n">
        <v>5002.41586</v>
      </c>
      <c r="L96" s="115" t="n">
        <v>0.00576345893223171</v>
      </c>
      <c r="M96" s="158" t="n">
        <v>-85.30983</v>
      </c>
      <c r="N96" s="160" t="n">
        <v>-8.39918719966406E-005</v>
      </c>
    </row>
    <row r="97" customFormat="false" ht="12.75" hidden="false" customHeight="false" outlineLevel="0" collapsed="false">
      <c r="B97" s="50" t="s">
        <v>48</v>
      </c>
      <c r="C97" s="118" t="n">
        <v>-660.73614</v>
      </c>
      <c r="D97" s="115" t="n">
        <v>-0.000759416815572064</v>
      </c>
      <c r="E97" s="118" t="n">
        <v>-66.628</v>
      </c>
      <c r="F97" s="115" t="n">
        <v>-7.9214453449764E-005</v>
      </c>
      <c r="G97" s="118" t="n">
        <v>930.02137</v>
      </c>
      <c r="H97" s="115" t="n">
        <v>0.00104498260759694</v>
      </c>
      <c r="I97" s="158" t="n">
        <v>1.68463</v>
      </c>
      <c r="J97" s="159" t="n">
        <v>1.80679645180304E-006</v>
      </c>
      <c r="K97" s="118" t="n">
        <v>6.51512</v>
      </c>
      <c r="L97" s="115" t="n">
        <v>7.50629847846386E-006</v>
      </c>
      <c r="M97" s="158" t="n">
        <v>9.03031</v>
      </c>
      <c r="N97" s="160" t="n">
        <v>8.89080005914891E-006</v>
      </c>
    </row>
    <row r="98" customFormat="false" ht="13.5" hidden="false" customHeight="false" outlineLevel="0" collapsed="false">
      <c r="A98" s="77"/>
      <c r="B98" s="122" t="s">
        <v>104</v>
      </c>
      <c r="C98" s="123" t="n">
        <v>870057.29456</v>
      </c>
      <c r="D98" s="124" t="n">
        <v>1</v>
      </c>
      <c r="E98" s="123" t="n">
        <v>841109.12969</v>
      </c>
      <c r="F98" s="124" t="n">
        <v>1</v>
      </c>
      <c r="G98" s="123" t="n">
        <v>889987.41533</v>
      </c>
      <c r="H98" s="124" t="n">
        <v>1</v>
      </c>
      <c r="I98" s="123" t="n">
        <v>932385.04997</v>
      </c>
      <c r="J98" s="124" t="n">
        <v>1</v>
      </c>
      <c r="K98" s="123" t="n">
        <v>867953.76159</v>
      </c>
      <c r="L98" s="124" t="n">
        <v>1</v>
      </c>
      <c r="M98" s="123" t="n">
        <v>1015691.49457</v>
      </c>
      <c r="N98" s="125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3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1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110" t="s">
        <v>107</v>
      </c>
      <c r="C104" s="236" t="s">
        <v>108</v>
      </c>
      <c r="D104" s="45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3" t="s">
        <v>26</v>
      </c>
      <c r="C105" s="143" t="n">
        <v>789310.67565</v>
      </c>
      <c r="D105" s="88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4" t="n">
        <v>1649.54</v>
      </c>
      <c r="D106" s="89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4" t="n">
        <v>70197.42358</v>
      </c>
      <c r="D107" s="89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4" t="n">
        <v>65662.98619</v>
      </c>
      <c r="D108" s="89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4" t="n">
        <v>6145840.70081</v>
      </c>
      <c r="D109" s="89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4" t="n">
        <v>481457.336</v>
      </c>
      <c r="D110" s="89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4" t="n">
        <v>18513.85897</v>
      </c>
      <c r="D111" s="89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4" t="n">
        <v>125213.10519</v>
      </c>
      <c r="D112" s="89" t="n">
        <v>0.0116762377792857</v>
      </c>
      <c r="L112" s="1"/>
      <c r="M112" s="1"/>
      <c r="N112" s="1"/>
      <c r="O112" s="108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4" t="n">
        <v>2701591.36715</v>
      </c>
      <c r="D113" s="89" t="n">
        <v>0.251925891762232</v>
      </c>
      <c r="L113" s="1"/>
      <c r="M113" s="1"/>
      <c r="N113" s="1"/>
      <c r="O113" s="142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4" t="n">
        <v>90485.62426</v>
      </c>
      <c r="D114" s="89" t="n">
        <v>0.0084378680878784</v>
      </c>
      <c r="L114" s="1"/>
      <c r="M114" s="1"/>
      <c r="N114" s="1"/>
      <c r="O114" s="142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4" t="n">
        <v>26596.00182</v>
      </c>
      <c r="D115" s="89" t="n">
        <v>0.00248010174939289</v>
      </c>
      <c r="L115" s="1"/>
      <c r="M115" s="1"/>
      <c r="N115" s="1"/>
      <c r="O115" s="142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4" t="n">
        <v>207235.68865</v>
      </c>
      <c r="D116" s="89" t="n">
        <v>0.0193249194911322</v>
      </c>
      <c r="L116" s="1"/>
      <c r="M116" s="1"/>
      <c r="N116" s="1"/>
      <c r="O116" s="142"/>
      <c r="P116" s="24"/>
      <c r="Q116" s="24"/>
      <c r="R116" s="24"/>
    </row>
    <row r="117" customFormat="false" ht="13.5" hidden="false" customHeight="false" outlineLevel="0" collapsed="false">
      <c r="A117" s="77"/>
      <c r="B117" s="122" t="s">
        <v>104</v>
      </c>
      <c r="C117" s="145" t="n">
        <v>10723754.30827</v>
      </c>
      <c r="D117" s="237" t="n">
        <v>1</v>
      </c>
      <c r="L117" s="1"/>
      <c r="M117" s="1"/>
      <c r="N117" s="1"/>
      <c r="O117" s="24"/>
      <c r="P117" s="238"/>
      <c r="Q117" s="129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39"/>
      <c r="Q118" s="82"/>
      <c r="R118" s="24"/>
      <c r="S118" s="187"/>
    </row>
    <row r="119" customFormat="false" ht="12.75" hidden="false" customHeight="false" outlineLevel="0" collapsed="false">
      <c r="A119" s="77"/>
      <c r="C119" s="127"/>
      <c r="L119" s="1"/>
      <c r="M119" s="1"/>
      <c r="N119" s="1"/>
      <c r="O119" s="24"/>
      <c r="P119" s="239"/>
      <c r="Q119" s="82"/>
      <c r="R119" s="24"/>
      <c r="S119" s="187"/>
    </row>
    <row r="120" customFormat="false" ht="12.75" hidden="false" customHeight="false" outlineLevel="0" collapsed="false">
      <c r="A120" s="77"/>
      <c r="B120" s="77"/>
      <c r="F120" s="165"/>
      <c r="G120" s="240"/>
      <c r="H120" s="240"/>
      <c r="I120" s="240"/>
      <c r="J120" s="240"/>
      <c r="K120" s="240"/>
      <c r="L120" s="240"/>
      <c r="M120" s="240"/>
      <c r="N120" s="240"/>
      <c r="O120" s="24"/>
      <c r="P120" s="239"/>
      <c r="Q120" s="82"/>
      <c r="R120" s="24"/>
      <c r="S120" s="187"/>
    </row>
    <row r="121" customFormat="false" ht="12.75" hidden="false" customHeight="false" outlineLevel="0" collapsed="false">
      <c r="A121" s="77"/>
      <c r="B121" s="77"/>
      <c r="F121" s="241"/>
      <c r="L121" s="1"/>
      <c r="M121" s="1"/>
      <c r="N121" s="1"/>
      <c r="O121" s="24"/>
      <c r="P121" s="239"/>
      <c r="Q121" s="82"/>
      <c r="R121" s="24"/>
      <c r="S121" s="187"/>
      <c r="AC121" s="127" t="n">
        <v>984013.079</v>
      </c>
    </row>
    <row r="122" customFormat="false" ht="12.75" hidden="false" customHeight="false" outlineLevel="0" collapsed="false">
      <c r="A122" s="77"/>
      <c r="B122" s="77"/>
      <c r="C122" s="97"/>
      <c r="L122" s="1"/>
      <c r="M122" s="1"/>
      <c r="N122" s="1"/>
      <c r="O122" s="24"/>
      <c r="P122" s="239"/>
      <c r="Q122" s="82"/>
      <c r="R122" s="24"/>
      <c r="S122" s="187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39"/>
      <c r="Q123" s="82"/>
      <c r="R123" s="24"/>
      <c r="S123" s="187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39"/>
      <c r="Q124" s="82"/>
      <c r="R124" s="24"/>
      <c r="S124" s="187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39"/>
      <c r="Q125" s="82"/>
      <c r="R125" s="24"/>
      <c r="S125" s="187"/>
      <c r="AC125" s="1" t="n">
        <v>77229.611</v>
      </c>
    </row>
    <row r="126" customFormat="false" ht="18" hidden="false" customHeight="false" outlineLevel="0" collapsed="false">
      <c r="A126" s="77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9"/>
      <c r="Q126" s="82"/>
      <c r="R126" s="24"/>
      <c r="S126" s="187"/>
    </row>
    <row r="127" customFormat="false" ht="18" hidden="false" customHeight="true" outlineLevel="0" collapsed="false">
      <c r="A127" s="77"/>
      <c r="B127" s="39" t="s">
        <v>147</v>
      </c>
      <c r="C127" s="242"/>
      <c r="D127" s="242"/>
      <c r="E127" s="242"/>
      <c r="F127" s="242"/>
      <c r="G127" s="242"/>
      <c r="H127" s="242"/>
      <c r="I127" s="242"/>
      <c r="J127" s="242"/>
      <c r="K127" s="243"/>
      <c r="L127" s="243"/>
      <c r="M127" s="243"/>
      <c r="N127" s="243"/>
      <c r="O127" s="41" t="s">
        <v>62</v>
      </c>
      <c r="P127" s="239"/>
      <c r="Q127" s="82"/>
      <c r="R127" s="24"/>
      <c r="S127" s="187"/>
      <c r="AC127" s="1" t="n">
        <v>236285.396</v>
      </c>
    </row>
    <row r="128" customFormat="false" ht="12.75" hidden="false" customHeight="false" outlineLevel="0" collapsed="false">
      <c r="A128" s="77"/>
      <c r="B128" s="110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80" t="s">
        <v>139</v>
      </c>
      <c r="P128" s="203" t="n">
        <v>2002</v>
      </c>
      <c r="Q128" s="244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3" t="s">
        <v>26</v>
      </c>
      <c r="C129" s="116" t="n">
        <v>0.533296108509699</v>
      </c>
      <c r="D129" s="116" t="n">
        <v>0.312939611325886</v>
      </c>
      <c r="E129" s="116" t="n">
        <v>0.0539272863911227</v>
      </c>
      <c r="F129" s="116" t="n">
        <v>0.0584751565991597</v>
      </c>
      <c r="G129" s="116" t="n">
        <v>-0.0935635785300786</v>
      </c>
      <c r="H129" s="116" t="n">
        <v>0.0309717076055782</v>
      </c>
      <c r="I129" s="116" t="n">
        <v>0.0854731947835901</v>
      </c>
      <c r="J129" s="116" t="n">
        <v>0.506149227320338</v>
      </c>
      <c r="K129" s="116"/>
      <c r="L129" s="116"/>
      <c r="M129" s="116"/>
      <c r="N129" s="116"/>
      <c r="O129" s="88" t="n">
        <f aca="false">((C6+E6+G6+I6+K6+M6+C25+E25)-(C67+E67+G67+I67+K67+M67+C86+E86))/(C67+E67+G67+I67+K67+M67+C86+E86)</f>
        <v>0.162001229851481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5" t="n">
        <v>1.2708945278958</v>
      </c>
      <c r="D130" s="115" t="n">
        <v>-1.41257617700241</v>
      </c>
      <c r="E130" s="115" t="n">
        <v>-0.0383156025039295</v>
      </c>
      <c r="F130" s="115" t="n">
        <v>-1.71224868618042</v>
      </c>
      <c r="G130" s="115" t="n">
        <v>0.109591249541015</v>
      </c>
      <c r="H130" s="115" t="n">
        <v>-1.17421124863458</v>
      </c>
      <c r="I130" s="115" t="n">
        <v>-1.21620547863389</v>
      </c>
      <c r="J130" s="115" t="n">
        <v>-1.30666295022249</v>
      </c>
      <c r="K130" s="115"/>
      <c r="L130" s="115"/>
      <c r="M130" s="115"/>
      <c r="N130" s="115"/>
      <c r="O130" s="89" t="n">
        <f aca="false">((C7+E7+G7+I7+K7+M7+C26+E26)-(C68+E68+G68+I68+K68+M68+C87+E87))/(C68+E68+G68+I68+K68+M68+C87+E87)</f>
        <v>-1.01473558767108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5" t="n">
        <v>0.142674433114366</v>
      </c>
      <c r="D131" s="115" t="n">
        <v>-3.30896851802723</v>
      </c>
      <c r="E131" s="115" t="n">
        <v>-0.0609727315816304</v>
      </c>
      <c r="F131" s="115" t="n">
        <v>-0.272651213741434</v>
      </c>
      <c r="G131" s="115" t="n">
        <v>0.00404100030796495</v>
      </c>
      <c r="H131" s="115" t="n">
        <v>0.302796312666052</v>
      </c>
      <c r="I131" s="115" t="n">
        <v>0.605052901135154</v>
      </c>
      <c r="J131" s="115" t="n">
        <v>-0.47405215414091</v>
      </c>
      <c r="K131" s="115"/>
      <c r="L131" s="115"/>
      <c r="M131" s="115"/>
      <c r="N131" s="115"/>
      <c r="O131" s="89" t="n">
        <f aca="false">((C8+E8+G8+I8+K8+M8+C27+E27)-(C69+E69+G69+I69+K69+M69+C88+E88))/(C69+E69+G69+I69+K69+M69+C88+E88)</f>
        <v>0.119597577900149</v>
      </c>
    </row>
    <row r="132" customFormat="false" ht="12.75" hidden="false" customHeight="false" outlineLevel="0" collapsed="false">
      <c r="A132" s="77"/>
      <c r="B132" s="50" t="s">
        <v>32</v>
      </c>
      <c r="C132" s="115" t="n">
        <v>-0.380250358731421</v>
      </c>
      <c r="D132" s="115" t="n">
        <v>-0.225836945159997</v>
      </c>
      <c r="E132" s="115" t="n">
        <v>-0.188149469580803</v>
      </c>
      <c r="F132" s="115" t="n">
        <v>-9.10501458331347</v>
      </c>
      <c r="G132" s="115" t="n">
        <v>-0.365337310838623</v>
      </c>
      <c r="H132" s="115" t="n">
        <v>-0.108509379009215</v>
      </c>
      <c r="I132" s="115" t="n">
        <v>0.0652123511158256</v>
      </c>
      <c r="J132" s="115" t="n">
        <v>0.25201179694479</v>
      </c>
      <c r="K132" s="115"/>
      <c r="L132" s="115"/>
      <c r="M132" s="115"/>
      <c r="N132" s="115"/>
      <c r="O132" s="89" t="n">
        <f aca="false">((C9+E9+G9+I9+K9+M9+C28+E28)-(C70+E70+G70+I70+K70+M70+C89+E89))/(C70+E70+G70+I70+K70+M70+C89+E89)</f>
        <v>-0.141682733863662</v>
      </c>
    </row>
    <row r="133" customFormat="false" ht="12.75" hidden="false" customHeight="false" outlineLevel="0" collapsed="false">
      <c r="A133" s="77"/>
      <c r="B133" s="50" t="s">
        <v>34</v>
      </c>
      <c r="C133" s="115" t="n">
        <v>-0.00412455834057401</v>
      </c>
      <c r="D133" s="115" t="n">
        <v>0.0957816121966908</v>
      </c>
      <c r="E133" s="115" t="n">
        <v>0.065107179715189</v>
      </c>
      <c r="F133" s="115" t="n">
        <v>0.0194980910161979</v>
      </c>
      <c r="G133" s="115" t="n">
        <v>0.0894786557537823</v>
      </c>
      <c r="H133" s="115" t="n">
        <v>0.149015409080207</v>
      </c>
      <c r="I133" s="115" t="n">
        <v>0.151072676055612</v>
      </c>
      <c r="J133" s="115" t="n">
        <v>0.107956571564337</v>
      </c>
      <c r="K133" s="115"/>
      <c r="L133" s="115"/>
      <c r="M133" s="115"/>
      <c r="N133" s="115"/>
      <c r="O133" s="89" t="n">
        <f aca="false">((C10+E10+G10+I10+K10+M10+C29+E29)-(C71+E71+G71+I71+K71+M71+C90+E90))/(C71+E71+G71+I71+K71+M71+C90+E90)</f>
        <v>0.0818624468473786</v>
      </c>
    </row>
    <row r="134" customFormat="false" ht="12.75" hidden="false" customHeight="false" outlineLevel="0" collapsed="false">
      <c r="A134" s="77"/>
      <c r="B134" s="50" t="s">
        <v>36</v>
      </c>
      <c r="C134" s="115" t="n">
        <v>0.212436882469272</v>
      </c>
      <c r="D134" s="115" t="n">
        <v>1.03958448228227</v>
      </c>
      <c r="E134" s="115" t="n">
        <v>0.00240506209414915</v>
      </c>
      <c r="F134" s="115" t="n">
        <v>0.244489210995834</v>
      </c>
      <c r="G134" s="115" t="n">
        <v>0.144912226338199</v>
      </c>
      <c r="H134" s="115" t="n">
        <v>0.110625214793618</v>
      </c>
      <c r="I134" s="115" t="n">
        <v>0.207501973805661</v>
      </c>
      <c r="J134" s="115" t="n">
        <v>-0.0900478883350065</v>
      </c>
      <c r="K134" s="115"/>
      <c r="L134" s="115"/>
      <c r="M134" s="115"/>
      <c r="N134" s="115"/>
      <c r="O134" s="89" t="n">
        <f aca="false">((C11+E11+G11+I11+K11+M11+C30+E30)-(C72+E72+G72+I72+K72+M72+C91+E91))/(C72+E72+G72+I72+K72+M72+C91+E91)</f>
        <v>0.176400361866313</v>
      </c>
    </row>
    <row r="135" customFormat="false" ht="12.75" hidden="false" customHeight="false" outlineLevel="0" collapsed="false">
      <c r="A135" s="77"/>
      <c r="B135" s="50" t="s">
        <v>38</v>
      </c>
      <c r="C135" s="115" t="n">
        <v>1.4362708708082</v>
      </c>
      <c r="D135" s="115" t="n">
        <v>1.33594487440434</v>
      </c>
      <c r="E135" s="115" t="n">
        <v>2.0491922906731</v>
      </c>
      <c r="F135" s="115" t="n">
        <v>-0.410794487118775</v>
      </c>
      <c r="G135" s="115" t="n">
        <v>-0.335553145384985</v>
      </c>
      <c r="H135" s="115" t="n">
        <v>-0.379454406271939</v>
      </c>
      <c r="I135" s="115" t="n">
        <v>-5.31150717990148</v>
      </c>
      <c r="J135" s="115" t="n">
        <v>-0.22726938513434</v>
      </c>
      <c r="K135" s="115"/>
      <c r="L135" s="115"/>
      <c r="M135" s="115"/>
      <c r="N135" s="115"/>
      <c r="O135" s="89" t="n">
        <f aca="false">((C12+E12+G12+I12+K12+M12+C31+E31)-(C73+E73+G73+I73+K73+M73+C92+E92))/(C73+E73+G73+I73+K73+M73+C92+E92)</f>
        <v>0.497782085420946</v>
      </c>
    </row>
    <row r="136" customFormat="false" ht="12.75" hidden="false" customHeight="false" outlineLevel="0" collapsed="false">
      <c r="A136" s="77"/>
      <c r="B136" s="50" t="s">
        <v>40</v>
      </c>
      <c r="C136" s="115" t="n">
        <v>2.04648088382955</v>
      </c>
      <c r="D136" s="115" t="n">
        <v>-0.132785653053265</v>
      </c>
      <c r="E136" s="115" t="n">
        <v>0.285620027115029</v>
      </c>
      <c r="F136" s="115" t="n">
        <v>-0.324776607730815</v>
      </c>
      <c r="G136" s="115" t="n">
        <v>-0.255529575172965</v>
      </c>
      <c r="H136" s="115" t="n">
        <v>0.17633978391383</v>
      </c>
      <c r="I136" s="115" t="n">
        <v>0.661109195541443</v>
      </c>
      <c r="J136" s="115" t="n">
        <v>0.195665138069908</v>
      </c>
      <c r="K136" s="115"/>
      <c r="L136" s="115"/>
      <c r="M136" s="115"/>
      <c r="N136" s="115"/>
      <c r="O136" s="89" t="n">
        <f aca="false">((C13+E13+G13+I13+K13+M13+C32+E32)-(C74+E74+G74+I74+K74+M74+C93+E93))/(C74+E74+G74+I74+K74+M74+C93+E93)</f>
        <v>0.285740181358248</v>
      </c>
    </row>
    <row r="137" customFormat="false" ht="12.75" hidden="false" customHeight="false" outlineLevel="0" collapsed="false">
      <c r="A137" s="77"/>
      <c r="B137" s="50" t="s">
        <v>42</v>
      </c>
      <c r="C137" s="115" t="n">
        <v>0.319227578162044</v>
      </c>
      <c r="D137" s="115" t="n">
        <v>0.269940194616819</v>
      </c>
      <c r="E137" s="115" t="n">
        <v>0.134334171592087</v>
      </c>
      <c r="F137" s="115" t="n">
        <v>0.237868643757633</v>
      </c>
      <c r="G137" s="115" t="n">
        <v>0.559082475150816</v>
      </c>
      <c r="H137" s="115" t="n">
        <v>0.35142756517633</v>
      </c>
      <c r="I137" s="115" t="n">
        <v>0.678777993589084</v>
      </c>
      <c r="J137" s="115" t="n">
        <v>0.616168756512683</v>
      </c>
      <c r="K137" s="115"/>
      <c r="L137" s="115"/>
      <c r="M137" s="115"/>
      <c r="N137" s="115"/>
      <c r="O137" s="89" t="n">
        <f aca="false">((C14+E14+G14+I14+K14+M14+C33+E33)-(C75+E75+G75+I75+K75+M75+C94+E94))/(C75+E75+G75+I75+K75+M75+C94+E94)</f>
        <v>0.399552923584125</v>
      </c>
    </row>
    <row r="138" customFormat="false" ht="12.75" hidden="false" customHeight="false" outlineLevel="0" collapsed="false">
      <c r="A138" s="77"/>
      <c r="B138" s="50" t="s">
        <v>44</v>
      </c>
      <c r="C138" s="115" t="n">
        <v>0.463785814115932</v>
      </c>
      <c r="D138" s="115" t="n">
        <v>0.159044138456132</v>
      </c>
      <c r="E138" s="115" t="n">
        <v>-0.107010671683575</v>
      </c>
      <c r="F138" s="115" t="n">
        <v>0.659615230934192</v>
      </c>
      <c r="G138" s="115" t="n">
        <v>0.330776958809747</v>
      </c>
      <c r="H138" s="115" t="n">
        <v>1.12156633310061</v>
      </c>
      <c r="I138" s="115" t="n">
        <v>0.252075353396758</v>
      </c>
      <c r="J138" s="115" t="n">
        <v>1.38045741860222</v>
      </c>
      <c r="K138" s="115"/>
      <c r="L138" s="115"/>
      <c r="M138" s="115"/>
      <c r="N138" s="115"/>
      <c r="O138" s="89" t="n">
        <f aca="false">((C15+E15+G15+I15+K15+M15+C34+E34)-(C76+E76+G76+I76+K76+M76+C95+E95))/(C76+E76+G76+I76+K76+M76+C95+E95)</f>
        <v>0.457751386950287</v>
      </c>
    </row>
    <row r="139" customFormat="false" ht="12.75" hidden="false" customHeight="false" outlineLevel="0" collapsed="false">
      <c r="A139" s="77"/>
      <c r="B139" s="50" t="s">
        <v>46</v>
      </c>
      <c r="C139" s="115" t="n">
        <v>0.039578024635452</v>
      </c>
      <c r="D139" s="115" t="n">
        <v>-1.16952826545417</v>
      </c>
      <c r="E139" s="115" t="n">
        <v>0.00787061889036655</v>
      </c>
      <c r="F139" s="115" t="n">
        <v>-0.655041104750742</v>
      </c>
      <c r="G139" s="115" t="n">
        <v>-0.196126252545803</v>
      </c>
      <c r="H139" s="115" t="n">
        <v>0.142771234137215</v>
      </c>
      <c r="I139" s="115" t="n">
        <v>3.57387733310733</v>
      </c>
      <c r="J139" s="115" t="n">
        <v>-1.23539672433496</v>
      </c>
      <c r="K139" s="115"/>
      <c r="L139" s="115"/>
      <c r="M139" s="115"/>
      <c r="N139" s="115"/>
      <c r="O139" s="89" t="n">
        <f aca="false">((C16+E16+G16+I16+K16+M16+C35+E35)-(C77+E77+G77+I77+K77+M77+C96+E96))/(C77+E77+G77+I77+K77+M77+C96+E96)</f>
        <v>-0.397098960961179</v>
      </c>
    </row>
    <row r="140" customFormat="false" ht="12.75" hidden="false" customHeight="false" outlineLevel="0" collapsed="false">
      <c r="A140" s="77"/>
      <c r="B140" s="50" t="s">
        <v>48</v>
      </c>
      <c r="C140" s="115" t="n">
        <v>-0.999755350695552</v>
      </c>
      <c r="D140" s="115" t="n">
        <v>-0.999529220696832</v>
      </c>
      <c r="E140" s="115" t="n">
        <v>-1.05497043251073</v>
      </c>
      <c r="F140" s="115" t="n">
        <v>-1.01106888354548</v>
      </c>
      <c r="G140" s="115" t="n">
        <v>-0.370102032680714</v>
      </c>
      <c r="H140" s="115" t="n">
        <v>5.46872744833179</v>
      </c>
      <c r="I140" s="115" t="n">
        <v>-0.317877133222953</v>
      </c>
      <c r="J140" s="115" t="n">
        <v>-1.07316758720058</v>
      </c>
      <c r="K140" s="115"/>
      <c r="L140" s="115"/>
      <c r="M140" s="115"/>
      <c r="N140" s="115"/>
      <c r="O140" s="206" t="n">
        <f aca="false">((C17+E17+G17+I17+K17+M17+C36+E36)-(C78+E78+G78+I78+K78+M78+C97+E97))/(C78+E78+G78+I78+K78+M78+C97+E97)</f>
        <v>-0.998902947479511</v>
      </c>
    </row>
    <row r="141" customFormat="false" ht="13.5" hidden="false" customHeight="false" outlineLevel="0" collapsed="false">
      <c r="B141" s="122" t="s">
        <v>104</v>
      </c>
      <c r="C141" s="124" t="n">
        <v>-0.0615714695386573</v>
      </c>
      <c r="D141" s="124" t="n">
        <v>0.154363008768162</v>
      </c>
      <c r="E141" s="124" t="n">
        <v>0.0806730731012491</v>
      </c>
      <c r="F141" s="124" t="n">
        <v>0.0806769190928585</v>
      </c>
      <c r="G141" s="124" t="n">
        <v>0.184345373776222</v>
      </c>
      <c r="H141" s="124" t="n">
        <v>0.193775670884051</v>
      </c>
      <c r="I141" s="124" t="n">
        <v>0.300239482265482</v>
      </c>
      <c r="J141" s="124" t="n">
        <v>0.249341239973576</v>
      </c>
      <c r="K141" s="124"/>
      <c r="L141" s="124"/>
      <c r="M141" s="124"/>
      <c r="N141" s="124"/>
      <c r="O141" s="125" t="n">
        <f aca="false">((C18+E18+G18+I18+K18+M18+C37+E37)-(C79+E79+G79+I79+K79+M79+C98+E98))/(C79+E79+G79+I79+K79+M79+C98+E98)</f>
        <v>0.140749476627049</v>
      </c>
    </row>
    <row r="143" customFormat="false" ht="12.75" hidden="false" customHeight="false" outlineLevel="0" collapsed="false">
      <c r="B143" s="24"/>
      <c r="C143" s="140"/>
      <c r="D143" s="155"/>
      <c r="E143" s="155"/>
      <c r="F143" s="155"/>
      <c r="G143" s="155"/>
      <c r="H143" s="155"/>
      <c r="J143" s="223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4"/>
      <c r="D145" s="155"/>
      <c r="E145" s="155"/>
      <c r="F145" s="155"/>
      <c r="G145" s="155"/>
      <c r="H145" s="155"/>
      <c r="J145" s="223"/>
      <c r="K145" s="155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97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8" width="9.14"/>
    <col collapsed="false" customWidth="true" hidden="false" outlineLevel="0" max="9" min="9" style="98" width="12.28"/>
    <col collapsed="false" customWidth="true" hidden="false" outlineLevel="0" max="10" min="10" style="98" width="8.99"/>
    <col collapsed="false" customWidth="true" hidden="false" outlineLevel="0" max="11" min="11" style="98" width="8.85"/>
    <col collapsed="false" customWidth="false" hidden="false" outlineLevel="0" max="12" min="12" style="98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77"/>
      <c r="K2" s="24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24"/>
    </row>
    <row r="3" customFormat="false" ht="18" hidden="false" customHeight="true" outlineLevel="0" collapsed="false">
      <c r="B3" s="36" t="s">
        <v>160</v>
      </c>
      <c r="C3" s="245"/>
      <c r="D3" s="245"/>
      <c r="E3" s="245"/>
      <c r="F3" s="245"/>
      <c r="G3" s="245"/>
      <c r="H3" s="245"/>
      <c r="I3" s="245"/>
      <c r="J3" s="246"/>
      <c r="K3" s="37"/>
      <c r="L3" s="247"/>
      <c r="M3" s="247"/>
      <c r="N3" s="247"/>
      <c r="O3" s="38" t="s">
        <v>1</v>
      </c>
      <c r="P3" s="189"/>
      <c r="Q3" s="189"/>
      <c r="R3" s="189"/>
      <c r="S3" s="189"/>
      <c r="T3" s="189"/>
      <c r="U3" s="189"/>
      <c r="V3" s="189"/>
      <c r="W3" s="189"/>
      <c r="X3" s="24"/>
    </row>
    <row r="4" customFormat="false" ht="18" hidden="false" customHeight="true" outlineLevel="0" collapsed="false">
      <c r="B4" s="39" t="s">
        <v>161</v>
      </c>
      <c r="C4" s="211"/>
      <c r="D4" s="211"/>
      <c r="E4" s="211"/>
      <c r="F4" s="211"/>
      <c r="G4" s="211"/>
      <c r="H4" s="154"/>
      <c r="I4" s="248"/>
      <c r="J4" s="248"/>
      <c r="K4" s="249"/>
      <c r="L4" s="250"/>
      <c r="M4" s="250"/>
      <c r="N4" s="250"/>
      <c r="O4" s="41" t="s">
        <v>62</v>
      </c>
      <c r="P4" s="251"/>
      <c r="Q4" s="251"/>
      <c r="R4" s="252"/>
      <c r="S4" s="252"/>
      <c r="T4" s="252"/>
      <c r="U4" s="252"/>
      <c r="V4" s="252"/>
      <c r="W4" s="252"/>
      <c r="X4" s="24"/>
    </row>
    <row r="5" customFormat="false" ht="12.75" hidden="false" customHeight="false" outlineLevel="0" collapsed="false">
      <c r="B5" s="110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2</v>
      </c>
      <c r="P5" s="252"/>
      <c r="Q5" s="253" t="s">
        <v>163</v>
      </c>
      <c r="R5" s="254" t="s">
        <v>164</v>
      </c>
      <c r="S5" s="252"/>
      <c r="T5" s="252"/>
      <c r="U5" s="252"/>
      <c r="V5" s="252"/>
      <c r="W5" s="252"/>
      <c r="X5" s="82"/>
    </row>
    <row r="6" customFormat="false" ht="12.75" hidden="false" customHeight="false" outlineLevel="0" collapsed="false">
      <c r="B6" s="113" t="s">
        <v>26</v>
      </c>
      <c r="C6" s="116" t="n">
        <v>0.716414179225223</v>
      </c>
      <c r="D6" s="116" t="n">
        <v>0.645632208024423</v>
      </c>
      <c r="E6" s="116" t="n">
        <v>0.553346305454668</v>
      </c>
      <c r="F6" s="116" t="n">
        <v>0.438207723925365</v>
      </c>
      <c r="G6" s="116" t="n">
        <v>0.445068806269348</v>
      </c>
      <c r="H6" s="116" t="n">
        <v>0.409268558681224</v>
      </c>
      <c r="I6" s="116" t="n">
        <v>0.479036629654354</v>
      </c>
      <c r="J6" s="116" t="n">
        <v>0.405034460635365</v>
      </c>
      <c r="K6" s="216" t="n">
        <v>0</v>
      </c>
      <c r="L6" s="216" t="n">
        <v>0</v>
      </c>
      <c r="M6" s="216" t="n">
        <v>0</v>
      </c>
      <c r="N6" s="216" t="n">
        <v>0</v>
      </c>
      <c r="O6" s="88" t="n">
        <v>0.504415497670478</v>
      </c>
      <c r="P6" s="255"/>
      <c r="Q6" s="256" t="n">
        <v>571019.02801</v>
      </c>
      <c r="R6" s="257" t="n">
        <v>1132041.00716</v>
      </c>
      <c r="S6" s="255"/>
      <c r="T6" s="255"/>
      <c r="U6" s="255"/>
      <c r="V6" s="255"/>
      <c r="W6" s="255"/>
      <c r="X6" s="24"/>
    </row>
    <row r="7" customFormat="false" ht="12.75" hidden="false" customHeight="false" outlineLevel="0" collapsed="false">
      <c r="B7" s="50" t="s">
        <v>28</v>
      </c>
      <c r="C7" s="115" t="n">
        <v>0.210395314937082</v>
      </c>
      <c r="D7" s="115" t="n">
        <v>0.0875038522301303</v>
      </c>
      <c r="E7" s="115" t="n">
        <v>-0.0914261399776303</v>
      </c>
      <c r="F7" s="115" t="n">
        <v>-0.244571343623447</v>
      </c>
      <c r="G7" s="115" t="n">
        <v>0.750436726795508</v>
      </c>
      <c r="H7" s="115" t="n">
        <v>-0.215672136156879</v>
      </c>
      <c r="I7" s="115" t="n">
        <v>-0.0814682100344715</v>
      </c>
      <c r="J7" s="115" t="n">
        <v>0.143203809866974</v>
      </c>
      <c r="K7" s="219" t="n">
        <v>0</v>
      </c>
      <c r="L7" s="219" t="n">
        <v>0</v>
      </c>
      <c r="M7" s="219" t="n">
        <v>0</v>
      </c>
      <c r="N7" s="219" t="n">
        <v>0</v>
      </c>
      <c r="O7" s="89" t="n">
        <v>-0.00293380080557589</v>
      </c>
      <c r="P7" s="24"/>
      <c r="Q7" s="256" t="n">
        <v>-22.30062</v>
      </c>
      <c r="R7" s="257" t="n">
        <v>7601.27271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5" t="n">
        <v>0.298770092566488</v>
      </c>
      <c r="D8" s="115" t="n">
        <v>0.425143228781409</v>
      </c>
      <c r="E8" s="115" t="n">
        <v>0.621105159867035</v>
      </c>
      <c r="F8" s="115" t="n">
        <v>0.444139368050009</v>
      </c>
      <c r="G8" s="115" t="n">
        <v>0.491424224504124</v>
      </c>
      <c r="H8" s="115" t="n">
        <v>0.832869262455404</v>
      </c>
      <c r="I8" s="115" t="n">
        <v>0.724241992775284</v>
      </c>
      <c r="J8" s="115" t="n">
        <v>0.412671815899492</v>
      </c>
      <c r="K8" s="219" t="n">
        <v>0</v>
      </c>
      <c r="L8" s="219" t="n">
        <v>0</v>
      </c>
      <c r="M8" s="219" t="n">
        <v>0</v>
      </c>
      <c r="N8" s="219" t="n">
        <v>0</v>
      </c>
      <c r="O8" s="89" t="n">
        <v>0.529807093363884</v>
      </c>
      <c r="Q8" s="256" t="n">
        <v>44538.93951</v>
      </c>
      <c r="R8" s="257" t="n">
        <v>84066.33295</v>
      </c>
    </row>
    <row r="9" customFormat="false" ht="12.75" hidden="false" customHeight="false" outlineLevel="0" collapsed="false">
      <c r="B9" s="50" t="s">
        <v>32</v>
      </c>
      <c r="C9" s="115" t="n">
        <v>0.558041633285387</v>
      </c>
      <c r="D9" s="115" t="n">
        <v>0.646393506889544</v>
      </c>
      <c r="E9" s="115" t="n">
        <v>0.776482155119121</v>
      </c>
      <c r="F9" s="115" t="n">
        <v>0.0977971549828229</v>
      </c>
      <c r="G9" s="115" t="n">
        <v>0.394554371656166</v>
      </c>
      <c r="H9" s="115" t="n">
        <v>1.41261117355813</v>
      </c>
      <c r="I9" s="115" t="n">
        <v>1.01256435423628</v>
      </c>
      <c r="J9" s="115" t="n">
        <v>0.614625553277353</v>
      </c>
      <c r="K9" s="219" t="n">
        <v>0</v>
      </c>
      <c r="L9" s="219" t="n">
        <v>0</v>
      </c>
      <c r="M9" s="219" t="n">
        <v>0</v>
      </c>
      <c r="N9" s="219" t="n">
        <v>0</v>
      </c>
      <c r="O9" s="89" t="n">
        <v>0.648607286062489</v>
      </c>
      <c r="Q9" s="256" t="n">
        <v>36364.84748</v>
      </c>
      <c r="R9" s="257" t="n">
        <v>56066.04838</v>
      </c>
    </row>
    <row r="10" customFormat="false" ht="12.75" hidden="false" customHeight="false" outlineLevel="0" collapsed="false">
      <c r="B10" s="50" t="s">
        <v>34</v>
      </c>
      <c r="C10" s="115" t="n">
        <v>0.712859616270136</v>
      </c>
      <c r="D10" s="115" t="n">
        <v>0.749482560446958</v>
      </c>
      <c r="E10" s="115" t="n">
        <v>0.705893083638806</v>
      </c>
      <c r="F10" s="115" t="n">
        <v>0.72127538296074</v>
      </c>
      <c r="G10" s="115" t="n">
        <v>0.730745757745836</v>
      </c>
      <c r="H10" s="115" t="n">
        <v>0.683513184821852</v>
      </c>
      <c r="I10" s="115" t="n">
        <v>0.746503106424526</v>
      </c>
      <c r="J10" s="115" t="n">
        <v>0.697775981382438</v>
      </c>
      <c r="K10" s="219" t="n">
        <v>0</v>
      </c>
      <c r="L10" s="219" t="n">
        <v>0</v>
      </c>
      <c r="M10" s="219" t="n">
        <v>0</v>
      </c>
      <c r="N10" s="219" t="n">
        <v>0</v>
      </c>
      <c r="O10" s="89" t="n">
        <v>0.718148742481868</v>
      </c>
      <c r="Q10" s="256" t="n">
        <v>4387019.67279</v>
      </c>
      <c r="R10" s="257" t="n">
        <v>6108789.74407</v>
      </c>
    </row>
    <row r="11" customFormat="false" ht="12.75" hidden="false" customHeight="false" outlineLevel="0" collapsed="false">
      <c r="B11" s="50" t="s">
        <v>36</v>
      </c>
      <c r="C11" s="115" t="n">
        <v>0.518633293424942</v>
      </c>
      <c r="D11" s="115" t="n">
        <v>0.540367597938105</v>
      </c>
      <c r="E11" s="115" t="n">
        <v>0.497806714909847</v>
      </c>
      <c r="F11" s="115" t="n">
        <v>0.587099198033395</v>
      </c>
      <c r="G11" s="115" t="n">
        <v>0.507513157992863</v>
      </c>
      <c r="H11" s="115" t="n">
        <v>0.442698580389969</v>
      </c>
      <c r="I11" s="115" t="n">
        <v>0.564909208151022</v>
      </c>
      <c r="J11" s="115" t="n">
        <v>0.532902233565776</v>
      </c>
      <c r="K11" s="219" t="n">
        <v>0</v>
      </c>
      <c r="L11" s="219" t="n">
        <v>0</v>
      </c>
      <c r="M11" s="219" t="n">
        <v>0</v>
      </c>
      <c r="N11" s="219" t="n">
        <v>0</v>
      </c>
      <c r="O11" s="89" t="n">
        <v>0.523192621579786</v>
      </c>
      <c r="Q11" s="256" t="n">
        <v>346875.81338</v>
      </c>
      <c r="R11" s="257" t="n">
        <v>662998.28987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5" t="n">
        <v>0.796343336142695</v>
      </c>
      <c r="D12" s="115" t="n">
        <v>6.05058241000085</v>
      </c>
      <c r="E12" s="115" t="n">
        <v>0.820855092731804</v>
      </c>
      <c r="F12" s="115" t="n">
        <v>0.344518453420423</v>
      </c>
      <c r="G12" s="115" t="n">
        <v>0.383625830893779</v>
      </c>
      <c r="H12" s="115" t="n">
        <v>0.240707033343397</v>
      </c>
      <c r="I12" s="115" t="n">
        <v>0.590615308905627</v>
      </c>
      <c r="J12" s="115" t="n">
        <v>0.246618628731656</v>
      </c>
      <c r="K12" s="219" t="n">
        <v>0</v>
      </c>
      <c r="L12" s="219" t="n">
        <v>0</v>
      </c>
      <c r="M12" s="219" t="n">
        <v>0</v>
      </c>
      <c r="N12" s="219" t="n">
        <v>0</v>
      </c>
      <c r="O12" s="89" t="n">
        <v>0.574868160709611</v>
      </c>
      <c r="Q12" s="256" t="n">
        <v>16284.00008</v>
      </c>
      <c r="R12" s="257" t="n">
        <v>28326.495</v>
      </c>
    </row>
    <row r="13" customFormat="false" ht="12.75" hidden="false" customHeight="false" outlineLevel="0" collapsed="false">
      <c r="B13" s="50" t="s">
        <v>40</v>
      </c>
      <c r="C13" s="115" t="n">
        <v>2.48670882626394</v>
      </c>
      <c r="D13" s="115" t="n">
        <v>1.01025155546911</v>
      </c>
      <c r="E13" s="115" t="n">
        <v>1.18266233312072</v>
      </c>
      <c r="F13" s="115" t="n">
        <v>0.484594931946868</v>
      </c>
      <c r="G13" s="115" t="n">
        <v>0.643147800627115</v>
      </c>
      <c r="H13" s="115" t="n">
        <v>0.398532261238073</v>
      </c>
      <c r="I13" s="115" t="n">
        <v>0.647853554950107</v>
      </c>
      <c r="J13" s="115" t="n">
        <v>0.883781692037227</v>
      </c>
      <c r="K13" s="219" t="n">
        <v>0</v>
      </c>
      <c r="L13" s="219" t="n">
        <v>0</v>
      </c>
      <c r="M13" s="219" t="n">
        <v>0</v>
      </c>
      <c r="N13" s="219" t="n">
        <v>0</v>
      </c>
      <c r="O13" s="89" t="n">
        <v>0.937453478818287</v>
      </c>
      <c r="Q13" s="256" t="n">
        <v>109300.90863</v>
      </c>
      <c r="R13" s="257" t="n">
        <v>116593.42154</v>
      </c>
    </row>
    <row r="14" customFormat="false" ht="12.75" hidden="false" customHeight="false" outlineLevel="0" collapsed="false">
      <c r="B14" s="50" t="s">
        <v>42</v>
      </c>
      <c r="C14" s="115" t="n">
        <v>0.502016949836697</v>
      </c>
      <c r="D14" s="115" t="n">
        <v>0.486303094406722</v>
      </c>
      <c r="E14" s="115" t="n">
        <v>0.580027907310406</v>
      </c>
      <c r="F14" s="115" t="n">
        <v>0.511377835856596</v>
      </c>
      <c r="G14" s="115" t="n">
        <v>0.584834787051795</v>
      </c>
      <c r="H14" s="115" t="n">
        <v>0.497791804796255</v>
      </c>
      <c r="I14" s="115" t="n">
        <v>0.616729700426707</v>
      </c>
      <c r="J14" s="115" t="n">
        <v>0.59584674393979</v>
      </c>
      <c r="K14" s="219" t="n">
        <v>0</v>
      </c>
      <c r="L14" s="219" t="n">
        <v>0</v>
      </c>
      <c r="M14" s="219" t="n">
        <v>0</v>
      </c>
      <c r="N14" s="219" t="n">
        <v>0</v>
      </c>
      <c r="O14" s="89" t="n">
        <v>0.549916388137905</v>
      </c>
      <c r="Q14" s="256" t="n">
        <v>2400537.70945</v>
      </c>
      <c r="R14" s="257" t="n">
        <v>4365277.63353</v>
      </c>
    </row>
    <row r="15" customFormat="false" ht="12.75" hidden="false" customHeight="false" outlineLevel="0" collapsed="false">
      <c r="B15" s="50" t="s">
        <v>44</v>
      </c>
      <c r="C15" s="115" t="n">
        <v>0.399326496551415</v>
      </c>
      <c r="D15" s="115" t="n">
        <v>0.524416411574792</v>
      </c>
      <c r="E15" s="115" t="n">
        <v>0.29551498915152</v>
      </c>
      <c r="F15" s="115" t="n">
        <v>0.447898500350363</v>
      </c>
      <c r="G15" s="115" t="n">
        <v>0.439402148798599</v>
      </c>
      <c r="H15" s="115" t="n">
        <v>0.426504425183121</v>
      </c>
      <c r="I15" s="115" t="n">
        <v>0.42647269824169</v>
      </c>
      <c r="J15" s="115" t="n">
        <v>0.514656169252337</v>
      </c>
      <c r="K15" s="219" t="n">
        <v>0</v>
      </c>
      <c r="L15" s="219" t="n">
        <v>0</v>
      </c>
      <c r="M15" s="219" t="n">
        <v>0</v>
      </c>
      <c r="N15" s="219" t="n">
        <v>0</v>
      </c>
      <c r="O15" s="89" t="n">
        <v>0.433319151795367</v>
      </c>
      <c r="Q15" s="256" t="n">
        <v>81690.49154</v>
      </c>
      <c r="R15" s="257" t="n">
        <v>188522.68865</v>
      </c>
    </row>
    <row r="16" customFormat="false" ht="12.75" hidden="false" customHeight="false" outlineLevel="0" collapsed="false">
      <c r="B16" s="50" t="s">
        <v>46</v>
      </c>
      <c r="C16" s="115" t="n">
        <v>0.294597061219985</v>
      </c>
      <c r="D16" s="115" t="n">
        <v>-0.049207543526391</v>
      </c>
      <c r="E16" s="115" t="n">
        <v>0.374731702694574</v>
      </c>
      <c r="F16" s="115" t="n">
        <v>0.277976854984353</v>
      </c>
      <c r="G16" s="115" t="n">
        <v>0.692801102896104</v>
      </c>
      <c r="H16" s="115" t="n">
        <v>0.219286080296029</v>
      </c>
      <c r="I16" s="115" t="n">
        <v>0.379479054408722</v>
      </c>
      <c r="J16" s="115" t="n">
        <v>-0.120733935696928</v>
      </c>
      <c r="K16" s="219" t="n">
        <v>0</v>
      </c>
      <c r="L16" s="219" t="n">
        <v>0</v>
      </c>
      <c r="M16" s="219" t="n">
        <v>0</v>
      </c>
      <c r="N16" s="219" t="n">
        <v>0</v>
      </c>
      <c r="O16" s="89" t="n">
        <v>0.247684473031633</v>
      </c>
      <c r="Q16" s="256" t="n">
        <v>11643.91901</v>
      </c>
      <c r="R16" s="257" t="n">
        <v>47011.0979</v>
      </c>
    </row>
    <row r="17" customFormat="false" ht="12.75" hidden="false" customHeight="false" outlineLevel="0" collapsed="false">
      <c r="B17" s="50" t="s">
        <v>48</v>
      </c>
      <c r="C17" s="258" t="s">
        <v>165</v>
      </c>
      <c r="D17" s="258" t="s">
        <v>165</v>
      </c>
      <c r="E17" s="258" t="s">
        <v>165</v>
      </c>
      <c r="F17" s="258" t="s">
        <v>165</v>
      </c>
      <c r="G17" s="258" t="s">
        <v>165</v>
      </c>
      <c r="H17" s="115" t="n">
        <v>0.828009695616041</v>
      </c>
      <c r="I17" s="258" t="s">
        <v>165</v>
      </c>
      <c r="J17" s="258" t="s">
        <v>165</v>
      </c>
      <c r="K17" s="219" t="n">
        <v>0</v>
      </c>
      <c r="L17" s="219" t="n">
        <v>0</v>
      </c>
      <c r="M17" s="219" t="n">
        <v>0</v>
      </c>
      <c r="N17" s="219" t="n">
        <v>0</v>
      </c>
      <c r="O17" s="89" t="n">
        <v>0.291309383703486</v>
      </c>
      <c r="Q17" s="256" t="n">
        <v>226.30925</v>
      </c>
      <c r="R17" s="257" t="n">
        <v>776.86907</v>
      </c>
    </row>
    <row r="18" customFormat="false" ht="13.5" hidden="false" customHeight="false" outlineLevel="0" collapsed="false">
      <c r="B18" s="122" t="s">
        <v>104</v>
      </c>
      <c r="C18" s="124" t="n">
        <v>0.651850619858621</v>
      </c>
      <c r="D18" s="124" t="n">
        <v>0.647116590662897</v>
      </c>
      <c r="E18" s="124" t="n">
        <v>0.650683318798115</v>
      </c>
      <c r="F18" s="124" t="n">
        <v>0.614330781089537</v>
      </c>
      <c r="G18" s="124" t="n">
        <v>0.643446005594866</v>
      </c>
      <c r="H18" s="124" t="n">
        <v>0.587185335888707</v>
      </c>
      <c r="I18" s="124" t="n">
        <v>0.671578226220363</v>
      </c>
      <c r="J18" s="124" t="n">
        <v>0.631977359928755</v>
      </c>
      <c r="K18" s="123" t="n">
        <v>0</v>
      </c>
      <c r="L18" s="123" t="n">
        <v>0</v>
      </c>
      <c r="M18" s="123" t="n">
        <v>0</v>
      </c>
      <c r="N18" s="123" t="n">
        <v>0</v>
      </c>
      <c r="O18" s="125" t="n">
        <v>0.625522346339777</v>
      </c>
      <c r="Q18" s="259" t="n">
        <v>8005479.33851</v>
      </c>
      <c r="R18" s="260" t="n">
        <v>12798070.90083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9"/>
      <c r="D20" s="189"/>
      <c r="E20" s="189"/>
      <c r="F20" s="189"/>
      <c r="G20" s="189"/>
      <c r="H20" s="189"/>
      <c r="I20" s="136"/>
      <c r="J20" s="24"/>
      <c r="K20" s="1"/>
      <c r="L20" s="1"/>
    </row>
    <row r="21" customFormat="false" ht="13.5" hidden="false" customHeight="false" outlineLevel="0" collapsed="false">
      <c r="B21" s="24"/>
      <c r="C21" s="131"/>
      <c r="D21" s="131"/>
      <c r="E21" s="131"/>
      <c r="F21" s="131"/>
      <c r="G21" s="131"/>
      <c r="H21" s="131"/>
      <c r="I21" s="82"/>
      <c r="J21" s="24"/>
      <c r="K21" s="1"/>
      <c r="L21" s="261"/>
      <c r="M21" s="64"/>
      <c r="N21" s="262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6</v>
      </c>
      <c r="C22" s="245"/>
      <c r="D22" s="245"/>
      <c r="E22" s="245"/>
      <c r="F22" s="245"/>
      <c r="G22" s="245"/>
      <c r="H22" s="245"/>
      <c r="I22" s="245"/>
      <c r="J22" s="246"/>
      <c r="K22" s="37"/>
      <c r="L22" s="247"/>
      <c r="M22" s="247"/>
      <c r="N22" s="247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7</v>
      </c>
      <c r="C23" s="211"/>
      <c r="D23" s="211"/>
      <c r="E23" s="211"/>
      <c r="F23" s="211"/>
      <c r="G23" s="211"/>
      <c r="H23" s="154"/>
      <c r="I23" s="248"/>
      <c r="J23" s="248"/>
      <c r="K23" s="249"/>
      <c r="L23" s="250"/>
      <c r="M23" s="250"/>
      <c r="N23" s="250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0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3" t="s">
        <v>162</v>
      </c>
      <c r="P24" s="24"/>
      <c r="Q24" s="264" t="s">
        <v>168</v>
      </c>
      <c r="R24" s="265" t="s">
        <v>169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3" t="s">
        <v>26</v>
      </c>
      <c r="C25" s="116" t="n">
        <v>0.548562215023099</v>
      </c>
      <c r="D25" s="116" t="n">
        <v>0.536480784651451</v>
      </c>
      <c r="E25" s="116" t="n">
        <v>0.645472761272536</v>
      </c>
      <c r="F25" s="116" t="n">
        <v>0.505438480636135</v>
      </c>
      <c r="G25" s="116" t="n">
        <v>0.595824497796479</v>
      </c>
      <c r="H25" s="116" t="n">
        <v>0.499181801633063</v>
      </c>
      <c r="I25" s="116" t="n">
        <v>0.557772830451016</v>
      </c>
      <c r="J25" s="116" t="n">
        <v>0.32927825162756</v>
      </c>
      <c r="K25" s="116" t="n">
        <v>0.522578673415484</v>
      </c>
      <c r="L25" s="116" t="n">
        <v>0.548187966807115</v>
      </c>
      <c r="M25" s="116" t="n">
        <v>0.64518765266675</v>
      </c>
      <c r="N25" s="116" t="n">
        <v>0.619180480603414</v>
      </c>
      <c r="O25" s="88" t="n">
        <v>0.546245588060132</v>
      </c>
      <c r="P25" s="24"/>
      <c r="Q25" s="256" t="n">
        <v>789310.67565</v>
      </c>
      <c r="R25" s="266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5" t="n">
        <v>0.0875013510014707</v>
      </c>
      <c r="D26" s="115" t="n">
        <v>0.108186473076707</v>
      </c>
      <c r="E26" s="115" t="n">
        <v>-0.0853068375463053</v>
      </c>
      <c r="F26" s="115" t="n">
        <v>0.563980479579846</v>
      </c>
      <c r="G26" s="115" t="n">
        <v>0.383552523726644</v>
      </c>
      <c r="H26" s="115" t="n">
        <v>15.2437030165861</v>
      </c>
      <c r="I26" s="115" t="n">
        <v>0.258715846220205</v>
      </c>
      <c r="J26" s="115" t="n">
        <v>-0.246347456215917</v>
      </c>
      <c r="K26" s="115" t="n">
        <v>0.665447268828703</v>
      </c>
      <c r="L26" s="115" t="n">
        <v>0.132162552696508</v>
      </c>
      <c r="M26" s="115" t="n">
        <v>0.0937918915927589</v>
      </c>
      <c r="N26" s="115" t="n">
        <v>0.115922547174295</v>
      </c>
      <c r="O26" s="89" t="n">
        <v>0.923198006383921</v>
      </c>
      <c r="P26" s="24"/>
      <c r="Q26" s="256" t="n">
        <v>1649.54</v>
      </c>
      <c r="R26" s="266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5" t="n">
        <v>0.555322910811841</v>
      </c>
      <c r="D27" s="115" t="n">
        <v>-0.290820569974696</v>
      </c>
      <c r="E27" s="115" t="n">
        <v>0.794254776051201</v>
      </c>
      <c r="F27" s="115" t="n">
        <v>0.769144265022758</v>
      </c>
      <c r="G27" s="115" t="n">
        <v>0.595479129416379</v>
      </c>
      <c r="H27" s="115" t="n">
        <v>0.863561212349881</v>
      </c>
      <c r="I27" s="115" t="n">
        <v>0.538729714080643</v>
      </c>
      <c r="J27" s="115" t="n">
        <v>1.13032221385579</v>
      </c>
      <c r="K27" s="115" t="n">
        <v>1.59859248950736</v>
      </c>
      <c r="L27" s="115" t="n">
        <v>0.827674286576388</v>
      </c>
      <c r="M27" s="115" t="n">
        <v>0.167270219533208</v>
      </c>
      <c r="N27" s="115" t="n">
        <v>0.804586097978593</v>
      </c>
      <c r="O27" s="89" t="n">
        <v>0.712345690365169</v>
      </c>
      <c r="P27" s="24"/>
      <c r="Q27" s="256" t="n">
        <v>70197.42358</v>
      </c>
      <c r="R27" s="266" t="n">
        <v>98544.04193</v>
      </c>
      <c r="S27" s="82"/>
      <c r="T27" s="82"/>
      <c r="U27" s="82"/>
      <c r="V27" s="82"/>
      <c r="W27" s="82"/>
      <c r="X27" s="24"/>
      <c r="Y27" s="24"/>
    </row>
    <row r="28" customFormat="false" ht="12.75" hidden="false" customHeight="false" outlineLevel="0" collapsed="false">
      <c r="B28" s="50" t="s">
        <v>32</v>
      </c>
      <c r="C28" s="115" t="n">
        <v>1.12894537966389</v>
      </c>
      <c r="D28" s="115" t="n">
        <v>0.953850792642554</v>
      </c>
      <c r="E28" s="115" t="n">
        <v>0.92525509440618</v>
      </c>
      <c r="F28" s="115" t="n">
        <v>-0.0126090704794777</v>
      </c>
      <c r="G28" s="115" t="n">
        <v>1.44934445775934</v>
      </c>
      <c r="H28" s="115" t="n">
        <v>1.44657037304097</v>
      </c>
      <c r="I28" s="115" t="n">
        <v>0.736321425528028</v>
      </c>
      <c r="J28" s="115" t="n">
        <v>1.89154567235589</v>
      </c>
      <c r="K28" s="115" t="n">
        <v>0.976581745961095</v>
      </c>
      <c r="L28" s="115" t="n">
        <v>0.600278152694645</v>
      </c>
      <c r="M28" s="115" t="n">
        <v>1.20727098037057</v>
      </c>
      <c r="N28" s="115" t="n">
        <v>0.826843578651779</v>
      </c>
      <c r="O28" s="89" t="n">
        <v>0.90927394258655</v>
      </c>
      <c r="P28" s="24"/>
      <c r="Q28" s="256" t="n">
        <v>65662.98619</v>
      </c>
      <c r="R28" s="266" t="n">
        <v>72214.74532</v>
      </c>
      <c r="S28" s="82"/>
      <c r="T28" s="82"/>
      <c r="U28" s="82"/>
      <c r="V28" s="82"/>
      <c r="W28" s="82"/>
      <c r="X28" s="24"/>
      <c r="Y28" s="24"/>
    </row>
    <row r="29" customFormat="false" ht="12.75" hidden="false" customHeight="false" outlineLevel="0" collapsed="false">
      <c r="B29" s="50" t="s">
        <v>34</v>
      </c>
      <c r="C29" s="115" t="n">
        <v>0.759193804682712</v>
      </c>
      <c r="D29" s="115" t="n">
        <v>0.721450709315335</v>
      </c>
      <c r="E29" s="115" t="n">
        <v>0.708701070150136</v>
      </c>
      <c r="F29" s="115" t="n">
        <v>0.749009464316701</v>
      </c>
      <c r="G29" s="115" t="n">
        <v>0.707036789088398</v>
      </c>
      <c r="H29" s="115" t="n">
        <v>0.650275985000614</v>
      </c>
      <c r="I29" s="115" t="n">
        <v>0.701410045351419</v>
      </c>
      <c r="J29" s="115" t="n">
        <v>0.679732777543523</v>
      </c>
      <c r="K29" s="115" t="n">
        <v>0.706947116851545</v>
      </c>
      <c r="L29" s="115" t="n">
        <v>0.733785176472898</v>
      </c>
      <c r="M29" s="115" t="n">
        <v>0.676515596714653</v>
      </c>
      <c r="N29" s="115" t="n">
        <v>0.768142437276089</v>
      </c>
      <c r="O29" s="89" t="n">
        <v>0.713777560968985</v>
      </c>
      <c r="P29" s="24"/>
      <c r="Q29" s="256" t="n">
        <v>6145840.70081</v>
      </c>
      <c r="R29" s="266" t="n">
        <v>8610302.4764</v>
      </c>
      <c r="S29" s="82"/>
      <c r="T29" s="82"/>
      <c r="U29" s="82"/>
      <c r="V29" s="82"/>
      <c r="W29" s="82"/>
      <c r="X29" s="24"/>
      <c r="Y29" s="24"/>
    </row>
    <row r="30" customFormat="false" ht="12.75" hidden="false" customHeight="false" outlineLevel="0" collapsed="false">
      <c r="B30" s="50" t="s">
        <v>36</v>
      </c>
      <c r="C30" s="115" t="n">
        <v>0.508687864548983</v>
      </c>
      <c r="D30" s="115" t="n">
        <v>0.31498915115618</v>
      </c>
      <c r="E30" s="115" t="n">
        <v>0.561019575342225</v>
      </c>
      <c r="F30" s="115" t="n">
        <v>0.525152582559299</v>
      </c>
      <c r="G30" s="115" t="n">
        <v>0.570676860154384</v>
      </c>
      <c r="H30" s="115" t="n">
        <v>0.452175003981575</v>
      </c>
      <c r="I30" s="115" t="n">
        <v>0.532618472003973</v>
      </c>
      <c r="J30" s="115" t="n">
        <v>0.576342688641112</v>
      </c>
      <c r="K30" s="115" t="n">
        <v>0.49775742941348</v>
      </c>
      <c r="L30" s="115" t="n">
        <v>0.570810243428083</v>
      </c>
      <c r="M30" s="115" t="n">
        <v>0.493629410697249</v>
      </c>
      <c r="N30" s="115" t="n">
        <v>0.559349214575588</v>
      </c>
      <c r="O30" s="89" t="n">
        <v>0.516285349297221</v>
      </c>
      <c r="P30" s="24"/>
      <c r="Q30" s="256" t="n">
        <v>481457.336</v>
      </c>
      <c r="R30" s="266" t="n">
        <v>932541.15511</v>
      </c>
      <c r="S30" s="82"/>
      <c r="T30" s="82"/>
      <c r="U30" s="82"/>
      <c r="V30" s="82"/>
      <c r="W30" s="82"/>
      <c r="X30" s="24"/>
      <c r="Y30" s="24"/>
    </row>
    <row r="31" customFormat="false" ht="12.75" hidden="false" customHeight="false" outlineLevel="0" collapsed="false">
      <c r="B31" s="50" t="s">
        <v>38</v>
      </c>
      <c r="C31" s="115" t="n">
        <v>0.197723750027448</v>
      </c>
      <c r="D31" s="115" t="n">
        <v>0.328925463306693</v>
      </c>
      <c r="E31" s="115" t="n">
        <v>0.263514198428295</v>
      </c>
      <c r="F31" s="115" t="n">
        <v>0.937026734710239</v>
      </c>
      <c r="G31" s="115" t="n">
        <v>0.709080222822654</v>
      </c>
      <c r="H31" s="115" t="n">
        <v>0.428219694155313</v>
      </c>
      <c r="I31" s="115" t="n">
        <v>-0.184065834563924</v>
      </c>
      <c r="J31" s="115" t="n">
        <v>2.6605150829563</v>
      </c>
      <c r="K31" s="115" t="n">
        <v>-0.0767654004658773</v>
      </c>
      <c r="L31" s="115" t="n">
        <v>0.550718153373188</v>
      </c>
      <c r="M31" s="115" t="n">
        <v>0.420459087899137</v>
      </c>
      <c r="N31" s="115" t="n">
        <v>0.563805291483803</v>
      </c>
      <c r="O31" s="89" t="n">
        <v>0.38125409903533</v>
      </c>
      <c r="P31" s="24"/>
      <c r="Q31" s="256" t="n">
        <v>18513.85897</v>
      </c>
      <c r="R31" s="266" t="n">
        <v>48560.41946</v>
      </c>
      <c r="S31" s="82"/>
      <c r="T31" s="82"/>
      <c r="U31" s="82"/>
      <c r="V31" s="82"/>
      <c r="W31" s="82"/>
      <c r="X31" s="24"/>
      <c r="Y31" s="24"/>
    </row>
    <row r="32" customFormat="false" ht="12.75" hidden="false" customHeight="false" outlineLevel="0" collapsed="false">
      <c r="B32" s="50" t="s">
        <v>40</v>
      </c>
      <c r="C32" s="115" t="n">
        <v>0.905622088321964</v>
      </c>
      <c r="D32" s="115" t="n">
        <v>1.4509782274914</v>
      </c>
      <c r="E32" s="115" t="n">
        <v>1.10841146853899</v>
      </c>
      <c r="F32" s="115" t="n">
        <v>0.675984837513119</v>
      </c>
      <c r="G32" s="115" t="n">
        <v>1.12481004336673</v>
      </c>
      <c r="H32" s="115" t="n">
        <v>0.419807176183482</v>
      </c>
      <c r="I32" s="115" t="n">
        <v>0.558293996902462</v>
      </c>
      <c r="J32" s="115" t="n">
        <v>1.00543775828726</v>
      </c>
      <c r="K32" s="115" t="n">
        <v>1.09872175283548</v>
      </c>
      <c r="L32" s="115" t="n">
        <v>0.255367000460331</v>
      </c>
      <c r="M32" s="115" t="n">
        <v>0.337254474367676</v>
      </c>
      <c r="N32" s="115" t="n">
        <v>1.45555320917012</v>
      </c>
      <c r="O32" s="89" t="n">
        <v>0.851836718519504</v>
      </c>
      <c r="P32" s="24"/>
      <c r="Q32" s="256" t="n">
        <v>125213.10519</v>
      </c>
      <c r="R32" s="266" t="n">
        <v>146991.90874</v>
      </c>
      <c r="S32" s="82"/>
      <c r="T32" s="82"/>
      <c r="U32" s="82"/>
      <c r="V32" s="82"/>
      <c r="W32" s="82"/>
      <c r="X32" s="24"/>
      <c r="Y32" s="24"/>
    </row>
    <row r="33" customFormat="false" ht="12.75" hidden="false" customHeight="false" outlineLevel="0" collapsed="false">
      <c r="B33" s="50" t="s">
        <v>42</v>
      </c>
      <c r="C33" s="115" t="n">
        <v>0.42958854179444</v>
      </c>
      <c r="D33" s="115" t="n">
        <v>0.437574568396461</v>
      </c>
      <c r="E33" s="115" t="n">
        <v>0.505074328384475</v>
      </c>
      <c r="F33" s="115" t="n">
        <v>0.488419185392465</v>
      </c>
      <c r="G33" s="115" t="n">
        <v>0.48144061085983</v>
      </c>
      <c r="H33" s="115" t="n">
        <v>0.45272573013378</v>
      </c>
      <c r="I33" s="115" t="n">
        <v>0.502887021820626</v>
      </c>
      <c r="J33" s="115" t="n">
        <v>0.48636688753564</v>
      </c>
      <c r="K33" s="115" t="n">
        <v>0.524354615013532</v>
      </c>
      <c r="L33" s="115" t="n">
        <v>0.53068912849992</v>
      </c>
      <c r="M33" s="115" t="n">
        <v>0.501471377326731</v>
      </c>
      <c r="N33" s="115" t="n">
        <v>0.578820369922466</v>
      </c>
      <c r="O33" s="89" t="n">
        <v>0.494051803475528</v>
      </c>
      <c r="P33" s="24"/>
      <c r="Q33" s="256" t="n">
        <v>2701591.36715</v>
      </c>
      <c r="R33" s="266" t="n">
        <v>5468235.00723</v>
      </c>
      <c r="S33" s="82"/>
      <c r="T33" s="82"/>
      <c r="U33" s="82"/>
      <c r="V33" s="82"/>
      <c r="W33" s="82"/>
      <c r="X33" s="24"/>
      <c r="Y33" s="24"/>
    </row>
    <row r="34" customFormat="false" ht="12.75" hidden="false" customHeight="false" outlineLevel="0" collapsed="false">
      <c r="B34" s="50" t="s">
        <v>44</v>
      </c>
      <c r="C34" s="115" t="n">
        <v>0.27053676075776</v>
      </c>
      <c r="D34" s="115" t="n">
        <v>0.412316660142763</v>
      </c>
      <c r="E34" s="115" t="n">
        <v>0.374429382644093</v>
      </c>
      <c r="F34" s="115" t="n">
        <v>0.239677959357866</v>
      </c>
      <c r="G34" s="115" t="n">
        <v>0.334976774844096</v>
      </c>
      <c r="H34" s="115" t="n">
        <v>0.186209803138679</v>
      </c>
      <c r="I34" s="115" t="n">
        <v>0.372710677425927</v>
      </c>
      <c r="J34" s="115" t="n">
        <v>0.232343169216</v>
      </c>
      <c r="K34" s="115" t="n">
        <v>0.310467629527679</v>
      </c>
      <c r="L34" s="115" t="n">
        <v>0.459438345034467</v>
      </c>
      <c r="M34" s="115" t="n">
        <v>0.666149521020638</v>
      </c>
      <c r="N34" s="115" t="n">
        <v>0.375515530858279</v>
      </c>
      <c r="O34" s="89" t="n">
        <v>0.341479768255033</v>
      </c>
      <c r="P34" s="24"/>
      <c r="Q34" s="256" t="n">
        <v>90485.62426</v>
      </c>
      <c r="R34" s="266" t="n">
        <v>264980.92324</v>
      </c>
      <c r="S34" s="82"/>
      <c r="T34" s="82"/>
      <c r="U34" s="82"/>
      <c r="V34" s="82"/>
      <c r="W34" s="82"/>
      <c r="X34" s="24"/>
      <c r="Y34" s="24"/>
    </row>
    <row r="35" customFormat="false" ht="12.75" hidden="false" customHeight="false" outlineLevel="0" collapsed="false">
      <c r="B35" s="50" t="s">
        <v>46</v>
      </c>
      <c r="C35" s="115" t="n">
        <v>0.54110727651828</v>
      </c>
      <c r="D35" s="115" t="n">
        <v>0.425765165907346</v>
      </c>
      <c r="E35" s="115" t="n">
        <v>0.586016623476512</v>
      </c>
      <c r="F35" s="115" t="n">
        <v>1.0793739015744</v>
      </c>
      <c r="G35" s="115" t="n">
        <v>1.58131706212918</v>
      </c>
      <c r="H35" s="115" t="n">
        <v>0.431857423521188</v>
      </c>
      <c r="I35" s="115" t="n">
        <v>0.189296418482351</v>
      </c>
      <c r="J35" s="115" t="n">
        <v>1.27345669897874</v>
      </c>
      <c r="K35" s="115" t="n">
        <v>0.266264341811606</v>
      </c>
      <c r="L35" s="115" t="n">
        <v>0.386080440122453</v>
      </c>
      <c r="M35" s="115" t="n">
        <v>1.2607480255623</v>
      </c>
      <c r="N35" s="115" t="n">
        <v>-0.0230970252325933</v>
      </c>
      <c r="O35" s="89" t="n">
        <v>0.669158460030356</v>
      </c>
      <c r="P35" s="24"/>
      <c r="Q35" s="256" t="n">
        <v>26596.00182</v>
      </c>
      <c r="R35" s="266" t="n">
        <v>39745.44657</v>
      </c>
      <c r="S35" s="82"/>
      <c r="T35" s="82"/>
      <c r="U35" s="82"/>
      <c r="V35" s="82"/>
      <c r="W35" s="82"/>
      <c r="X35" s="24"/>
      <c r="Y35" s="24"/>
    </row>
    <row r="36" customFormat="false" ht="12.75" hidden="false" customHeight="false" outlineLevel="0" collapsed="false">
      <c r="B36" s="50" t="s">
        <v>48</v>
      </c>
      <c r="C36" s="115" t="n">
        <v>0.812445757317594</v>
      </c>
      <c r="D36" s="115" t="n">
        <v>0.748153445756566</v>
      </c>
      <c r="E36" s="115" t="n">
        <v>16.9410652661653</v>
      </c>
      <c r="F36" s="115" t="n">
        <v>11.7076133627785</v>
      </c>
      <c r="G36" s="115" t="n">
        <v>-0.0546233604851231</v>
      </c>
      <c r="H36" s="115" t="n">
        <v>3.25122372517933</v>
      </c>
      <c r="I36" s="115" t="n">
        <v>-11.4633121209177</v>
      </c>
      <c r="J36" s="115" t="n">
        <v>38.3801843317972</v>
      </c>
      <c r="K36" s="115" t="n">
        <v>0.557715823823203</v>
      </c>
      <c r="L36" s="258" t="s">
        <v>165</v>
      </c>
      <c r="M36" s="115" t="n">
        <v>-5.99836118399853</v>
      </c>
      <c r="N36" s="115" t="n">
        <v>0.663115729181965</v>
      </c>
      <c r="O36" s="89" t="n">
        <v>0.806332902851304</v>
      </c>
      <c r="P36" s="24"/>
      <c r="Q36" s="256" t="n">
        <v>207235.68865</v>
      </c>
      <c r="R36" s="266" t="n">
        <v>257010.08593</v>
      </c>
      <c r="S36" s="82"/>
      <c r="T36" s="82"/>
      <c r="U36" s="82"/>
      <c r="V36" s="82"/>
      <c r="W36" s="82"/>
      <c r="X36" s="24"/>
      <c r="Y36" s="24"/>
    </row>
    <row r="37" customFormat="false" ht="13.5" hidden="false" customHeight="false" outlineLevel="0" collapsed="false">
      <c r="B37" s="122" t="s">
        <v>104</v>
      </c>
      <c r="C37" s="124" t="n">
        <v>0.6451</v>
      </c>
      <c r="D37" s="124" t="n">
        <v>0.59308666666309</v>
      </c>
      <c r="E37" s="124" t="n">
        <v>0.62681149190711</v>
      </c>
      <c r="F37" s="124" t="n">
        <v>0.620954618734689</v>
      </c>
      <c r="G37" s="124" t="n">
        <v>0.619476866762591</v>
      </c>
      <c r="H37" s="124" t="n">
        <v>0.557325354020256</v>
      </c>
      <c r="I37" s="124" t="n">
        <v>0.606296154560579</v>
      </c>
      <c r="J37" s="124" t="n">
        <v>0.58293069249404</v>
      </c>
      <c r="K37" s="124" t="n">
        <v>0.620511886157302</v>
      </c>
      <c r="L37" s="124" t="n">
        <v>0.634316279850689</v>
      </c>
      <c r="M37" s="124" t="n">
        <v>0.602204403604948</v>
      </c>
      <c r="N37" s="124" t="n">
        <v>0.68338021844934</v>
      </c>
      <c r="O37" s="125" t="n">
        <v>0.61680800747225</v>
      </c>
      <c r="P37" s="24"/>
      <c r="Q37" s="259" t="n">
        <v>10723754.30827</v>
      </c>
      <c r="R37" s="267" t="n">
        <v>17385886.98324</v>
      </c>
      <c r="S37" s="82"/>
      <c r="T37" s="82"/>
      <c r="U37" s="82"/>
      <c r="V37" s="82"/>
      <c r="W37" s="82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2"/>
      <c r="S38" s="82"/>
      <c r="T38" s="82"/>
      <c r="U38" s="82"/>
      <c r="V38" s="82"/>
      <c r="W38" s="82"/>
      <c r="X38" s="24"/>
      <c r="Y38" s="24"/>
    </row>
    <row r="39" customFormat="false" ht="12.75" hidden="false" customHeight="false" outlineLevel="0" collapsed="false">
      <c r="B39" s="24"/>
      <c r="C39" s="189"/>
      <c r="D39" s="189"/>
      <c r="E39" s="189"/>
      <c r="F39" s="189"/>
      <c r="G39" s="189"/>
      <c r="H39" s="189"/>
      <c r="I39" s="136"/>
      <c r="J39" s="24"/>
      <c r="K39" s="268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1"/>
      <c r="D40" s="131"/>
      <c r="E40" s="131"/>
      <c r="F40" s="131"/>
      <c r="G40" s="131"/>
      <c r="H40" s="131"/>
      <c r="I40" s="131"/>
      <c r="J40" s="24"/>
      <c r="K40" s="1"/>
      <c r="L40" s="1"/>
      <c r="P40" s="24"/>
      <c r="Q40" s="136"/>
      <c r="R40" s="82"/>
      <c r="S40" s="82"/>
      <c r="T40" s="82"/>
      <c r="U40" s="82"/>
      <c r="V40" s="82"/>
      <c r="W40" s="82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69"/>
      <c r="D43" s="269"/>
      <c r="E43" s="269"/>
      <c r="F43" s="269"/>
      <c r="G43" s="269"/>
      <c r="H43" s="269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2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0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2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3" t="s">
        <v>26</v>
      </c>
      <c r="C46" s="116" t="n">
        <v>0.305985282262024</v>
      </c>
      <c r="D46" s="116" t="n">
        <v>0.203458216017723</v>
      </c>
      <c r="E46" s="116" t="n">
        <v>-0.142727100731939</v>
      </c>
      <c r="F46" s="116" t="n">
        <v>-0.13301471749075</v>
      </c>
      <c r="G46" s="116" t="n">
        <v>-0.253020297226225</v>
      </c>
      <c r="H46" s="116" t="n">
        <v>-0.180121235705488</v>
      </c>
      <c r="I46" s="116" t="n">
        <v>-0.141161771420446</v>
      </c>
      <c r="J46" s="116" t="n">
        <v>0.230067453994778</v>
      </c>
      <c r="K46" s="216" t="n">
        <v>0</v>
      </c>
      <c r="L46" s="216" t="n">
        <v>0</v>
      </c>
      <c r="M46" s="216" t="n">
        <v>0</v>
      </c>
      <c r="N46" s="216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5" t="n">
        <v>1.40448075977188</v>
      </c>
      <c r="D47" s="115" t="n">
        <v>-0.191175664187819</v>
      </c>
      <c r="E47" s="115" t="n">
        <v>0.0717328482374391</v>
      </c>
      <c r="F47" s="115" t="n">
        <v>-1.43365214307709</v>
      </c>
      <c r="G47" s="115" t="n">
        <v>0.956542273543585</v>
      </c>
      <c r="H47" s="115" t="n">
        <v>-1.01414827722124</v>
      </c>
      <c r="I47" s="115" t="n">
        <v>-1.31489455023613</v>
      </c>
      <c r="J47" s="115" t="n">
        <v>-1.58130825487989</v>
      </c>
      <c r="K47" s="219" t="n">
        <v>0</v>
      </c>
      <c r="L47" s="219" t="n">
        <v>0</v>
      </c>
      <c r="M47" s="219" t="n">
        <v>0</v>
      </c>
      <c r="N47" s="219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5" t="n">
        <v>-0.46198853540959</v>
      </c>
      <c r="D48" s="115" t="n">
        <v>-2.46187468382446</v>
      </c>
      <c r="E48" s="115" t="n">
        <v>-0.218002612518132</v>
      </c>
      <c r="F48" s="115" t="n">
        <v>-0.422553884560437</v>
      </c>
      <c r="G48" s="115" t="n">
        <v>-0.174741480888235</v>
      </c>
      <c r="H48" s="115" t="n">
        <v>-0.0355411399395297</v>
      </c>
      <c r="I48" s="115" t="n">
        <v>0.344351302417434</v>
      </c>
      <c r="J48" s="115" t="n">
        <v>-0.634907806959068</v>
      </c>
      <c r="K48" s="219" t="n">
        <v>0</v>
      </c>
      <c r="L48" s="219" t="n">
        <v>0</v>
      </c>
      <c r="M48" s="219" t="n">
        <v>0</v>
      </c>
      <c r="N48" s="219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5" t="n">
        <v>-0.505696516999319</v>
      </c>
      <c r="D49" s="115" t="n">
        <v>-0.322332683606866</v>
      </c>
      <c r="E49" s="115" t="n">
        <v>-0.160791267388309</v>
      </c>
      <c r="F49" s="115" t="n">
        <v>-8.75609551409805</v>
      </c>
      <c r="G49" s="115" t="n">
        <v>-0.727770462332922</v>
      </c>
      <c r="H49" s="115" t="n">
        <v>-0.0234756636218447</v>
      </c>
      <c r="I49" s="115" t="n">
        <v>0.375166223786242</v>
      </c>
      <c r="J49" s="115" t="n">
        <v>-0.675067029963995</v>
      </c>
      <c r="K49" s="219" t="n">
        <v>0</v>
      </c>
      <c r="L49" s="219" t="n">
        <v>0</v>
      </c>
      <c r="M49" s="219" t="n">
        <v>0</v>
      </c>
      <c r="N49" s="219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5" t="n">
        <v>-0.0610307778156068</v>
      </c>
      <c r="D50" s="115" t="n">
        <v>0.0388548389649879</v>
      </c>
      <c r="E50" s="115" t="n">
        <v>-0.00396215926516819</v>
      </c>
      <c r="F50" s="115" t="n">
        <v>-0.0370276781232167</v>
      </c>
      <c r="G50" s="115" t="n">
        <v>0.0335328642346977</v>
      </c>
      <c r="H50" s="115" t="n">
        <v>0.0511124516173023</v>
      </c>
      <c r="I50" s="115" t="n">
        <v>0.06428915777862</v>
      </c>
      <c r="J50" s="115" t="n">
        <v>0.0265445546176548</v>
      </c>
      <c r="K50" s="219" t="n">
        <v>0</v>
      </c>
      <c r="L50" s="219" t="n">
        <v>0</v>
      </c>
      <c r="M50" s="219" t="n">
        <v>0</v>
      </c>
      <c r="N50" s="219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5" t="n">
        <v>0.0195511423980537</v>
      </c>
      <c r="D51" s="115" t="n">
        <v>0.715511775420404</v>
      </c>
      <c r="E51" s="115" t="n">
        <v>-0.112674963959712</v>
      </c>
      <c r="F51" s="115" t="n">
        <v>0.117959270374722</v>
      </c>
      <c r="G51" s="115" t="n">
        <v>-0.110682080476216</v>
      </c>
      <c r="H51" s="115" t="n">
        <v>-0.0209574246877045</v>
      </c>
      <c r="I51" s="115" t="n">
        <v>0.0606263917688685</v>
      </c>
      <c r="J51" s="115" t="n">
        <v>-0.0753726141260828</v>
      </c>
      <c r="K51" s="219" t="n">
        <v>0</v>
      </c>
      <c r="L51" s="219" t="n">
        <v>0</v>
      </c>
      <c r="M51" s="219" t="n">
        <v>0</v>
      </c>
      <c r="N51" s="219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7"/>
      <c r="B52" s="50" t="s">
        <v>38</v>
      </c>
      <c r="C52" s="115" t="n">
        <v>3.02755529384884</v>
      </c>
      <c r="D52" s="115" t="n">
        <v>17.3949954776205</v>
      </c>
      <c r="E52" s="115" t="n">
        <v>2.1150317426071</v>
      </c>
      <c r="F52" s="115" t="n">
        <v>-0.632328042884539</v>
      </c>
      <c r="G52" s="115" t="n">
        <v>-0.458981059482</v>
      </c>
      <c r="H52" s="115" t="n">
        <v>-0.437888923305583</v>
      </c>
      <c r="I52" s="115" t="n">
        <v>-4.20871774115425</v>
      </c>
      <c r="J52" s="115" t="n">
        <v>-0.907304179438209</v>
      </c>
      <c r="K52" s="219" t="n">
        <v>0</v>
      </c>
      <c r="L52" s="219" t="n">
        <v>0</v>
      </c>
      <c r="M52" s="219" t="n">
        <v>0</v>
      </c>
      <c r="N52" s="219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5" t="n">
        <v>1.74585708357841</v>
      </c>
      <c r="D53" s="115" t="n">
        <v>-0.303744510890608</v>
      </c>
      <c r="E53" s="115" t="n">
        <v>0.0669885387234452</v>
      </c>
      <c r="F53" s="115" t="n">
        <v>-0.283127512549476</v>
      </c>
      <c r="G53" s="115" t="n">
        <v>-0.428216520273881</v>
      </c>
      <c r="H53" s="115" t="n">
        <v>-0.0506778258028425</v>
      </c>
      <c r="I53" s="115" t="n">
        <v>0.160416480464669</v>
      </c>
      <c r="J53" s="115" t="n">
        <v>-0.120998107786672</v>
      </c>
      <c r="K53" s="219" t="n">
        <v>0</v>
      </c>
      <c r="L53" s="219" t="n">
        <v>0</v>
      </c>
      <c r="M53" s="219" t="n">
        <v>0</v>
      </c>
      <c r="N53" s="219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5" t="n">
        <v>0.168599487639301</v>
      </c>
      <c r="D54" s="115" t="n">
        <v>0.111360507510368</v>
      </c>
      <c r="E54" s="115" t="n">
        <v>0.148401086164243</v>
      </c>
      <c r="F54" s="115" t="n">
        <v>0.0470060373359056</v>
      </c>
      <c r="G54" s="115" t="n">
        <v>0.214759980482966</v>
      </c>
      <c r="H54" s="115" t="n">
        <v>0.0995438775904296</v>
      </c>
      <c r="I54" s="115" t="n">
        <v>0.226378239378562</v>
      </c>
      <c r="J54" s="115" t="n">
        <v>0.225097265479708</v>
      </c>
      <c r="K54" s="219" t="n">
        <v>0</v>
      </c>
      <c r="L54" s="219" t="n">
        <v>0</v>
      </c>
      <c r="M54" s="219" t="n">
        <v>0</v>
      </c>
      <c r="N54" s="219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5" t="n">
        <v>0.476052627498463</v>
      </c>
      <c r="D55" s="115" t="n">
        <v>0.271877812051578</v>
      </c>
      <c r="E55" s="115" t="n">
        <v>-0.210759083422639</v>
      </c>
      <c r="F55" s="115" t="n">
        <v>0.868751309258273</v>
      </c>
      <c r="G55" s="115" t="n">
        <v>0.311739146700856</v>
      </c>
      <c r="H55" s="115" t="n">
        <v>1.29045097515884</v>
      </c>
      <c r="I55" s="115" t="n">
        <v>0.144245990447773</v>
      </c>
      <c r="J55" s="115" t="n">
        <v>1.21506907643961</v>
      </c>
      <c r="K55" s="219" t="n">
        <v>0</v>
      </c>
      <c r="L55" s="219" t="n">
        <v>0</v>
      </c>
      <c r="M55" s="219" t="n">
        <v>0</v>
      </c>
      <c r="N55" s="219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5" t="n">
        <v>-0.455566254596407</v>
      </c>
      <c r="D56" s="115" t="n">
        <v>-1.11557437636197</v>
      </c>
      <c r="E56" s="115" t="n">
        <v>-0.360544244510509</v>
      </c>
      <c r="F56" s="115" t="n">
        <v>-0.742464724615919</v>
      </c>
      <c r="G56" s="115" t="n">
        <v>-0.561883496050263</v>
      </c>
      <c r="H56" s="115" t="n">
        <v>-0.492225747775595</v>
      </c>
      <c r="I56" s="115" t="n">
        <v>1.00468163872895</v>
      </c>
      <c r="J56" s="115" t="n">
        <v>-1.09480804160342</v>
      </c>
      <c r="K56" s="219" t="n">
        <v>0</v>
      </c>
      <c r="L56" s="219" t="n">
        <v>0</v>
      </c>
      <c r="M56" s="219" t="n">
        <v>0</v>
      </c>
      <c r="N56" s="219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-0.74532367944923</v>
      </c>
      <c r="I57" s="115" t="n">
        <v>0</v>
      </c>
      <c r="J57" s="115" t="n">
        <v>5.6852069147474</v>
      </c>
      <c r="K57" s="219" t="n">
        <v>0</v>
      </c>
      <c r="L57" s="219" t="n">
        <v>0</v>
      </c>
      <c r="M57" s="219" t="n">
        <v>0</v>
      </c>
      <c r="N57" s="219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2" t="s">
        <v>104</v>
      </c>
      <c r="C58" s="124" t="n">
        <f aca="false">(C18-C37)/C37</f>
        <v>0.0104644549040776</v>
      </c>
      <c r="D58" s="124" t="n">
        <f aca="false">(D18-D37)/D37</f>
        <v>0.0910995425066589</v>
      </c>
      <c r="E58" s="124" t="n">
        <f aca="false">(E18-E37)/E37</f>
        <v>0.0380845392900724</v>
      </c>
      <c r="F58" s="124" t="n">
        <f aca="false">(F18-F37)/F37</f>
        <v>-0.0106671847592492</v>
      </c>
      <c r="G58" s="124" t="n">
        <f aca="false">(G18-G37)/G37</f>
        <v>0.0386925486944148</v>
      </c>
      <c r="H58" s="124" t="n">
        <f aca="false">(H18-H37)/H37</f>
        <v>0.0535772895545793</v>
      </c>
      <c r="I58" s="124" t="n">
        <f aca="false">(I18-I37)/I37</f>
        <v>0.107673570364467</v>
      </c>
      <c r="J58" s="124" t="n">
        <f aca="false">(J18-J37)/J37</f>
        <v>0.0841380769039137</v>
      </c>
      <c r="K58" s="123" t="n">
        <v>0</v>
      </c>
      <c r="L58" s="123" t="n">
        <v>0</v>
      </c>
      <c r="M58" s="123" t="n">
        <v>0</v>
      </c>
      <c r="N58" s="123" t="n">
        <v>0</v>
      </c>
    </row>
    <row r="59" customFormat="false" ht="12.75" hidden="false" customHeight="false" outlineLevel="0" collapsed="false">
      <c r="B59" s="136"/>
      <c r="C59" s="82"/>
      <c r="D59" s="82"/>
      <c r="E59" s="82"/>
      <c r="F59" s="82"/>
      <c r="G59" s="82"/>
      <c r="H59" s="82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29"/>
      <c r="I62" s="129"/>
      <c r="J62" s="129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0"/>
      <c r="O65" s="270"/>
      <c r="P65" s="270"/>
      <c r="Q65" s="270"/>
    </row>
    <row r="66" customFormat="false" ht="12.75" hidden="false" customHeight="false" outlineLevel="0" collapsed="false">
      <c r="N66" s="270"/>
      <c r="O66" s="270"/>
      <c r="P66" s="270"/>
      <c r="Q66" s="270"/>
    </row>
    <row r="67" customFormat="false" ht="12.75" hidden="false" customHeight="false" outlineLevel="0" collapsed="false">
      <c r="N67" s="270"/>
      <c r="O67" s="270"/>
      <c r="P67" s="270"/>
      <c r="Q67" s="270"/>
    </row>
    <row r="68" customFormat="false" ht="12.75" hidden="false" customHeight="false" outlineLevel="0" collapsed="false">
      <c r="N68" s="270"/>
      <c r="O68" s="270"/>
      <c r="P68" s="270"/>
      <c r="Q68" s="270"/>
    </row>
    <row r="69" customFormat="false" ht="12.75" hidden="false" customHeight="false" outlineLevel="0" collapsed="false">
      <c r="N69" s="270"/>
      <c r="O69" s="270"/>
      <c r="P69" s="270"/>
      <c r="Q69" s="270"/>
    </row>
    <row r="70" customFormat="false" ht="12.75" hidden="false" customHeight="false" outlineLevel="0" collapsed="false">
      <c r="N70" s="270"/>
      <c r="O70" s="270"/>
      <c r="P70" s="270"/>
      <c r="Q70" s="270"/>
    </row>
    <row r="71" customFormat="false" ht="12.75" hidden="false" customHeight="false" outlineLevel="0" collapsed="false">
      <c r="N71" s="270"/>
      <c r="O71" s="270"/>
      <c r="P71" s="270"/>
      <c r="Q71" s="270"/>
    </row>
    <row r="72" customFormat="false" ht="12.75" hidden="false" customHeight="false" outlineLevel="0" collapsed="false">
      <c r="N72" s="270"/>
      <c r="O72" s="270"/>
      <c r="P72" s="270"/>
      <c r="Q72" s="270"/>
    </row>
    <row r="73" customFormat="false" ht="12.75" hidden="false" customHeight="false" outlineLevel="0" collapsed="false">
      <c r="N73" s="270"/>
      <c r="O73" s="270"/>
      <c r="P73" s="270"/>
      <c r="Q73" s="270"/>
    </row>
    <row r="74" customFormat="false" ht="12.75" hidden="false" customHeight="false" outlineLevel="0" collapsed="false">
      <c r="N74" s="270"/>
      <c r="O74" s="270"/>
      <c r="P74" s="270"/>
      <c r="Q74" s="270"/>
    </row>
    <row r="75" customFormat="false" ht="12.75" hidden="false" customHeight="false" outlineLevel="0" collapsed="false">
      <c r="N75" s="270"/>
      <c r="O75" s="270"/>
      <c r="P75" s="270"/>
      <c r="Q75" s="270"/>
    </row>
    <row r="76" customFormat="false" ht="12.75" hidden="false" customHeight="false" outlineLevel="0" collapsed="false">
      <c r="N76" s="270"/>
      <c r="O76" s="270"/>
      <c r="P76" s="270"/>
      <c r="Q76" s="270"/>
    </row>
    <row r="77" customFormat="false" ht="12.75" hidden="false" customHeight="false" outlineLevel="0" collapsed="false">
      <c r="N77" s="270"/>
      <c r="O77" s="270"/>
      <c r="P77" s="270"/>
      <c r="Q77" s="270"/>
    </row>
    <row r="78" customFormat="false" ht="12.75" hidden="false" customHeight="false" outlineLevel="0" collapsed="false">
      <c r="N78" s="270"/>
      <c r="O78" s="270"/>
      <c r="P78" s="270"/>
      <c r="Q78" s="270"/>
    </row>
    <row r="79" customFormat="false" ht="12.75" hidden="false" customHeight="false" outlineLevel="0" collapsed="false">
      <c r="N79" s="270"/>
      <c r="O79" s="270"/>
      <c r="P79" s="270"/>
      <c r="Q79" s="270"/>
    </row>
    <row r="80" customFormat="false" ht="12.75" hidden="false" customHeight="false" outlineLevel="0" collapsed="false">
      <c r="N80" s="270"/>
      <c r="O80" s="270"/>
      <c r="P80" s="270"/>
      <c r="Q80" s="270"/>
    </row>
    <row r="81" customFormat="false" ht="12.75" hidden="false" customHeight="false" outlineLevel="0" collapsed="false">
      <c r="N81" s="270"/>
      <c r="O81" s="270"/>
      <c r="P81" s="270"/>
      <c r="Q81" s="270"/>
    </row>
    <row r="82" customFormat="false" ht="12.75" hidden="false" customHeight="false" outlineLevel="0" collapsed="false">
      <c r="N82" s="270"/>
      <c r="O82" s="270"/>
      <c r="P82" s="270"/>
      <c r="Q82" s="270"/>
    </row>
    <row r="83" customFormat="false" ht="12.75" hidden="false" customHeight="false" outlineLevel="0" collapsed="false">
      <c r="N83" s="270"/>
      <c r="O83" s="270"/>
      <c r="P83" s="270"/>
      <c r="Q83" s="270"/>
    </row>
    <row r="84" customFormat="false" ht="12.75" hidden="false" customHeight="false" outlineLevel="0" collapsed="false">
      <c r="N84" s="270"/>
      <c r="O84" s="270"/>
      <c r="P84" s="270"/>
      <c r="Q84" s="270"/>
    </row>
    <row r="85" customFormat="false" ht="12.75" hidden="false" customHeight="false" outlineLevel="0" collapsed="false">
      <c r="N85" s="270"/>
      <c r="O85" s="270"/>
      <c r="P85" s="270"/>
      <c r="Q85" s="270"/>
    </row>
    <row r="86" customFormat="false" ht="12.75" hidden="false" customHeight="false" outlineLevel="0" collapsed="false">
      <c r="N86" s="270"/>
      <c r="O86" s="270"/>
      <c r="P86" s="270"/>
      <c r="Q86" s="27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71"/>
      <c r="C3" s="272"/>
      <c r="D3" s="272"/>
      <c r="E3" s="272"/>
      <c r="F3" s="272"/>
      <c r="G3" s="272"/>
      <c r="H3" s="273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74" t="s">
        <v>175</v>
      </c>
      <c r="B5" s="275" t="s">
        <v>176</v>
      </c>
      <c r="C5" s="276" t="s">
        <v>176</v>
      </c>
      <c r="D5" s="276" t="s">
        <v>176</v>
      </c>
      <c r="E5" s="276" t="s">
        <v>176</v>
      </c>
      <c r="F5" s="276" t="s">
        <v>177</v>
      </c>
      <c r="G5" s="276" t="s">
        <v>177</v>
      </c>
      <c r="H5" s="277" t="s">
        <v>178</v>
      </c>
    </row>
    <row r="6" customFormat="false" ht="12.75" hidden="false" customHeight="false" outlineLevel="0" collapsed="false">
      <c r="A6" s="274"/>
      <c r="B6" s="278" t="s">
        <v>179</v>
      </c>
      <c r="C6" s="279" t="s">
        <v>180</v>
      </c>
      <c r="D6" s="279" t="s">
        <v>181</v>
      </c>
      <c r="E6" s="279" t="s">
        <v>182</v>
      </c>
      <c r="F6" s="279" t="s">
        <v>179</v>
      </c>
      <c r="G6" s="279" t="s">
        <v>181</v>
      </c>
      <c r="H6" s="280"/>
    </row>
    <row r="7" customFormat="false" ht="12.75" hidden="false" customHeight="false" outlineLevel="0" collapsed="false">
      <c r="A7" s="281" t="s">
        <v>183</v>
      </c>
      <c r="B7" s="282" t="n">
        <v>1246.77851</v>
      </c>
      <c r="C7" s="282" t="n">
        <v>1246.77851</v>
      </c>
      <c r="D7" s="282" t="n">
        <v>466.66995</v>
      </c>
      <c r="E7" s="282" t="n">
        <v>183.68256</v>
      </c>
      <c r="F7" s="282" t="n">
        <v>23.69397</v>
      </c>
      <c r="G7" s="282" t="n">
        <v>2.37743</v>
      </c>
      <c r="H7" s="283" t="n">
        <f aca="false">G7/E7</f>
        <v>0.0129431449561679</v>
      </c>
      <c r="I7" s="82"/>
    </row>
    <row r="8" customFormat="false" ht="12.75" hidden="false" customHeight="false" outlineLevel="0" collapsed="false">
      <c r="A8" s="284" t="s">
        <v>184</v>
      </c>
      <c r="B8" s="285" t="n">
        <v>8382.01121</v>
      </c>
      <c r="C8" s="285" t="n">
        <v>8382.01121</v>
      </c>
      <c r="D8" s="285" t="n">
        <v>2512.14849</v>
      </c>
      <c r="E8" s="285" t="n">
        <v>1271.67614</v>
      </c>
      <c r="F8" s="285" t="n">
        <v>4816.03059</v>
      </c>
      <c r="G8" s="285" t="n">
        <v>1321.97457</v>
      </c>
      <c r="H8" s="286" t="n">
        <f aca="false">G8/E8</f>
        <v>1.03955286131263</v>
      </c>
      <c r="I8" s="82"/>
    </row>
    <row r="9" customFormat="false" ht="12.75" hidden="false" customHeight="false" outlineLevel="0" collapsed="false">
      <c r="A9" s="284" t="s">
        <v>185</v>
      </c>
      <c r="B9" s="285" t="n">
        <v>32.38836</v>
      </c>
      <c r="C9" s="285" t="n">
        <v>32.38836</v>
      </c>
      <c r="D9" s="285" t="n">
        <v>21.56512</v>
      </c>
      <c r="E9" s="285" t="n">
        <v>2.09064</v>
      </c>
      <c r="F9" s="285" t="n">
        <v>0</v>
      </c>
      <c r="G9" s="285" t="n">
        <v>0</v>
      </c>
      <c r="H9" s="286" t="n">
        <f aca="false">G9/E9</f>
        <v>0</v>
      </c>
      <c r="I9" s="82"/>
    </row>
    <row r="10" customFormat="false" ht="12.75" hidden="false" customHeight="false" outlineLevel="0" collapsed="false">
      <c r="A10" s="284" t="s">
        <v>186</v>
      </c>
      <c r="B10" s="285" t="n">
        <v>0.09976</v>
      </c>
      <c r="C10" s="285" t="n">
        <v>0.09976</v>
      </c>
      <c r="D10" s="285" t="n">
        <v>0.05986</v>
      </c>
      <c r="E10" s="285" t="n">
        <v>0.05885</v>
      </c>
      <c r="F10" s="285" t="n">
        <v>1E-005</v>
      </c>
      <c r="G10" s="285" t="n">
        <v>1E-005</v>
      </c>
      <c r="H10" s="286" t="n">
        <f aca="false">G10/E10</f>
        <v>0.000169923534409516</v>
      </c>
      <c r="I10" s="82"/>
    </row>
    <row r="11" customFormat="false" ht="12.75" hidden="false" customHeight="false" outlineLevel="0" collapsed="false">
      <c r="A11" s="284" t="s">
        <v>187</v>
      </c>
      <c r="B11" s="285" t="n">
        <v>0</v>
      </c>
      <c r="C11" s="285" t="n">
        <v>0</v>
      </c>
      <c r="D11" s="285" t="n">
        <v>0</v>
      </c>
      <c r="E11" s="285" t="n">
        <v>0</v>
      </c>
      <c r="F11" s="285" t="n">
        <v>0</v>
      </c>
      <c r="G11" s="285" t="n">
        <v>0</v>
      </c>
      <c r="H11" s="287" t="s">
        <v>165</v>
      </c>
      <c r="I11" s="82"/>
    </row>
    <row r="12" customFormat="false" ht="12.75" hidden="false" customHeight="false" outlineLevel="0" collapsed="false">
      <c r="A12" s="284" t="s">
        <v>188</v>
      </c>
      <c r="B12" s="285" t="n">
        <v>0</v>
      </c>
      <c r="C12" s="285" t="n">
        <v>0</v>
      </c>
      <c r="D12" s="285" t="n">
        <v>0</v>
      </c>
      <c r="E12" s="285" t="n">
        <v>0</v>
      </c>
      <c r="F12" s="285" t="n">
        <v>0</v>
      </c>
      <c r="G12" s="285" t="n">
        <v>0</v>
      </c>
      <c r="H12" s="287" t="s">
        <v>165</v>
      </c>
      <c r="I12" s="82"/>
    </row>
    <row r="13" customFormat="false" ht="12.75" hidden="false" customHeight="false" outlineLevel="0" collapsed="false">
      <c r="A13" s="284" t="s">
        <v>189</v>
      </c>
      <c r="B13" s="285" t="n">
        <v>476.41235</v>
      </c>
      <c r="C13" s="285" t="n">
        <v>476.41235</v>
      </c>
      <c r="D13" s="285" t="n">
        <v>96.86692</v>
      </c>
      <c r="E13" s="285" t="n">
        <v>24.73927</v>
      </c>
      <c r="F13" s="285" t="n">
        <v>3.311</v>
      </c>
      <c r="G13" s="285" t="n">
        <v>3.82741</v>
      </c>
      <c r="H13" s="286" t="n">
        <f aca="false">G13/E13</f>
        <v>0.154709900494234</v>
      </c>
      <c r="I13" s="82"/>
    </row>
    <row r="14" customFormat="false" ht="12.75" hidden="false" customHeight="false" outlineLevel="0" collapsed="false">
      <c r="A14" s="284" t="s">
        <v>190</v>
      </c>
      <c r="B14" s="285" t="n">
        <v>611.73356</v>
      </c>
      <c r="C14" s="285" t="n">
        <v>611.73356</v>
      </c>
      <c r="D14" s="285" t="n">
        <v>523.67035</v>
      </c>
      <c r="E14" s="285" t="n">
        <v>288.05271</v>
      </c>
      <c r="F14" s="285" t="n">
        <v>65</v>
      </c>
      <c r="G14" s="285" t="n">
        <v>51.11572</v>
      </c>
      <c r="H14" s="286" t="n">
        <f aca="false">G14/E14</f>
        <v>0.17745266135493</v>
      </c>
      <c r="I14" s="82"/>
    </row>
    <row r="15" customFormat="false" ht="12.75" hidden="false" customHeight="false" outlineLevel="0" collapsed="false">
      <c r="A15" s="284" t="s">
        <v>191</v>
      </c>
      <c r="B15" s="285" t="n">
        <v>6187.51915</v>
      </c>
      <c r="C15" s="285" t="n">
        <v>6187.51915</v>
      </c>
      <c r="D15" s="285" t="n">
        <v>6187.51915</v>
      </c>
      <c r="E15" s="285" t="n">
        <v>4207.3754</v>
      </c>
      <c r="F15" s="285" t="n">
        <v>347.43138</v>
      </c>
      <c r="G15" s="285" t="n">
        <v>355.21166</v>
      </c>
      <c r="H15" s="286" t="n">
        <f aca="false">G15/E15</f>
        <v>0.0844259487755716</v>
      </c>
      <c r="I15" s="82"/>
    </row>
    <row r="16" customFormat="false" ht="12.75" hidden="false" customHeight="false" outlineLevel="0" collapsed="false">
      <c r="A16" s="284" t="s">
        <v>192</v>
      </c>
      <c r="B16" s="285" t="n">
        <v>29502.01632</v>
      </c>
      <c r="C16" s="285" t="n">
        <v>28756.21704</v>
      </c>
      <c r="D16" s="285" t="n">
        <v>6250.08978</v>
      </c>
      <c r="E16" s="285" t="n">
        <v>2879.84601</v>
      </c>
      <c r="F16" s="285" t="n">
        <v>0.588</v>
      </c>
      <c r="G16" s="285" t="n">
        <v>489.0552</v>
      </c>
      <c r="H16" s="286" t="n">
        <f aca="false">G16/E16</f>
        <v>0.169819913391828</v>
      </c>
      <c r="I16" s="82"/>
    </row>
    <row r="17" customFormat="false" ht="12.75" hidden="false" customHeight="false" outlineLevel="0" collapsed="false">
      <c r="A17" s="284" t="s">
        <v>193</v>
      </c>
      <c r="B17" s="285" t="n">
        <v>621712.43598</v>
      </c>
      <c r="C17" s="285" t="n">
        <v>598366.91975</v>
      </c>
      <c r="D17" s="285" t="n">
        <v>114388.50605</v>
      </c>
      <c r="E17" s="285" t="n">
        <v>452441.36624</v>
      </c>
      <c r="F17" s="285" t="n">
        <v>652484.70515</v>
      </c>
      <c r="G17" s="285" t="n">
        <v>291098.27269</v>
      </c>
      <c r="H17" s="286" t="n">
        <f aca="false">G17/E17</f>
        <v>0.643394469230705</v>
      </c>
      <c r="I17" s="82"/>
    </row>
    <row r="18" customFormat="false" ht="12.75" hidden="false" customHeight="false" outlineLevel="0" collapsed="false">
      <c r="A18" s="284" t="s">
        <v>194</v>
      </c>
      <c r="B18" s="285" t="n">
        <v>15310.175</v>
      </c>
      <c r="C18" s="285" t="n">
        <v>14951.597</v>
      </c>
      <c r="D18" s="285" t="n">
        <v>12511.089</v>
      </c>
      <c r="E18" s="285" t="n">
        <v>11887.37198</v>
      </c>
      <c r="F18" s="285" t="n">
        <v>1598.53418</v>
      </c>
      <c r="G18" s="285" t="n">
        <v>1435.67432</v>
      </c>
      <c r="H18" s="286" t="n">
        <f aca="false">G18/E18</f>
        <v>0.120773062575602</v>
      </c>
      <c r="I18" s="82"/>
    </row>
    <row r="19" customFormat="false" ht="12.75" hidden="false" customHeight="false" outlineLevel="0" collapsed="false">
      <c r="A19" s="284" t="s">
        <v>195</v>
      </c>
      <c r="B19" s="285" t="n">
        <v>-5.71744</v>
      </c>
      <c r="C19" s="285" t="n">
        <v>-5.71744</v>
      </c>
      <c r="D19" s="285" t="n">
        <v>-5.71744</v>
      </c>
      <c r="E19" s="285" t="n">
        <v>17.98343</v>
      </c>
      <c r="F19" s="285" t="n">
        <v>6.71314</v>
      </c>
      <c r="G19" s="285" t="n">
        <v>2.30508</v>
      </c>
      <c r="H19" s="286" t="n">
        <f aca="false">G19/E19</f>
        <v>0.128177994965365</v>
      </c>
      <c r="I19" s="82"/>
    </row>
    <row r="20" customFormat="false" ht="12.75" hidden="false" customHeight="false" outlineLevel="0" collapsed="false">
      <c r="A20" s="284" t="s">
        <v>196</v>
      </c>
      <c r="B20" s="285" t="n">
        <v>296405.23158</v>
      </c>
      <c r="C20" s="285" t="n">
        <v>296285.44963</v>
      </c>
      <c r="D20" s="285" t="n">
        <v>290660.37222</v>
      </c>
      <c r="E20" s="285" t="n">
        <v>130537.20068</v>
      </c>
      <c r="F20" s="285" t="n">
        <v>55811.47432</v>
      </c>
      <c r="G20" s="285" t="n">
        <v>55388.21088</v>
      </c>
      <c r="H20" s="286" t="n">
        <f aca="false">G20/E20</f>
        <v>0.42430977982881</v>
      </c>
      <c r="I20" s="82"/>
    </row>
    <row r="21" customFormat="false" ht="12.75" hidden="false" customHeight="false" outlineLevel="0" collapsed="false">
      <c r="A21" s="284" t="s">
        <v>197</v>
      </c>
      <c r="B21" s="285" t="n">
        <v>27104.5132</v>
      </c>
      <c r="C21" s="285" t="n">
        <v>27053.98203</v>
      </c>
      <c r="D21" s="285" t="n">
        <v>21560.88251</v>
      </c>
      <c r="E21" s="285" t="n">
        <v>19607.67392</v>
      </c>
      <c r="F21" s="285" t="n">
        <v>11218.21594</v>
      </c>
      <c r="G21" s="285" t="n">
        <v>6703.60944</v>
      </c>
      <c r="H21" s="286" t="n">
        <f aca="false">G21/E21</f>
        <v>0.341887031952437</v>
      </c>
      <c r="I21" s="82"/>
    </row>
    <row r="22" customFormat="false" ht="12.75" hidden="false" customHeight="false" outlineLevel="0" collapsed="false">
      <c r="A22" s="284" t="s">
        <v>198</v>
      </c>
      <c r="B22" s="285" t="n">
        <v>63180.64145</v>
      </c>
      <c r="C22" s="285" t="n">
        <v>63050.87495</v>
      </c>
      <c r="D22" s="285" t="n">
        <v>52621.67828</v>
      </c>
      <c r="E22" s="285" t="n">
        <v>24318.85952</v>
      </c>
      <c r="F22" s="285" t="n">
        <v>11308.60337</v>
      </c>
      <c r="G22" s="285" t="n">
        <v>10572.77708</v>
      </c>
      <c r="H22" s="286" t="n">
        <f aca="false">G22/E22</f>
        <v>0.434756287452743</v>
      </c>
      <c r="I22" s="82"/>
    </row>
    <row r="23" customFormat="false" ht="12.75" hidden="false" customHeight="false" outlineLevel="0" collapsed="false">
      <c r="A23" s="284" t="s">
        <v>199</v>
      </c>
      <c r="B23" s="285" t="n">
        <v>0</v>
      </c>
      <c r="C23" s="285" t="n">
        <v>0</v>
      </c>
      <c r="D23" s="285" t="n">
        <v>0.99687</v>
      </c>
      <c r="E23" s="285" t="n">
        <v>2.61938</v>
      </c>
      <c r="F23" s="285" t="n">
        <v>0</v>
      </c>
      <c r="G23" s="285" t="n">
        <v>-0.02613</v>
      </c>
      <c r="H23" s="286" t="n">
        <f aca="false">G23/E23</f>
        <v>-0.00997564309111317</v>
      </c>
      <c r="I23" s="82"/>
    </row>
    <row r="24" customFormat="false" ht="12.75" hidden="false" customHeight="false" outlineLevel="0" collapsed="false">
      <c r="A24" s="284" t="s">
        <v>200</v>
      </c>
      <c r="B24" s="285" t="n">
        <v>476745.99504</v>
      </c>
      <c r="C24" s="285" t="n">
        <v>474733.63861</v>
      </c>
      <c r="D24" s="285" t="n">
        <v>336281.30914</v>
      </c>
      <c r="E24" s="285" t="n">
        <v>140577.29841</v>
      </c>
      <c r="F24" s="285" t="n">
        <v>117500.48023</v>
      </c>
      <c r="G24" s="285" t="n">
        <v>85120.07098</v>
      </c>
      <c r="H24" s="286" t="n">
        <f aca="false">G24/E24</f>
        <v>0.605503676217646</v>
      </c>
      <c r="I24" s="82"/>
    </row>
    <row r="25" customFormat="false" ht="12.75" hidden="false" customHeight="false" outlineLevel="0" collapsed="false">
      <c r="A25" s="284" t="s">
        <v>201</v>
      </c>
      <c r="B25" s="285" t="n">
        <v>0</v>
      </c>
      <c r="C25" s="285" t="n">
        <v>0</v>
      </c>
      <c r="D25" s="285" t="n">
        <v>-2E-005</v>
      </c>
      <c r="E25" s="285" t="n">
        <v>-2E-005</v>
      </c>
      <c r="F25" s="285" t="n">
        <v>0</v>
      </c>
      <c r="G25" s="285" t="n">
        <v>-38.35999</v>
      </c>
      <c r="H25" s="287" t="s">
        <v>165</v>
      </c>
      <c r="I25" s="82"/>
    </row>
    <row r="26" customFormat="false" ht="12.75" hidden="false" customHeight="false" outlineLevel="0" collapsed="false">
      <c r="A26" s="284" t="s">
        <v>202</v>
      </c>
      <c r="B26" s="285" t="n">
        <v>83409.96535</v>
      </c>
      <c r="C26" s="285" t="n">
        <v>83458.94344</v>
      </c>
      <c r="D26" s="285" t="n">
        <v>82804.08053</v>
      </c>
      <c r="E26" s="285" t="n">
        <v>49796.6694</v>
      </c>
      <c r="F26" s="285" t="n">
        <v>4354.20178</v>
      </c>
      <c r="G26" s="285" t="n">
        <v>5339.8329</v>
      </c>
      <c r="H26" s="286" t="n">
        <f aca="false">G26/E26</f>
        <v>0.107232731914396</v>
      </c>
      <c r="I26" s="82"/>
    </row>
    <row r="27" customFormat="false" ht="12.75" hidden="false" customHeight="false" outlineLevel="0" collapsed="false">
      <c r="A27" s="284" t="s">
        <v>203</v>
      </c>
      <c r="B27" s="285" t="n">
        <v>226347.39024</v>
      </c>
      <c r="C27" s="285" t="n">
        <v>227102.73896</v>
      </c>
      <c r="D27" s="285" t="n">
        <v>210957.57861</v>
      </c>
      <c r="E27" s="285" t="n">
        <v>209337.31804</v>
      </c>
      <c r="F27" s="285" t="n">
        <v>149945.88325</v>
      </c>
      <c r="G27" s="285" t="n">
        <v>119980.83346</v>
      </c>
      <c r="H27" s="286" t="n">
        <f aca="false">G27/E27</f>
        <v>0.573145937778157</v>
      </c>
      <c r="I27" s="82"/>
    </row>
    <row r="28" customFormat="false" ht="12.75" hidden="false" customHeight="false" outlineLevel="0" collapsed="false">
      <c r="A28" s="284" t="s">
        <v>204</v>
      </c>
      <c r="B28" s="285" t="n">
        <v>228813.03019</v>
      </c>
      <c r="C28" s="285" t="n">
        <v>228661.69846</v>
      </c>
      <c r="D28" s="285" t="n">
        <v>158710.16721</v>
      </c>
      <c r="E28" s="285" t="n">
        <v>158107.28955</v>
      </c>
      <c r="F28" s="285" t="n">
        <v>74467.86772</v>
      </c>
      <c r="G28" s="285" t="n">
        <v>50460.04184</v>
      </c>
      <c r="H28" s="286" t="n">
        <f aca="false">G28/E28</f>
        <v>0.319150634886081</v>
      </c>
      <c r="I28" s="82"/>
    </row>
    <row r="29" customFormat="false" ht="12.75" hidden="false" customHeight="false" outlineLevel="0" collapsed="false">
      <c r="A29" s="284" t="s">
        <v>205</v>
      </c>
      <c r="B29" s="285" t="n">
        <v>7009.63678</v>
      </c>
      <c r="C29" s="285" t="n">
        <v>7010.30734</v>
      </c>
      <c r="D29" s="285" t="n">
        <v>6671.2225</v>
      </c>
      <c r="E29" s="285" t="n">
        <v>2365.4478</v>
      </c>
      <c r="F29" s="285" t="n">
        <v>2345.4011</v>
      </c>
      <c r="G29" s="285" t="n">
        <v>2503.68045</v>
      </c>
      <c r="H29" s="286" t="n">
        <f aca="false">G29/E29</f>
        <v>1.05843825849803</v>
      </c>
      <c r="I29" s="82"/>
    </row>
    <row r="30" customFormat="false" ht="12.75" hidden="false" customHeight="false" outlineLevel="0" collapsed="false">
      <c r="A30" s="284" t="s">
        <v>206</v>
      </c>
      <c r="B30" s="285" t="n">
        <v>2999.09428</v>
      </c>
      <c r="C30" s="285" t="n">
        <v>2999.09428</v>
      </c>
      <c r="D30" s="285" t="n">
        <v>1359.60146</v>
      </c>
      <c r="E30" s="285" t="n">
        <v>763.90052</v>
      </c>
      <c r="F30" s="285" t="n">
        <v>751.74075</v>
      </c>
      <c r="G30" s="285" t="n">
        <v>266.32434</v>
      </c>
      <c r="H30" s="286" t="n">
        <f aca="false">G30/E30</f>
        <v>0.348637463946222</v>
      </c>
      <c r="I30" s="82"/>
    </row>
    <row r="31" customFormat="false" ht="12.75" hidden="false" customHeight="false" outlineLevel="0" collapsed="false">
      <c r="A31" s="284" t="s">
        <v>207</v>
      </c>
      <c r="B31" s="285" t="n">
        <v>412.70726</v>
      </c>
      <c r="C31" s="285" t="n">
        <v>412.70726</v>
      </c>
      <c r="D31" s="285" t="n">
        <v>412.02229</v>
      </c>
      <c r="E31" s="285" t="n">
        <v>397.66034</v>
      </c>
      <c r="F31" s="285" t="n">
        <v>3.2421</v>
      </c>
      <c r="G31" s="285" t="n">
        <v>3.51969</v>
      </c>
      <c r="H31" s="286" t="n">
        <f aca="false">G31/E31</f>
        <v>0.00885099580209583</v>
      </c>
      <c r="I31" s="82"/>
    </row>
    <row r="32" customFormat="false" ht="12.75" hidden="false" customHeight="false" outlineLevel="0" collapsed="false">
      <c r="A32" s="284" t="s">
        <v>208</v>
      </c>
      <c r="B32" s="285" t="n">
        <v>2.54658516E-014</v>
      </c>
      <c r="C32" s="285" t="n">
        <v>2.54658516E-014</v>
      </c>
      <c r="D32" s="285" t="n">
        <v>-0.0705</v>
      </c>
      <c r="E32" s="285" t="n">
        <v>-0.0705</v>
      </c>
      <c r="F32" s="285" t="n">
        <v>0</v>
      </c>
      <c r="G32" s="285" t="n">
        <v>98.61664</v>
      </c>
      <c r="H32" s="286" t="n">
        <f aca="false">G32/E32</f>
        <v>-1398.81758865248</v>
      </c>
      <c r="I32" s="82"/>
    </row>
    <row r="33" customFormat="false" ht="12.75" hidden="false" customHeight="false" outlineLevel="0" collapsed="false">
      <c r="A33" s="284" t="s">
        <v>209</v>
      </c>
      <c r="B33" s="285" t="n">
        <v>0</v>
      </c>
      <c r="C33" s="285" t="n">
        <v>0</v>
      </c>
      <c r="D33" s="285" t="n">
        <v>0</v>
      </c>
      <c r="E33" s="285" t="n">
        <v>0</v>
      </c>
      <c r="F33" s="285" t="n">
        <v>0</v>
      </c>
      <c r="G33" s="285" t="n">
        <v>0</v>
      </c>
      <c r="H33" s="287" t="s">
        <v>165</v>
      </c>
      <c r="I33" s="82"/>
    </row>
    <row r="34" customFormat="false" ht="12.75" hidden="false" customHeight="false" outlineLevel="0" collapsed="false">
      <c r="A34" s="284" t="s">
        <v>210</v>
      </c>
      <c r="B34" s="285" t="n">
        <v>0</v>
      </c>
      <c r="C34" s="285" t="n">
        <v>0</v>
      </c>
      <c r="D34" s="285" t="n">
        <v>0</v>
      </c>
      <c r="E34" s="285" t="n">
        <v>0</v>
      </c>
      <c r="F34" s="285" t="n">
        <v>0</v>
      </c>
      <c r="G34" s="285" t="n">
        <v>0</v>
      </c>
      <c r="H34" s="287" t="s">
        <v>165</v>
      </c>
      <c r="I34" s="82"/>
    </row>
    <row r="35" customFormat="false" ht="12.75" hidden="false" customHeight="false" outlineLevel="0" collapsed="false">
      <c r="A35" s="284" t="s">
        <v>211</v>
      </c>
      <c r="B35" s="285" t="n">
        <v>11792.53717</v>
      </c>
      <c r="C35" s="285" t="n">
        <v>11792.53817</v>
      </c>
      <c r="D35" s="285" t="n">
        <v>10040.14686</v>
      </c>
      <c r="E35" s="285" t="n">
        <v>4528.46684</v>
      </c>
      <c r="F35" s="285" t="n">
        <v>3783.21227</v>
      </c>
      <c r="G35" s="285" t="n">
        <v>3124.02495</v>
      </c>
      <c r="H35" s="286" t="n">
        <f aca="false">G35/E35</f>
        <v>0.689863713344537</v>
      </c>
      <c r="I35" s="82"/>
    </row>
    <row r="36" customFormat="false" ht="12.75" hidden="false" customHeight="false" outlineLevel="0" collapsed="false">
      <c r="A36" s="284" t="s">
        <v>212</v>
      </c>
      <c r="B36" s="285" t="n">
        <v>4590638.93893</v>
      </c>
      <c r="C36" s="285" t="n">
        <v>4588675.75372</v>
      </c>
      <c r="D36" s="285" t="n">
        <v>4564557.34422</v>
      </c>
      <c r="E36" s="285" t="n">
        <v>4425842.20449</v>
      </c>
      <c r="F36" s="285" t="n">
        <v>3796998.0335</v>
      </c>
      <c r="G36" s="285" t="n">
        <v>3299483.5152</v>
      </c>
      <c r="H36" s="286" t="n">
        <f aca="false">G36/E36</f>
        <v>0.74550410131041</v>
      </c>
      <c r="I36" s="82"/>
    </row>
    <row r="37" customFormat="false" ht="12.75" hidden="false" customHeight="false" outlineLevel="0" collapsed="false">
      <c r="A37" s="284" t="s">
        <v>213</v>
      </c>
      <c r="B37" s="285" t="n">
        <v>-5154.09383</v>
      </c>
      <c r="C37" s="285" t="n">
        <v>-5058.72737</v>
      </c>
      <c r="D37" s="285" t="n">
        <v>-6051.04351</v>
      </c>
      <c r="E37" s="285" t="n">
        <v>-6138.908</v>
      </c>
      <c r="F37" s="285" t="n">
        <v>2230.42973</v>
      </c>
      <c r="G37" s="285" t="n">
        <v>1706.25077</v>
      </c>
      <c r="H37" s="286" t="n">
        <f aca="false">G37/E37</f>
        <v>-0.277940436637917</v>
      </c>
      <c r="I37" s="82"/>
    </row>
    <row r="38" customFormat="false" ht="12.75" hidden="false" customHeight="false" outlineLevel="0" collapsed="false">
      <c r="A38" s="284" t="s">
        <v>214</v>
      </c>
      <c r="B38" s="285" t="n">
        <v>62517.12456</v>
      </c>
      <c r="C38" s="285" t="n">
        <v>62106.09884</v>
      </c>
      <c r="D38" s="285" t="n">
        <v>23409.25357</v>
      </c>
      <c r="E38" s="285" t="n">
        <v>25361.46577</v>
      </c>
      <c r="F38" s="285" t="n">
        <v>35456.53475</v>
      </c>
      <c r="G38" s="285" t="n">
        <v>22918.21801</v>
      </c>
      <c r="H38" s="286" t="n">
        <f aca="false">G38/E38</f>
        <v>0.903662990847709</v>
      </c>
      <c r="I38" s="82"/>
    </row>
    <row r="39" customFormat="false" ht="12.75" hidden="false" customHeight="false" outlineLevel="0" collapsed="false">
      <c r="A39" s="284" t="s">
        <v>215</v>
      </c>
      <c r="B39" s="285" t="n">
        <v>109359.2343</v>
      </c>
      <c r="C39" s="285" t="n">
        <v>107070.47909</v>
      </c>
      <c r="D39" s="285" t="n">
        <v>10484.77175</v>
      </c>
      <c r="E39" s="285" t="n">
        <v>7601.27271</v>
      </c>
      <c r="F39" s="285" t="n">
        <v>6559.44002</v>
      </c>
      <c r="G39" s="285" t="n">
        <v>-22.29462</v>
      </c>
      <c r="H39" s="286" t="n">
        <f aca="false">G39/E39</f>
        <v>-0.00293301146407626</v>
      </c>
      <c r="I39" s="82"/>
    </row>
    <row r="40" customFormat="false" ht="12.75" hidden="false" customHeight="false" outlineLevel="0" collapsed="false">
      <c r="A40" s="284" t="s">
        <v>216</v>
      </c>
      <c r="B40" s="285" t="n">
        <v>347652.18927</v>
      </c>
      <c r="C40" s="285" t="n">
        <v>351491.24778</v>
      </c>
      <c r="D40" s="285" t="n">
        <v>28631.33702</v>
      </c>
      <c r="E40" s="285" t="n">
        <v>29639.50535</v>
      </c>
      <c r="F40" s="285" t="n">
        <v>169895.22143</v>
      </c>
      <c r="G40" s="285" t="n">
        <v>13067.85703</v>
      </c>
      <c r="H40" s="286" t="n">
        <f aca="false">G40/E40</f>
        <v>0.440893222598939</v>
      </c>
      <c r="I40" s="82"/>
    </row>
    <row r="41" customFormat="false" ht="12.75" hidden="false" customHeight="false" outlineLevel="0" collapsed="false">
      <c r="A41" s="284" t="s">
        <v>217</v>
      </c>
      <c r="B41" s="285" t="n">
        <v>2.41215</v>
      </c>
      <c r="C41" s="285" t="n">
        <v>739.49514</v>
      </c>
      <c r="D41" s="285" t="n">
        <v>12.38516</v>
      </c>
      <c r="E41" s="285" t="n">
        <v>5.89916</v>
      </c>
      <c r="F41" s="285" t="n">
        <v>2.94077</v>
      </c>
      <c r="G41" s="285" t="n">
        <v>-1.37934</v>
      </c>
      <c r="H41" s="286" t="n">
        <f aca="false">G41/E41</f>
        <v>-0.233819730266682</v>
      </c>
      <c r="I41" s="82"/>
    </row>
    <row r="42" customFormat="false" ht="12.75" hidden="false" customHeight="false" outlineLevel="0" collapsed="false">
      <c r="A42" s="284" t="s">
        <v>218</v>
      </c>
      <c r="B42" s="285" t="n">
        <v>947.94681</v>
      </c>
      <c r="C42" s="285" t="n">
        <v>947.94681</v>
      </c>
      <c r="D42" s="285" t="n">
        <v>61.83774</v>
      </c>
      <c r="E42" s="285" t="n">
        <v>19.48638</v>
      </c>
      <c r="F42" s="285" t="n">
        <v>0</v>
      </c>
      <c r="G42" s="285" t="n">
        <v>19.06188</v>
      </c>
      <c r="H42" s="286" t="n">
        <f aca="false">G42/E42</f>
        <v>0.978215553632845</v>
      </c>
      <c r="I42" s="82"/>
    </row>
    <row r="43" customFormat="false" ht="12.75" hidden="false" customHeight="false" outlineLevel="0" collapsed="false">
      <c r="A43" s="284" t="s">
        <v>219</v>
      </c>
      <c r="B43" s="285" t="n">
        <v>30.29294</v>
      </c>
      <c r="C43" s="285" t="n">
        <v>29.52429</v>
      </c>
      <c r="D43" s="285" t="n">
        <v>29.02629</v>
      </c>
      <c r="E43" s="285" t="n">
        <v>13.62499</v>
      </c>
      <c r="F43" s="285" t="n">
        <v>0</v>
      </c>
      <c r="G43" s="285" t="n">
        <v>0</v>
      </c>
      <c r="H43" s="286" t="n">
        <f aca="false">G43/E43</f>
        <v>0</v>
      </c>
      <c r="I43" s="82"/>
    </row>
    <row r="44" customFormat="false" ht="12.75" hidden="false" customHeight="false" outlineLevel="0" collapsed="false">
      <c r="A44" s="284" t="s">
        <v>220</v>
      </c>
      <c r="B44" s="285" t="n">
        <v>1417.66141</v>
      </c>
      <c r="C44" s="285" t="n">
        <v>65.72293</v>
      </c>
      <c r="D44" s="285" t="n">
        <v>701.80846</v>
      </c>
      <c r="E44" s="285" t="n">
        <v>1267.86525</v>
      </c>
      <c r="F44" s="285" t="n">
        <v>-30.58975</v>
      </c>
      <c r="G44" s="285" t="n">
        <v>519.3416</v>
      </c>
      <c r="H44" s="286" t="n">
        <f aca="false">G44/E44</f>
        <v>0.409618924408568</v>
      </c>
      <c r="I44" s="82"/>
    </row>
    <row r="45" customFormat="false" ht="12.75" hidden="false" customHeight="false" outlineLevel="0" collapsed="false">
      <c r="A45" s="284" t="s">
        <v>221</v>
      </c>
      <c r="B45" s="285" t="n">
        <v>24317.54751</v>
      </c>
      <c r="C45" s="285" t="n">
        <v>24612.57148</v>
      </c>
      <c r="D45" s="285" t="n">
        <v>5427.01384</v>
      </c>
      <c r="E45" s="285" t="n">
        <v>2564.19485</v>
      </c>
      <c r="F45" s="285" t="n">
        <v>132.40949</v>
      </c>
      <c r="G45" s="285" t="n">
        <v>325.9899</v>
      </c>
      <c r="H45" s="286" t="n">
        <f aca="false">G45/E45</f>
        <v>0.127131485347145</v>
      </c>
      <c r="I45" s="82"/>
    </row>
    <row r="46" customFormat="false" ht="12.75" hidden="false" customHeight="false" outlineLevel="0" collapsed="false">
      <c r="A46" s="284" t="s">
        <v>222</v>
      </c>
      <c r="B46" s="285" t="n">
        <v>8609.29928</v>
      </c>
      <c r="C46" s="285" t="n">
        <v>8560.48478</v>
      </c>
      <c r="D46" s="285" t="n">
        <v>1933.48436</v>
      </c>
      <c r="E46" s="285" t="n">
        <v>1479.96951</v>
      </c>
      <c r="F46" s="285" t="n">
        <v>-321.63638</v>
      </c>
      <c r="G46" s="285" t="n">
        <v>277.45462</v>
      </c>
      <c r="H46" s="286" t="n">
        <f aca="false">G46/E46</f>
        <v>0.187473200039101</v>
      </c>
      <c r="I46" s="82"/>
    </row>
    <row r="47" customFormat="false" ht="12.75" hidden="false" customHeight="false" outlineLevel="0" collapsed="false">
      <c r="A47" s="284" t="s">
        <v>223</v>
      </c>
      <c r="B47" s="285" t="n">
        <v>0.23513</v>
      </c>
      <c r="C47" s="285" t="n">
        <v>0.23513</v>
      </c>
      <c r="D47" s="285" t="n">
        <v>0.23513</v>
      </c>
      <c r="E47" s="285" t="n">
        <v>0.51588</v>
      </c>
      <c r="F47" s="285" t="n">
        <v>0</v>
      </c>
      <c r="G47" s="285" t="n">
        <v>0.00758</v>
      </c>
      <c r="H47" s="286" t="n">
        <f aca="false">G47/E47</f>
        <v>0.0146933395363263</v>
      </c>
      <c r="I47" s="82"/>
    </row>
    <row r="48" customFormat="false" ht="12.75" hidden="false" customHeight="false" outlineLevel="0" collapsed="false">
      <c r="A48" s="284" t="s">
        <v>224</v>
      </c>
      <c r="B48" s="285" t="n">
        <v>78.3868</v>
      </c>
      <c r="C48" s="285" t="n">
        <v>77.85347</v>
      </c>
      <c r="D48" s="285" t="n">
        <v>78.26848</v>
      </c>
      <c r="E48" s="285" t="n">
        <v>120.08466</v>
      </c>
      <c r="F48" s="285" t="n">
        <v>-8.149</v>
      </c>
      <c r="G48" s="285" t="n">
        <v>-13.00107</v>
      </c>
      <c r="H48" s="286" t="n">
        <f aca="false">G48/E48</f>
        <v>-0.108265868429823</v>
      </c>
      <c r="I48" s="82"/>
    </row>
    <row r="49" customFormat="false" ht="12.75" hidden="false" customHeight="false" outlineLevel="0" collapsed="false">
      <c r="A49" s="284" t="s">
        <v>225</v>
      </c>
      <c r="B49" s="285" t="n">
        <v>2412.44574</v>
      </c>
      <c r="C49" s="285" t="n">
        <v>2390.31109</v>
      </c>
      <c r="D49" s="285" t="n">
        <v>1609.44286</v>
      </c>
      <c r="E49" s="285" t="n">
        <v>1798.30347</v>
      </c>
      <c r="F49" s="285" t="n">
        <v>658.3612</v>
      </c>
      <c r="G49" s="285" t="n">
        <v>471.35101</v>
      </c>
      <c r="H49" s="286" t="n">
        <f aca="false">G49/E49</f>
        <v>0.262108714053696</v>
      </c>
      <c r="I49" s="82"/>
    </row>
    <row r="50" customFormat="false" ht="12.75" hidden="false" customHeight="false" outlineLevel="0" collapsed="false">
      <c r="A50" s="284" t="s">
        <v>226</v>
      </c>
      <c r="B50" s="285" t="n">
        <v>22013.67178</v>
      </c>
      <c r="C50" s="285" t="n">
        <v>22020.0985</v>
      </c>
      <c r="D50" s="285" t="n">
        <v>4953.6148</v>
      </c>
      <c r="E50" s="285" t="n">
        <v>3533.47862</v>
      </c>
      <c r="F50" s="285" t="n">
        <v>2322.43975</v>
      </c>
      <c r="G50" s="285" t="n">
        <v>1046.9654</v>
      </c>
      <c r="H50" s="286" t="n">
        <f aca="false">G50/E50</f>
        <v>0.2962987787938</v>
      </c>
      <c r="I50" s="82"/>
    </row>
    <row r="51" customFormat="false" ht="12.75" hidden="false" customHeight="false" outlineLevel="0" collapsed="false">
      <c r="A51" s="284" t="s">
        <v>227</v>
      </c>
      <c r="B51" s="285" t="n">
        <v>17631.3656</v>
      </c>
      <c r="C51" s="285" t="n">
        <v>17620.5428</v>
      </c>
      <c r="D51" s="285" t="n">
        <v>17226.41385</v>
      </c>
      <c r="E51" s="285" t="n">
        <v>16427.56613</v>
      </c>
      <c r="F51" s="285" t="n">
        <v>10536.97478</v>
      </c>
      <c r="G51" s="285" t="n">
        <v>6491.39243</v>
      </c>
      <c r="H51" s="286" t="n">
        <f aca="false">G51/E51</f>
        <v>0.395152415070509</v>
      </c>
      <c r="I51" s="82"/>
    </row>
    <row r="52" customFormat="false" ht="12.75" hidden="false" customHeight="false" outlineLevel="0" collapsed="false">
      <c r="A52" s="284" t="s">
        <v>228</v>
      </c>
      <c r="B52" s="285" t="n">
        <v>11460.71762</v>
      </c>
      <c r="C52" s="285" t="n">
        <v>11443.515</v>
      </c>
      <c r="D52" s="285" t="n">
        <v>352.2716</v>
      </c>
      <c r="E52" s="285" t="n">
        <v>168.88966</v>
      </c>
      <c r="F52" s="285" t="n">
        <v>0</v>
      </c>
      <c r="G52" s="285" t="n">
        <v>1.26415</v>
      </c>
      <c r="H52" s="286" t="n">
        <f aca="false">G52/E52</f>
        <v>0.00748506450898178</v>
      </c>
      <c r="I52" s="82"/>
    </row>
    <row r="53" customFormat="false" ht="12.75" hidden="false" customHeight="false" outlineLevel="0" collapsed="false">
      <c r="A53" s="284" t="s">
        <v>229</v>
      </c>
      <c r="B53" s="285" t="n">
        <v>88963.5694</v>
      </c>
      <c r="C53" s="285" t="n">
        <v>88963.5694</v>
      </c>
      <c r="D53" s="285" t="n">
        <v>83349.33948</v>
      </c>
      <c r="E53" s="285" t="n">
        <v>76199.37269</v>
      </c>
      <c r="F53" s="285" t="n">
        <v>75540.02976</v>
      </c>
      <c r="G53" s="285" t="n">
        <v>86823.1233</v>
      </c>
      <c r="H53" s="286" t="n">
        <f aca="false">G53/E53</f>
        <v>1.13942044711077</v>
      </c>
      <c r="I53" s="82"/>
    </row>
    <row r="54" customFormat="false" ht="12.75" hidden="false" customHeight="false" outlineLevel="0" collapsed="false">
      <c r="A54" s="284" t="s">
        <v>230</v>
      </c>
      <c r="B54" s="285" t="n">
        <v>8503.98927</v>
      </c>
      <c r="C54" s="285" t="n">
        <v>8503.98927</v>
      </c>
      <c r="D54" s="285" t="n">
        <v>1479.69391</v>
      </c>
      <c r="E54" s="285" t="n">
        <v>1659.79597</v>
      </c>
      <c r="F54" s="285" t="n">
        <v>2737.79674</v>
      </c>
      <c r="G54" s="285" t="n">
        <v>117.20102</v>
      </c>
      <c r="H54" s="286" t="n">
        <f aca="false">G54/E54</f>
        <v>0.0706117029552735</v>
      </c>
      <c r="I54" s="82"/>
    </row>
    <row r="55" customFormat="false" ht="12.75" hidden="false" customHeight="false" outlineLevel="0" collapsed="false">
      <c r="A55" s="284" t="s">
        <v>231</v>
      </c>
      <c r="B55" s="285" t="n">
        <v>2660.02615</v>
      </c>
      <c r="C55" s="285" t="n">
        <v>2650.83186</v>
      </c>
      <c r="D55" s="285" t="n">
        <v>202.97129</v>
      </c>
      <c r="E55" s="285" t="n">
        <v>32.89836</v>
      </c>
      <c r="F55" s="285" t="n">
        <v>0</v>
      </c>
      <c r="G55" s="285" t="n">
        <v>414.80296</v>
      </c>
      <c r="H55" s="286" t="n">
        <f aca="false">G55/E55</f>
        <v>12.6086212200243</v>
      </c>
      <c r="I55" s="82"/>
    </row>
    <row r="56" customFormat="false" ht="12.75" hidden="false" customHeight="false" outlineLevel="0" collapsed="false">
      <c r="A56" s="284" t="s">
        <v>232</v>
      </c>
      <c r="B56" s="285" t="n">
        <v>199250.01126</v>
      </c>
      <c r="C56" s="285" t="n">
        <v>199642.98559</v>
      </c>
      <c r="D56" s="285" t="n">
        <v>77108.1995</v>
      </c>
      <c r="E56" s="285" t="n">
        <v>76997.31131</v>
      </c>
      <c r="F56" s="285" t="n">
        <v>92250.80116</v>
      </c>
      <c r="G56" s="285" t="n">
        <v>42349.37606</v>
      </c>
      <c r="H56" s="286" t="n">
        <f aca="false">G56/E56</f>
        <v>0.550011102199356</v>
      </c>
      <c r="I56" s="82"/>
    </row>
    <row r="57" customFormat="false" ht="12.75" hidden="false" customHeight="false" outlineLevel="0" collapsed="false">
      <c r="A57" s="284" t="s">
        <v>233</v>
      </c>
      <c r="B57" s="285" t="n">
        <v>5325.58306</v>
      </c>
      <c r="C57" s="285" t="n">
        <v>5106.63836</v>
      </c>
      <c r="D57" s="285" t="n">
        <v>5002.06522</v>
      </c>
      <c r="E57" s="285" t="n">
        <v>5000.21813</v>
      </c>
      <c r="F57" s="285" t="n">
        <v>4638.46068</v>
      </c>
      <c r="G57" s="285" t="n">
        <v>4920.89357</v>
      </c>
      <c r="H57" s="286" t="n">
        <f aca="false">G57/E57</f>
        <v>0.984135780092458</v>
      </c>
      <c r="I57" s="82"/>
    </row>
    <row r="58" customFormat="false" ht="12.75" hidden="false" customHeight="false" outlineLevel="0" collapsed="false">
      <c r="A58" s="284" t="s">
        <v>234</v>
      </c>
      <c r="B58" s="285" t="n">
        <v>1180393.88643</v>
      </c>
      <c r="C58" s="285" t="n">
        <v>1179585.41988</v>
      </c>
      <c r="D58" s="285" t="n">
        <v>1161305.5982</v>
      </c>
      <c r="E58" s="285" t="n">
        <v>1135450.63711</v>
      </c>
      <c r="F58" s="285" t="n">
        <v>745083.34007</v>
      </c>
      <c r="G58" s="285" t="n">
        <v>705277.17922</v>
      </c>
      <c r="H58" s="286" t="n">
        <f aca="false">G58/E58</f>
        <v>0.621142968412174</v>
      </c>
      <c r="I58" s="82"/>
    </row>
    <row r="59" customFormat="false" ht="12.75" hidden="false" customHeight="false" outlineLevel="0" collapsed="false">
      <c r="A59" s="284" t="s">
        <v>235</v>
      </c>
      <c r="B59" s="285" t="n">
        <v>193267.06854</v>
      </c>
      <c r="C59" s="285" t="n">
        <v>193853.09698</v>
      </c>
      <c r="D59" s="285" t="n">
        <v>186390.10804</v>
      </c>
      <c r="E59" s="285" t="n">
        <v>186249.05386</v>
      </c>
      <c r="F59" s="285" t="n">
        <v>105747.16121</v>
      </c>
      <c r="G59" s="285" t="n">
        <v>94803.2064</v>
      </c>
      <c r="H59" s="286" t="n">
        <f aca="false">G59/E59</f>
        <v>0.509013089920241</v>
      </c>
      <c r="I59" s="82"/>
    </row>
    <row r="60" customFormat="false" ht="12.75" hidden="false" customHeight="false" outlineLevel="0" collapsed="false">
      <c r="A60" s="284" t="s">
        <v>236</v>
      </c>
      <c r="B60" s="285" t="n">
        <v>112053.22803</v>
      </c>
      <c r="C60" s="285" t="n">
        <v>112244.55516</v>
      </c>
      <c r="D60" s="285" t="n">
        <v>109123.57762</v>
      </c>
      <c r="E60" s="285" t="n">
        <v>109903.45982</v>
      </c>
      <c r="F60" s="285" t="n">
        <v>75502.21588</v>
      </c>
      <c r="G60" s="285" t="n">
        <v>74633.32256</v>
      </c>
      <c r="H60" s="286" t="n">
        <f aca="false">G60/E60</f>
        <v>0.679080737605846</v>
      </c>
      <c r="I60" s="82"/>
    </row>
    <row r="61" customFormat="false" ht="12.75" hidden="false" customHeight="false" outlineLevel="0" collapsed="false">
      <c r="A61" s="284" t="s">
        <v>237</v>
      </c>
      <c r="B61" s="285" t="n">
        <v>631.09616</v>
      </c>
      <c r="C61" s="285" t="n">
        <v>631.09616</v>
      </c>
      <c r="D61" s="285" t="n">
        <v>525.68355</v>
      </c>
      <c r="E61" s="285" t="n">
        <v>526.30398</v>
      </c>
      <c r="F61" s="285" t="n">
        <v>124.00628</v>
      </c>
      <c r="G61" s="285" t="n">
        <v>272.64814</v>
      </c>
      <c r="H61" s="286" t="n">
        <f aca="false">G61/E61</f>
        <v>0.51804308985085</v>
      </c>
      <c r="I61" s="82"/>
    </row>
    <row r="62" customFormat="false" ht="12.75" hidden="false" customHeight="false" outlineLevel="0" collapsed="false">
      <c r="A62" s="284" t="s">
        <v>238</v>
      </c>
      <c r="B62" s="285" t="n">
        <v>1142.55273</v>
      </c>
      <c r="C62" s="285" t="n">
        <v>1142.55273</v>
      </c>
      <c r="D62" s="285" t="n">
        <v>1042.2827</v>
      </c>
      <c r="E62" s="285" t="n">
        <v>1045.59088</v>
      </c>
      <c r="F62" s="285" t="n">
        <v>475.626</v>
      </c>
      <c r="G62" s="285" t="n">
        <v>358.55725</v>
      </c>
      <c r="H62" s="286" t="n">
        <f aca="false">G62/E62</f>
        <v>0.342923084792017</v>
      </c>
      <c r="I62" s="82"/>
    </row>
    <row r="63" customFormat="false" ht="12.75" hidden="false" customHeight="false" outlineLevel="0" collapsed="false">
      <c r="A63" s="284" t="s">
        <v>239</v>
      </c>
      <c r="B63" s="285" t="n">
        <v>0</v>
      </c>
      <c r="C63" s="285" t="n">
        <v>0</v>
      </c>
      <c r="D63" s="285" t="n">
        <v>0</v>
      </c>
      <c r="E63" s="285" t="n">
        <v>0</v>
      </c>
      <c r="F63" s="285" t="n">
        <v>0</v>
      </c>
      <c r="G63" s="285" t="n">
        <v>0</v>
      </c>
      <c r="H63" s="287" t="s">
        <v>165</v>
      </c>
      <c r="I63" s="82"/>
    </row>
    <row r="64" customFormat="false" ht="12.75" hidden="false" customHeight="false" outlineLevel="0" collapsed="false">
      <c r="A64" s="284" t="s">
        <v>240</v>
      </c>
      <c r="B64" s="285" t="n">
        <v>0</v>
      </c>
      <c r="C64" s="285" t="n">
        <v>0</v>
      </c>
      <c r="D64" s="285" t="n">
        <v>-0.21491</v>
      </c>
      <c r="E64" s="285" t="n">
        <v>-0.21491</v>
      </c>
      <c r="F64" s="285" t="n">
        <v>0</v>
      </c>
      <c r="G64" s="285" t="n">
        <v>2.43459</v>
      </c>
      <c r="H64" s="286" t="n">
        <f aca="false">G64/E64</f>
        <v>-11.3284165464613</v>
      </c>
      <c r="I64" s="82"/>
    </row>
    <row r="65" customFormat="false" ht="12.75" hidden="false" customHeight="false" outlineLevel="0" collapsed="false">
      <c r="A65" s="284" t="s">
        <v>241</v>
      </c>
      <c r="B65" s="285" t="n">
        <v>49389.22249</v>
      </c>
      <c r="C65" s="285" t="n">
        <v>49582.47049</v>
      </c>
      <c r="D65" s="285" t="n">
        <v>34419.80611</v>
      </c>
      <c r="E65" s="285" t="n">
        <v>34328.24832</v>
      </c>
      <c r="F65" s="285" t="n">
        <v>38585.74471</v>
      </c>
      <c r="G65" s="285" t="n">
        <v>20676.73007</v>
      </c>
      <c r="H65" s="286" t="n">
        <f aca="false">G65/E65</f>
        <v>0.60232406492916</v>
      </c>
      <c r="I65" s="82"/>
    </row>
    <row r="66" customFormat="false" ht="12.75" hidden="false" customHeight="false" outlineLevel="0" collapsed="false">
      <c r="A66" s="284" t="s">
        <v>242</v>
      </c>
      <c r="B66" s="285" t="n">
        <v>43.73163</v>
      </c>
      <c r="C66" s="285" t="n">
        <v>43.73163</v>
      </c>
      <c r="D66" s="285" t="n">
        <v>-893.22679</v>
      </c>
      <c r="E66" s="285" t="n">
        <v>816.20187</v>
      </c>
      <c r="F66" s="285" t="n">
        <v>282.35393</v>
      </c>
      <c r="G66" s="285" t="n">
        <v>-332.46948</v>
      </c>
      <c r="H66" s="286" t="n">
        <f aca="false">G66/E66</f>
        <v>-0.407337317176203</v>
      </c>
      <c r="I66" s="82"/>
    </row>
    <row r="67" customFormat="false" ht="12.75" hidden="false" customHeight="false" outlineLevel="0" collapsed="false">
      <c r="A67" s="284" t="s">
        <v>243</v>
      </c>
      <c r="B67" s="285" t="n">
        <v>5128.3981</v>
      </c>
      <c r="C67" s="285" t="n">
        <v>5126.68924</v>
      </c>
      <c r="D67" s="285" t="n">
        <v>3845.58282</v>
      </c>
      <c r="E67" s="285" t="n">
        <v>5292.06671</v>
      </c>
      <c r="F67" s="285" t="n">
        <v>3355.0102</v>
      </c>
      <c r="G67" s="285" t="n">
        <v>2617.75101</v>
      </c>
      <c r="H67" s="286" t="n">
        <f aca="false">G67/E67</f>
        <v>0.494655708903564</v>
      </c>
      <c r="I67" s="82"/>
    </row>
    <row r="68" customFormat="false" ht="12.75" hidden="false" customHeight="false" outlineLevel="0" collapsed="false">
      <c r="A68" s="284" t="s">
        <v>244</v>
      </c>
      <c r="B68" s="285" t="n">
        <v>51999.94985</v>
      </c>
      <c r="C68" s="285" t="n">
        <v>51999.94985</v>
      </c>
      <c r="D68" s="285" t="n">
        <v>38456.97286</v>
      </c>
      <c r="E68" s="285" t="n">
        <v>29559.48916</v>
      </c>
      <c r="F68" s="285" t="n">
        <v>25993.77919</v>
      </c>
      <c r="G68" s="285" t="n">
        <v>4046.34077</v>
      </c>
      <c r="H68" s="286" t="n">
        <f aca="false">G68/E68</f>
        <v>0.136888047966523</v>
      </c>
      <c r="I68" s="82"/>
    </row>
    <row r="69" customFormat="false" ht="12.75" hidden="false" customHeight="false" outlineLevel="0" collapsed="false">
      <c r="A69" s="284" t="s">
        <v>245</v>
      </c>
      <c r="B69" s="285" t="n">
        <v>2065.88055</v>
      </c>
      <c r="C69" s="285" t="n">
        <v>2065.88055</v>
      </c>
      <c r="D69" s="285" t="n">
        <v>999.10571</v>
      </c>
      <c r="E69" s="285" t="n">
        <v>928.81737</v>
      </c>
      <c r="F69" s="285" t="n">
        <v>1159.40273</v>
      </c>
      <c r="G69" s="285" t="n">
        <v>433.73863</v>
      </c>
      <c r="H69" s="286" t="n">
        <f aca="false">G69/E69</f>
        <v>0.466979455821331</v>
      </c>
      <c r="I69" s="82"/>
    </row>
    <row r="70" customFormat="false" ht="12.75" hidden="false" customHeight="false" outlineLevel="0" collapsed="false">
      <c r="A70" s="284" t="s">
        <v>246</v>
      </c>
      <c r="B70" s="285" t="n">
        <v>16.28986</v>
      </c>
      <c r="C70" s="285" t="n">
        <v>16.28986</v>
      </c>
      <c r="D70" s="285" t="n">
        <v>-195.36894</v>
      </c>
      <c r="E70" s="285" t="n">
        <v>-91.61962</v>
      </c>
      <c r="F70" s="285" t="n">
        <v>28.203</v>
      </c>
      <c r="G70" s="285" t="n">
        <v>20.02633</v>
      </c>
      <c r="H70" s="286" t="n">
        <f aca="false">G70/E70</f>
        <v>-0.218581238385403</v>
      </c>
      <c r="I70" s="82"/>
    </row>
    <row r="71" customFormat="false" ht="12.75" hidden="false" customHeight="false" outlineLevel="0" collapsed="false">
      <c r="A71" s="284" t="s">
        <v>247</v>
      </c>
      <c r="B71" s="285" t="n">
        <v>283596.04477</v>
      </c>
      <c r="C71" s="285" t="n">
        <v>283596.04477</v>
      </c>
      <c r="D71" s="285" t="n">
        <v>-6.394316188E-013</v>
      </c>
      <c r="E71" s="285" t="n">
        <v>-6.394316188E-013</v>
      </c>
      <c r="F71" s="285" t="n">
        <v>4449.018</v>
      </c>
      <c r="G71" s="285" t="n">
        <v>0</v>
      </c>
      <c r="H71" s="286" t="n">
        <f aca="false">G71/E71</f>
        <v>-0</v>
      </c>
      <c r="I71" s="82"/>
    </row>
    <row r="72" customFormat="false" ht="12.75" hidden="false" customHeight="false" outlineLevel="0" collapsed="false">
      <c r="A72" s="284" t="s">
        <v>248</v>
      </c>
      <c r="B72" s="285" t="n">
        <v>96070.64446</v>
      </c>
      <c r="C72" s="285" t="n">
        <v>99019.47434</v>
      </c>
      <c r="D72" s="285" t="n">
        <v>26906.97445</v>
      </c>
      <c r="E72" s="285" t="n">
        <v>27928.2002</v>
      </c>
      <c r="F72" s="285" t="n">
        <v>46234.1246</v>
      </c>
      <c r="G72" s="285" t="n">
        <v>9117.10787</v>
      </c>
      <c r="H72" s="286" t="n">
        <f aca="false">G72/E72</f>
        <v>0.326448099222663</v>
      </c>
      <c r="I72" s="82"/>
    </row>
    <row r="73" customFormat="false" ht="12.75" hidden="false" customHeight="false" outlineLevel="0" collapsed="false">
      <c r="A73" s="284" t="s">
        <v>249</v>
      </c>
      <c r="B73" s="285" t="n">
        <v>234965.00786</v>
      </c>
      <c r="C73" s="285" t="n">
        <v>235026.5111</v>
      </c>
      <c r="D73" s="285" t="n">
        <v>205141.90451</v>
      </c>
      <c r="E73" s="285" t="n">
        <v>188522.68865</v>
      </c>
      <c r="F73" s="285" t="n">
        <v>79314.8456</v>
      </c>
      <c r="G73" s="285" t="n">
        <v>81690.49154</v>
      </c>
      <c r="H73" s="286" t="n">
        <f aca="false">G73/E73</f>
        <v>0.433319151795367</v>
      </c>
      <c r="I73" s="82"/>
    </row>
    <row r="74" customFormat="false" ht="12.75" hidden="false" customHeight="false" outlineLevel="0" collapsed="false">
      <c r="A74" s="284" t="s">
        <v>250</v>
      </c>
      <c r="B74" s="285" t="n">
        <v>5200.4109</v>
      </c>
      <c r="C74" s="285" t="n">
        <v>5200.4109</v>
      </c>
      <c r="D74" s="285" t="n">
        <v>5066.92177</v>
      </c>
      <c r="E74" s="285" t="n">
        <v>4917.56233</v>
      </c>
      <c r="F74" s="285" t="n">
        <v>1583.85054</v>
      </c>
      <c r="G74" s="285" t="n">
        <v>1604.40296</v>
      </c>
      <c r="H74" s="286" t="n">
        <f aca="false">G74/E74</f>
        <v>0.326259811738878</v>
      </c>
      <c r="I74" s="82"/>
    </row>
    <row r="75" customFormat="false" ht="12.75" hidden="false" customHeight="false" outlineLevel="0" collapsed="false">
      <c r="A75" s="284" t="s">
        <v>251</v>
      </c>
      <c r="B75" s="285" t="n">
        <v>5038.68303</v>
      </c>
      <c r="C75" s="285" t="n">
        <v>4662.98921</v>
      </c>
      <c r="D75" s="285" t="n">
        <v>4623.647</v>
      </c>
      <c r="E75" s="285" t="n">
        <v>4406.21949</v>
      </c>
      <c r="F75" s="285" t="n">
        <v>1062.43079</v>
      </c>
      <c r="G75" s="285" t="n">
        <v>1719.77964</v>
      </c>
      <c r="H75" s="286" t="n">
        <f aca="false">G75/E75</f>
        <v>0.390307301736346</v>
      </c>
      <c r="I75" s="82"/>
    </row>
    <row r="76" customFormat="false" ht="12.75" hidden="false" customHeight="false" outlineLevel="0" collapsed="false">
      <c r="A76" s="284" t="s">
        <v>252</v>
      </c>
      <c r="B76" s="285" t="n">
        <v>312472.15265</v>
      </c>
      <c r="C76" s="285" t="n">
        <v>315221.22566</v>
      </c>
      <c r="D76" s="285" t="n">
        <v>254565.59282</v>
      </c>
      <c r="E76" s="285" t="n">
        <v>257832.38424</v>
      </c>
      <c r="F76" s="285" t="n">
        <v>115708.87383</v>
      </c>
      <c r="G76" s="285" t="n">
        <v>109251.46897</v>
      </c>
      <c r="H76" s="286" t="n">
        <f aca="false">G76/E76</f>
        <v>0.423730592617507</v>
      </c>
      <c r="I76" s="82"/>
    </row>
    <row r="77" customFormat="false" ht="12.75" hidden="false" customHeight="false" outlineLevel="0" collapsed="false">
      <c r="A77" s="284" t="s">
        <v>253</v>
      </c>
      <c r="B77" s="285" t="n">
        <v>12782.99944</v>
      </c>
      <c r="C77" s="285" t="n">
        <v>12782.99944</v>
      </c>
      <c r="D77" s="285" t="n">
        <v>0</v>
      </c>
      <c r="E77" s="285" t="n">
        <v>0</v>
      </c>
      <c r="F77" s="285" t="n">
        <v>0</v>
      </c>
      <c r="G77" s="285" t="n">
        <v>-0.006</v>
      </c>
      <c r="H77" s="287" t="s">
        <v>165</v>
      </c>
      <c r="I77" s="82"/>
    </row>
    <row r="78" customFormat="false" ht="12.75" hidden="false" customHeight="false" outlineLevel="0" collapsed="false">
      <c r="A78" s="284" t="s">
        <v>254</v>
      </c>
      <c r="B78" s="285" t="n">
        <v>47398.86839</v>
      </c>
      <c r="C78" s="285" t="n">
        <v>47398.66379</v>
      </c>
      <c r="D78" s="285" t="n">
        <v>36211.88726</v>
      </c>
      <c r="E78" s="285" t="n">
        <v>36169.15813</v>
      </c>
      <c r="F78" s="285" t="n">
        <v>1462.61888</v>
      </c>
      <c r="G78" s="285" t="n">
        <v>402.60454</v>
      </c>
      <c r="H78" s="286" t="n">
        <f aca="false">G78/E78</f>
        <v>0.0111311559575965</v>
      </c>
      <c r="I78" s="82"/>
    </row>
    <row r="79" customFormat="false" ht="12.75" hidden="false" customHeight="false" outlineLevel="0" collapsed="false">
      <c r="A79" s="284" t="s">
        <v>255</v>
      </c>
      <c r="B79" s="285" t="n">
        <v>0</v>
      </c>
      <c r="C79" s="285" t="n">
        <v>0</v>
      </c>
      <c r="D79" s="285" t="n">
        <v>0</v>
      </c>
      <c r="E79" s="285" t="n">
        <v>0</v>
      </c>
      <c r="F79" s="285" t="n">
        <v>0</v>
      </c>
      <c r="G79" s="285" t="n">
        <v>0</v>
      </c>
      <c r="H79" s="287" t="s">
        <v>165</v>
      </c>
      <c r="I79" s="82"/>
    </row>
    <row r="80" customFormat="false" ht="12.75" hidden="false" customHeight="false" outlineLevel="0" collapsed="false">
      <c r="A80" s="284" t="s">
        <v>256</v>
      </c>
      <c r="B80" s="285" t="n">
        <v>11799.77937</v>
      </c>
      <c r="C80" s="285" t="n">
        <v>16123.43073</v>
      </c>
      <c r="D80" s="285" t="n">
        <v>-229.20414</v>
      </c>
      <c r="E80" s="285" t="n">
        <v>4331.60213</v>
      </c>
      <c r="F80" s="285" t="n">
        <v>19654.72879</v>
      </c>
      <c r="G80" s="285" t="n">
        <v>7484.24364</v>
      </c>
      <c r="H80" s="286" t="n">
        <f aca="false">G80/E80</f>
        <v>1.72782342777175</v>
      </c>
      <c r="I80" s="82"/>
    </row>
    <row r="81" customFormat="false" ht="12.75" hidden="false" customHeight="false" outlineLevel="0" collapsed="false">
      <c r="A81" s="284" t="s">
        <v>257</v>
      </c>
      <c r="B81" s="285" t="n">
        <v>0.72</v>
      </c>
      <c r="C81" s="285" t="n">
        <v>0.54</v>
      </c>
      <c r="D81" s="285" t="n">
        <v>0.54</v>
      </c>
      <c r="E81" s="285" t="n">
        <v>7.10833</v>
      </c>
      <c r="F81" s="285" t="n">
        <v>3.06</v>
      </c>
      <c r="G81" s="285" t="n">
        <v>1.93058</v>
      </c>
      <c r="H81" s="286" t="n">
        <f aca="false">G81/E81</f>
        <v>0.271594031228151</v>
      </c>
      <c r="I81" s="82"/>
    </row>
    <row r="82" customFormat="false" ht="12.75" hidden="false" customHeight="false" outlineLevel="0" collapsed="false">
      <c r="A82" s="284" t="s">
        <v>258</v>
      </c>
      <c r="B82" s="285" t="n">
        <v>116739.66921</v>
      </c>
      <c r="C82" s="285" t="n">
        <v>116280.5016</v>
      </c>
      <c r="D82" s="285" t="n">
        <v>116194.14405</v>
      </c>
      <c r="E82" s="285" t="n">
        <v>61287.38096</v>
      </c>
      <c r="F82" s="285" t="n">
        <v>15847.64366</v>
      </c>
      <c r="G82" s="285" t="n">
        <v>21045.01252</v>
      </c>
      <c r="H82" s="286" t="n">
        <f aca="false">G82/E82</f>
        <v>0.343382474342235</v>
      </c>
      <c r="I82" s="82"/>
    </row>
    <row r="83" customFormat="false" ht="12.75" hidden="false" customHeight="false" outlineLevel="0" collapsed="false">
      <c r="A83" s="284" t="s">
        <v>259</v>
      </c>
      <c r="B83" s="285" t="n">
        <v>30891.674</v>
      </c>
      <c r="C83" s="285" t="n">
        <v>30862.73233</v>
      </c>
      <c r="D83" s="285" t="n">
        <v>7877.62574</v>
      </c>
      <c r="E83" s="285" t="n">
        <v>4189.17563</v>
      </c>
      <c r="F83" s="285" t="n">
        <v>752.80569</v>
      </c>
      <c r="G83" s="285" t="n">
        <v>1700.50825</v>
      </c>
      <c r="H83" s="286" t="n">
        <f aca="false">G83/E83</f>
        <v>0.405929089681065</v>
      </c>
      <c r="I83" s="82"/>
    </row>
    <row r="84" customFormat="false" ht="12.75" hidden="false" customHeight="false" outlineLevel="0" collapsed="false">
      <c r="A84" s="284" t="s">
        <v>260</v>
      </c>
      <c r="B84" s="285" t="n">
        <v>0</v>
      </c>
      <c r="C84" s="285" t="n">
        <v>0</v>
      </c>
      <c r="D84" s="285" t="n">
        <v>0</v>
      </c>
      <c r="E84" s="285" t="n">
        <v>0</v>
      </c>
      <c r="F84" s="285" t="n">
        <v>-3.43643</v>
      </c>
      <c r="G84" s="285" t="n">
        <v>-3.43643</v>
      </c>
      <c r="H84" s="287" t="s">
        <v>165</v>
      </c>
      <c r="I84" s="82"/>
    </row>
    <row r="85" customFormat="false" ht="12.75" hidden="false" customHeight="false" outlineLevel="0" collapsed="false">
      <c r="A85" s="284" t="s">
        <v>261</v>
      </c>
      <c r="B85" s="285" t="n">
        <v>9421.15333</v>
      </c>
      <c r="C85" s="285" t="n">
        <v>9273.3853</v>
      </c>
      <c r="D85" s="285" t="n">
        <v>9269.35157</v>
      </c>
      <c r="E85" s="285" t="n">
        <v>8641.23512</v>
      </c>
      <c r="F85" s="285" t="n">
        <v>4206.07625</v>
      </c>
      <c r="G85" s="285" t="n">
        <v>5151.85831</v>
      </c>
      <c r="H85" s="286" t="n">
        <f aca="false">G85/E85</f>
        <v>0.596194668754714</v>
      </c>
      <c r="I85" s="82"/>
    </row>
    <row r="86" customFormat="false" ht="12.75" hidden="false" customHeight="false" outlineLevel="0" collapsed="false">
      <c r="A86" s="284" t="s">
        <v>262</v>
      </c>
      <c r="B86" s="285" t="n">
        <v>172010.59574</v>
      </c>
      <c r="C86" s="285" t="n">
        <v>181458.18692</v>
      </c>
      <c r="D86" s="285" t="n">
        <v>176040.34158</v>
      </c>
      <c r="E86" s="285" t="n">
        <v>202559.27388</v>
      </c>
      <c r="F86" s="285" t="n">
        <v>57438.87164</v>
      </c>
      <c r="G86" s="285" t="n">
        <v>52850.15472</v>
      </c>
      <c r="H86" s="286" t="n">
        <f aca="false">G86/E86</f>
        <v>0.260912046669902</v>
      </c>
      <c r="I86" s="82"/>
    </row>
    <row r="87" customFormat="false" ht="12.75" hidden="false" customHeight="false" outlineLevel="0" collapsed="false">
      <c r="A87" s="284" t="s">
        <v>263</v>
      </c>
      <c r="B87" s="285" t="n">
        <v>428378.2424</v>
      </c>
      <c r="C87" s="285" t="n">
        <v>421530.73418</v>
      </c>
      <c r="D87" s="285" t="n">
        <v>415817.16225</v>
      </c>
      <c r="E87" s="285" t="n">
        <v>412726.34675</v>
      </c>
      <c r="F87" s="285" t="n">
        <v>113751.30642</v>
      </c>
      <c r="G87" s="285" t="n">
        <v>124587.38181</v>
      </c>
      <c r="H87" s="286" t="n">
        <f aca="false">G87/E87</f>
        <v>0.301864377670724</v>
      </c>
      <c r="I87" s="82"/>
    </row>
    <row r="88" customFormat="false" ht="12.75" hidden="false" customHeight="false" outlineLevel="0" collapsed="false">
      <c r="A88" s="284" t="s">
        <v>264</v>
      </c>
      <c r="B88" s="285" t="n">
        <v>0</v>
      </c>
      <c r="C88" s="285" t="n">
        <v>0</v>
      </c>
      <c r="D88" s="285" t="n">
        <v>0</v>
      </c>
      <c r="E88" s="285" t="n">
        <v>0</v>
      </c>
      <c r="F88" s="285" t="n">
        <v>1.15331</v>
      </c>
      <c r="G88" s="285" t="n">
        <v>1.15331</v>
      </c>
      <c r="H88" s="287" t="s">
        <v>165</v>
      </c>
      <c r="I88" s="82"/>
    </row>
    <row r="89" customFormat="false" ht="12.75" hidden="false" customHeight="false" outlineLevel="0" collapsed="false">
      <c r="A89" s="284" t="s">
        <v>265</v>
      </c>
      <c r="B89" s="285" t="n">
        <v>0</v>
      </c>
      <c r="C89" s="285" t="n">
        <v>0</v>
      </c>
      <c r="D89" s="285" t="n">
        <v>0</v>
      </c>
      <c r="E89" s="285" t="n">
        <v>0</v>
      </c>
      <c r="F89" s="285" t="n">
        <v>0</v>
      </c>
      <c r="G89" s="285" t="n">
        <v>0</v>
      </c>
      <c r="H89" s="287" t="s">
        <v>165</v>
      </c>
      <c r="I89" s="82"/>
    </row>
    <row r="90" customFormat="false" ht="12.75" hidden="false" customHeight="false" outlineLevel="0" collapsed="false">
      <c r="A90" s="284" t="s">
        <v>266</v>
      </c>
      <c r="B90" s="285" t="n">
        <v>0</v>
      </c>
      <c r="C90" s="285" t="n">
        <v>0</v>
      </c>
      <c r="D90" s="285" t="n">
        <v>0</v>
      </c>
      <c r="E90" s="285" t="n">
        <v>0</v>
      </c>
      <c r="F90" s="285" t="n">
        <v>0</v>
      </c>
      <c r="G90" s="285" t="n">
        <v>0</v>
      </c>
      <c r="H90" s="287" t="s">
        <v>165</v>
      </c>
      <c r="I90" s="82"/>
    </row>
    <row r="91" customFormat="false" ht="12.75" hidden="false" customHeight="false" outlineLevel="0" collapsed="false">
      <c r="A91" s="284" t="s">
        <v>267</v>
      </c>
      <c r="B91" s="285" t="n">
        <v>0</v>
      </c>
      <c r="C91" s="285" t="n">
        <v>0</v>
      </c>
      <c r="D91" s="285" t="n">
        <v>0</v>
      </c>
      <c r="E91" s="285" t="n">
        <v>0</v>
      </c>
      <c r="F91" s="285" t="n">
        <v>36.27446</v>
      </c>
      <c r="G91" s="285" t="n">
        <v>36.27446</v>
      </c>
      <c r="H91" s="287" t="s">
        <v>165</v>
      </c>
      <c r="I91" s="82"/>
    </row>
    <row r="92" customFormat="false" ht="12.75" hidden="false" customHeight="false" outlineLevel="0" collapsed="false">
      <c r="A92" s="284" t="s">
        <v>268</v>
      </c>
      <c r="B92" s="285" t="n">
        <v>1034853.72124</v>
      </c>
      <c r="C92" s="285" t="n">
        <v>1034852.76522</v>
      </c>
      <c r="D92" s="285" t="n">
        <v>486618.69656</v>
      </c>
      <c r="E92" s="285" t="n">
        <v>486300.46446</v>
      </c>
      <c r="F92" s="285" t="n">
        <v>223.94583</v>
      </c>
      <c r="G92" s="285" t="n">
        <v>361362.28252</v>
      </c>
      <c r="H92" s="286" t="n">
        <f aca="false">G92/E92</f>
        <v>0.743084386977227</v>
      </c>
      <c r="I92" s="82"/>
    </row>
    <row r="93" customFormat="false" ht="12.75" hidden="false" customHeight="false" outlineLevel="0" collapsed="false">
      <c r="A93" s="284" t="s">
        <v>269</v>
      </c>
      <c r="B93" s="285" t="n">
        <v>16508.09557</v>
      </c>
      <c r="C93" s="285" t="n">
        <v>16495.71149</v>
      </c>
      <c r="D93" s="285" t="n">
        <v>6669.898</v>
      </c>
      <c r="E93" s="285" t="n">
        <v>6074.45648</v>
      </c>
      <c r="F93" s="285" t="n">
        <v>12944.26908</v>
      </c>
      <c r="G93" s="285" t="n">
        <v>12311.98746</v>
      </c>
      <c r="H93" s="286" t="n">
        <f aca="false">G93/E93</f>
        <v>2.02684594095569</v>
      </c>
      <c r="I93" s="82"/>
    </row>
    <row r="94" customFormat="false" ht="12.75" hidden="false" customHeight="false" outlineLevel="0" collapsed="false">
      <c r="A94" s="284" t="s">
        <v>270</v>
      </c>
      <c r="B94" s="285" t="n">
        <v>115708.1318</v>
      </c>
      <c r="C94" s="285" t="n">
        <v>113809.58836</v>
      </c>
      <c r="D94" s="285" t="n">
        <v>113290.15224</v>
      </c>
      <c r="E94" s="285" t="n">
        <v>109626.30318</v>
      </c>
      <c r="F94" s="285" t="n">
        <v>48300.76897</v>
      </c>
      <c r="G94" s="285" t="n">
        <v>48680.49654</v>
      </c>
      <c r="H94" s="286" t="n">
        <f aca="false">G94/E94</f>
        <v>0.444058543687909</v>
      </c>
      <c r="I94" s="82"/>
    </row>
    <row r="95" customFormat="false" ht="12.75" hidden="false" customHeight="false" outlineLevel="0" collapsed="false">
      <c r="A95" s="284" t="s">
        <v>271</v>
      </c>
      <c r="B95" s="285" t="n">
        <v>302827.09574</v>
      </c>
      <c r="C95" s="285" t="n">
        <v>302363.75405</v>
      </c>
      <c r="D95" s="285" t="n">
        <v>300804.02495</v>
      </c>
      <c r="E95" s="285" t="n">
        <v>217079.22634</v>
      </c>
      <c r="F95" s="285" t="n">
        <v>195328.42857</v>
      </c>
      <c r="G95" s="285" t="n">
        <v>190867.91628</v>
      </c>
      <c r="H95" s="286" t="n">
        <f aca="false">G95/E95</f>
        <v>0.879254636650738</v>
      </c>
      <c r="I95" s="82"/>
    </row>
    <row r="96" customFormat="false" ht="12.75" hidden="false" customHeight="false" outlineLevel="0" collapsed="false">
      <c r="A96" s="284" t="s">
        <v>272</v>
      </c>
      <c r="B96" s="285" t="n">
        <v>3523595.51749</v>
      </c>
      <c r="C96" s="285" t="n">
        <v>3523446.5224</v>
      </c>
      <c r="D96" s="285" t="n">
        <v>3523350.65771</v>
      </c>
      <c r="E96" s="285" t="n">
        <v>525169.67989</v>
      </c>
      <c r="F96" s="285" t="n">
        <v>381473.88691</v>
      </c>
      <c r="G96" s="285" t="n">
        <v>380334.7027</v>
      </c>
      <c r="H96" s="286" t="n">
        <f aca="false">G96/E96</f>
        <v>0.724212987276157</v>
      </c>
      <c r="I96" s="82"/>
    </row>
    <row r="97" customFormat="false" ht="12.75" hidden="false" customHeight="false" outlineLevel="0" collapsed="false">
      <c r="A97" s="284" t="s">
        <v>273</v>
      </c>
      <c r="B97" s="285" t="n">
        <v>2715206.30188</v>
      </c>
      <c r="C97" s="285" t="n">
        <v>2724855.91338</v>
      </c>
      <c r="D97" s="285" t="n">
        <v>2662728.26847</v>
      </c>
      <c r="E97" s="285" t="n">
        <v>2722361.99806</v>
      </c>
      <c r="F97" s="285" t="n">
        <v>1518191.33341</v>
      </c>
      <c r="G97" s="285" t="n">
        <v>1526405.07432</v>
      </c>
      <c r="H97" s="286" t="n">
        <f aca="false">G97/E97</f>
        <v>0.560691441993292</v>
      </c>
      <c r="I97" s="82"/>
    </row>
    <row r="98" customFormat="false" ht="12.75" hidden="false" customHeight="false" outlineLevel="0" collapsed="false">
      <c r="A98" s="284" t="s">
        <v>274</v>
      </c>
      <c r="B98" s="285" t="n">
        <v>358.93293</v>
      </c>
      <c r="C98" s="285" t="n">
        <v>358.93293</v>
      </c>
      <c r="D98" s="285" t="n">
        <v>358.93293</v>
      </c>
      <c r="E98" s="285" t="n">
        <v>316.84544</v>
      </c>
      <c r="F98" s="285" t="n">
        <v>96.07484</v>
      </c>
      <c r="G98" s="285" t="n">
        <v>96.07454</v>
      </c>
      <c r="H98" s="286" t="n">
        <f aca="false">G98/E98</f>
        <v>0.303222100971376</v>
      </c>
      <c r="I98" s="82"/>
    </row>
    <row r="99" customFormat="false" ht="12.75" hidden="false" customHeight="false" outlineLevel="0" collapsed="false">
      <c r="A99" s="284" t="s">
        <v>275</v>
      </c>
      <c r="B99" s="285" t="n">
        <v>382834.6573</v>
      </c>
      <c r="C99" s="285" t="n">
        <v>406454.18239</v>
      </c>
      <c r="D99" s="285" t="n">
        <v>60977.88633</v>
      </c>
      <c r="E99" s="285" t="n">
        <v>29113.21265</v>
      </c>
      <c r="F99" s="285" t="n">
        <v>36859.34539</v>
      </c>
      <c r="G99" s="285" t="n">
        <v>1660.56058</v>
      </c>
      <c r="H99" s="286" t="n">
        <f aca="false">G99/E99</f>
        <v>0.0570380397369165</v>
      </c>
      <c r="I99" s="82"/>
    </row>
    <row r="100" customFormat="false" ht="12.75" hidden="false" customHeight="false" outlineLevel="0" collapsed="false">
      <c r="A100" s="284" t="s">
        <v>276</v>
      </c>
      <c r="B100" s="285" t="n">
        <v>109086.86894</v>
      </c>
      <c r="C100" s="285" t="n">
        <v>102512.3277</v>
      </c>
      <c r="D100" s="285" t="n">
        <v>101767.11634</v>
      </c>
      <c r="E100" s="285" t="n">
        <v>100585.88242</v>
      </c>
      <c r="F100" s="285" t="n">
        <v>52531.43969</v>
      </c>
      <c r="G100" s="285" t="n">
        <v>48916.01409</v>
      </c>
      <c r="H100" s="286" t="n">
        <f aca="false">G100/E100</f>
        <v>0.486310930650779</v>
      </c>
      <c r="I100" s="82"/>
    </row>
    <row r="101" customFormat="false" ht="12.75" hidden="false" customHeight="false" outlineLevel="0" collapsed="false">
      <c r="A101" s="284" t="s">
        <v>277</v>
      </c>
      <c r="B101" s="285" t="n">
        <v>776.86907</v>
      </c>
      <c r="C101" s="285" t="n">
        <v>776.86907</v>
      </c>
      <c r="D101" s="285" t="n">
        <v>776.86907</v>
      </c>
      <c r="E101" s="285" t="n">
        <v>776.86907</v>
      </c>
      <c r="F101" s="285" t="n">
        <v>193.47122</v>
      </c>
      <c r="G101" s="285" t="n">
        <v>193.47122</v>
      </c>
      <c r="H101" s="288" t="n">
        <f aca="false">G101/E101</f>
        <v>0.249039674085622</v>
      </c>
      <c r="I101" s="82"/>
    </row>
    <row r="102" customFormat="false" ht="13.5" hidden="false" customHeight="false" outlineLevel="0" collapsed="false">
      <c r="A102" s="289" t="s">
        <v>278</v>
      </c>
      <c r="B102" s="290" t="n">
        <v>19170969.29232</v>
      </c>
      <c r="C102" s="290" t="n">
        <v>19179885.23013</v>
      </c>
      <c r="D102" s="290" t="n">
        <v>16185441.48864</v>
      </c>
      <c r="E102" s="290" t="n">
        <v>12798070.90083</v>
      </c>
      <c r="F102" s="290" t="n">
        <v>8994419.88202</v>
      </c>
      <c r="G102" s="290" t="n">
        <v>8005479.33851</v>
      </c>
      <c r="H102" s="291" t="n">
        <f aca="false">G102/E102</f>
        <v>0.625522346339777</v>
      </c>
    </row>
    <row r="104" customFormat="false" ht="12.75" hidden="false" customHeight="false" outlineLevel="0" collapsed="false">
      <c r="A104" s="292"/>
      <c r="B104" s="292"/>
    </row>
    <row r="105" customFormat="false" ht="12.75" hidden="false" customHeight="false" outlineLevel="0" collapsed="false">
      <c r="A105" s="292"/>
      <c r="B105" s="292"/>
    </row>
    <row r="107" customFormat="false" ht="12.75" hidden="false" customHeight="false" outlineLevel="0" collapsed="false">
      <c r="A107" s="293"/>
      <c r="B107" s="293"/>
    </row>
    <row r="108" customFormat="false" ht="12.75" hidden="false" customHeight="false" outlineLevel="0" collapsed="false">
      <c r="A108" s="293"/>
      <c r="B108" s="293"/>
    </row>
    <row r="109" customFormat="false" ht="12.75" hidden="false" customHeight="false" outlineLevel="0" collapsed="false">
      <c r="A109" s="293"/>
    </row>
    <row r="110" customFormat="false" ht="12.75" hidden="false" customHeight="false" outlineLevel="0" collapsed="false">
      <c r="A110" s="293"/>
    </row>
    <row r="112" customFormat="false" ht="12.75" hidden="false" customHeight="false" outlineLevel="0" collapsed="false">
      <c r="A112" s="292"/>
      <c r="B112" s="292"/>
    </row>
    <row r="113" customFormat="false" ht="12.75" hidden="false" customHeight="false" outlineLevel="0" collapsed="false">
      <c r="A113" s="292"/>
      <c r="B113" s="292"/>
    </row>
    <row r="114" customFormat="false" ht="12.75" hidden="false" customHeight="false" outlineLevel="0" collapsed="false">
      <c r="A114" s="292"/>
      <c r="B114" s="292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379861111111111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4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3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1" t="s">
        <v>281</v>
      </c>
      <c r="C5" s="111" t="s">
        <v>282</v>
      </c>
      <c r="D5" s="111" t="s">
        <v>283</v>
      </c>
      <c r="E5" s="111" t="s">
        <v>284</v>
      </c>
      <c r="F5" s="111" t="s">
        <v>285</v>
      </c>
      <c r="G5" s="111" t="s">
        <v>286</v>
      </c>
      <c r="H5" s="111" t="s">
        <v>287</v>
      </c>
      <c r="I5" s="111" t="s">
        <v>288</v>
      </c>
      <c r="J5" s="111" t="s">
        <v>289</v>
      </c>
      <c r="K5" s="111" t="s">
        <v>290</v>
      </c>
      <c r="L5" s="45" t="s">
        <v>139</v>
      </c>
    </row>
    <row r="6" customFormat="false" ht="12.75" hidden="false" customHeight="false" outlineLevel="0" collapsed="false">
      <c r="A6" s="295" t="s">
        <v>183</v>
      </c>
      <c r="B6" s="230" t="n">
        <v>274.30511</v>
      </c>
      <c r="C6" s="230" t="n">
        <v>0</v>
      </c>
      <c r="D6" s="230" t="n">
        <v>0.70936</v>
      </c>
      <c r="E6" s="230" t="n">
        <v>583.87524</v>
      </c>
      <c r="F6" s="230" t="n">
        <v>381.7643</v>
      </c>
      <c r="G6" s="230" t="n">
        <v>0</v>
      </c>
      <c r="H6" s="230" t="n">
        <v>0</v>
      </c>
      <c r="I6" s="230" t="n">
        <v>6.1245</v>
      </c>
      <c r="J6" s="230" t="n">
        <v>0</v>
      </c>
      <c r="K6" s="230" t="n">
        <v>0</v>
      </c>
      <c r="L6" s="296" t="n">
        <v>1246.77851</v>
      </c>
    </row>
    <row r="7" customFormat="false" ht="12.75" hidden="false" customHeight="false" outlineLevel="0" collapsed="false">
      <c r="A7" s="297" t="s">
        <v>184</v>
      </c>
      <c r="B7" s="231" t="n">
        <v>7356.21483</v>
      </c>
      <c r="C7" s="231" t="n">
        <v>0</v>
      </c>
      <c r="D7" s="231" t="n">
        <v>40.59003</v>
      </c>
      <c r="E7" s="231" t="n">
        <v>3.12</v>
      </c>
      <c r="F7" s="231" t="n">
        <v>830.5449</v>
      </c>
      <c r="G7" s="231" t="n">
        <v>8.75375</v>
      </c>
      <c r="H7" s="231" t="n">
        <v>5.4675</v>
      </c>
      <c r="I7" s="231" t="n">
        <v>7.55092</v>
      </c>
      <c r="J7" s="231" t="n">
        <v>0</v>
      </c>
      <c r="K7" s="231" t="n">
        <v>129.76928</v>
      </c>
      <c r="L7" s="298" t="n">
        <v>8382.01121</v>
      </c>
    </row>
    <row r="8" customFormat="false" ht="12.75" hidden="false" customHeight="false" outlineLevel="0" collapsed="false">
      <c r="A8" s="297" t="s">
        <v>185</v>
      </c>
      <c r="B8" s="231" t="n">
        <v>7.21405</v>
      </c>
      <c r="C8" s="231" t="n">
        <v>0</v>
      </c>
      <c r="D8" s="231" t="n">
        <v>0</v>
      </c>
      <c r="E8" s="231" t="n">
        <v>0</v>
      </c>
      <c r="F8" s="231" t="n">
        <v>-0.08869</v>
      </c>
      <c r="G8" s="231" t="n">
        <v>0</v>
      </c>
      <c r="H8" s="231" t="n">
        <v>0</v>
      </c>
      <c r="I8" s="231" t="n">
        <v>25.263</v>
      </c>
      <c r="J8" s="231" t="n">
        <v>0</v>
      </c>
      <c r="K8" s="231" t="n">
        <v>0</v>
      </c>
      <c r="L8" s="298" t="n">
        <v>32.38836</v>
      </c>
    </row>
    <row r="9" customFormat="false" ht="12.75" hidden="false" customHeight="false" outlineLevel="0" collapsed="false">
      <c r="A9" s="297" t="s">
        <v>186</v>
      </c>
      <c r="B9" s="231" t="n">
        <v>0.09976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98" t="n">
        <v>0.09976</v>
      </c>
    </row>
    <row r="10" customFormat="false" ht="12.75" hidden="false" customHeight="false" outlineLevel="0" collapsed="false">
      <c r="A10" s="297" t="s">
        <v>189</v>
      </c>
      <c r="B10" s="231" t="n">
        <v>265.98518</v>
      </c>
      <c r="C10" s="231" t="n">
        <v>177.8614</v>
      </c>
      <c r="D10" s="231" t="n">
        <v>0</v>
      </c>
      <c r="E10" s="231" t="n">
        <v>26.26577</v>
      </c>
      <c r="F10" s="231" t="n">
        <v>0</v>
      </c>
      <c r="G10" s="231" t="n">
        <v>0</v>
      </c>
      <c r="H10" s="231" t="n">
        <v>0</v>
      </c>
      <c r="I10" s="231" t="n">
        <v>6.3</v>
      </c>
      <c r="J10" s="231" t="n">
        <v>0</v>
      </c>
      <c r="K10" s="231" t="n">
        <v>0</v>
      </c>
      <c r="L10" s="298" t="n">
        <v>476.41235</v>
      </c>
    </row>
    <row r="11" customFormat="false" ht="12.75" hidden="false" customHeight="false" outlineLevel="0" collapsed="false">
      <c r="A11" s="297" t="s">
        <v>190</v>
      </c>
      <c r="B11" s="231" t="n">
        <v>611.73356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98" t="n">
        <v>611.73356</v>
      </c>
    </row>
    <row r="12" customFormat="false" ht="12.75" hidden="false" customHeight="false" outlineLevel="0" collapsed="false">
      <c r="A12" s="297" t="s">
        <v>191</v>
      </c>
      <c r="B12" s="231" t="n">
        <v>699.75447</v>
      </c>
      <c r="C12" s="231" t="n">
        <v>22.90978</v>
      </c>
      <c r="D12" s="231" t="n">
        <v>1155.73733</v>
      </c>
      <c r="E12" s="231" t="n">
        <v>731.67282</v>
      </c>
      <c r="F12" s="231" t="n">
        <v>1185.95275</v>
      </c>
      <c r="G12" s="231" t="n">
        <v>157.09682</v>
      </c>
      <c r="H12" s="231" t="n">
        <v>31.98058</v>
      </c>
      <c r="I12" s="231" t="n">
        <v>128.96251</v>
      </c>
      <c r="J12" s="231" t="n">
        <v>10.56413</v>
      </c>
      <c r="K12" s="231" t="n">
        <v>2062.88796</v>
      </c>
      <c r="L12" s="298" t="n">
        <v>6187.51915</v>
      </c>
    </row>
    <row r="13" customFormat="false" ht="12.75" hidden="false" customHeight="false" outlineLevel="0" collapsed="false">
      <c r="A13" s="297" t="s">
        <v>192</v>
      </c>
      <c r="B13" s="231" t="n">
        <v>17376.49011</v>
      </c>
      <c r="C13" s="231" t="n">
        <v>9351.97833</v>
      </c>
      <c r="D13" s="231" t="n">
        <v>1535.44098</v>
      </c>
      <c r="E13" s="231" t="n">
        <v>152.0966</v>
      </c>
      <c r="F13" s="231" t="n">
        <v>315.50514</v>
      </c>
      <c r="G13" s="231" t="n">
        <v>24.70588</v>
      </c>
      <c r="H13" s="231" t="n">
        <v>0</v>
      </c>
      <c r="I13" s="231" t="n">
        <v>0</v>
      </c>
      <c r="J13" s="231" t="n">
        <v>0</v>
      </c>
      <c r="K13" s="231" t="n">
        <v>0</v>
      </c>
      <c r="L13" s="298" t="n">
        <v>28756.21704</v>
      </c>
    </row>
    <row r="14" customFormat="false" ht="12.75" hidden="false" customHeight="false" outlineLevel="0" collapsed="false">
      <c r="A14" s="297" t="s">
        <v>193</v>
      </c>
      <c r="B14" s="231" t="n">
        <v>282612.13167</v>
      </c>
      <c r="C14" s="231" t="n">
        <v>174989.82879</v>
      </c>
      <c r="D14" s="231" t="n">
        <v>53992.53394</v>
      </c>
      <c r="E14" s="231" t="n">
        <v>20707.54137</v>
      </c>
      <c r="F14" s="231" t="n">
        <v>13137.25031</v>
      </c>
      <c r="G14" s="231" t="n">
        <v>3086.48108</v>
      </c>
      <c r="H14" s="231" t="n">
        <v>14671.54379</v>
      </c>
      <c r="I14" s="231" t="n">
        <v>9459.96269</v>
      </c>
      <c r="J14" s="231" t="n">
        <v>9531.88952</v>
      </c>
      <c r="K14" s="231" t="n">
        <v>16177.75659</v>
      </c>
      <c r="L14" s="298" t="n">
        <v>598366.91975</v>
      </c>
    </row>
    <row r="15" customFormat="false" ht="12.75" hidden="false" customHeight="false" outlineLevel="0" collapsed="false">
      <c r="A15" s="297" t="s">
        <v>194</v>
      </c>
      <c r="B15" s="231" t="n">
        <v>4825.785</v>
      </c>
      <c r="C15" s="231" t="n">
        <v>2725.121</v>
      </c>
      <c r="D15" s="231" t="n">
        <v>813.16</v>
      </c>
      <c r="E15" s="231" t="n">
        <v>720.818</v>
      </c>
      <c r="F15" s="231" t="n">
        <v>545.221</v>
      </c>
      <c r="G15" s="231" t="n">
        <v>1555.797</v>
      </c>
      <c r="H15" s="231" t="n">
        <v>204.041</v>
      </c>
      <c r="I15" s="231" t="n">
        <v>414.237</v>
      </c>
      <c r="J15" s="231" t="n">
        <v>499.747</v>
      </c>
      <c r="K15" s="231" t="n">
        <v>2647.67</v>
      </c>
      <c r="L15" s="298" t="n">
        <v>14951.597</v>
      </c>
    </row>
    <row r="16" customFormat="false" ht="12.75" hidden="false" customHeight="false" outlineLevel="0" collapsed="false">
      <c r="A16" s="297" t="s">
        <v>195</v>
      </c>
      <c r="B16" s="231" t="n">
        <v>-5.4121</v>
      </c>
      <c r="C16" s="231" t="n">
        <v>-0.30584</v>
      </c>
      <c r="D16" s="231" t="n">
        <v>0</v>
      </c>
      <c r="E16" s="231" t="n">
        <v>0.0005</v>
      </c>
      <c r="F16" s="231" t="n">
        <v>0</v>
      </c>
      <c r="G16" s="231" t="n">
        <v>0</v>
      </c>
      <c r="H16" s="231" t="n">
        <v>0</v>
      </c>
      <c r="I16" s="231" t="n">
        <v>0</v>
      </c>
      <c r="J16" s="231" t="n">
        <v>0</v>
      </c>
      <c r="K16" s="231" t="n">
        <v>0</v>
      </c>
      <c r="L16" s="298" t="n">
        <v>-5.71744</v>
      </c>
    </row>
    <row r="17" customFormat="false" ht="12.75" hidden="false" customHeight="false" outlineLevel="0" collapsed="false">
      <c r="A17" s="297" t="s">
        <v>196</v>
      </c>
      <c r="B17" s="231" t="n">
        <v>148786.3833</v>
      </c>
      <c r="C17" s="231" t="n">
        <v>42326.20608</v>
      </c>
      <c r="D17" s="231" t="n">
        <v>18534.73642</v>
      </c>
      <c r="E17" s="231" t="n">
        <v>24922.1511</v>
      </c>
      <c r="F17" s="231" t="n">
        <v>22939.15259</v>
      </c>
      <c r="G17" s="231" t="n">
        <v>4382.54099</v>
      </c>
      <c r="H17" s="231" t="n">
        <v>3946.41508</v>
      </c>
      <c r="I17" s="231" t="n">
        <v>12150.49436</v>
      </c>
      <c r="J17" s="231" t="n">
        <v>3498.70337</v>
      </c>
      <c r="K17" s="231" t="n">
        <v>14798.66634</v>
      </c>
      <c r="L17" s="298" t="n">
        <v>296285.44963</v>
      </c>
    </row>
    <row r="18" customFormat="false" ht="12.75" hidden="false" customHeight="false" outlineLevel="0" collapsed="false">
      <c r="A18" s="297" t="s">
        <v>197</v>
      </c>
      <c r="B18" s="231" t="n">
        <v>23193.52271</v>
      </c>
      <c r="C18" s="231" t="n">
        <v>1210.21702</v>
      </c>
      <c r="D18" s="231" t="n">
        <v>328.20662</v>
      </c>
      <c r="E18" s="231" t="n">
        <v>377.33357</v>
      </c>
      <c r="F18" s="231" t="n">
        <v>383.78158</v>
      </c>
      <c r="G18" s="231" t="n">
        <v>25.41145</v>
      </c>
      <c r="H18" s="231" t="n">
        <v>188.29311</v>
      </c>
      <c r="I18" s="231" t="n">
        <v>51.25238</v>
      </c>
      <c r="J18" s="231" t="n">
        <v>1192.06474</v>
      </c>
      <c r="K18" s="231" t="n">
        <v>103.89885</v>
      </c>
      <c r="L18" s="298" t="n">
        <v>27053.98203</v>
      </c>
    </row>
    <row r="19" customFormat="false" ht="12.75" hidden="false" customHeight="false" outlineLevel="0" collapsed="false">
      <c r="A19" s="297" t="s">
        <v>198</v>
      </c>
      <c r="B19" s="231" t="n">
        <v>25710.16431</v>
      </c>
      <c r="C19" s="231" t="n">
        <v>14963.13708</v>
      </c>
      <c r="D19" s="231" t="n">
        <v>3052.52148</v>
      </c>
      <c r="E19" s="231" t="n">
        <v>6178.94856</v>
      </c>
      <c r="F19" s="231" t="n">
        <v>3032.81497</v>
      </c>
      <c r="G19" s="231" t="n">
        <v>1161.87792</v>
      </c>
      <c r="H19" s="231" t="n">
        <v>1680.82358</v>
      </c>
      <c r="I19" s="231" t="n">
        <v>2504.84934</v>
      </c>
      <c r="J19" s="231" t="n">
        <v>1102.93861</v>
      </c>
      <c r="K19" s="231" t="n">
        <v>3662.7991</v>
      </c>
      <c r="L19" s="298" t="n">
        <v>63050.87495</v>
      </c>
    </row>
    <row r="20" customFormat="false" ht="12.75" hidden="false" customHeight="false" outlineLevel="0" collapsed="false">
      <c r="A20" s="297" t="s">
        <v>200</v>
      </c>
      <c r="B20" s="231" t="n">
        <v>247670.6751</v>
      </c>
      <c r="C20" s="231" t="n">
        <v>60961.48007</v>
      </c>
      <c r="D20" s="231" t="n">
        <v>23282.66247</v>
      </c>
      <c r="E20" s="231" t="n">
        <v>37216.53956</v>
      </c>
      <c r="F20" s="231" t="n">
        <v>34695.1415</v>
      </c>
      <c r="G20" s="231" t="n">
        <v>9571.94484</v>
      </c>
      <c r="H20" s="231" t="n">
        <v>6315.91163</v>
      </c>
      <c r="I20" s="231" t="n">
        <v>18601.96419</v>
      </c>
      <c r="J20" s="231" t="n">
        <v>8168.24421</v>
      </c>
      <c r="K20" s="231" t="n">
        <v>28249.07504</v>
      </c>
      <c r="L20" s="298" t="n">
        <v>474733.63861</v>
      </c>
    </row>
    <row r="21" customFormat="false" ht="12.75" hidden="false" customHeight="false" outlineLevel="0" collapsed="false">
      <c r="A21" s="297" t="s">
        <v>202</v>
      </c>
      <c r="B21" s="231" t="n">
        <v>21872.9008</v>
      </c>
      <c r="C21" s="231" t="n">
        <v>12249.81448</v>
      </c>
      <c r="D21" s="231" t="n">
        <v>6874.53357</v>
      </c>
      <c r="E21" s="231" t="n">
        <v>6710.39483</v>
      </c>
      <c r="F21" s="231" t="n">
        <v>8553.4276</v>
      </c>
      <c r="G21" s="231" t="n">
        <v>1950.06027</v>
      </c>
      <c r="H21" s="231" t="n">
        <v>3970.80291</v>
      </c>
      <c r="I21" s="231" t="n">
        <v>5518.24353</v>
      </c>
      <c r="J21" s="231" t="n">
        <v>2100.28803</v>
      </c>
      <c r="K21" s="231" t="n">
        <v>13658.47742</v>
      </c>
      <c r="L21" s="298" t="n">
        <v>83458.94344</v>
      </c>
    </row>
    <row r="22" customFormat="false" ht="12.75" hidden="false" customHeight="false" outlineLevel="0" collapsed="false">
      <c r="A22" s="297" t="s">
        <v>203</v>
      </c>
      <c r="B22" s="231" t="n">
        <v>147603.47395</v>
      </c>
      <c r="C22" s="231" t="n">
        <v>18950.76524</v>
      </c>
      <c r="D22" s="231" t="n">
        <v>16954.89908</v>
      </c>
      <c r="E22" s="231" t="n">
        <v>11383.35937</v>
      </c>
      <c r="F22" s="231" t="n">
        <v>12008.22832</v>
      </c>
      <c r="G22" s="231" t="n">
        <v>2506.30708</v>
      </c>
      <c r="H22" s="231" t="n">
        <v>2539.11857</v>
      </c>
      <c r="I22" s="231" t="n">
        <v>6189.16645</v>
      </c>
      <c r="J22" s="231" t="n">
        <v>1147.86355</v>
      </c>
      <c r="K22" s="231" t="n">
        <v>7819.55735</v>
      </c>
      <c r="L22" s="298" t="n">
        <v>227102.73896</v>
      </c>
    </row>
    <row r="23" customFormat="false" ht="12.75" hidden="false" customHeight="false" outlineLevel="0" collapsed="false">
      <c r="A23" s="297" t="s">
        <v>204</v>
      </c>
      <c r="B23" s="231" t="n">
        <v>144562.25714</v>
      </c>
      <c r="C23" s="231" t="n">
        <v>28205.45511</v>
      </c>
      <c r="D23" s="231" t="n">
        <v>12012.50575</v>
      </c>
      <c r="E23" s="231" t="n">
        <v>14906.77412</v>
      </c>
      <c r="F23" s="231" t="n">
        <v>11674.23316</v>
      </c>
      <c r="G23" s="231" t="n">
        <v>2545.52536</v>
      </c>
      <c r="H23" s="231" t="n">
        <v>469.91191</v>
      </c>
      <c r="I23" s="231" t="n">
        <v>5552.45019</v>
      </c>
      <c r="J23" s="231" t="n">
        <v>487.38029</v>
      </c>
      <c r="K23" s="231" t="n">
        <v>8245.20543</v>
      </c>
      <c r="L23" s="298" t="n">
        <v>228661.69846</v>
      </c>
    </row>
    <row r="24" customFormat="false" ht="12.75" hidden="false" customHeight="false" outlineLevel="0" collapsed="false">
      <c r="A24" s="297" t="s">
        <v>205</v>
      </c>
      <c r="B24" s="231" t="n">
        <v>1652.82467</v>
      </c>
      <c r="C24" s="231" t="n">
        <v>1016.83048</v>
      </c>
      <c r="D24" s="231" t="n">
        <v>391.86984</v>
      </c>
      <c r="E24" s="231" t="n">
        <v>787.46559</v>
      </c>
      <c r="F24" s="231" t="n">
        <v>1076.06875</v>
      </c>
      <c r="G24" s="231" t="n">
        <v>634.62059</v>
      </c>
      <c r="H24" s="231" t="n">
        <v>18.63725</v>
      </c>
      <c r="I24" s="231" t="n">
        <v>1039.19776</v>
      </c>
      <c r="J24" s="231" t="n">
        <v>175.54725</v>
      </c>
      <c r="K24" s="231" t="n">
        <v>217.24516</v>
      </c>
      <c r="L24" s="298" t="n">
        <v>7010.30734</v>
      </c>
    </row>
    <row r="25" customFormat="false" ht="12.75" hidden="false" customHeight="false" outlineLevel="0" collapsed="false">
      <c r="A25" s="297" t="s">
        <v>206</v>
      </c>
      <c r="B25" s="231" t="n">
        <v>1659.62061</v>
      </c>
      <c r="C25" s="231" t="n">
        <v>148.22289</v>
      </c>
      <c r="D25" s="231" t="n">
        <v>36.329</v>
      </c>
      <c r="E25" s="231" t="n">
        <v>7.749</v>
      </c>
      <c r="F25" s="231" t="n">
        <v>343.97761</v>
      </c>
      <c r="G25" s="231" t="n">
        <v>118.62705</v>
      </c>
      <c r="H25" s="231" t="n">
        <v>393.814</v>
      </c>
      <c r="I25" s="231" t="n">
        <v>0.22945</v>
      </c>
      <c r="J25" s="231" t="n">
        <v>290.52467</v>
      </c>
      <c r="K25" s="231" t="n">
        <v>0</v>
      </c>
      <c r="L25" s="298" t="n">
        <v>2999.09428</v>
      </c>
    </row>
    <row r="26" customFormat="false" ht="12.75" hidden="false" customHeight="false" outlineLevel="0" collapsed="false">
      <c r="A26" s="297" t="s">
        <v>207</v>
      </c>
      <c r="B26" s="231" t="n">
        <v>14.59873</v>
      </c>
      <c r="C26" s="231" t="n">
        <v>5.52864</v>
      </c>
      <c r="D26" s="231" t="n">
        <v>1.20958</v>
      </c>
      <c r="E26" s="231" t="n">
        <v>292.68179</v>
      </c>
      <c r="F26" s="231" t="n">
        <v>52.63135</v>
      </c>
      <c r="G26" s="231" t="n">
        <v>0.0729</v>
      </c>
      <c r="H26" s="231" t="n">
        <v>0.09253</v>
      </c>
      <c r="I26" s="231" t="n">
        <v>28.66484</v>
      </c>
      <c r="J26" s="231" t="n">
        <v>0.22897</v>
      </c>
      <c r="K26" s="231" t="n">
        <v>16.99793</v>
      </c>
      <c r="L26" s="298" t="n">
        <v>412.70726</v>
      </c>
    </row>
    <row r="27" customFormat="false" ht="12.75" hidden="false" customHeight="false" outlineLevel="0" collapsed="false">
      <c r="A27" s="297" t="s">
        <v>208</v>
      </c>
      <c r="B27" s="231" t="n">
        <v>-9.09494702E-016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98" t="n">
        <v>-9.09494702E-016</v>
      </c>
    </row>
    <row r="28" customFormat="false" ht="12.75" hidden="false" customHeight="false" outlineLevel="0" collapsed="false">
      <c r="A28" s="297" t="s">
        <v>211</v>
      </c>
      <c r="B28" s="231" t="n">
        <v>4314.21084</v>
      </c>
      <c r="C28" s="231" t="n">
        <v>127.94127</v>
      </c>
      <c r="D28" s="231" t="n">
        <v>1349.98513</v>
      </c>
      <c r="E28" s="231" t="n">
        <v>1203.59734</v>
      </c>
      <c r="F28" s="231" t="n">
        <v>3113.36925</v>
      </c>
      <c r="G28" s="231" t="n">
        <v>92.92954</v>
      </c>
      <c r="H28" s="231" t="n">
        <v>15.54917</v>
      </c>
      <c r="I28" s="231" t="n">
        <v>777.69126</v>
      </c>
      <c r="J28" s="231" t="n">
        <v>16.08661</v>
      </c>
      <c r="K28" s="231" t="n">
        <v>781.17776</v>
      </c>
      <c r="L28" s="298" t="n">
        <v>11792.53817</v>
      </c>
    </row>
    <row r="29" customFormat="false" ht="12.75" hidden="false" customHeight="false" outlineLevel="0" collapsed="false">
      <c r="A29" s="297" t="s">
        <v>212</v>
      </c>
      <c r="B29" s="231" t="n">
        <v>2081720.21426</v>
      </c>
      <c r="C29" s="231" t="n">
        <v>555388.61647</v>
      </c>
      <c r="D29" s="231" t="n">
        <v>311897.60243</v>
      </c>
      <c r="E29" s="231" t="n">
        <v>276826.7008</v>
      </c>
      <c r="F29" s="231" t="n">
        <v>297663.2001</v>
      </c>
      <c r="G29" s="231" t="n">
        <v>156824.11904</v>
      </c>
      <c r="H29" s="231" t="n">
        <v>130820.37111</v>
      </c>
      <c r="I29" s="231" t="n">
        <v>182242.0338</v>
      </c>
      <c r="J29" s="231" t="n">
        <v>117203.90333</v>
      </c>
      <c r="K29" s="231" t="n">
        <v>478088.99389</v>
      </c>
      <c r="L29" s="298" t="n">
        <v>4588675.75523</v>
      </c>
    </row>
    <row r="30" customFormat="false" ht="12.75" hidden="false" customHeight="false" outlineLevel="0" collapsed="false">
      <c r="A30" s="297" t="s">
        <v>213</v>
      </c>
      <c r="B30" s="231" t="n">
        <v>-8950.84761</v>
      </c>
      <c r="C30" s="231" t="n">
        <v>2.73439</v>
      </c>
      <c r="D30" s="231" t="n">
        <v>7.61933</v>
      </c>
      <c r="E30" s="231" t="n">
        <v>1119.98322</v>
      </c>
      <c r="F30" s="231" t="n">
        <v>2605.83798</v>
      </c>
      <c r="G30" s="231" t="n">
        <v>0</v>
      </c>
      <c r="H30" s="231" t="n">
        <v>0</v>
      </c>
      <c r="I30" s="231" t="n">
        <v>155.94532</v>
      </c>
      <c r="J30" s="231" t="n">
        <v>0</v>
      </c>
      <c r="K30" s="231" t="n">
        <v>0</v>
      </c>
      <c r="L30" s="298" t="n">
        <v>-5058.72737</v>
      </c>
    </row>
    <row r="31" customFormat="false" ht="12.75" hidden="false" customHeight="false" outlineLevel="0" collapsed="false">
      <c r="A31" s="297" t="s">
        <v>214</v>
      </c>
      <c r="B31" s="231" t="n">
        <v>28948.17257</v>
      </c>
      <c r="C31" s="231" t="n">
        <v>21991.68628</v>
      </c>
      <c r="D31" s="231" t="n">
        <v>1534.73741</v>
      </c>
      <c r="E31" s="231" t="n">
        <v>2197.03389</v>
      </c>
      <c r="F31" s="231" t="n">
        <v>1030.24557</v>
      </c>
      <c r="G31" s="231" t="n">
        <v>1711.14358</v>
      </c>
      <c r="H31" s="231" t="n">
        <v>559.8872</v>
      </c>
      <c r="I31" s="231" t="n">
        <v>767.47216</v>
      </c>
      <c r="J31" s="231" t="n">
        <v>1383.62401</v>
      </c>
      <c r="K31" s="231" t="n">
        <v>1982.09617</v>
      </c>
      <c r="L31" s="298" t="n">
        <v>62106.09884</v>
      </c>
    </row>
    <row r="32" customFormat="false" ht="12.75" hidden="false" customHeight="false" outlineLevel="0" collapsed="false">
      <c r="A32" s="297" t="s">
        <v>215</v>
      </c>
      <c r="B32" s="231" t="n">
        <v>9156.27373</v>
      </c>
      <c r="C32" s="231" t="n">
        <v>97625.01346</v>
      </c>
      <c r="D32" s="231" t="n">
        <v>0</v>
      </c>
      <c r="E32" s="231" t="n">
        <v>109.7145</v>
      </c>
      <c r="F32" s="231" t="n">
        <v>0</v>
      </c>
      <c r="G32" s="231" t="n">
        <v>167.3604</v>
      </c>
      <c r="H32" s="231" t="n">
        <v>0</v>
      </c>
      <c r="I32" s="231" t="n">
        <v>0</v>
      </c>
      <c r="J32" s="231" t="n">
        <v>0</v>
      </c>
      <c r="K32" s="231" t="n">
        <v>12.117</v>
      </c>
      <c r="L32" s="298" t="n">
        <v>107070.47909</v>
      </c>
    </row>
    <row r="33" customFormat="false" ht="12.75" hidden="false" customHeight="false" outlineLevel="0" collapsed="false">
      <c r="A33" s="297" t="s">
        <v>216</v>
      </c>
      <c r="B33" s="231" t="n">
        <v>185068.2338</v>
      </c>
      <c r="C33" s="231" t="n">
        <v>122238.52125</v>
      </c>
      <c r="D33" s="231" t="n">
        <v>26267.79218</v>
      </c>
      <c r="E33" s="231" t="n">
        <v>2756.36548</v>
      </c>
      <c r="F33" s="231" t="n">
        <v>4211.1206</v>
      </c>
      <c r="G33" s="231" t="n">
        <v>1673.83257</v>
      </c>
      <c r="H33" s="231" t="n">
        <v>2543.37186</v>
      </c>
      <c r="I33" s="231" t="n">
        <v>946.25134</v>
      </c>
      <c r="J33" s="231" t="n">
        <v>3288.68869</v>
      </c>
      <c r="K33" s="231" t="n">
        <v>2497.07001</v>
      </c>
      <c r="L33" s="298" t="n">
        <v>351491.24778</v>
      </c>
    </row>
    <row r="34" customFormat="false" ht="12.75" hidden="false" customHeight="false" outlineLevel="0" collapsed="false">
      <c r="A34" s="297" t="s">
        <v>217</v>
      </c>
      <c r="B34" s="231" t="n">
        <v>0</v>
      </c>
      <c r="C34" s="231" t="n">
        <v>739.49514</v>
      </c>
      <c r="D34" s="231" t="n">
        <v>0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98" t="n">
        <v>739.49514</v>
      </c>
    </row>
    <row r="35" customFormat="false" ht="12.75" hidden="false" customHeight="false" outlineLevel="0" collapsed="false">
      <c r="A35" s="297" t="s">
        <v>218</v>
      </c>
      <c r="B35" s="231" t="n">
        <v>571.9488</v>
      </c>
      <c r="C35" s="231" t="n">
        <v>158.11807</v>
      </c>
      <c r="D35" s="231" t="n">
        <v>203.10277</v>
      </c>
      <c r="E35" s="231" t="n">
        <v>0</v>
      </c>
      <c r="F35" s="231" t="n">
        <v>0</v>
      </c>
      <c r="G35" s="231" t="n">
        <v>0</v>
      </c>
      <c r="H35" s="231" t="n">
        <v>14.77717</v>
      </c>
      <c r="I35" s="231" t="n">
        <v>0</v>
      </c>
      <c r="J35" s="231" t="n">
        <v>0</v>
      </c>
      <c r="K35" s="231" t="n">
        <v>0</v>
      </c>
      <c r="L35" s="298" t="n">
        <v>947.94681</v>
      </c>
    </row>
    <row r="36" customFormat="false" ht="12.75" hidden="false" customHeight="false" outlineLevel="0" collapsed="false">
      <c r="A36" s="297" t="s">
        <v>219</v>
      </c>
      <c r="B36" s="231" t="n">
        <v>29.52429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98" t="n">
        <v>29.52429</v>
      </c>
    </row>
    <row r="37" customFormat="false" ht="12.75" hidden="false" customHeight="false" outlineLevel="0" collapsed="false">
      <c r="A37" s="297" t="s">
        <v>220</v>
      </c>
      <c r="B37" s="231" t="n">
        <v>597.18882</v>
      </c>
      <c r="C37" s="231" t="n">
        <v>713.81255</v>
      </c>
      <c r="D37" s="231" t="n">
        <v>28.9965</v>
      </c>
      <c r="E37" s="231" t="n">
        <v>82.82822</v>
      </c>
      <c r="F37" s="231" t="n">
        <v>51.39976</v>
      </c>
      <c r="G37" s="231" t="n">
        <v>-1496.20536</v>
      </c>
      <c r="H37" s="231" t="n">
        <v>84.15497</v>
      </c>
      <c r="I37" s="231" t="n">
        <v>0</v>
      </c>
      <c r="J37" s="231" t="n">
        <v>3.57204</v>
      </c>
      <c r="K37" s="231" t="n">
        <v>-0.02457</v>
      </c>
      <c r="L37" s="298" t="n">
        <v>65.7229299999999</v>
      </c>
    </row>
    <row r="38" customFormat="false" ht="12.75" hidden="false" customHeight="false" outlineLevel="0" collapsed="false">
      <c r="A38" s="297" t="s">
        <v>221</v>
      </c>
      <c r="B38" s="231" t="n">
        <v>14211.9496</v>
      </c>
      <c r="C38" s="231" t="n">
        <v>2201.94026</v>
      </c>
      <c r="D38" s="231" t="n">
        <v>526.54893</v>
      </c>
      <c r="E38" s="231" t="n">
        <v>676.6365</v>
      </c>
      <c r="F38" s="231" t="n">
        <v>4185.6501</v>
      </c>
      <c r="G38" s="231" t="n">
        <v>90.78202</v>
      </c>
      <c r="H38" s="231" t="n">
        <v>2212.79127</v>
      </c>
      <c r="I38" s="231" t="n">
        <v>101.30535</v>
      </c>
      <c r="J38" s="231" t="n">
        <v>120.88921</v>
      </c>
      <c r="K38" s="231" t="n">
        <v>284.07824</v>
      </c>
      <c r="L38" s="298" t="n">
        <v>24612.57148</v>
      </c>
    </row>
    <row r="39" customFormat="false" ht="12.75" hidden="false" customHeight="false" outlineLevel="0" collapsed="false">
      <c r="A39" s="297" t="s">
        <v>222</v>
      </c>
      <c r="B39" s="231" t="n">
        <v>6213.60256</v>
      </c>
      <c r="C39" s="231" t="n">
        <v>694.27349</v>
      </c>
      <c r="D39" s="231" t="n">
        <v>44.28116</v>
      </c>
      <c r="E39" s="231" t="n">
        <v>441.63127</v>
      </c>
      <c r="F39" s="231" t="n">
        <v>826.74402</v>
      </c>
      <c r="G39" s="231" t="n">
        <v>0</v>
      </c>
      <c r="H39" s="231" t="n">
        <v>3.1968</v>
      </c>
      <c r="I39" s="231" t="n">
        <v>232.17185</v>
      </c>
      <c r="J39" s="231" t="n">
        <v>39.88912</v>
      </c>
      <c r="K39" s="231" t="n">
        <v>64.69451</v>
      </c>
      <c r="L39" s="298" t="n">
        <v>8560.48478</v>
      </c>
    </row>
    <row r="40" customFormat="false" ht="12.75" hidden="false" customHeight="false" outlineLevel="0" collapsed="false">
      <c r="A40" s="297" t="s">
        <v>223</v>
      </c>
      <c r="B40" s="231" t="n">
        <v>0.05163</v>
      </c>
      <c r="C40" s="231" t="n">
        <v>0.068</v>
      </c>
      <c r="D40" s="231" t="n">
        <v>0</v>
      </c>
      <c r="E40" s="231" t="n">
        <v>0</v>
      </c>
      <c r="F40" s="231" t="n">
        <v>0</v>
      </c>
      <c r="G40" s="231" t="n">
        <v>0.1155</v>
      </c>
      <c r="H40" s="231" t="n">
        <v>0</v>
      </c>
      <c r="I40" s="231" t="n">
        <v>0</v>
      </c>
      <c r="J40" s="231" t="n">
        <v>0</v>
      </c>
      <c r="K40" s="231" t="n">
        <v>0</v>
      </c>
      <c r="L40" s="298" t="n">
        <v>0.23513</v>
      </c>
    </row>
    <row r="41" customFormat="false" ht="12.75" hidden="false" customHeight="false" outlineLevel="0" collapsed="false">
      <c r="A41" s="297" t="s">
        <v>224</v>
      </c>
      <c r="B41" s="231" t="n">
        <v>74.78313</v>
      </c>
      <c r="C41" s="231" t="n">
        <v>0</v>
      </c>
      <c r="D41" s="231" t="n">
        <v>0</v>
      </c>
      <c r="E41" s="231" t="n">
        <v>0.987</v>
      </c>
      <c r="F41" s="231" t="n">
        <v>0.495</v>
      </c>
      <c r="G41" s="231" t="n">
        <v>0</v>
      </c>
      <c r="H41" s="231" t="n">
        <v>0</v>
      </c>
      <c r="I41" s="231" t="n">
        <v>0</v>
      </c>
      <c r="J41" s="231" t="n">
        <v>0</v>
      </c>
      <c r="K41" s="231" t="n">
        <v>1.58834</v>
      </c>
      <c r="L41" s="298" t="n">
        <v>77.85347</v>
      </c>
    </row>
    <row r="42" customFormat="false" ht="12.75" hidden="false" customHeight="false" outlineLevel="0" collapsed="false">
      <c r="A42" s="297" t="s">
        <v>225</v>
      </c>
      <c r="B42" s="231" t="n">
        <v>320.21923</v>
      </c>
      <c r="C42" s="231" t="n">
        <v>0.00155</v>
      </c>
      <c r="D42" s="231" t="n">
        <v>97.43246</v>
      </c>
      <c r="E42" s="231" t="n">
        <v>541.55056</v>
      </c>
      <c r="F42" s="231" t="n">
        <v>1355.31787</v>
      </c>
      <c r="G42" s="231" t="n">
        <v>0</v>
      </c>
      <c r="H42" s="231" t="n">
        <v>0</v>
      </c>
      <c r="I42" s="231" t="n">
        <v>71.86121</v>
      </c>
      <c r="J42" s="231" t="n">
        <v>-4E-005</v>
      </c>
      <c r="K42" s="231" t="n">
        <v>3.92825</v>
      </c>
      <c r="L42" s="298" t="n">
        <v>2390.31109</v>
      </c>
    </row>
    <row r="43" customFormat="false" ht="12.75" hidden="false" customHeight="false" outlineLevel="0" collapsed="false">
      <c r="A43" s="297" t="s">
        <v>226</v>
      </c>
      <c r="B43" s="231" t="n">
        <v>12246.64848</v>
      </c>
      <c r="C43" s="231" t="n">
        <v>3553.65832</v>
      </c>
      <c r="D43" s="231" t="n">
        <v>748.52653</v>
      </c>
      <c r="E43" s="231" t="n">
        <v>242.89961</v>
      </c>
      <c r="F43" s="231" t="n">
        <v>4153.92496</v>
      </c>
      <c r="G43" s="231" t="n">
        <v>276.42755</v>
      </c>
      <c r="H43" s="231" t="n">
        <v>95.61942</v>
      </c>
      <c r="I43" s="231" t="n">
        <v>55.84342</v>
      </c>
      <c r="J43" s="231" t="n">
        <v>332.12847</v>
      </c>
      <c r="K43" s="231" t="n">
        <v>314.42174</v>
      </c>
      <c r="L43" s="298" t="n">
        <v>22020.0985</v>
      </c>
    </row>
    <row r="44" customFormat="false" ht="12.75" hidden="false" customHeight="false" outlineLevel="0" collapsed="false">
      <c r="A44" s="297" t="s">
        <v>227</v>
      </c>
      <c r="B44" s="231" t="n">
        <v>11479.31226</v>
      </c>
      <c r="C44" s="231" t="n">
        <v>2157.42407</v>
      </c>
      <c r="D44" s="231" t="n">
        <v>438.5552</v>
      </c>
      <c r="E44" s="231" t="n">
        <v>1976.47934</v>
      </c>
      <c r="F44" s="231" t="n">
        <v>683.12586</v>
      </c>
      <c r="G44" s="231" t="n">
        <v>212.99369</v>
      </c>
      <c r="H44" s="231" t="n">
        <v>355.77894</v>
      </c>
      <c r="I44" s="231" t="n">
        <v>159.78452</v>
      </c>
      <c r="J44" s="231" t="n">
        <v>16.79953</v>
      </c>
      <c r="K44" s="231" t="n">
        <v>140.28939</v>
      </c>
      <c r="L44" s="298" t="n">
        <v>17620.5428</v>
      </c>
    </row>
    <row r="45" customFormat="false" ht="12.75" hidden="false" customHeight="false" outlineLevel="0" collapsed="false">
      <c r="A45" s="297" t="s">
        <v>228</v>
      </c>
      <c r="B45" s="231" t="n">
        <v>1700.90556</v>
      </c>
      <c r="C45" s="231" t="n">
        <v>344.44696</v>
      </c>
      <c r="D45" s="231" t="n">
        <v>11.36</v>
      </c>
      <c r="E45" s="231" t="n">
        <v>41.47068</v>
      </c>
      <c r="F45" s="231" t="n">
        <v>8323.47698</v>
      </c>
      <c r="G45" s="231" t="n">
        <v>1.381</v>
      </c>
      <c r="H45" s="231" t="n">
        <v>92.76344</v>
      </c>
      <c r="I45" s="231" t="n">
        <v>0</v>
      </c>
      <c r="J45" s="231" t="n">
        <v>0</v>
      </c>
      <c r="K45" s="231" t="n">
        <v>927.71038</v>
      </c>
      <c r="L45" s="298" t="n">
        <v>11443.515</v>
      </c>
    </row>
    <row r="46" customFormat="false" ht="12.75" hidden="false" customHeight="false" outlineLevel="0" collapsed="false">
      <c r="A46" s="297" t="s">
        <v>229</v>
      </c>
      <c r="B46" s="231" t="n">
        <v>30609.62106</v>
      </c>
      <c r="C46" s="231" t="n">
        <v>0.69699</v>
      </c>
      <c r="D46" s="231" t="n">
        <v>0</v>
      </c>
      <c r="E46" s="231" t="n">
        <v>141.416</v>
      </c>
      <c r="F46" s="231" t="n">
        <v>0</v>
      </c>
      <c r="G46" s="231" t="n">
        <v>0</v>
      </c>
      <c r="H46" s="231" t="n">
        <v>58211.83535</v>
      </c>
      <c r="I46" s="231" t="n">
        <v>0</v>
      </c>
      <c r="J46" s="231" t="n">
        <v>0</v>
      </c>
      <c r="K46" s="231" t="n">
        <v>0</v>
      </c>
      <c r="L46" s="298" t="n">
        <v>88963.5694</v>
      </c>
    </row>
    <row r="47" customFormat="false" ht="12.75" hidden="false" customHeight="false" outlineLevel="0" collapsed="false">
      <c r="A47" s="297" t="s">
        <v>230</v>
      </c>
      <c r="B47" s="231" t="n">
        <v>0</v>
      </c>
      <c r="C47" s="231" t="n">
        <v>8503.98927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98" t="n">
        <v>8503.98927</v>
      </c>
    </row>
    <row r="48" customFormat="false" ht="12.75" hidden="false" customHeight="false" outlineLevel="0" collapsed="false">
      <c r="A48" s="297" t="s">
        <v>231</v>
      </c>
      <c r="B48" s="231" t="n">
        <v>2276.73111</v>
      </c>
      <c r="C48" s="231" t="n">
        <v>19.56</v>
      </c>
      <c r="D48" s="231" t="n">
        <v>0</v>
      </c>
      <c r="E48" s="231" t="n">
        <v>300.821</v>
      </c>
      <c r="F48" s="231" t="n">
        <v>13.711</v>
      </c>
      <c r="G48" s="231" t="n">
        <v>14.496</v>
      </c>
      <c r="H48" s="231" t="n">
        <v>0</v>
      </c>
      <c r="I48" s="231" t="n">
        <v>0</v>
      </c>
      <c r="J48" s="231" t="n">
        <v>0</v>
      </c>
      <c r="K48" s="231" t="n">
        <v>25.51275</v>
      </c>
      <c r="L48" s="298" t="n">
        <v>2650.83186</v>
      </c>
    </row>
    <row r="49" customFormat="false" ht="12.75" hidden="false" customHeight="false" outlineLevel="0" collapsed="false">
      <c r="A49" s="297" t="s">
        <v>232</v>
      </c>
      <c r="B49" s="231" t="n">
        <v>118292.78847</v>
      </c>
      <c r="C49" s="231" t="n">
        <v>52127.97867</v>
      </c>
      <c r="D49" s="231" t="n">
        <v>7834.1811</v>
      </c>
      <c r="E49" s="231" t="n">
        <v>5191.92715</v>
      </c>
      <c r="F49" s="231" t="n">
        <v>7204.16759</v>
      </c>
      <c r="G49" s="231" t="n">
        <v>2366.55404</v>
      </c>
      <c r="H49" s="231" t="n">
        <v>1075.2934</v>
      </c>
      <c r="I49" s="231" t="n">
        <v>3106.94635</v>
      </c>
      <c r="J49" s="231" t="n">
        <v>405.51034</v>
      </c>
      <c r="K49" s="231" t="n">
        <v>2037.63848</v>
      </c>
      <c r="L49" s="298" t="n">
        <v>199642.98559</v>
      </c>
    </row>
    <row r="50" customFormat="false" ht="12.75" hidden="false" customHeight="false" outlineLevel="0" collapsed="false">
      <c r="A50" s="297" t="s">
        <v>233</v>
      </c>
      <c r="B50" s="231" t="n">
        <v>4718.26514</v>
      </c>
      <c r="C50" s="231" t="n">
        <v>241.57919</v>
      </c>
      <c r="D50" s="231" t="n">
        <v>0</v>
      </c>
      <c r="E50" s="231" t="n">
        <v>21.97785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29.75374</v>
      </c>
      <c r="K50" s="231" t="n">
        <v>95.06244</v>
      </c>
      <c r="L50" s="298" t="n">
        <v>5106.63836</v>
      </c>
    </row>
    <row r="51" customFormat="false" ht="12.75" hidden="false" customHeight="false" outlineLevel="0" collapsed="false">
      <c r="A51" s="297" t="s">
        <v>234</v>
      </c>
      <c r="B51" s="231" t="n">
        <v>505832.4915</v>
      </c>
      <c r="C51" s="231" t="n">
        <v>111454.69281</v>
      </c>
      <c r="D51" s="231" t="n">
        <v>89548.80999</v>
      </c>
      <c r="E51" s="231" t="n">
        <v>94133.68155</v>
      </c>
      <c r="F51" s="231" t="n">
        <v>99337.30434</v>
      </c>
      <c r="G51" s="231" t="n">
        <v>33463.11248</v>
      </c>
      <c r="H51" s="231" t="n">
        <v>30608.82135</v>
      </c>
      <c r="I51" s="231" t="n">
        <v>68565.25575</v>
      </c>
      <c r="J51" s="231" t="n">
        <v>27572.45176</v>
      </c>
      <c r="K51" s="231" t="n">
        <v>119068.79835</v>
      </c>
      <c r="L51" s="298" t="n">
        <v>1179585.41988</v>
      </c>
    </row>
    <row r="52" customFormat="false" ht="12.75" hidden="false" customHeight="false" outlineLevel="0" collapsed="false">
      <c r="A52" s="297" t="s">
        <v>235</v>
      </c>
      <c r="B52" s="231" t="n">
        <v>132949.08742</v>
      </c>
      <c r="C52" s="231" t="n">
        <v>9075.95028</v>
      </c>
      <c r="D52" s="231" t="n">
        <v>10920.52493</v>
      </c>
      <c r="E52" s="231" t="n">
        <v>12216.9342</v>
      </c>
      <c r="F52" s="231" t="n">
        <v>13766.49657</v>
      </c>
      <c r="G52" s="231" t="n">
        <v>1389.24392</v>
      </c>
      <c r="H52" s="231" t="n">
        <v>814.19006</v>
      </c>
      <c r="I52" s="231" t="n">
        <v>6275.79139</v>
      </c>
      <c r="J52" s="231" t="n">
        <v>1317.04845</v>
      </c>
      <c r="K52" s="231" t="n">
        <v>5127.82976</v>
      </c>
      <c r="L52" s="298" t="n">
        <v>193853.09698</v>
      </c>
    </row>
    <row r="53" customFormat="false" ht="12.75" hidden="false" customHeight="false" outlineLevel="0" collapsed="false">
      <c r="A53" s="297" t="s">
        <v>236</v>
      </c>
      <c r="B53" s="231" t="n">
        <v>85363.53668</v>
      </c>
      <c r="C53" s="231" t="n">
        <v>3916.6964</v>
      </c>
      <c r="D53" s="231" t="n">
        <v>3750.37677</v>
      </c>
      <c r="E53" s="231" t="n">
        <v>7732.80167</v>
      </c>
      <c r="F53" s="231" t="n">
        <v>4769.75981</v>
      </c>
      <c r="G53" s="231" t="n">
        <v>538.82894</v>
      </c>
      <c r="H53" s="231" t="n">
        <v>729.76425</v>
      </c>
      <c r="I53" s="231" t="n">
        <v>2528.93415</v>
      </c>
      <c r="J53" s="231" t="n">
        <v>661.68112</v>
      </c>
      <c r="K53" s="231" t="n">
        <v>2252.17537</v>
      </c>
      <c r="L53" s="298" t="n">
        <v>112244.55516</v>
      </c>
    </row>
    <row r="54" customFormat="false" ht="12.75" hidden="false" customHeight="false" outlineLevel="0" collapsed="false">
      <c r="A54" s="297" t="s">
        <v>237</v>
      </c>
      <c r="B54" s="231" t="n">
        <v>93.03691</v>
      </c>
      <c r="C54" s="231" t="n">
        <v>29.8999</v>
      </c>
      <c r="D54" s="231" t="n">
        <v>0</v>
      </c>
      <c r="E54" s="231" t="n">
        <v>450.82759</v>
      </c>
      <c r="F54" s="231" t="n">
        <v>30.03577</v>
      </c>
      <c r="G54" s="231" t="n">
        <v>0</v>
      </c>
      <c r="H54" s="231" t="n">
        <v>0</v>
      </c>
      <c r="I54" s="231" t="n">
        <v>0</v>
      </c>
      <c r="J54" s="231" t="n">
        <v>0</v>
      </c>
      <c r="K54" s="231" t="n">
        <v>27.29599</v>
      </c>
      <c r="L54" s="298" t="n">
        <v>631.09616</v>
      </c>
    </row>
    <row r="55" customFormat="false" ht="12.75" hidden="false" customHeight="false" outlineLevel="0" collapsed="false">
      <c r="A55" s="297" t="s">
        <v>238</v>
      </c>
      <c r="B55" s="231" t="n">
        <v>447.09757</v>
      </c>
      <c r="C55" s="231" t="n">
        <v>180.75815</v>
      </c>
      <c r="D55" s="231" t="n">
        <v>17.7504</v>
      </c>
      <c r="E55" s="231" t="n">
        <v>53.77529</v>
      </c>
      <c r="F55" s="231" t="n">
        <v>67.12412</v>
      </c>
      <c r="G55" s="231" t="n">
        <v>50.59547</v>
      </c>
      <c r="H55" s="231" t="n">
        <v>4.01117</v>
      </c>
      <c r="I55" s="231" t="n">
        <v>78.31976</v>
      </c>
      <c r="J55" s="231" t="n">
        <v>33.61535</v>
      </c>
      <c r="K55" s="231" t="n">
        <v>209.50545</v>
      </c>
      <c r="L55" s="298" t="n">
        <v>1142.55273</v>
      </c>
    </row>
    <row r="56" customFormat="false" ht="12.75" hidden="false" customHeight="false" outlineLevel="0" collapsed="false">
      <c r="A56" s="297" t="s">
        <v>241</v>
      </c>
      <c r="B56" s="231" t="n">
        <v>48668.61829</v>
      </c>
      <c r="C56" s="231" t="n">
        <v>346.27209</v>
      </c>
      <c r="D56" s="231" t="n">
        <v>187.71194</v>
      </c>
      <c r="E56" s="231" t="n">
        <v>21.994</v>
      </c>
      <c r="F56" s="231" t="n">
        <v>248.74976</v>
      </c>
      <c r="G56" s="231" t="n">
        <v>0</v>
      </c>
      <c r="H56" s="231" t="n">
        <v>79.12441</v>
      </c>
      <c r="I56" s="231" t="n">
        <v>30</v>
      </c>
      <c r="J56" s="231" t="n">
        <v>0</v>
      </c>
      <c r="K56" s="231" t="n">
        <v>0</v>
      </c>
      <c r="L56" s="298" t="n">
        <v>49582.47049</v>
      </c>
    </row>
    <row r="57" customFormat="false" ht="12.75" hidden="false" customHeight="false" outlineLevel="0" collapsed="false">
      <c r="A57" s="297" t="s">
        <v>242</v>
      </c>
      <c r="B57" s="231" t="n">
        <v>64.37743</v>
      </c>
      <c r="C57" s="231" t="n">
        <v>0</v>
      </c>
      <c r="D57" s="231" t="n">
        <v>-9.2809</v>
      </c>
      <c r="E57" s="231" t="n">
        <v>-0.10001</v>
      </c>
      <c r="F57" s="231" t="n">
        <v>-11.26489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98" t="n">
        <v>43.73163</v>
      </c>
    </row>
    <row r="58" customFormat="false" ht="12.75" hidden="false" customHeight="false" outlineLevel="0" collapsed="false">
      <c r="A58" s="297" t="s">
        <v>243</v>
      </c>
      <c r="B58" s="231" t="n">
        <v>728.06026</v>
      </c>
      <c r="C58" s="231" t="n">
        <v>2.49725</v>
      </c>
      <c r="D58" s="231" t="n">
        <v>111.88246</v>
      </c>
      <c r="E58" s="231" t="n">
        <v>1556.66457</v>
      </c>
      <c r="F58" s="231" t="n">
        <v>2233.03585</v>
      </c>
      <c r="G58" s="231" t="n">
        <v>104.62933</v>
      </c>
      <c r="H58" s="231" t="n">
        <v>7.6176</v>
      </c>
      <c r="I58" s="231" t="n">
        <v>0.52804</v>
      </c>
      <c r="J58" s="231" t="n">
        <v>1.42813</v>
      </c>
      <c r="K58" s="231" t="n">
        <v>380.34575</v>
      </c>
      <c r="L58" s="298" t="n">
        <v>5126.68924</v>
      </c>
    </row>
    <row r="59" customFormat="false" ht="12.75" hidden="false" customHeight="false" outlineLevel="0" collapsed="false">
      <c r="A59" s="297" t="s">
        <v>244</v>
      </c>
      <c r="B59" s="231" t="n">
        <v>4493.22341</v>
      </c>
      <c r="C59" s="231" t="n">
        <v>32.71018</v>
      </c>
      <c r="D59" s="231" t="n">
        <v>4737.94387</v>
      </c>
      <c r="E59" s="231" t="n">
        <v>9945.07402</v>
      </c>
      <c r="F59" s="231" t="n">
        <v>10249.78383</v>
      </c>
      <c r="G59" s="231" t="n">
        <v>1485.90105</v>
      </c>
      <c r="H59" s="231" t="n">
        <v>698.29157</v>
      </c>
      <c r="I59" s="231" t="n">
        <v>2859.66299</v>
      </c>
      <c r="J59" s="231" t="n">
        <v>69.11941</v>
      </c>
      <c r="K59" s="231" t="n">
        <v>17428.23952</v>
      </c>
      <c r="L59" s="298" t="n">
        <v>51999.94985</v>
      </c>
    </row>
    <row r="60" customFormat="false" ht="12.75" hidden="false" customHeight="false" outlineLevel="0" collapsed="false">
      <c r="A60" s="297" t="s">
        <v>245</v>
      </c>
      <c r="B60" s="231" t="n">
        <v>1581.74498</v>
      </c>
      <c r="C60" s="231" t="n">
        <v>174.14666</v>
      </c>
      <c r="D60" s="231" t="n">
        <v>97.20125</v>
      </c>
      <c r="E60" s="231" t="n">
        <v>14.2892</v>
      </c>
      <c r="F60" s="231" t="n">
        <v>64.79931</v>
      </c>
      <c r="G60" s="231" t="n">
        <v>0</v>
      </c>
      <c r="H60" s="231" t="n">
        <v>105.61649</v>
      </c>
      <c r="I60" s="231" t="n">
        <v>25.80445</v>
      </c>
      <c r="J60" s="231" t="n">
        <v>-0.00179</v>
      </c>
      <c r="K60" s="231" t="n">
        <v>2.28</v>
      </c>
      <c r="L60" s="298" t="n">
        <v>2065.88055</v>
      </c>
    </row>
    <row r="61" customFormat="false" ht="12.75" hidden="false" customHeight="false" outlineLevel="0" collapsed="false">
      <c r="A61" s="297" t="s">
        <v>246</v>
      </c>
      <c r="B61" s="231" t="n">
        <v>15.28684</v>
      </c>
      <c r="C61" s="231" t="n">
        <v>0.94655</v>
      </c>
      <c r="D61" s="231" t="n">
        <v>0</v>
      </c>
      <c r="E61" s="231" t="n">
        <v>0.06003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-0.00356</v>
      </c>
      <c r="K61" s="231" t="n">
        <v>0</v>
      </c>
      <c r="L61" s="298" t="n">
        <v>16.28986</v>
      </c>
    </row>
    <row r="62" customFormat="false" ht="12.75" hidden="false" customHeight="false" outlineLevel="0" collapsed="false">
      <c r="A62" s="297" t="s">
        <v>247</v>
      </c>
      <c r="B62" s="231" t="n">
        <v>82013.60397</v>
      </c>
      <c r="C62" s="231" t="n">
        <v>32545.81981</v>
      </c>
      <c r="D62" s="231" t="n">
        <v>22192.94904</v>
      </c>
      <c r="E62" s="231" t="n">
        <v>21476.24472</v>
      </c>
      <c r="F62" s="231" t="n">
        <v>21693.37024</v>
      </c>
      <c r="G62" s="231" t="n">
        <v>15422.81427</v>
      </c>
      <c r="H62" s="231" t="n">
        <v>16004.43611</v>
      </c>
      <c r="I62" s="231" t="n">
        <v>8036.70514</v>
      </c>
      <c r="J62" s="231" t="n">
        <v>8819.36236</v>
      </c>
      <c r="K62" s="231" t="n">
        <v>55390.73911</v>
      </c>
      <c r="L62" s="298" t="n">
        <v>283596.04477</v>
      </c>
    </row>
    <row r="63" customFormat="false" ht="12.75" hidden="false" customHeight="false" outlineLevel="0" collapsed="false">
      <c r="A63" s="297" t="s">
        <v>248</v>
      </c>
      <c r="B63" s="231" t="n">
        <v>48828.09308</v>
      </c>
      <c r="C63" s="231" t="n">
        <v>23791.90959</v>
      </c>
      <c r="D63" s="231" t="n">
        <v>8784.69753</v>
      </c>
      <c r="E63" s="231" t="n">
        <v>2858.43049</v>
      </c>
      <c r="F63" s="231" t="n">
        <v>4079.177</v>
      </c>
      <c r="G63" s="231" t="n">
        <v>2238.74146</v>
      </c>
      <c r="H63" s="231" t="n">
        <v>1806.80771</v>
      </c>
      <c r="I63" s="231" t="n">
        <v>2936.28583</v>
      </c>
      <c r="J63" s="231" t="n">
        <v>640.68934</v>
      </c>
      <c r="K63" s="231" t="n">
        <v>3054.64231</v>
      </c>
      <c r="L63" s="298" t="n">
        <v>99019.47434</v>
      </c>
    </row>
    <row r="64" customFormat="false" ht="12.75" hidden="false" customHeight="false" outlineLevel="0" collapsed="false">
      <c r="A64" s="297" t="s">
        <v>249</v>
      </c>
      <c r="B64" s="231" t="n">
        <v>90194.45832</v>
      </c>
      <c r="C64" s="231" t="n">
        <v>33346.14026</v>
      </c>
      <c r="D64" s="231" t="n">
        <v>14131.66723</v>
      </c>
      <c r="E64" s="231" t="n">
        <v>12908.57371</v>
      </c>
      <c r="F64" s="231" t="n">
        <v>13234.62328</v>
      </c>
      <c r="G64" s="231" t="n">
        <v>7848.52109</v>
      </c>
      <c r="H64" s="231" t="n">
        <v>29475.39065</v>
      </c>
      <c r="I64" s="231" t="n">
        <v>4742.1527</v>
      </c>
      <c r="J64" s="231" t="n">
        <v>5767.93637</v>
      </c>
      <c r="K64" s="231" t="n">
        <v>23377.04748</v>
      </c>
      <c r="L64" s="298" t="n">
        <v>235026.51109</v>
      </c>
    </row>
    <row r="65" customFormat="false" ht="12.75" hidden="false" customHeight="false" outlineLevel="0" collapsed="false">
      <c r="A65" s="297" t="s">
        <v>250</v>
      </c>
      <c r="B65" s="231" t="n">
        <v>4167.55012</v>
      </c>
      <c r="C65" s="231" t="n">
        <v>205.59868</v>
      </c>
      <c r="D65" s="231" t="n">
        <v>77.02368</v>
      </c>
      <c r="E65" s="231" t="n">
        <v>268.92079</v>
      </c>
      <c r="F65" s="231" t="n">
        <v>99.08965</v>
      </c>
      <c r="G65" s="231" t="n">
        <v>317.98527</v>
      </c>
      <c r="H65" s="231" t="n">
        <v>20.96146</v>
      </c>
      <c r="I65" s="231" t="n">
        <v>12.56332</v>
      </c>
      <c r="J65" s="231" t="n">
        <v>2.12541</v>
      </c>
      <c r="K65" s="231" t="n">
        <v>28.59252</v>
      </c>
      <c r="L65" s="298" t="n">
        <v>5200.4109</v>
      </c>
    </row>
    <row r="66" customFormat="false" ht="12.75" hidden="false" customHeight="false" outlineLevel="0" collapsed="false">
      <c r="A66" s="297" t="s">
        <v>251</v>
      </c>
      <c r="B66" s="231" t="n">
        <v>2059.65521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2603.334</v>
      </c>
      <c r="I66" s="231" t="n">
        <v>0</v>
      </c>
      <c r="J66" s="231" t="n">
        <v>0</v>
      </c>
      <c r="K66" s="231" t="n">
        <v>0</v>
      </c>
      <c r="L66" s="298" t="n">
        <v>4662.98921</v>
      </c>
    </row>
    <row r="67" customFormat="false" ht="12.75" hidden="false" customHeight="false" outlineLevel="0" collapsed="false">
      <c r="A67" s="297" t="s">
        <v>252</v>
      </c>
      <c r="B67" s="231" t="n">
        <v>192742.32876</v>
      </c>
      <c r="C67" s="231" t="n">
        <v>19208.78636</v>
      </c>
      <c r="D67" s="231" t="n">
        <v>25561.96826</v>
      </c>
      <c r="E67" s="231" t="n">
        <v>9090.56979</v>
      </c>
      <c r="F67" s="231" t="n">
        <v>17496.40211</v>
      </c>
      <c r="G67" s="231" t="n">
        <v>2150.07136</v>
      </c>
      <c r="H67" s="231" t="n">
        <v>28363.53508</v>
      </c>
      <c r="I67" s="231" t="n">
        <v>3806.28628</v>
      </c>
      <c r="J67" s="231" t="n">
        <v>2290.04899</v>
      </c>
      <c r="K67" s="231" t="n">
        <v>14511.22867</v>
      </c>
      <c r="L67" s="298" t="n">
        <v>315221.22566</v>
      </c>
    </row>
    <row r="68" customFormat="false" ht="12.75" hidden="false" customHeight="false" outlineLevel="0" collapsed="false">
      <c r="A68" s="297" t="s">
        <v>253</v>
      </c>
      <c r="B68" s="231" t="n">
        <v>12782.99944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98" t="n">
        <v>12782.99944</v>
      </c>
    </row>
    <row r="69" customFormat="false" ht="12.75" hidden="false" customHeight="false" outlineLevel="0" collapsed="false">
      <c r="A69" s="297" t="s">
        <v>254</v>
      </c>
      <c r="B69" s="231" t="n">
        <v>10339.81361</v>
      </c>
      <c r="C69" s="231" t="n">
        <v>77.22975</v>
      </c>
      <c r="D69" s="231" t="n">
        <v>634.14756</v>
      </c>
      <c r="E69" s="231" t="n">
        <v>113.51081</v>
      </c>
      <c r="F69" s="231" t="n">
        <v>0</v>
      </c>
      <c r="G69" s="231" t="n">
        <v>196</v>
      </c>
      <c r="H69" s="231" t="n">
        <v>35039.67754</v>
      </c>
      <c r="I69" s="231" t="n">
        <v>33.53</v>
      </c>
      <c r="J69" s="231" t="n">
        <v>964.75452</v>
      </c>
      <c r="K69" s="231" t="n">
        <v>0</v>
      </c>
      <c r="L69" s="298" t="n">
        <v>47398.66379</v>
      </c>
    </row>
    <row r="70" customFormat="false" ht="12.75" hidden="false" customHeight="false" outlineLevel="0" collapsed="false">
      <c r="A70" s="297" t="s">
        <v>256</v>
      </c>
      <c r="B70" s="231" t="n">
        <v>12974.96238</v>
      </c>
      <c r="C70" s="231" t="n">
        <v>2305.73555</v>
      </c>
      <c r="D70" s="231" t="n">
        <v>232.4297</v>
      </c>
      <c r="E70" s="231" t="n">
        <v>736.1942</v>
      </c>
      <c r="F70" s="231" t="n">
        <v>-565.72733</v>
      </c>
      <c r="G70" s="231" t="n">
        <v>179.58474</v>
      </c>
      <c r="H70" s="231" t="n">
        <v>142.05347</v>
      </c>
      <c r="I70" s="231" t="n">
        <v>-5.3062</v>
      </c>
      <c r="J70" s="231" t="n">
        <v>83.12717</v>
      </c>
      <c r="K70" s="231" t="n">
        <v>40.37705</v>
      </c>
      <c r="L70" s="298" t="n">
        <v>16123.43073</v>
      </c>
    </row>
    <row r="71" customFormat="false" ht="12.75" hidden="false" customHeight="false" outlineLevel="0" collapsed="false">
      <c r="A71" s="297" t="s">
        <v>257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.54</v>
      </c>
      <c r="L71" s="298" t="n">
        <v>0.54</v>
      </c>
    </row>
    <row r="72" customFormat="false" ht="12.75" hidden="false" customHeight="false" outlineLevel="0" collapsed="false">
      <c r="A72" s="297" t="s">
        <v>258</v>
      </c>
      <c r="B72" s="231" t="n">
        <v>42064.74823</v>
      </c>
      <c r="C72" s="231" t="n">
        <v>3588.09679</v>
      </c>
      <c r="D72" s="231" t="n">
        <v>13048.32833</v>
      </c>
      <c r="E72" s="231" t="n">
        <v>13593.31238</v>
      </c>
      <c r="F72" s="231" t="n">
        <v>7763.93093</v>
      </c>
      <c r="G72" s="231" t="n">
        <v>4349.51639</v>
      </c>
      <c r="H72" s="231" t="n">
        <v>1867.4471</v>
      </c>
      <c r="I72" s="231" t="n">
        <v>2646.84205</v>
      </c>
      <c r="J72" s="231" t="n">
        <v>5414.88622</v>
      </c>
      <c r="K72" s="231" t="n">
        <v>21943.39318</v>
      </c>
      <c r="L72" s="298" t="n">
        <v>116280.5016</v>
      </c>
    </row>
    <row r="73" customFormat="false" ht="12.75" hidden="false" customHeight="false" outlineLevel="0" collapsed="false">
      <c r="A73" s="297" t="s">
        <v>259</v>
      </c>
      <c r="B73" s="231" t="n">
        <v>25366.95392</v>
      </c>
      <c r="C73" s="231" t="n">
        <v>4992.49268</v>
      </c>
      <c r="D73" s="231" t="n">
        <v>12.07217</v>
      </c>
      <c r="E73" s="231" t="n">
        <v>53.97781</v>
      </c>
      <c r="F73" s="231" t="n">
        <v>77.85808</v>
      </c>
      <c r="G73" s="231" t="n">
        <v>165.61234</v>
      </c>
      <c r="H73" s="231" t="n">
        <v>37.91913</v>
      </c>
      <c r="I73" s="231" t="n">
        <v>72.03364</v>
      </c>
      <c r="J73" s="231" t="n">
        <v>13.6191</v>
      </c>
      <c r="K73" s="231" t="n">
        <v>70.19346</v>
      </c>
      <c r="L73" s="298" t="n">
        <v>30862.73233</v>
      </c>
    </row>
    <row r="74" customFormat="false" ht="12.75" hidden="false" customHeight="false" outlineLevel="0" collapsed="false">
      <c r="A74" s="297" t="s">
        <v>261</v>
      </c>
      <c r="B74" s="231" t="n">
        <v>5671.52262</v>
      </c>
      <c r="C74" s="231" t="n">
        <v>1352.63417</v>
      </c>
      <c r="D74" s="231" t="n">
        <v>987.44423</v>
      </c>
      <c r="E74" s="231" t="n">
        <v>254.82127</v>
      </c>
      <c r="F74" s="231" t="n">
        <v>163.21121</v>
      </c>
      <c r="G74" s="231" t="n">
        <v>121.16921</v>
      </c>
      <c r="H74" s="231" t="n">
        <v>73.04468</v>
      </c>
      <c r="I74" s="231" t="n">
        <v>227.23797</v>
      </c>
      <c r="J74" s="231" t="n">
        <v>27.48429</v>
      </c>
      <c r="K74" s="231" t="n">
        <v>394.81565</v>
      </c>
      <c r="L74" s="298" t="n">
        <v>9273.3853</v>
      </c>
    </row>
    <row r="75" customFormat="false" ht="12.75" hidden="false" customHeight="false" outlineLevel="0" collapsed="false">
      <c r="A75" s="297" t="s">
        <v>262</v>
      </c>
      <c r="B75" s="231" t="n">
        <v>98278.30346</v>
      </c>
      <c r="C75" s="231" t="n">
        <v>32219.94691</v>
      </c>
      <c r="D75" s="231" t="n">
        <v>16332.58277</v>
      </c>
      <c r="E75" s="231" t="n">
        <v>12708.80148</v>
      </c>
      <c r="F75" s="231" t="n">
        <v>7235.75628</v>
      </c>
      <c r="G75" s="231" t="n">
        <v>2491.35158</v>
      </c>
      <c r="H75" s="231" t="n">
        <v>1681.84177</v>
      </c>
      <c r="I75" s="231" t="n">
        <v>2049.09659</v>
      </c>
      <c r="J75" s="231" t="n">
        <v>2982.15914</v>
      </c>
      <c r="K75" s="231" t="n">
        <v>5478.34694</v>
      </c>
      <c r="L75" s="298" t="n">
        <v>181458.18692</v>
      </c>
    </row>
    <row r="76" customFormat="false" ht="12.75" hidden="false" customHeight="false" outlineLevel="0" collapsed="false">
      <c r="A76" s="297" t="s">
        <v>263</v>
      </c>
      <c r="B76" s="231" t="n">
        <v>241829.49645</v>
      </c>
      <c r="C76" s="231" t="n">
        <v>27537.72975</v>
      </c>
      <c r="D76" s="231" t="n">
        <v>18945.43694</v>
      </c>
      <c r="E76" s="231" t="n">
        <v>39548.19522</v>
      </c>
      <c r="F76" s="231" t="n">
        <v>40647.68154</v>
      </c>
      <c r="G76" s="231" t="n">
        <v>6753.73051</v>
      </c>
      <c r="H76" s="231" t="n">
        <v>6208.35705</v>
      </c>
      <c r="I76" s="231" t="n">
        <v>7539.88749</v>
      </c>
      <c r="J76" s="231" t="n">
        <v>5295.35549</v>
      </c>
      <c r="K76" s="231" t="n">
        <v>27224.86374</v>
      </c>
      <c r="L76" s="298" t="n">
        <v>421530.73418</v>
      </c>
    </row>
    <row r="77" customFormat="false" ht="12.75" hidden="false" customHeight="false" outlineLevel="0" collapsed="false">
      <c r="A77" s="297" t="s">
        <v>266</v>
      </c>
      <c r="B77" s="231" t="n">
        <v>3.757</v>
      </c>
      <c r="C77" s="231" t="n">
        <v>6.359</v>
      </c>
      <c r="D77" s="231" t="n">
        <v>-0.474</v>
      </c>
      <c r="E77" s="231" t="n">
        <v>-4.757</v>
      </c>
      <c r="F77" s="231" t="n">
        <v>-0.638</v>
      </c>
      <c r="G77" s="231" t="n">
        <v>-1.15</v>
      </c>
      <c r="H77" s="231" t="n">
        <v>-0.061</v>
      </c>
      <c r="I77" s="231" t="n">
        <v>-2.063</v>
      </c>
      <c r="J77" s="231" t="n">
        <v>-0.005</v>
      </c>
      <c r="K77" s="231" t="n">
        <v>-0.968</v>
      </c>
      <c r="L77" s="298" t="n">
        <v>0</v>
      </c>
    </row>
    <row r="78" customFormat="false" ht="12.75" hidden="false" customHeight="false" outlineLevel="0" collapsed="false">
      <c r="A78" s="297" t="s">
        <v>268</v>
      </c>
      <c r="B78" s="231" t="n">
        <v>459711.77453</v>
      </c>
      <c r="C78" s="231" t="n">
        <v>86365.21859</v>
      </c>
      <c r="D78" s="231" t="n">
        <v>100625.24415</v>
      </c>
      <c r="E78" s="231" t="n">
        <v>114362.15288</v>
      </c>
      <c r="F78" s="231" t="n">
        <v>34999.56531</v>
      </c>
      <c r="G78" s="231" t="n">
        <v>32112.79713</v>
      </c>
      <c r="H78" s="231" t="n">
        <v>30144.52028</v>
      </c>
      <c r="I78" s="231" t="n">
        <v>38525.66715</v>
      </c>
      <c r="J78" s="231" t="n">
        <v>26038.27474</v>
      </c>
      <c r="K78" s="231" t="n">
        <v>111967.55044</v>
      </c>
      <c r="L78" s="298" t="n">
        <v>1034852.7652</v>
      </c>
    </row>
    <row r="79" customFormat="false" ht="12.75" hidden="false" customHeight="false" outlineLevel="0" collapsed="false">
      <c r="A79" s="297" t="s">
        <v>269</v>
      </c>
      <c r="B79" s="231" t="n">
        <v>12318.6645</v>
      </c>
      <c r="C79" s="231" t="n">
        <v>330.557</v>
      </c>
      <c r="D79" s="231" t="n">
        <v>936.06994</v>
      </c>
      <c r="E79" s="231" t="n">
        <v>714.56274</v>
      </c>
      <c r="F79" s="231" t="n">
        <v>656.47446</v>
      </c>
      <c r="G79" s="231" t="n">
        <v>90.91815</v>
      </c>
      <c r="H79" s="231" t="n">
        <v>150.23988</v>
      </c>
      <c r="I79" s="231" t="n">
        <v>407.66152</v>
      </c>
      <c r="J79" s="231" t="n">
        <v>24.97775</v>
      </c>
      <c r="K79" s="231" t="n">
        <v>865.58555</v>
      </c>
      <c r="L79" s="298" t="n">
        <v>16495.71149</v>
      </c>
    </row>
    <row r="80" customFormat="false" ht="12.75" hidden="false" customHeight="false" outlineLevel="0" collapsed="false">
      <c r="A80" s="297" t="s">
        <v>270</v>
      </c>
      <c r="B80" s="231" t="n">
        <v>73629.7549</v>
      </c>
      <c r="C80" s="231" t="n">
        <v>9920.34097</v>
      </c>
      <c r="D80" s="231" t="n">
        <v>6297.26332</v>
      </c>
      <c r="E80" s="231" t="n">
        <v>8986.89654</v>
      </c>
      <c r="F80" s="231" t="n">
        <v>3040.40462</v>
      </c>
      <c r="G80" s="231" t="n">
        <v>1547.05937</v>
      </c>
      <c r="H80" s="231" t="n">
        <v>339.07833</v>
      </c>
      <c r="I80" s="231" t="n">
        <v>1782.50844</v>
      </c>
      <c r="J80" s="231" t="n">
        <v>705.86633</v>
      </c>
      <c r="K80" s="231" t="n">
        <v>7560.41554</v>
      </c>
      <c r="L80" s="298" t="n">
        <v>113809.58836</v>
      </c>
    </row>
    <row r="81" customFormat="false" ht="12.75" hidden="false" customHeight="false" outlineLevel="0" collapsed="false">
      <c r="A81" s="297" t="s">
        <v>271</v>
      </c>
      <c r="B81" s="231" t="n">
        <v>259299.3762</v>
      </c>
      <c r="C81" s="231" t="n">
        <v>12840.77031</v>
      </c>
      <c r="D81" s="231" t="n">
        <v>12085.41079</v>
      </c>
      <c r="E81" s="231" t="n">
        <v>6220.93537</v>
      </c>
      <c r="F81" s="231" t="n">
        <v>7138.92283</v>
      </c>
      <c r="G81" s="231" t="n">
        <v>2589.48993</v>
      </c>
      <c r="H81" s="231" t="n">
        <v>1178.79494</v>
      </c>
      <c r="I81" s="231" t="n">
        <v>97.0241</v>
      </c>
      <c r="J81" s="231" t="n">
        <v>531.12207</v>
      </c>
      <c r="K81" s="231" t="n">
        <v>381.90751</v>
      </c>
      <c r="L81" s="298" t="n">
        <v>302363.75405</v>
      </c>
    </row>
    <row r="82" customFormat="false" ht="12.75" hidden="false" customHeight="false" outlineLevel="0" collapsed="false">
      <c r="A82" s="297" t="s">
        <v>272</v>
      </c>
      <c r="B82" s="231" t="n">
        <v>2038458.37606</v>
      </c>
      <c r="C82" s="231" t="n">
        <v>395387.23841</v>
      </c>
      <c r="D82" s="231" t="n">
        <v>201684.81028</v>
      </c>
      <c r="E82" s="231" t="n">
        <v>121630.73628</v>
      </c>
      <c r="F82" s="231" t="n">
        <v>242367.02868</v>
      </c>
      <c r="G82" s="231" t="n">
        <v>78885.29687</v>
      </c>
      <c r="H82" s="231" t="n">
        <v>30718.13598</v>
      </c>
      <c r="I82" s="231" t="n">
        <v>84990.79079</v>
      </c>
      <c r="J82" s="231" t="n">
        <v>48983.89883</v>
      </c>
      <c r="K82" s="231" t="n">
        <v>280340.21022</v>
      </c>
      <c r="L82" s="298" t="n">
        <v>3523446.5224</v>
      </c>
    </row>
    <row r="83" customFormat="false" ht="12.75" hidden="false" customHeight="false" outlineLevel="0" collapsed="false">
      <c r="A83" s="297" t="s">
        <v>273</v>
      </c>
      <c r="B83" s="231" t="n">
        <v>1518146.61118</v>
      </c>
      <c r="C83" s="231" t="n">
        <v>250871.03642</v>
      </c>
      <c r="D83" s="231" t="n">
        <v>190730.58526</v>
      </c>
      <c r="E83" s="231" t="n">
        <v>155228.25126</v>
      </c>
      <c r="F83" s="231" t="n">
        <v>134494.29332</v>
      </c>
      <c r="G83" s="231" t="n">
        <v>43237.63263</v>
      </c>
      <c r="H83" s="231" t="n">
        <v>155645.92694</v>
      </c>
      <c r="I83" s="231" t="n">
        <v>53235.68981</v>
      </c>
      <c r="J83" s="231" t="n">
        <v>36197.12273</v>
      </c>
      <c r="K83" s="231" t="n">
        <v>187068.76232</v>
      </c>
      <c r="L83" s="298" t="n">
        <v>2724855.91187</v>
      </c>
    </row>
    <row r="84" customFormat="false" ht="12.75" hidden="false" customHeight="false" outlineLevel="0" collapsed="false">
      <c r="A84" s="297" t="s">
        <v>274</v>
      </c>
      <c r="B84" s="231" t="n">
        <v>90.43067</v>
      </c>
      <c r="C84" s="231" t="n">
        <v>163.46833</v>
      </c>
      <c r="D84" s="231" t="n">
        <v>11.4938</v>
      </c>
      <c r="E84" s="231" t="n">
        <v>49.4061</v>
      </c>
      <c r="F84" s="231" t="n">
        <v>22.19162</v>
      </c>
      <c r="G84" s="231" t="n">
        <v>0</v>
      </c>
      <c r="H84" s="231" t="n">
        <v>0</v>
      </c>
      <c r="I84" s="231" t="n">
        <v>13.32694</v>
      </c>
      <c r="J84" s="231" t="n">
        <v>0</v>
      </c>
      <c r="K84" s="231" t="n">
        <v>8.61547</v>
      </c>
      <c r="L84" s="298" t="n">
        <v>358.93293</v>
      </c>
    </row>
    <row r="85" customFormat="false" ht="12.75" hidden="false" customHeight="false" outlineLevel="0" collapsed="false">
      <c r="A85" s="297" t="s">
        <v>275</v>
      </c>
      <c r="B85" s="231" t="n">
        <v>189912.20063</v>
      </c>
      <c r="C85" s="231" t="n">
        <v>96086.74688</v>
      </c>
      <c r="D85" s="231" t="n">
        <v>21596.68121</v>
      </c>
      <c r="E85" s="231" t="n">
        <v>36569.4257</v>
      </c>
      <c r="F85" s="231" t="n">
        <v>17215.75345</v>
      </c>
      <c r="G85" s="231" t="n">
        <v>16010.01924</v>
      </c>
      <c r="H85" s="231" t="n">
        <v>3572.00722</v>
      </c>
      <c r="I85" s="231" t="n">
        <v>6141.90373</v>
      </c>
      <c r="J85" s="231" t="n">
        <v>11527.73544</v>
      </c>
      <c r="K85" s="231" t="n">
        <v>7821.70889</v>
      </c>
      <c r="L85" s="298" t="n">
        <v>406454.18239</v>
      </c>
    </row>
    <row r="86" customFormat="false" ht="12.75" hidden="false" customHeight="false" outlineLevel="0" collapsed="false">
      <c r="A86" s="297" t="s">
        <v>276</v>
      </c>
      <c r="B86" s="231" t="n">
        <v>46372.04448</v>
      </c>
      <c r="C86" s="231" t="n">
        <v>12959.52865</v>
      </c>
      <c r="D86" s="231" t="n">
        <v>9698.39649</v>
      </c>
      <c r="E86" s="231" t="n">
        <v>4594.41567</v>
      </c>
      <c r="F86" s="231" t="n">
        <v>6730.3375</v>
      </c>
      <c r="G86" s="231" t="n">
        <v>2105.42002</v>
      </c>
      <c r="H86" s="231" t="n">
        <v>2943.98246</v>
      </c>
      <c r="I86" s="231" t="n">
        <v>3669.82149</v>
      </c>
      <c r="J86" s="231" t="n">
        <v>3718.66712</v>
      </c>
      <c r="K86" s="231" t="n">
        <v>9719.71382</v>
      </c>
      <c r="L86" s="298" t="n">
        <v>102512.3277</v>
      </c>
    </row>
    <row r="87" customFormat="false" ht="12.75" hidden="false" customHeight="false" outlineLevel="0" collapsed="false">
      <c r="A87" s="297" t="s">
        <v>277</v>
      </c>
      <c r="B87" s="231" t="n">
        <v>776.85007</v>
      </c>
      <c r="C87" s="231" t="n">
        <v>0.019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99" t="n">
        <v>776.86907</v>
      </c>
    </row>
    <row r="88" customFormat="false" ht="13.5" hidden="false" customHeight="false" outlineLevel="0" collapsed="false">
      <c r="A88" s="300" t="s">
        <v>278</v>
      </c>
      <c r="B88" s="301" t="n">
        <v>9828621.41177</v>
      </c>
      <c r="C88" s="301" t="n">
        <v>2407454.58033</v>
      </c>
      <c r="D88" s="301" t="n">
        <v>1263967.51597</v>
      </c>
      <c r="E88" s="301" t="n">
        <v>1107672.38852</v>
      </c>
      <c r="F88" s="301" t="n">
        <v>1135922.92503</v>
      </c>
      <c r="G88" s="301" t="n">
        <v>445510.6453</v>
      </c>
      <c r="H88" s="301" t="n">
        <v>611587.11122</v>
      </c>
      <c r="I88" s="301" t="n">
        <v>551626.162</v>
      </c>
      <c r="J88" s="301" t="n">
        <v>340731.37667</v>
      </c>
      <c r="K88" s="301" t="n">
        <v>1486791.11329</v>
      </c>
      <c r="L88" s="302" t="n">
        <v>19179885.2301</v>
      </c>
    </row>
    <row r="90" customFormat="false" ht="12.75" hidden="false" customHeight="false" outlineLevel="0" collapsed="false">
      <c r="A90" s="292"/>
    </row>
    <row r="91" customFormat="false" ht="12.75" hidden="false" customHeight="false" outlineLevel="0" collapsed="false">
      <c r="A91" s="292"/>
    </row>
    <row r="93" customFormat="false" ht="12.75" hidden="false" customHeight="false" outlineLevel="0" collapsed="false">
      <c r="A93" s="292"/>
    </row>
    <row r="94" customFormat="false" ht="12.75" hidden="false" customHeight="false" outlineLevel="0" collapsed="false">
      <c r="A94" s="293"/>
    </row>
    <row r="165" s="270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4"/>
    </row>
    <row r="166" s="270" customFormat="true" ht="12.75" hidden="false" customHeight="false" outlineLevel="0" collapsed="false">
      <c r="A166" s="1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294"/>
    </row>
    <row r="167" s="303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294"/>
    </row>
    <row r="168" s="303" customFormat="true" ht="12.75" hidden="false" customHeight="false" outlineLevel="0" collapsed="false">
      <c r="A168" s="1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294"/>
    </row>
    <row r="169" s="303" customFormat="true" ht="12.75" hidden="false" customHeight="false" outlineLevel="0" collapsed="false">
      <c r="A169" s="1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294"/>
    </row>
    <row r="173" s="7" customFormat="true" ht="12.75" hidden="false" customHeight="false" outlineLevel="0" collapsed="false">
      <c r="A173" s="1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294"/>
      <c r="M173" s="304"/>
    </row>
  </sheetData>
  <conditionalFormatting sqref="B5:K5">
    <cfRule type="cellIs" priority="2" operator="equal" aboveAverage="0" equalAverage="0" bottom="0" percent="0" rank="0" text="" dxfId="0">
      <formula>$C$157</formula>
    </cfRule>
  </conditionalFormatting>
  <printOptions headings="false" gridLines="false" gridLinesSet="true" horizontalCentered="true" verticalCentered="false"/>
  <pageMargins left="0.590277777777778" right="0.590277777777778" top="0.409722222222222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10-01T21:15:48Z</cp:lastPrinted>
  <dcterms:modified xsi:type="dcterms:W3CDTF">2000-02-14T19:01:01Z</dcterms:modified>
  <cp:revision>0</cp:revision>
  <dc:subject/>
  <dc:title/>
</cp:coreProperties>
</file>