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Verificacao" sheetId="12" state="visible" r:id="rId13"/>
    <sheet name="Módulo2" sheetId="13" state="hidden" r:id="rId14"/>
  </sheets>
  <definedNames>
    <definedName function="false" hidden="false" localSheetId="10" name="_xlnm.Print_Area" vbProcedure="false">'Ativos Garantidores'!$A$1:$C$58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A$1:$O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2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99">
  <si>
    <t xml:space="preserve">Mercado Brasileiro de Seguros - Consolidado</t>
  </si>
  <si>
    <t xml:space="preserve">Feverei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FEV/2002 x FEV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FEV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  <si>
    <t xml:space="preserve">QUADRO EVOLUTIVO</t>
  </si>
  <si>
    <t xml:space="preserve">PREMIO TOTAL EVOLUCAO</t>
  </si>
  <si>
    <t xml:space="preserve">SINISTRO RETIDO EVOLUCAO</t>
  </si>
  <si>
    <t xml:space="preserve">  Prêmio (*)</t>
  </si>
  <si>
    <t xml:space="preserve">  Prêmio Total</t>
  </si>
  <si>
    <t xml:space="preserve">Vida</t>
  </si>
  <si>
    <t xml:space="preserve">Riscos Diversos</t>
  </si>
  <si>
    <t xml:space="preserve">Incêndio</t>
  </si>
  <si>
    <t xml:space="preserve">  Sinistro Seguros</t>
  </si>
  <si>
    <t xml:space="preserve">Acidentes Pessoais</t>
  </si>
  <si>
    <t xml:space="preserve">DPVAT</t>
  </si>
  <si>
    <t xml:space="preserve">Habit. fora do SFH </t>
  </si>
  <si>
    <t xml:space="preserve">Habit. fora do SFH</t>
  </si>
  <si>
    <t xml:space="preserve">Transporte</t>
  </si>
  <si>
    <t xml:space="preserve">Demais Ramos</t>
  </si>
  <si>
    <t xml:space="preserve">SINISTRALIDADE EVOLUCAO</t>
  </si>
  <si>
    <t xml:space="preserve">RAMOS POR UF</t>
  </si>
  <si>
    <t xml:space="preserve">PREMIO TOTAL POR UF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  <numFmt numFmtId="18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9"/>
      <color rgb="FF000000"/>
      <name val="Arial"/>
      <family val="2"/>
    </font>
    <font>
      <b val="true"/>
      <sz val="10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99CCFF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6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5817435749766"/>
          <c:w val="0.990436113236419"/>
          <c:h val="0.8981354834065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Feb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608731.09262</c:v>
                </c:pt>
                <c:pt idx="1">
                  <c:v>1645262.21854</c:v>
                </c:pt>
                <c:pt idx="2">
                  <c:v>1354726.36546</c:v>
                </c:pt>
                <c:pt idx="3">
                  <c:v>1337493.35601</c:v>
                </c:pt>
                <c:pt idx="4">
                  <c:v>886368.64812</c:v>
                </c:pt>
                <c:pt idx="5">
                  <c:v>793249.4762</c:v>
                </c:pt>
                <c:pt idx="6">
                  <c:v>263640.91105</c:v>
                </c:pt>
                <c:pt idx="7">
                  <c:v>266415.00242</c:v>
                </c:pt>
                <c:pt idx="8">
                  <c:v>40343.06663</c:v>
                </c:pt>
                <c:pt idx="9">
                  <c:v>278590.08984</c:v>
                </c:pt>
                <c:pt idx="10">
                  <c:v>0.59308666666309</c:v>
                </c:pt>
                <c:pt idx="11">
                  <c:v>0.199189776325145</c:v>
                </c:pt>
                <c:pt idx="12">
                  <c:v>0.197115679016524</c:v>
                </c:pt>
                <c:pt idx="13">
                  <c:v>1.0195553123105</c:v>
                </c:pt>
                <c:pt idx="14">
                  <c:v>0.843798295070569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Feb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185317.52381</c:v>
                </c:pt>
                <c:pt idx="1">
                  <c:v>2230937.01143</c:v>
                </c:pt>
                <c:pt idx="2">
                  <c:v>1722142.29282</c:v>
                </c:pt>
                <c:pt idx="3">
                  <c:v>1467233.64554</c:v>
                </c:pt>
                <c:pt idx="4">
                  <c:v>1061347.8158</c:v>
                </c:pt>
                <c:pt idx="5">
                  <c:v>899731.62012</c:v>
                </c:pt>
                <c:pt idx="6">
                  <c:v>272955.64013</c:v>
                </c:pt>
                <c:pt idx="7">
                  <c:v>283897.7111</c:v>
                </c:pt>
                <c:pt idx="8">
                  <c:v>52512.15419</c:v>
                </c:pt>
                <c:pt idx="9">
                  <c:v>494577.91638</c:v>
                </c:pt>
                <c:pt idx="10">
                  <c:v>0.613216322332128</c:v>
                </c:pt>
                <c:pt idx="11">
                  <c:v>0.193491821812411</c:v>
                </c:pt>
                <c:pt idx="12">
                  <c:v>0.186034201818989</c:v>
                </c:pt>
                <c:pt idx="13">
                  <c:v>1.02853225191997</c:v>
                </c:pt>
                <c:pt idx="14">
                  <c:v>0.769236533636832</c:v>
                </c:pt>
              </c:numCache>
            </c:numRef>
          </c:val>
        </c:ser>
        <c:gapWidth val="150"/>
        <c:shape val="box"/>
        <c:axId val="2448140"/>
        <c:axId val="7502160"/>
        <c:axId val="0"/>
      </c:bar3DChart>
      <c:catAx>
        <c:axId val="244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0"/>
        <c:crossesAt val="0"/>
        <c:auto val="1"/>
        <c:lblAlgn val="ctr"/>
        <c:lblOffset val="100"/>
        <c:noMultiLvlLbl val="0"/>
      </c:catAx>
      <c:valAx>
        <c:axId val="75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632746748279"/>
          <c:y val="0.873587214743359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9911449752883"/>
          <c:y val="0.169212457845666"/>
          <c:w val="0.947436161449753"/>
          <c:h val="0.8212656219004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170284.49493</c:v>
                </c:pt>
                <c:pt idx="1">
                  <c:v>235.3619</c:v>
                </c:pt>
                <c:pt idx="2">
                  <c:v>7127.93382</c:v>
                </c:pt>
                <c:pt idx="3">
                  <c:v>8187.28397</c:v>
                </c:pt>
                <c:pt idx="4">
                  <c:v>1076739.5506</c:v>
                </c:pt>
                <c:pt idx="5">
                  <c:v>85308.00719</c:v>
                </c:pt>
                <c:pt idx="6">
                  <c:v>5423.61227</c:v>
                </c:pt>
                <c:pt idx="7">
                  <c:v>45114.52745</c:v>
                </c:pt>
                <c:pt idx="8">
                  <c:v>474455.84035</c:v>
                </c:pt>
                <c:pt idx="9">
                  <c:v>19335.43873</c:v>
                </c:pt>
                <c:pt idx="10">
                  <c:v>1601.37626</c:v>
                </c:pt>
                <c:pt idx="11">
                  <c:v>54.38142</c:v>
                </c:pt>
              </c:numCache>
            </c:numRef>
          </c:val>
        </c:ser>
        <c:gapWidth val="150"/>
        <c:shape val="box"/>
        <c:axId val="9628874"/>
        <c:axId val="64160052"/>
        <c:axId val="0"/>
      </c:bar3DChart>
      <c:catAx>
        <c:axId val="96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52"/>
        <c:crossesAt val="0"/>
        <c:auto val="1"/>
        <c:lblAlgn val="ctr"/>
        <c:lblOffset val="100"/>
        <c:noMultiLvlLbl val="0"/>
      </c:catAx>
      <c:valAx>
        <c:axId val="641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887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2875795112153"/>
          <c:y val="0.196583850931677"/>
          <c:w val="0.97020421827921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420737499929357</c:v>
                </c:pt>
                <c:pt idx="1">
                  <c:v>-3.21066356660298</c:v>
                </c:pt>
                <c:pt idx="2">
                  <c:v>6.66779397982437</c:v>
                </c:pt>
                <c:pt idx="3">
                  <c:v>-0.289902552640314</c:v>
                </c:pt>
                <c:pt idx="4">
                  <c:v>0.0364492442081699</c:v>
                </c:pt>
                <c:pt idx="5">
                  <c:v>0.487389941810321</c:v>
                </c:pt>
                <c:pt idx="6">
                  <c:v>1.3817032547441</c:v>
                </c:pt>
                <c:pt idx="7">
                  <c:v>0.765073424934258</c:v>
                </c:pt>
                <c:pt idx="8">
                  <c:v>0.257013379181005</c:v>
                </c:pt>
                <c:pt idx="9">
                  <c:v>0.288709993103515</c:v>
                </c:pt>
                <c:pt idx="10">
                  <c:v>-0.47257451558212</c:v>
                </c:pt>
                <c:pt idx="11">
                  <c:v>-0.999736051631247</c:v>
                </c:pt>
              </c:numCache>
            </c:numRef>
          </c:val>
        </c:ser>
        <c:gapWidth val="150"/>
        <c:shape val="box"/>
        <c:axId val="419389"/>
        <c:axId val="76670913"/>
        <c:axId val="0"/>
      </c:bar3DChart>
      <c:catAx>
        <c:axId val="4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913"/>
        <c:crossesAt val="0"/>
        <c:auto val="1"/>
        <c:lblAlgn val="ctr"/>
        <c:lblOffset val="100"/>
        <c:noMultiLvlLbl val="0"/>
      </c:catAx>
      <c:valAx>
        <c:axId val="766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305482393938166"/>
          <c:y val="0.04041189042160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257465861664"/>
          <c:y val="0.264717311054984"/>
          <c:w val="0.86664775720248"/>
          <c:h val="0.6494074217991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3</c:f>
              <c:strCache>
                <c:ptCount val="11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</c:strCache>
            </c:strRef>
          </c:cat>
          <c:val>
            <c:numRef>
              <c:f>'Sinistro Retido evolucao'!$D$43:$D$53</c:f>
              <c:numCache>
                <c:formatCode>General</c:formatCode>
                <c:ptCount val="11"/>
                <c:pt idx="0">
                  <c:v>0.0899136117793798</c:v>
                </c:pt>
                <c:pt idx="1">
                  <c:v>0.000124275780440001</c:v>
                </c:pt>
                <c:pt idx="2">
                  <c:v>0.00376369131284707</c:v>
                </c:pt>
                <c:pt idx="3">
                  <c:v>0.00432304933404966</c:v>
                </c:pt>
                <c:pt idx="4">
                  <c:v>0.568539971768716</c:v>
                </c:pt>
                <c:pt idx="5">
                  <c:v>0.045044330332643</c:v>
                </c:pt>
                <c:pt idx="6">
                  <c:v>0.00286377552041438</c:v>
                </c:pt>
                <c:pt idx="7">
                  <c:v>0.0238213708677174</c:v>
                </c:pt>
                <c:pt idx="8">
                  <c:v>0.250522152667075</c:v>
                </c:pt>
                <c:pt idx="9">
                  <c:v>0.0102094975368595</c:v>
                </c:pt>
                <c:pt idx="10">
                  <c:v>0.0008455586247799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1513574569365"/>
          <c:y val="0.322526106414719"/>
          <c:w val="0.94630682964218"/>
          <c:h val="0.5387369467926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2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4:$D$52</c:f>
              <c:numCache>
                <c:formatCode>General</c:formatCode>
                <c:ptCount val="9"/>
                <c:pt idx="0">
                  <c:v>0.151606755527574</c:v>
                </c:pt>
                <c:pt idx="1">
                  <c:v>0.00310409430786814</c:v>
                </c:pt>
                <c:pt idx="2">
                  <c:v>0.0226466932278677</c:v>
                </c:pt>
                <c:pt idx="3">
                  <c:v>0.0438869872923008</c:v>
                </c:pt>
                <c:pt idx="4">
                  <c:v>0.363541393946516</c:v>
                </c:pt>
                <c:pt idx="5">
                  <c:v>0.0398009112888926</c:v>
                </c:pt>
                <c:pt idx="6">
                  <c:v>0.00469149245464071</c:v>
                </c:pt>
                <c:pt idx="7">
                  <c:v>0.00752169604149542</c:v>
                </c:pt>
                <c:pt idx="8">
                  <c:v>0.3316451545372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00795755968"/>
          <c:y val="0.226161369193154"/>
          <c:w val="0.914025198938992"/>
          <c:h val="0.720150774246129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14304126793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D$18</c:f>
              <c:numCache>
                <c:formatCode>General</c:formatCode>
                <c:ptCount val="2"/>
                <c:pt idx="0">
                  <c:v>0.634942465872515</c:v>
                </c:pt>
                <c:pt idx="1">
                  <c:v>0.61321632233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7941"/>
        <c:axId val="73433177"/>
      </c:lineChart>
      <c:catAx>
        <c:axId val="87557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77"/>
        <c:crossesAt val="0"/>
        <c:auto val="1"/>
        <c:lblAlgn val="ctr"/>
        <c:lblOffset val="100"/>
        <c:noMultiLvlLbl val="0"/>
      </c:catAx>
      <c:valAx>
        <c:axId val="7343317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092838196286"/>
          <c:y val="0.638039934800326"/>
          <c:w val="0.0982427055702918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3325643983"/>
          <c:y val="0.269374597034172"/>
          <c:w val="0.502931564782776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7.5933794145355</c:v>
                </c:pt>
                <c:pt idx="1">
                  <c:v>3.91489284280385</c:v>
                </c:pt>
                <c:pt idx="2">
                  <c:v>1.433081906244</c:v>
                </c:pt>
                <c:pt idx="3">
                  <c:v>37.05864583641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3891848426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C$7</c:f>
              <c:numCache>
                <c:formatCode>General</c:formatCode>
                <c:ptCount val="2"/>
                <c:pt idx="0">
                  <c:v>2470945.64175</c:v>
                </c:pt>
                <c:pt idx="1">
                  <c:v>2230937.01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0546"/>
        <c:axId val="39291163"/>
      </c:lineChart>
      <c:catAx>
        <c:axId val="7071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63"/>
        <c:crossesAt val="0"/>
        <c:auto val="1"/>
        <c:lblAlgn val="ctr"/>
        <c:lblOffset val="100"/>
        <c:noMultiLvlLbl val="0"/>
      </c:catAx>
      <c:valAx>
        <c:axId val="392911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6717557251908"/>
          <c:w val="0.923710944987541"/>
          <c:h val="0.832347328244275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C$9</c:f>
              <c:numCache>
                <c:formatCode>General</c:formatCode>
                <c:ptCount val="2"/>
                <c:pt idx="0">
                  <c:v>1565710.66231</c:v>
                </c:pt>
                <c:pt idx="1">
                  <c:v>1467233.64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C$11</c:f>
              <c:numCache>
                <c:formatCode>General</c:formatCode>
                <c:ptCount val="2"/>
                <c:pt idx="0">
                  <c:v>994136.18877</c:v>
                </c:pt>
                <c:pt idx="1">
                  <c:v>899731.62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122"/>
        <c:axId val="34665644"/>
      </c:lineChart>
      <c:catAx>
        <c:axId val="927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644"/>
        <c:crossesAt val="0"/>
        <c:auto val="1"/>
        <c:lblAlgn val="ctr"/>
        <c:lblOffset val="100"/>
        <c:noMultiLvlLbl val="0"/>
      </c:catAx>
      <c:valAx>
        <c:axId val="3466564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88767490895"/>
          <c:y val="0.69828244274809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926911883975"/>
          <c:y val="0.172982230785699"/>
          <c:w val="0.968322122036162"/>
          <c:h val="0.82701776921430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712837.17392</c:v>
                </c:pt>
                <c:pt idx="1">
                  <c:v>14595.08718</c:v>
                </c:pt>
                <c:pt idx="2">
                  <c:v>106482.09404</c:v>
                </c:pt>
                <c:pt idx="3">
                  <c:v>206351.46425</c:v>
                </c:pt>
                <c:pt idx="4">
                  <c:v>1709328.97391</c:v>
                </c:pt>
                <c:pt idx="5">
                  <c:v>187139.21437</c:v>
                </c:pt>
                <c:pt idx="6">
                  <c:v>22058.84699</c:v>
                </c:pt>
                <c:pt idx="7">
                  <c:v>35366.13214</c:v>
                </c:pt>
                <c:pt idx="8">
                  <c:v>1559356.59913</c:v>
                </c:pt>
                <c:pt idx="9">
                  <c:v>130349.43041</c:v>
                </c:pt>
                <c:pt idx="10">
                  <c:v>18017.63684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1184111"/>
        <c:axId val="3362770"/>
        <c:axId val="0"/>
      </c:bar3DChart>
      <c:catAx>
        <c:axId val="2118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70"/>
        <c:crossesAt val="0"/>
        <c:auto val="1"/>
        <c:lblAlgn val="ctr"/>
        <c:lblOffset val="100"/>
        <c:noMultiLvlLbl val="0"/>
      </c:catAx>
      <c:valAx>
        <c:axId val="33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3303914044513"/>
          <c:y val="0.241327623126338"/>
          <c:w val="0.9789907904835"/>
          <c:h val="0.74989293361884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4:$B$11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4:$C$115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80681753"/>
        <c:axId val="49110534"/>
        <c:axId val="0"/>
      </c:bar3DChart>
      <c:catAx>
        <c:axId val="806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34"/>
        <c:crossesAt val="0"/>
        <c:auto val="1"/>
        <c:lblAlgn val="ctr"/>
        <c:lblOffset val="100"/>
        <c:noMultiLvlLbl val="0"/>
      </c:catAx>
      <c:valAx>
        <c:axId val="491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75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52694290113127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53082535645"/>
          <c:y val="0.225703664365374"/>
          <c:w val="0.971952607269563"/>
          <c:h val="0.708620994866348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2:$R$132</c:f>
              <c:numCache>
                <c:formatCode>General</c:formatCode>
                <c:ptCount val="2"/>
                <c:pt idx="0">
                  <c:v>908715.01593</c:v>
                </c:pt>
                <c:pt idx="1">
                  <c:v>800613.95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AB$140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8930"/>
        <c:axId val="80919905"/>
      </c:lineChart>
      <c:catAx>
        <c:axId val="855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05"/>
        <c:crossesAt val="0"/>
        <c:auto val="1"/>
        <c:lblAlgn val="ctr"/>
        <c:lblOffset val="100"/>
        <c:noMultiLvlLbl val="0"/>
      </c:catAx>
      <c:valAx>
        <c:axId val="809199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960506057969"/>
          <c:y val="0.647459727385378"/>
          <c:w val="0.0956556663765982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52324215472"/>
          <c:y val="0.224156168862391"/>
          <c:w val="0.948581976841752"/>
          <c:h val="0.67631503029137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6:$R$136</c:f>
              <c:numCache>
                <c:formatCode>General</c:formatCode>
                <c:ptCount val="2"/>
                <c:pt idx="0">
                  <c:v>828310.16296</c:v>
                </c:pt>
                <c:pt idx="1">
                  <c:v>731046.43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AB$144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5014"/>
        <c:axId val="57388830"/>
      </c:lineChart>
      <c:catAx>
        <c:axId val="888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830"/>
        <c:crossesAt val="0"/>
        <c:auto val="1"/>
        <c:lblAlgn val="ctr"/>
        <c:lblOffset val="100"/>
        <c:noMultiLvlLbl val="0"/>
      </c:catAx>
      <c:valAx>
        <c:axId val="573888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3676791408"/>
          <c:y val="0.593326281373209"/>
          <c:w val="0.098271522067461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24896596212955"/>
          <c:y val="0.02118464536903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6606837931165"/>
          <c:y val="0.151682060842301"/>
          <c:w val="0.985125033203051"/>
          <c:h val="0.8384882637064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9:$B$19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9:$O$190</c:f>
              <c:numCache>
                <c:formatCode>General</c:formatCode>
                <c:ptCount val="12"/>
                <c:pt idx="0">
                  <c:v>0.4411002066532</c:v>
                </c:pt>
                <c:pt idx="1">
                  <c:v>1.43312692777166</c:v>
                </c:pt>
                <c:pt idx="2">
                  <c:v>1.08646550627819</c:v>
                </c:pt>
                <c:pt idx="3">
                  <c:v>1.72179029397032</c:v>
                </c:pt>
                <c:pt idx="4">
                  <c:v>0.0830049894249879</c:v>
                </c:pt>
                <c:pt idx="5">
                  <c:v>0.143807091522291</c:v>
                </c:pt>
                <c:pt idx="6">
                  <c:v>0.111533532783878</c:v>
                </c:pt>
                <c:pt idx="7">
                  <c:v>0.182438727432474</c:v>
                </c:pt>
                <c:pt idx="8">
                  <c:v>0.724750733222396</c:v>
                </c:pt>
                <c:pt idx="9">
                  <c:v>0.00855944745624573</c:v>
                </c:pt>
                <c:pt idx="10">
                  <c:v>0.53026962005291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8639029"/>
        <c:axId val="46529947"/>
        <c:axId val="0"/>
      </c:bar3DChart>
      <c:catAx>
        <c:axId val="386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947"/>
        <c:crossesAt val="0"/>
        <c:auto val="1"/>
        <c:lblAlgn val="ctr"/>
        <c:lblOffset val="100"/>
        <c:noMultiLvlLbl val="0"/>
      </c:catAx>
      <c:valAx>
        <c:axId val="465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59888636832337"/>
          <c:y val="0.143247897882687"/>
          <c:w val="0.936945762012786"/>
          <c:h val="0.84013777732752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2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16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57265491"/>
        <c:axId val="22290940"/>
        <c:axId val="0"/>
      </c:bar3DChart>
      <c:catAx>
        <c:axId val="572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40"/>
        <c:crossesAt val="0"/>
        <c:auto val="1"/>
        <c:lblAlgn val="ctr"/>
        <c:lblOffset val="100"/>
        <c:noMultiLvlLbl val="0"/>
      </c:catAx>
      <c:valAx>
        <c:axId val="222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65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</xdr:col>
      <xdr:colOff>2125440</xdr:colOff>
      <xdr:row>61</xdr:row>
      <xdr:rowOff>86040</xdr:rowOff>
    </xdr:to>
    <xdr:graphicFrame>
      <xdr:nvGraphicFramePr>
        <xdr:cNvPr id="46" name="Chart 5"/>
        <xdr:cNvGraphicFramePr/>
      </xdr:nvGraphicFramePr>
      <xdr:xfrm>
        <a:off x="0" y="9658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2</xdr:row>
      <xdr:rowOff>75600</xdr:rowOff>
    </xdr:from>
    <xdr:to>
      <xdr:col>6</xdr:col>
      <xdr:colOff>91080</xdr:colOff>
      <xdr:row>5</xdr:row>
      <xdr:rowOff>152280</xdr:rowOff>
    </xdr:to>
    <xdr:sp>
      <xdr:nvSpPr>
        <xdr:cNvPr id="49" name="AutoShape 4"/>
        <xdr:cNvSpPr txBox="1"/>
      </xdr:nvSpPr>
      <xdr:spPr>
        <a:xfrm>
          <a:off x="3612600" y="399600"/>
          <a:ext cx="2566800" cy="562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2800" spc="1" strike="noStrike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/>
                </a:outerShdw>
              </a:effectLst>
              <a:latin typeface="Arial"/>
            </a:rPr>
            <a:t>VERIFICAÇÃO</a:t>
          </a:r>
          <a:endParaRPr b="1" lang="en-US" sz="2800" spc="1" strike="noStrike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38</xdr:row>
      <xdr:rowOff>66600</xdr:rowOff>
    </xdr:from>
    <xdr:to>
      <xdr:col>13</xdr:col>
      <xdr:colOff>493200</xdr:colOff>
      <xdr:row>58</xdr:row>
      <xdr:rowOff>105120</xdr:rowOff>
    </xdr:to>
    <xdr:graphicFrame>
      <xdr:nvGraphicFramePr>
        <xdr:cNvPr id="13" name="Chart 12"/>
        <xdr:cNvGraphicFramePr/>
      </xdr:nvGraphicFramePr>
      <xdr:xfrm>
        <a:off x="3380760" y="7553160"/>
        <a:ext cx="75456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97</xdr:row>
      <xdr:rowOff>114480</xdr:rowOff>
    </xdr:from>
    <xdr:to>
      <xdr:col>13</xdr:col>
      <xdr:colOff>503280</xdr:colOff>
      <xdr:row>117</xdr:row>
      <xdr:rowOff>114480</xdr:rowOff>
    </xdr:to>
    <xdr:graphicFrame>
      <xdr:nvGraphicFramePr>
        <xdr:cNvPr id="14" name="Chart 13"/>
        <xdr:cNvGraphicFramePr/>
      </xdr:nvGraphicFramePr>
      <xdr:xfrm>
        <a:off x="3431520" y="18516960"/>
        <a:ext cx="7504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1</xdr:row>
      <xdr:rowOff>86040</xdr:rowOff>
    </xdr:from>
    <xdr:to>
      <xdr:col>13</xdr:col>
      <xdr:colOff>352440</xdr:colOff>
      <xdr:row>142</xdr:row>
      <xdr:rowOff>47520</xdr:rowOff>
    </xdr:to>
    <xdr:graphicFrame>
      <xdr:nvGraphicFramePr>
        <xdr:cNvPr id="15" name="Chart 16"/>
        <xdr:cNvGraphicFramePr/>
      </xdr:nvGraphicFramePr>
      <xdr:xfrm>
        <a:off x="29880" y="22517280"/>
        <a:ext cx="107557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8</xdr:row>
      <xdr:rowOff>28440</xdr:rowOff>
    </xdr:from>
    <xdr:to>
      <xdr:col>13</xdr:col>
      <xdr:colOff>322560</xdr:colOff>
      <xdr:row>171</xdr:row>
      <xdr:rowOff>47520</xdr:rowOff>
    </xdr:to>
    <xdr:graphicFrame>
      <xdr:nvGraphicFramePr>
        <xdr:cNvPr id="16" name="Chart 18"/>
        <xdr:cNvGraphicFramePr/>
      </xdr:nvGraphicFramePr>
      <xdr:xfrm>
        <a:off x="29880" y="27546120"/>
        <a:ext cx="10725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623040" y="102600"/>
          <a:ext cx="58748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0</xdr:row>
      <xdr:rowOff>124920</xdr:rowOff>
    </xdr:from>
    <xdr:to>
      <xdr:col>12</xdr:col>
      <xdr:colOff>111240</xdr:colOff>
      <xdr:row>60</xdr:row>
      <xdr:rowOff>848160</xdr:rowOff>
    </xdr:to>
    <xdr:sp>
      <xdr:nvSpPr>
        <xdr:cNvPr id="18" name="Texto 5"/>
        <xdr:cNvSpPr/>
      </xdr:nvSpPr>
      <xdr:spPr>
        <a:xfrm>
          <a:off x="3663000" y="11259720"/>
          <a:ext cx="60361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603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0</xdr:row>
      <xdr:rowOff>9000</xdr:rowOff>
    </xdr:from>
    <xdr:to>
      <xdr:col>4</xdr:col>
      <xdr:colOff>413640</xdr:colOff>
      <xdr:row>6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143800"/>
          <a:ext cx="36140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192</xdr:row>
      <xdr:rowOff>28440</xdr:rowOff>
    </xdr:from>
    <xdr:to>
      <xdr:col>13</xdr:col>
      <xdr:colOff>483120</xdr:colOff>
      <xdr:row>218</xdr:row>
      <xdr:rowOff>28440</xdr:rowOff>
    </xdr:to>
    <xdr:graphicFrame>
      <xdr:nvGraphicFramePr>
        <xdr:cNvPr id="21" name="Chart 32"/>
        <xdr:cNvGraphicFramePr/>
      </xdr:nvGraphicFramePr>
      <xdr:xfrm>
        <a:off x="1429560" y="35804520"/>
        <a:ext cx="9486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73</xdr:row>
      <xdr:rowOff>200880</xdr:rowOff>
    </xdr:from>
    <xdr:to>
      <xdr:col>10</xdr:col>
      <xdr:colOff>70920</xdr:colOff>
      <xdr:row>173</xdr:row>
      <xdr:rowOff>982080</xdr:rowOff>
    </xdr:to>
    <xdr:sp>
      <xdr:nvSpPr>
        <xdr:cNvPr id="22" name="Texto 5"/>
        <xdr:cNvSpPr/>
      </xdr:nvSpPr>
      <xdr:spPr>
        <a:xfrm>
          <a:off x="3602880" y="31766760"/>
          <a:ext cx="45165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3</xdr:row>
      <xdr:rowOff>75960</xdr:rowOff>
    </xdr:from>
    <xdr:to>
      <xdr:col>4</xdr:col>
      <xdr:colOff>403200</xdr:colOff>
      <xdr:row>173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1641840"/>
          <a:ext cx="3603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99</xdr:row>
      <xdr:rowOff>75960</xdr:rowOff>
    </xdr:from>
    <xdr:to>
      <xdr:col>13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430800" y="19002240"/>
        <a:ext cx="69822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551760" y="102600"/>
          <a:ext cx="56142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53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4909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384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390480" y="7610760"/>
        <a:ext cx="69922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440</xdr:colOff>
      <xdr:row>61</xdr:row>
      <xdr:rowOff>924480</xdr:rowOff>
    </xdr:to>
    <xdr:sp>
      <xdr:nvSpPr>
        <xdr:cNvPr id="29" name="Texto 5"/>
        <xdr:cNvSpPr/>
      </xdr:nvSpPr>
      <xdr:spPr>
        <a:xfrm>
          <a:off x="3521520" y="11610360"/>
          <a:ext cx="35110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602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511080" y="23109840"/>
          <a:ext cx="368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4916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884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923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360600" y="124920"/>
          <a:ext cx="3452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40</xdr:row>
      <xdr:rowOff>258840</xdr:rowOff>
    </xdr:from>
    <xdr:to>
      <xdr:col>8</xdr:col>
      <xdr:colOff>423360</xdr:colOff>
      <xdr:row>40</xdr:row>
      <xdr:rowOff>924120</xdr:rowOff>
    </xdr:to>
    <xdr:sp>
      <xdr:nvSpPr>
        <xdr:cNvPr id="36" name="Texto 5"/>
        <xdr:cNvSpPr/>
      </xdr:nvSpPr>
      <xdr:spPr>
        <a:xfrm>
          <a:off x="3069000" y="8069400"/>
          <a:ext cx="371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44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3314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44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08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60</xdr:row>
      <xdr:rowOff>142920</xdr:rowOff>
    </xdr:from>
    <xdr:to>
      <xdr:col>13</xdr:col>
      <xdr:colOff>644400</xdr:colOff>
      <xdr:row>81</xdr:row>
      <xdr:rowOff>56880</xdr:rowOff>
    </xdr:to>
    <xdr:graphicFrame>
      <xdr:nvGraphicFramePr>
        <xdr:cNvPr id="39" name="Chart 20"/>
        <xdr:cNvGraphicFramePr/>
      </xdr:nvGraphicFramePr>
      <xdr:xfrm>
        <a:off x="110520" y="12335040"/>
        <a:ext cx="108572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2" t="s">
        <v>292</v>
      </c>
      <c r="C4" s="40"/>
      <c r="D4" s="40"/>
      <c r="E4" s="40"/>
      <c r="F4" s="41" t="s">
        <v>64</v>
      </c>
    </row>
    <row r="5" customFormat="false" ht="12.75" hidden="false" customHeight="false" outlineLevel="0" collapsed="false">
      <c r="B5" s="303" t="s">
        <v>293</v>
      </c>
      <c r="C5" s="304" t="s">
        <v>294</v>
      </c>
      <c r="D5" s="277" t="s">
        <v>176</v>
      </c>
      <c r="E5" s="276" t="s">
        <v>295</v>
      </c>
      <c r="F5" s="305" t="s">
        <v>66</v>
      </c>
    </row>
    <row r="6" customFormat="false" ht="12.75" hidden="false" customHeight="false" outlineLevel="0" collapsed="false">
      <c r="B6" s="303"/>
      <c r="C6" s="304"/>
      <c r="D6" s="280" t="s">
        <v>180</v>
      </c>
      <c r="E6" s="279" t="s">
        <v>101</v>
      </c>
      <c r="F6" s="306" t="s">
        <v>101</v>
      </c>
    </row>
    <row r="7" customFormat="false" ht="12.75" hidden="false" customHeight="false" outlineLevel="0" collapsed="false">
      <c r="B7" s="307" t="s">
        <v>281</v>
      </c>
      <c r="C7" s="308" t="s">
        <v>296</v>
      </c>
      <c r="D7" s="283" t="n">
        <v>2656299.65448</v>
      </c>
      <c r="E7" s="309" t="n">
        <v>56.4943842799539</v>
      </c>
      <c r="F7" s="310" t="n">
        <v>56.4943842799539</v>
      </c>
    </row>
    <row r="8" customFormat="false" ht="12.75" hidden="false" customHeight="false" outlineLevel="0" collapsed="false">
      <c r="B8" s="311" t="s">
        <v>282</v>
      </c>
      <c r="C8" s="312" t="s">
        <v>297</v>
      </c>
      <c r="D8" s="286" t="n">
        <v>565288.70936</v>
      </c>
      <c r="E8" s="313" t="n">
        <v>12.0226035198408</v>
      </c>
      <c r="F8" s="314" t="n">
        <v>68.5169877997947</v>
      </c>
    </row>
    <row r="9" customFormat="false" ht="12.75" hidden="false" customHeight="false" outlineLevel="0" collapsed="false">
      <c r="B9" s="311" t="s">
        <v>284</v>
      </c>
      <c r="C9" s="312" t="s">
        <v>298</v>
      </c>
      <c r="D9" s="286" t="n">
        <v>267559.39663</v>
      </c>
      <c r="E9" s="313" t="n">
        <v>5.6904737179913</v>
      </c>
      <c r="F9" s="314" t="n">
        <v>74.207461517786</v>
      </c>
    </row>
    <row r="10" customFormat="false" ht="12.75" hidden="false" customHeight="false" outlineLevel="0" collapsed="false">
      <c r="B10" s="311" t="s">
        <v>283</v>
      </c>
      <c r="C10" s="312" t="s">
        <v>299</v>
      </c>
      <c r="D10" s="286" t="n">
        <v>256206.50095</v>
      </c>
      <c r="E10" s="313" t="n">
        <v>5.44901946408044</v>
      </c>
      <c r="F10" s="314" t="n">
        <v>79.6564809818664</v>
      </c>
    </row>
    <row r="11" customFormat="false" ht="12.75" hidden="false" customHeight="false" outlineLevel="0" collapsed="false">
      <c r="B11" s="311" t="s">
        <v>285</v>
      </c>
      <c r="C11" s="312" t="s">
        <v>300</v>
      </c>
      <c r="D11" s="286" t="n">
        <v>228586.48334</v>
      </c>
      <c r="E11" s="313" t="n">
        <v>4.86159481639554</v>
      </c>
      <c r="F11" s="314" t="n">
        <v>84.518075798262</v>
      </c>
    </row>
    <row r="12" customFormat="false" ht="12.75" hidden="false" customHeight="false" outlineLevel="0" collapsed="false">
      <c r="B12" s="311" t="s">
        <v>287</v>
      </c>
      <c r="C12" s="312" t="s">
        <v>301</v>
      </c>
      <c r="D12" s="286" t="n">
        <v>169457.08851</v>
      </c>
      <c r="E12" s="313" t="n">
        <v>3.6040263232727</v>
      </c>
      <c r="F12" s="314" t="n">
        <v>88.1221021215347</v>
      </c>
    </row>
    <row r="13" customFormat="false" ht="12.75" hidden="false" customHeight="false" outlineLevel="0" collapsed="false">
      <c r="B13" s="311" t="s">
        <v>288</v>
      </c>
      <c r="C13" s="312" t="s">
        <v>302</v>
      </c>
      <c r="D13" s="286" t="n">
        <v>104734.18106</v>
      </c>
      <c r="E13" s="313" t="n">
        <v>2.22749457579861</v>
      </c>
      <c r="F13" s="314" t="n">
        <v>90.3495966973333</v>
      </c>
    </row>
    <row r="14" customFormat="false" ht="12.75" hidden="false" customHeight="false" outlineLevel="0" collapsed="false">
      <c r="B14" s="311" t="s">
        <v>286</v>
      </c>
      <c r="C14" s="312" t="s">
        <v>303</v>
      </c>
      <c r="D14" s="286" t="n">
        <v>97533.39225</v>
      </c>
      <c r="E14" s="313" t="n">
        <v>2.07434764846876</v>
      </c>
      <c r="F14" s="314" t="n">
        <v>92.423944345802</v>
      </c>
    </row>
    <row r="15" customFormat="false" ht="12.75" hidden="false" customHeight="false" outlineLevel="0" collapsed="false">
      <c r="B15" s="311" t="s">
        <v>289</v>
      </c>
      <c r="C15" s="312" t="s">
        <v>304</v>
      </c>
      <c r="D15" s="286" t="n">
        <v>85276.44698</v>
      </c>
      <c r="E15" s="313" t="n">
        <v>1.81366599871065</v>
      </c>
      <c r="F15" s="314" t="n">
        <v>94.2376103445127</v>
      </c>
    </row>
    <row r="16" customFormat="false" ht="12.75" hidden="false" customHeight="false" outlineLevel="0" collapsed="false">
      <c r="B16" s="311" t="s">
        <v>305</v>
      </c>
      <c r="C16" s="312" t="s">
        <v>306</v>
      </c>
      <c r="D16" s="286" t="n">
        <v>51868.83282</v>
      </c>
      <c r="E16" s="313" t="n">
        <v>1.10315030480227</v>
      </c>
      <c r="F16" s="314" t="n">
        <v>95.3407606493149</v>
      </c>
    </row>
    <row r="17" customFormat="false" ht="12.75" hidden="false" customHeight="false" outlineLevel="0" collapsed="false">
      <c r="B17" s="311" t="s">
        <v>307</v>
      </c>
      <c r="C17" s="312" t="s">
        <v>308</v>
      </c>
      <c r="D17" s="286" t="n">
        <v>39734.73088</v>
      </c>
      <c r="E17" s="313" t="n">
        <v>0.845081296385107</v>
      </c>
      <c r="F17" s="314" t="n">
        <v>96.1858419457001</v>
      </c>
    </row>
    <row r="18" customFormat="false" ht="12.75" hidden="false" customHeight="false" outlineLevel="0" collapsed="false">
      <c r="B18" s="311" t="s">
        <v>309</v>
      </c>
      <c r="C18" s="312" t="s">
        <v>310</v>
      </c>
      <c r="D18" s="286" t="n">
        <v>38912.74648</v>
      </c>
      <c r="E18" s="313" t="n">
        <v>0.827599269277432</v>
      </c>
      <c r="F18" s="314" t="n">
        <v>97.0134412149775</v>
      </c>
    </row>
    <row r="19" customFormat="false" ht="12.75" hidden="false" customHeight="false" outlineLevel="0" collapsed="false">
      <c r="B19" s="311" t="s">
        <v>311</v>
      </c>
      <c r="C19" s="312" t="s">
        <v>312</v>
      </c>
      <c r="D19" s="286" t="n">
        <v>32078.5991</v>
      </c>
      <c r="E19" s="313" t="n">
        <v>0.682250099931875</v>
      </c>
      <c r="F19" s="314" t="n">
        <v>97.6956913149094</v>
      </c>
    </row>
    <row r="20" customFormat="false" ht="12.75" hidden="false" customHeight="false" outlineLevel="0" collapsed="false">
      <c r="B20" s="311" t="s">
        <v>313</v>
      </c>
      <c r="C20" s="312" t="s">
        <v>314</v>
      </c>
      <c r="D20" s="286" t="n">
        <v>23890.46663</v>
      </c>
      <c r="E20" s="313" t="n">
        <v>0.508104272101353</v>
      </c>
      <c r="F20" s="314" t="n">
        <v>98.2037955870107</v>
      </c>
    </row>
    <row r="21" customFormat="false" ht="12.75" hidden="false" customHeight="false" outlineLevel="0" collapsed="false">
      <c r="B21" s="311" t="s">
        <v>315</v>
      </c>
      <c r="C21" s="312" t="s">
        <v>316</v>
      </c>
      <c r="D21" s="286" t="n">
        <v>20548.20042</v>
      </c>
      <c r="E21" s="313" t="n">
        <v>0.437020698636593</v>
      </c>
      <c r="F21" s="314" t="n">
        <v>98.6408162856473</v>
      </c>
    </row>
    <row r="22" customFormat="false" ht="12.75" hidden="false" customHeight="false" outlineLevel="0" collapsed="false">
      <c r="B22" s="311" t="s">
        <v>317</v>
      </c>
      <c r="C22" s="312" t="s">
        <v>318</v>
      </c>
      <c r="D22" s="286" t="n">
        <v>10132.83589</v>
      </c>
      <c r="E22" s="313" t="n">
        <v>0.21550592895267</v>
      </c>
      <c r="F22" s="314" t="n">
        <v>98.8563222146</v>
      </c>
    </row>
    <row r="23" customFormat="false" ht="12.75" hidden="false" customHeight="false" outlineLevel="0" collapsed="false">
      <c r="B23" s="311" t="s">
        <v>319</v>
      </c>
      <c r="C23" s="312" t="s">
        <v>320</v>
      </c>
      <c r="D23" s="286" t="n">
        <v>9919.54559</v>
      </c>
      <c r="E23" s="313" t="n">
        <v>0.210969654533832</v>
      </c>
      <c r="F23" s="314" t="n">
        <v>99.0672918691338</v>
      </c>
    </row>
    <row r="24" customFormat="false" ht="12.75" hidden="false" customHeight="false" outlineLevel="0" collapsed="false">
      <c r="B24" s="311" t="s">
        <v>321</v>
      </c>
      <c r="C24" s="312" t="s">
        <v>322</v>
      </c>
      <c r="D24" s="286" t="n">
        <v>7697.59725</v>
      </c>
      <c r="E24" s="313" t="n">
        <v>0.163713087241638</v>
      </c>
      <c r="F24" s="314" t="n">
        <v>99.2310049563754</v>
      </c>
    </row>
    <row r="25" customFormat="false" ht="12.75" hidden="false" customHeight="false" outlineLevel="0" collapsed="false">
      <c r="B25" s="311" t="s">
        <v>323</v>
      </c>
      <c r="C25" s="312" t="s">
        <v>324</v>
      </c>
      <c r="D25" s="286" t="n">
        <v>7583.59847</v>
      </c>
      <c r="E25" s="313" t="n">
        <v>0.161288552466766</v>
      </c>
      <c r="F25" s="314" t="n">
        <v>99.3922935088422</v>
      </c>
    </row>
    <row r="26" customFormat="false" ht="12.75" hidden="false" customHeight="false" outlineLevel="0" collapsed="false">
      <c r="B26" s="311" t="s">
        <v>325</v>
      </c>
      <c r="C26" s="312" t="s">
        <v>326</v>
      </c>
      <c r="D26" s="286" t="n">
        <v>7232.09558</v>
      </c>
      <c r="E26" s="313" t="n">
        <v>0.153812762109424</v>
      </c>
      <c r="F26" s="314" t="n">
        <v>99.5461062709516</v>
      </c>
    </row>
    <row r="27" customFormat="false" ht="12.75" hidden="false" customHeight="false" outlineLevel="0" collapsed="false">
      <c r="B27" s="311" t="s">
        <v>327</v>
      </c>
      <c r="C27" s="312" t="s">
        <v>328</v>
      </c>
      <c r="D27" s="286" t="n">
        <v>6033.38506</v>
      </c>
      <c r="E27" s="313" t="n">
        <v>0.128318495058984</v>
      </c>
      <c r="F27" s="314" t="n">
        <v>99.6744247660106</v>
      </c>
    </row>
    <row r="28" customFormat="false" ht="12.75" hidden="false" customHeight="false" outlineLevel="0" collapsed="false">
      <c r="B28" s="311" t="s">
        <v>329</v>
      </c>
      <c r="C28" s="312" t="s">
        <v>330</v>
      </c>
      <c r="D28" s="286" t="n">
        <v>6020.26263</v>
      </c>
      <c r="E28" s="313" t="n">
        <v>0.128039406213772</v>
      </c>
      <c r="F28" s="314" t="n">
        <v>99.8024641722244</v>
      </c>
    </row>
    <row r="29" customFormat="false" ht="12.75" hidden="false" customHeight="false" outlineLevel="0" collapsed="false">
      <c r="B29" s="311" t="s">
        <v>331</v>
      </c>
      <c r="C29" s="312" t="s">
        <v>332</v>
      </c>
      <c r="D29" s="286" t="n">
        <v>4248.91073</v>
      </c>
      <c r="E29" s="313" t="n">
        <v>0.0903661584817809</v>
      </c>
      <c r="F29" s="314" t="n">
        <v>99.8928303307062</v>
      </c>
    </row>
    <row r="30" customFormat="false" ht="12.75" hidden="false" customHeight="false" outlineLevel="0" collapsed="false">
      <c r="B30" s="311" t="s">
        <v>333</v>
      </c>
      <c r="C30" s="312" t="s">
        <v>334</v>
      </c>
      <c r="D30" s="286" t="n">
        <v>2887.72906</v>
      </c>
      <c r="E30" s="313" t="n">
        <v>0.0614164425827803</v>
      </c>
      <c r="F30" s="314" t="n">
        <v>99.9542467732889</v>
      </c>
    </row>
    <row r="31" customFormat="false" ht="12.75" hidden="false" customHeight="false" outlineLevel="0" collapsed="false">
      <c r="B31" s="311" t="s">
        <v>335</v>
      </c>
      <c r="C31" s="312" t="s">
        <v>336</v>
      </c>
      <c r="D31" s="286" t="n">
        <v>1060.26444</v>
      </c>
      <c r="E31" s="313" t="n">
        <v>0.0225497852287512</v>
      </c>
      <c r="F31" s="314" t="n">
        <v>99.9767965585177</v>
      </c>
    </row>
    <row r="32" customFormat="false" ht="12.75" hidden="false" customHeight="false" outlineLevel="0" collapsed="false">
      <c r="B32" s="311" t="s">
        <v>337</v>
      </c>
      <c r="C32" s="312" t="s">
        <v>338</v>
      </c>
      <c r="D32" s="286" t="n">
        <v>576.26888</v>
      </c>
      <c r="E32" s="313" t="n">
        <v>0.0122561306290844</v>
      </c>
      <c r="F32" s="314" t="n">
        <v>99.9890526891468</v>
      </c>
    </row>
    <row r="33" customFormat="false" ht="12.75" hidden="false" customHeight="false" outlineLevel="0" collapsed="false">
      <c r="B33" s="311" t="s">
        <v>339</v>
      </c>
      <c r="C33" s="312" t="s">
        <v>340</v>
      </c>
      <c r="D33" s="286" t="n">
        <v>514.72971</v>
      </c>
      <c r="E33" s="313" t="n">
        <v>0.0109473108532787</v>
      </c>
      <c r="F33" s="314" t="n">
        <v>100</v>
      </c>
    </row>
    <row r="34" customFormat="false" ht="13.5" hidden="false" customHeight="false" outlineLevel="0" collapsed="false">
      <c r="B34" s="315" t="s">
        <v>278</v>
      </c>
      <c r="C34" s="316"/>
      <c r="D34" s="317" t="n">
        <v>4701882.65318</v>
      </c>
      <c r="E34" s="318" t="n">
        <v>100</v>
      </c>
      <c r="F34" s="319"/>
    </row>
    <row r="35" customFormat="false" ht="12.75" hidden="false" customHeight="false" outlineLevel="0" collapsed="false">
      <c r="A35" s="291"/>
    </row>
    <row r="36" customFormat="false" ht="12.75" hidden="false" customHeight="false" outlineLevel="0" collapsed="false">
      <c r="A36" s="291"/>
    </row>
    <row r="38" customFormat="false" ht="12.75" hidden="false" customHeight="false" outlineLevel="0" collapsed="false">
      <c r="A38" s="292"/>
    </row>
    <row r="39" customFormat="false" ht="12.75" hidden="false" customHeight="false" outlineLevel="0" collapsed="false">
      <c r="A39" s="292"/>
    </row>
    <row r="40" customFormat="false" ht="12.75" hidden="false" customHeight="false" outlineLevel="0" collapsed="false">
      <c r="A40" s="292"/>
    </row>
    <row r="41" customFormat="false" ht="12.75" hidden="false" customHeight="false" outlineLevel="0" collapsed="false">
      <c r="A41" s="292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0"/>
      <c r="C3" s="321" t="s">
        <v>1</v>
      </c>
      <c r="D3" s="322"/>
      <c r="E3" s="322"/>
    </row>
    <row r="4" customFormat="false" ht="18" hidden="false" customHeight="true" outlineLevel="0" collapsed="false">
      <c r="A4" s="323" t="s">
        <v>342</v>
      </c>
      <c r="B4" s="324"/>
      <c r="C4" s="41" t="s">
        <v>64</v>
      </c>
      <c r="D4" s="325"/>
      <c r="E4" s="325"/>
    </row>
    <row r="5" s="329" customFormat="true" ht="30" hidden="false" customHeight="true" outlineLevel="0" collapsed="false">
      <c r="A5" s="326" t="s">
        <v>343</v>
      </c>
      <c r="B5" s="327" t="s">
        <v>344</v>
      </c>
      <c r="C5" s="328" t="s">
        <v>101</v>
      </c>
      <c r="G5" s="330" t="s">
        <v>345</v>
      </c>
      <c r="H5" s="331" t="n">
        <v>57.5933794145355</v>
      </c>
    </row>
    <row r="6" s="335" customFormat="true" ht="30" hidden="false" customHeight="true" outlineLevel="0" collapsed="false">
      <c r="A6" s="332" t="s">
        <v>345</v>
      </c>
      <c r="B6" s="333" t="n">
        <v>17486807.25716</v>
      </c>
      <c r="C6" s="334" t="n">
        <v>57.5933794145355</v>
      </c>
      <c r="E6" s="336" t="n">
        <v>0</v>
      </c>
      <c r="G6" s="337" t="s">
        <v>346</v>
      </c>
      <c r="H6" s="338" t="n">
        <v>3.91489284280385</v>
      </c>
    </row>
    <row r="7" customFormat="false" ht="12.75" hidden="false" customHeight="false" outlineLevel="0" collapsed="false">
      <c r="A7" s="339" t="s">
        <v>347</v>
      </c>
      <c r="B7" s="340" t="n">
        <v>3018.501</v>
      </c>
      <c r="C7" s="341" t="n">
        <v>0.00994153311119577</v>
      </c>
      <c r="G7" s="337" t="s">
        <v>348</v>
      </c>
      <c r="H7" s="338" t="n">
        <v>1.433081906244</v>
      </c>
    </row>
    <row r="8" customFormat="false" ht="13.5" hidden="false" customHeight="false" outlineLevel="0" collapsed="false">
      <c r="A8" s="342" t="s">
        <v>349</v>
      </c>
      <c r="B8" s="343" t="n">
        <v>402514.04874</v>
      </c>
      <c r="C8" s="344" t="n">
        <v>1.32569336345099</v>
      </c>
      <c r="G8" s="345" t="s">
        <v>350</v>
      </c>
      <c r="H8" s="346" t="n">
        <v>37.0586458364167</v>
      </c>
    </row>
    <row r="9" customFormat="false" ht="13.5" hidden="false" customHeight="false" outlineLevel="0" collapsed="false">
      <c r="A9" s="342" t="s">
        <v>351</v>
      </c>
      <c r="B9" s="343" t="n">
        <v>19381.4092</v>
      </c>
      <c r="C9" s="344" t="n">
        <v>0.0638333137220873</v>
      </c>
    </row>
    <row r="10" customFormat="false" ht="12.75" hidden="false" customHeight="false" outlineLevel="0" collapsed="false">
      <c r="A10" s="342" t="s">
        <v>352</v>
      </c>
      <c r="B10" s="343" t="n">
        <v>697759.59374</v>
      </c>
      <c r="C10" s="344" t="n">
        <v>2.29809435372747</v>
      </c>
    </row>
    <row r="11" customFormat="false" ht="12.75" hidden="false" customHeight="false" outlineLevel="0" collapsed="false">
      <c r="A11" s="342" t="s">
        <v>353</v>
      </c>
      <c r="B11" s="343" t="n">
        <v>479164.19143</v>
      </c>
      <c r="C11" s="344" t="n">
        <v>1.57814314946415</v>
      </c>
    </row>
    <row r="12" customFormat="false" ht="12.75" hidden="false" customHeight="false" outlineLevel="0" collapsed="false">
      <c r="A12" s="342" t="s">
        <v>354</v>
      </c>
      <c r="B12" s="343" t="n">
        <v>10640.1177</v>
      </c>
      <c r="C12" s="344" t="n">
        <v>0.035043580380318</v>
      </c>
    </row>
    <row r="13" customFormat="false" ht="12.75" hidden="false" customHeight="false" outlineLevel="0" collapsed="false">
      <c r="A13" s="342" t="s">
        <v>355</v>
      </c>
      <c r="B13" s="343" t="n">
        <v>29330.63867</v>
      </c>
      <c r="C13" s="344" t="n">
        <v>0.0966014308129512</v>
      </c>
    </row>
    <row r="14" customFormat="false" ht="12.75" hidden="false" customHeight="false" outlineLevel="0" collapsed="false">
      <c r="A14" s="342" t="s">
        <v>356</v>
      </c>
      <c r="B14" s="343" t="n">
        <v>51400.65407</v>
      </c>
      <c r="C14" s="344" t="n">
        <v>0.169289758185942</v>
      </c>
    </row>
    <row r="15" customFormat="false" ht="12.75" hidden="false" customHeight="false" outlineLevel="0" collapsed="false">
      <c r="A15" s="342" t="s">
        <v>357</v>
      </c>
      <c r="B15" s="343" t="n">
        <v>0</v>
      </c>
      <c r="C15" s="344" t="n">
        <v>0</v>
      </c>
    </row>
    <row r="16" customFormat="false" ht="12.75" hidden="false" customHeight="false" outlineLevel="0" collapsed="false">
      <c r="A16" s="342" t="s">
        <v>358</v>
      </c>
      <c r="B16" s="343" t="n">
        <v>1448342.68151</v>
      </c>
      <c r="C16" s="344" t="n">
        <v>4.77016463621835</v>
      </c>
    </row>
    <row r="17" customFormat="false" ht="12.75" hidden="false" customHeight="false" outlineLevel="0" collapsed="false">
      <c r="A17" s="342" t="s">
        <v>359</v>
      </c>
      <c r="B17" s="343" t="n">
        <v>14320157.97424</v>
      </c>
      <c r="C17" s="344" t="n">
        <v>47.1639150222117</v>
      </c>
    </row>
    <row r="18" customFormat="false" ht="12.75" hidden="false" customHeight="false" outlineLevel="0" collapsed="false">
      <c r="A18" s="342" t="s">
        <v>360</v>
      </c>
      <c r="B18" s="343" t="n">
        <v>6396.50723</v>
      </c>
      <c r="C18" s="344" t="n">
        <v>0.0210671086155175</v>
      </c>
      <c r="G18" s="347" t="e">
        <f aca="false"/>
        <v>#REF!</v>
      </c>
    </row>
    <row r="19" customFormat="false" ht="12.75" hidden="false" customHeight="false" outlineLevel="0" collapsed="false">
      <c r="A19" s="342" t="s">
        <v>361</v>
      </c>
      <c r="B19" s="343" t="n">
        <v>18700.93963</v>
      </c>
      <c r="C19" s="344" t="n">
        <v>0.061592164634737</v>
      </c>
    </row>
    <row r="20" customFormat="false" ht="13.5" hidden="false" customHeight="false" outlineLevel="0" collapsed="false">
      <c r="A20" s="342"/>
      <c r="B20" s="343"/>
      <c r="C20" s="344"/>
    </row>
    <row r="21" s="335" customFormat="true" ht="30" hidden="false" customHeight="true" outlineLevel="0" collapsed="false">
      <c r="A21" s="332" t="s">
        <v>346</v>
      </c>
      <c r="B21" s="333" t="n">
        <v>1188660.52436</v>
      </c>
      <c r="C21" s="334" t="n">
        <v>3.91489284280385</v>
      </c>
      <c r="E21" s="348"/>
      <c r="O21" s="349"/>
      <c r="P21" s="349"/>
      <c r="Q21" s="349"/>
      <c r="R21" s="349"/>
      <c r="S21" s="349"/>
    </row>
    <row r="22" customFormat="false" ht="12.75" hidden="false" customHeight="false" outlineLevel="0" collapsed="false">
      <c r="A22" s="339" t="s">
        <v>362</v>
      </c>
      <c r="B22" s="340" t="n">
        <v>944930.14536</v>
      </c>
      <c r="C22" s="341" t="n">
        <v>3.11215875955101</v>
      </c>
      <c r="O22" s="350"/>
      <c r="P22" s="350"/>
      <c r="Q22" s="350"/>
      <c r="R22" s="350"/>
      <c r="S22" s="350"/>
    </row>
    <row r="23" customFormat="false" ht="12.75" hidden="false" customHeight="false" outlineLevel="0" collapsed="false">
      <c r="A23" s="342" t="s">
        <v>363</v>
      </c>
      <c r="B23" s="343" t="n">
        <v>7123.36855</v>
      </c>
      <c r="C23" s="344" t="n">
        <v>0.0234610504694468</v>
      </c>
      <c r="O23" s="350"/>
      <c r="P23" s="350"/>
      <c r="Q23" s="350"/>
      <c r="R23" s="350"/>
      <c r="S23" s="350"/>
    </row>
    <row r="24" customFormat="false" ht="12.75" hidden="false" customHeight="false" outlineLevel="0" collapsed="false">
      <c r="A24" s="342" t="s">
        <v>364</v>
      </c>
      <c r="B24" s="343" t="n">
        <v>83.98248</v>
      </c>
      <c r="C24" s="344" t="n">
        <v>0.000276599082021287</v>
      </c>
      <c r="O24" s="350"/>
      <c r="P24" s="350"/>
      <c r="Q24" s="350"/>
      <c r="R24" s="350"/>
      <c r="S24" s="350"/>
    </row>
    <row r="25" customFormat="false" ht="12.75" hidden="false" customHeight="false" outlineLevel="0" collapsed="false">
      <c r="A25" s="342" t="s">
        <v>365</v>
      </c>
      <c r="B25" s="343" t="n">
        <v>3839.83368</v>
      </c>
      <c r="C25" s="344" t="n">
        <v>0.012646619521148</v>
      </c>
      <c r="O25" s="350"/>
      <c r="P25" s="350"/>
      <c r="Q25" s="350"/>
      <c r="R25" s="350"/>
      <c r="S25" s="350"/>
    </row>
    <row r="26" customFormat="false" ht="12.75" hidden="false" customHeight="false" outlineLevel="0" collapsed="false">
      <c r="A26" s="342" t="s">
        <v>366</v>
      </c>
      <c r="B26" s="343" t="n">
        <v>6016.67958</v>
      </c>
      <c r="C26" s="344" t="n">
        <v>0.0198161336584038</v>
      </c>
      <c r="O26" s="350"/>
      <c r="P26" s="350"/>
      <c r="Q26" s="350"/>
      <c r="R26" s="350"/>
      <c r="S26" s="350"/>
    </row>
    <row r="27" customFormat="false" ht="12.75" hidden="false" customHeight="false" outlineLevel="0" collapsed="false">
      <c r="A27" s="342" t="s">
        <v>367</v>
      </c>
      <c r="B27" s="343" t="n">
        <v>122188.36774</v>
      </c>
      <c r="C27" s="344" t="n">
        <v>0.402431439873691</v>
      </c>
      <c r="O27" s="350"/>
      <c r="P27" s="350"/>
      <c r="Q27" s="350"/>
      <c r="R27" s="350"/>
      <c r="S27" s="350"/>
    </row>
    <row r="28" customFormat="false" ht="12.75" hidden="false" customHeight="false" outlineLevel="0" collapsed="false">
      <c r="A28" s="342" t="s">
        <v>368</v>
      </c>
      <c r="B28" s="343" t="n">
        <v>76300.00418</v>
      </c>
      <c r="C28" s="344" t="n">
        <v>0.251296593222876</v>
      </c>
      <c r="O28" s="350"/>
      <c r="P28" s="350"/>
      <c r="Q28" s="350"/>
      <c r="R28" s="350"/>
      <c r="S28" s="350"/>
    </row>
    <row r="29" customFormat="false" ht="12.75" hidden="false" customHeight="false" outlineLevel="0" collapsed="false">
      <c r="A29" s="342" t="s">
        <v>369</v>
      </c>
      <c r="B29" s="343" t="n">
        <v>28178.14279</v>
      </c>
      <c r="C29" s="344" t="n">
        <v>0.0928056474252576</v>
      </c>
      <c r="O29" s="350"/>
      <c r="P29" s="350"/>
      <c r="Q29" s="350"/>
      <c r="R29" s="350"/>
      <c r="S29" s="350"/>
    </row>
    <row r="30" customFormat="false" ht="13.5" hidden="false" customHeight="false" outlineLevel="0" collapsed="false">
      <c r="A30" s="342"/>
      <c r="B30" s="343"/>
      <c r="C30" s="344"/>
      <c r="O30" s="350"/>
      <c r="P30" s="350"/>
      <c r="Q30" s="350"/>
      <c r="R30" s="350"/>
      <c r="S30" s="350"/>
    </row>
    <row r="31" s="335" customFormat="true" ht="30" hidden="false" customHeight="true" outlineLevel="0" collapsed="false">
      <c r="A31" s="332" t="s">
        <v>348</v>
      </c>
      <c r="B31" s="333" t="n">
        <v>435119.92755</v>
      </c>
      <c r="C31" s="334" t="n">
        <v>1.433081906244</v>
      </c>
      <c r="E31" s="348" t="n">
        <v>0</v>
      </c>
      <c r="O31" s="349"/>
      <c r="P31" s="349"/>
      <c r="Q31" s="349"/>
      <c r="R31" s="349"/>
      <c r="S31" s="349"/>
    </row>
    <row r="32" customFormat="false" ht="12.75" hidden="false" customHeight="false" outlineLevel="0" collapsed="false">
      <c r="A32" s="339" t="s">
        <v>370</v>
      </c>
      <c r="B32" s="340" t="n">
        <v>434232.56755</v>
      </c>
      <c r="C32" s="341" t="n">
        <v>1.43015935666673</v>
      </c>
      <c r="O32" s="350"/>
      <c r="P32" s="350"/>
      <c r="Q32" s="350"/>
      <c r="R32" s="350"/>
      <c r="S32" s="350"/>
    </row>
    <row r="33" customFormat="false" ht="12.75" hidden="false" customHeight="false" outlineLevel="0" collapsed="false">
      <c r="A33" s="342" t="s">
        <v>371</v>
      </c>
      <c r="B33" s="343" t="n">
        <v>887.36</v>
      </c>
      <c r="C33" s="344" t="n">
        <v>0.00292254957727385</v>
      </c>
      <c r="O33" s="350"/>
      <c r="P33" s="350"/>
      <c r="Q33" s="350"/>
      <c r="R33" s="350"/>
      <c r="S33" s="350"/>
    </row>
    <row r="34" customFormat="false" ht="13.5" hidden="false" customHeight="false" outlineLevel="0" collapsed="false">
      <c r="A34" s="342"/>
      <c r="B34" s="343"/>
      <c r="C34" s="344"/>
      <c r="O34" s="350"/>
      <c r="P34" s="350"/>
      <c r="Q34" s="350"/>
      <c r="R34" s="350"/>
      <c r="S34" s="350"/>
    </row>
    <row r="35" s="335" customFormat="true" ht="30" hidden="false" customHeight="true" outlineLevel="0" collapsed="false">
      <c r="A35" s="332" t="s">
        <v>372</v>
      </c>
      <c r="B35" s="333" t="n">
        <v>11251942.55903</v>
      </c>
      <c r="C35" s="334" t="n">
        <v>37.0586458364167</v>
      </c>
      <c r="E35" s="348" t="n">
        <v>0</v>
      </c>
    </row>
    <row r="36" customFormat="false" ht="12.75" hidden="false" customHeight="false" outlineLevel="0" collapsed="false">
      <c r="A36" s="342" t="s">
        <v>373</v>
      </c>
      <c r="B36" s="343" t="n">
        <v>9800.39842</v>
      </c>
      <c r="C36" s="344" t="n">
        <v>0.0322779370937233</v>
      </c>
    </row>
    <row r="37" customFormat="false" ht="12.75" hidden="false" customHeight="false" outlineLevel="0" collapsed="false">
      <c r="A37" s="342" t="s">
        <v>374</v>
      </c>
      <c r="B37" s="343" t="n">
        <v>52101.51637</v>
      </c>
      <c r="C37" s="344" t="n">
        <v>0.171598071405596</v>
      </c>
    </row>
    <row r="38" customFormat="false" ht="12.75" hidden="false" customHeight="false" outlineLevel="0" collapsed="false">
      <c r="A38" s="342" t="s">
        <v>375</v>
      </c>
      <c r="B38" s="343" t="n">
        <v>125785.518</v>
      </c>
      <c r="C38" s="344" t="n">
        <v>0.414278773505761</v>
      </c>
    </row>
    <row r="39" customFormat="false" ht="12.75" hidden="false" customHeight="false" outlineLevel="0" collapsed="false">
      <c r="A39" s="342" t="s">
        <v>376</v>
      </c>
      <c r="B39" s="343" t="n">
        <v>4951704.45014</v>
      </c>
      <c r="C39" s="344" t="n">
        <v>16.3086027627363</v>
      </c>
    </row>
    <row r="40" customFormat="false" ht="12.75" hidden="false" customHeight="false" outlineLevel="0" collapsed="false">
      <c r="A40" s="342" t="s">
        <v>377</v>
      </c>
      <c r="B40" s="343" t="n">
        <v>128514.03516</v>
      </c>
      <c r="C40" s="344" t="n">
        <v>0.423265235226531</v>
      </c>
    </row>
    <row r="41" customFormat="false" ht="12.75" hidden="false" customHeight="false" outlineLevel="0" collapsed="false">
      <c r="A41" s="342" t="s">
        <v>378</v>
      </c>
      <c r="B41" s="343" t="n">
        <v>5984036.64094</v>
      </c>
      <c r="C41" s="344" t="n">
        <v>19.7086230564488</v>
      </c>
    </row>
    <row r="42" customFormat="false" ht="13.5" hidden="false" customHeight="false" outlineLevel="0" collapsed="false">
      <c r="A42" s="342"/>
      <c r="B42" s="343"/>
      <c r="C42" s="344"/>
    </row>
    <row r="43" s="335" customFormat="true" ht="30" hidden="false" customHeight="true" outlineLevel="0" collapsed="false">
      <c r="A43" s="332" t="s">
        <v>379</v>
      </c>
      <c r="B43" s="333" t="n">
        <v>30362530.2681</v>
      </c>
      <c r="C43" s="334" t="n">
        <v>100</v>
      </c>
      <c r="E43" s="351"/>
      <c r="F43" s="352"/>
    </row>
    <row r="44" customFormat="false" ht="12.75" hidden="false" customHeight="false" outlineLevel="0" collapsed="false">
      <c r="A44" s="353" t="s">
        <v>380</v>
      </c>
      <c r="B44" s="354"/>
      <c r="C44" s="355"/>
      <c r="D44" s="355"/>
    </row>
    <row r="71" s="358" customFormat="true" ht="12.75" hidden="false" customHeight="false" outlineLevel="0" collapsed="false">
      <c r="A71" s="356"/>
      <c r="B71" s="357"/>
    </row>
    <row r="72" s="358" customFormat="true" ht="12.75" hidden="false" customHeight="false" outlineLevel="0" collapsed="false">
      <c r="A72" s="356"/>
      <c r="B72" s="357"/>
    </row>
    <row r="73" s="358" customFormat="true" ht="12.75" hidden="false" customHeight="false" outlineLevel="0" collapsed="false">
      <c r="A73" s="356"/>
      <c r="B73" s="357"/>
    </row>
    <row r="74" s="358" customFormat="true" ht="12.75" hidden="false" customHeight="false" outlineLevel="0" collapsed="false">
      <c r="A74" s="356"/>
      <c r="B74" s="357"/>
    </row>
    <row r="75" s="358" customFormat="true" ht="12.75" hidden="false" customHeight="false" outlineLevel="0" collapsed="false">
      <c r="A75" s="356"/>
      <c r="B75" s="357"/>
    </row>
    <row r="76" s="358" customFormat="true" ht="12.75" hidden="false" customHeight="false" outlineLevel="0" collapsed="false">
      <c r="A76" s="356"/>
      <c r="B76" s="359"/>
    </row>
    <row r="77" s="358" customFormat="true" ht="12.75" hidden="false" customHeight="false" outlineLevel="0" collapsed="false">
      <c r="A77" s="356"/>
      <c r="B77" s="359"/>
    </row>
    <row r="78" s="358" customFormat="true" ht="12.75" hidden="false" customHeight="false" outlineLevel="0" collapsed="false">
      <c r="A78" s="356"/>
      <c r="B78" s="359"/>
    </row>
    <row r="79" s="358" customFormat="true" ht="12.75" hidden="false" customHeight="false" outlineLevel="0" collapsed="false">
      <c r="A79" s="356"/>
      <c r="B79" s="359"/>
    </row>
    <row r="80" s="358" customFormat="true" ht="12.75" hidden="false" customHeight="false" outlineLevel="0" collapsed="false">
      <c r="A80" s="356"/>
      <c r="B80" s="359"/>
    </row>
    <row r="81" s="358" customFormat="true" ht="12.75" hidden="false" customHeight="false" outlineLevel="0" collapsed="false"/>
    <row r="82" s="358" customFormat="true" ht="12.75" hidden="false" customHeight="false" outlineLevel="0" collapsed="false"/>
    <row r="83" s="358" customFormat="true" ht="12.75" hidden="false" customHeight="false" outlineLevel="0" collapsed="false"/>
    <row r="84" s="358" customFormat="true" ht="12.75" hidden="false" customHeight="false" outlineLevel="0" collapsed="false"/>
    <row r="85" s="358" customFormat="true" ht="12.75" hidden="false" customHeight="false" outlineLevel="0" collapsed="false"/>
    <row r="86" s="358" customFormat="true" ht="12.75" hidden="false" customHeight="false" outlineLevel="0" collapsed="false"/>
    <row r="87" s="358" customFormat="true" ht="12.75" hidden="false" customHeight="false" outlineLevel="0" collapsed="false"/>
    <row r="88" s="358" customFormat="true" ht="12.75" hidden="false" customHeight="false" outlineLevel="0" collapsed="false"/>
    <row r="89" s="358" customFormat="true" ht="12.75" hidden="false" customHeight="false" outlineLevel="0" collapsed="false"/>
    <row r="90" s="358" customFormat="true" ht="12.75" hidden="false" customHeight="false" outlineLevel="0" collapsed="false"/>
    <row r="91" s="358" customFormat="true" ht="12.75" hidden="false" customHeight="false" outlineLevel="0" collapsed="false"/>
    <row r="92" s="358" customFormat="true" ht="12.75" hidden="false" customHeight="false" outlineLevel="0" collapsed="false"/>
    <row r="93" s="358" customFormat="true" ht="12.75" hidden="false" customHeight="false" outlineLevel="0" collapsed="false"/>
    <row r="94" s="358" customFormat="true" ht="12.75" hidden="false" customHeight="false" outlineLevel="0" collapsed="false"/>
    <row r="95" s="358" customFormat="true" ht="12.75" hidden="false" customHeight="false" outlineLevel="0" collapsed="false"/>
    <row r="96" s="358" customFormat="true" ht="12.75" hidden="false" customHeight="false" outlineLevel="0" collapsed="false"/>
    <row r="97" s="358" customFormat="true" ht="12.75" hidden="false" customHeight="false" outlineLevel="0" collapsed="false"/>
    <row r="98" s="358" customFormat="true" ht="12.75" hidden="false" customHeight="false" outlineLevel="0" collapsed="false"/>
    <row r="99" s="358" customFormat="true" ht="12.75" hidden="false" customHeight="false" outlineLevel="0" collapsed="false"/>
    <row r="100" s="358" customFormat="true" ht="12.75" hidden="false" customHeight="false" outlineLevel="0" collapsed="false"/>
    <row r="101" s="358" customFormat="true" ht="12.75" hidden="false" customHeight="false" outlineLevel="0" collapsed="false"/>
    <row r="102" s="358" customFormat="true" ht="12.75" hidden="false" customHeight="false" outlineLevel="0" collapsed="false"/>
    <row r="103" s="358" customFormat="true" ht="12.75" hidden="false" customHeight="false" outlineLevel="0" collapsed="false"/>
    <row r="104" s="358" customFormat="true" ht="12.75" hidden="false" customHeight="false" outlineLevel="0" collapsed="false"/>
    <row r="105" s="358" customFormat="true" ht="12.75" hidden="false" customHeight="false" outlineLevel="0" collapsed="false"/>
    <row r="106" s="358" customFormat="true" ht="12.75" hidden="false" customHeight="false" outlineLevel="0" collapsed="false"/>
    <row r="107" s="358" customFormat="true" ht="12.75" hidden="false" customHeight="false" outlineLevel="0" collapsed="false"/>
    <row r="108" s="358" customFormat="true" ht="12.75" hidden="false" customHeight="false" outlineLevel="0" collapsed="false"/>
    <row r="109" s="358" customFormat="true" ht="12.75" hidden="false" customHeight="false" outlineLevel="0" collapsed="false"/>
    <row r="110" s="358" customFormat="true" ht="12.75" hidden="false" customHeight="false" outlineLevel="0" collapsed="false"/>
    <row r="111" s="358" customFormat="true" ht="12.75" hidden="false" customHeight="false" outlineLevel="0" collapsed="false"/>
    <row r="112" s="358" customFormat="true" ht="12.75" hidden="false" customHeight="false" outlineLevel="0" collapsed="false"/>
    <row r="113" s="358" customFormat="true" ht="12.75" hidden="false" customHeight="false" outlineLevel="0" collapsed="false"/>
    <row r="114" s="358" customFormat="true" ht="12.75" hidden="false" customHeight="false" outlineLevel="0" collapsed="false"/>
    <row r="115" s="358" customFormat="true" ht="12.75" hidden="false" customHeight="false" outlineLevel="0" collapsed="false"/>
    <row r="116" s="358" customFormat="true" ht="12.75" hidden="false" customHeight="false" outlineLevel="0" collapsed="false"/>
    <row r="117" s="358" customFormat="true" ht="12.75" hidden="false" customHeight="false" outlineLevel="0" collapsed="false"/>
    <row r="118" s="358" customFormat="true" ht="12.75" hidden="false" customHeight="false" outlineLevel="0" collapsed="false"/>
    <row r="119" s="358" customFormat="true" ht="12.75" hidden="false" customHeight="false" outlineLevel="0" collapsed="false"/>
    <row r="120" s="358" customFormat="true" ht="12.75" hidden="false" customHeight="false" outlineLevel="0" collapsed="false"/>
    <row r="121" s="358" customFormat="true" ht="12.75" hidden="false" customHeight="false" outlineLevel="0" collapsed="false"/>
    <row r="122" s="358" customFormat="true" ht="12.75" hidden="false" customHeight="false" outlineLevel="0" collapsed="false"/>
    <row r="123" s="358" customFormat="true" ht="12.75" hidden="false" customHeight="false" outlineLevel="0" collapsed="false"/>
    <row r="124" s="358" customFormat="true" ht="12.75" hidden="false" customHeight="false" outlineLevel="0" collapsed="false"/>
    <row r="125" s="358" customFormat="true" ht="12.75" hidden="false" customHeight="false" outlineLevel="0" collapsed="false"/>
    <row r="126" s="358" customFormat="true" ht="12.75" hidden="false" customHeight="false" outlineLevel="0" collapsed="false"/>
    <row r="127" s="358" customFormat="true" ht="12.75" hidden="false" customHeight="false" outlineLevel="0" collapsed="false"/>
    <row r="128" s="358" customFormat="true" ht="12.75" hidden="false" customHeight="false" outlineLevel="0" collapsed="false"/>
    <row r="129" s="358" customFormat="true" ht="12.75" hidden="false" customHeight="false" outlineLevel="0" collapsed="false"/>
    <row r="130" s="358" customFormat="true" ht="12.75" hidden="false" customHeight="false" outlineLevel="0" collapsed="false"/>
    <row r="131" s="358" customFormat="true" ht="12.75" hidden="false" customHeight="false" outlineLevel="0" collapsed="false"/>
    <row r="132" s="358" customFormat="true" ht="12.75" hidden="false" customHeight="false" outlineLevel="0" collapsed="false"/>
    <row r="133" s="358" customFormat="true" ht="12.75" hidden="false" customHeight="false" outlineLevel="0" collapsed="false"/>
    <row r="134" s="358" customFormat="true" ht="12.75" hidden="false" customHeight="false" outlineLevel="0" collapsed="false"/>
    <row r="135" s="358" customFormat="true" ht="12.75" hidden="false" customHeight="false" outlineLevel="0" collapsed="false"/>
    <row r="136" s="358" customFormat="true" ht="12.75" hidden="false" customHeight="false" outlineLevel="0" collapsed="false"/>
    <row r="137" s="358" customFormat="true" ht="12.75" hidden="false" customHeight="false" outlineLevel="0" collapsed="false"/>
    <row r="138" s="358" customFormat="true" ht="12.75" hidden="false" customHeight="false" outlineLevel="0" collapsed="false"/>
    <row r="139" s="358" customFormat="true" ht="12.75" hidden="false" customHeight="false" outlineLevel="0" collapsed="false"/>
    <row r="140" s="358" customFormat="true" ht="12.75" hidden="false" customHeight="false" outlineLevel="0" collapsed="false"/>
    <row r="141" s="358" customFormat="true" ht="12.75" hidden="false" customHeight="false" outlineLevel="0" collapsed="false"/>
    <row r="142" s="358" customFormat="true" ht="12.75" hidden="false" customHeight="false" outlineLevel="0" collapsed="false"/>
    <row r="143" s="358" customFormat="true" ht="12.75" hidden="false" customHeight="false" outlineLevel="0" collapsed="false"/>
    <row r="144" s="358" customFormat="true" ht="12.75" hidden="false" customHeight="false" outlineLevel="0" collapsed="false"/>
    <row r="145" s="358" customFormat="true" ht="12.75" hidden="false" customHeight="false" outlineLevel="0" collapsed="false"/>
    <row r="146" s="358" customFormat="true" ht="12.75" hidden="false" customHeight="false" outlineLevel="0" collapsed="false"/>
    <row r="147" s="358" customFormat="true" ht="12.75" hidden="false" customHeight="false" outlineLevel="0" collapsed="false"/>
    <row r="148" s="358" customFormat="true" ht="12.75" hidden="false" customHeight="false" outlineLevel="0" collapsed="false"/>
    <row r="149" s="358" customFormat="true" ht="12.75" hidden="false" customHeight="false" outlineLevel="0" collapsed="false"/>
    <row r="150" s="358" customFormat="true" ht="12.75" hidden="false" customHeight="false" outlineLevel="0" collapsed="false"/>
    <row r="151" s="358" customFormat="true" ht="12.75" hidden="false" customHeight="false" outlineLevel="0" collapsed="false"/>
    <row r="152" s="358" customFormat="true" ht="12.75" hidden="false" customHeight="false" outlineLevel="0" collapsed="false"/>
    <row r="153" s="358" customFormat="true" ht="12.75" hidden="false" customHeight="false" outlineLevel="0" collapsed="false"/>
    <row r="154" s="358" customFormat="true" ht="12.75" hidden="false" customHeight="false" outlineLevel="0" collapsed="false"/>
    <row r="155" s="358" customFormat="true" ht="12.75" hidden="false" customHeight="false" outlineLevel="0" collapsed="false"/>
    <row r="156" s="358" customFormat="true" ht="12.75" hidden="false" customHeight="false" outlineLevel="0" collapsed="false"/>
    <row r="157" s="358" customFormat="true" ht="12.75" hidden="false" customHeight="false" outlineLevel="0" collapsed="false"/>
    <row r="158" s="358" customFormat="true" ht="12.75" hidden="false" customHeight="false" outlineLevel="0" collapsed="false"/>
    <row r="159" s="358" customFormat="true" ht="12.75" hidden="false" customHeight="false" outlineLevel="0" collapsed="false"/>
    <row r="160" s="358" customFormat="true" ht="12.75" hidden="false" customHeight="false" outlineLevel="0" collapsed="false"/>
    <row r="161" s="358" customFormat="true" ht="12.75" hidden="false" customHeight="false" outlineLevel="0" collapsed="false"/>
    <row r="162" s="358" customFormat="true" ht="12.75" hidden="false" customHeight="false" outlineLevel="0" collapsed="false"/>
    <row r="163" s="358" customFormat="true" ht="12.75" hidden="false" customHeight="false" outlineLevel="0" collapsed="false"/>
    <row r="164" s="358" customFormat="true" ht="12.75" hidden="false" customHeight="false" outlineLevel="0" collapsed="false"/>
    <row r="165" s="358" customFormat="true" ht="12.75" hidden="false" customHeight="false" outlineLevel="0" collapsed="false"/>
    <row r="166" s="358" customFormat="true" ht="12.75" hidden="false" customHeight="false" outlineLevel="0" collapsed="false"/>
    <row r="167" s="358" customFormat="true" ht="12.75" hidden="false" customHeight="false" outlineLevel="0" collapsed="false"/>
    <row r="168" s="358" customFormat="true" ht="12.75" hidden="false" customHeight="false" outlineLevel="0" collapsed="false"/>
    <row r="169" s="358" customFormat="true" ht="12.75" hidden="false" customHeight="false" outlineLevel="0" collapsed="false"/>
    <row r="170" s="358" customFormat="true" ht="12.75" hidden="false" customHeight="false" outlineLevel="0" collapsed="false"/>
    <row r="171" s="358" customFormat="true" ht="12.75" hidden="false" customHeight="false" outlineLevel="0" collapsed="false"/>
    <row r="172" s="358" customFormat="true" ht="12.75" hidden="false" customHeight="false" outlineLevel="0" collapsed="false"/>
    <row r="173" s="358" customFormat="true" ht="12.75" hidden="false" customHeight="false" outlineLevel="0" collapsed="false"/>
    <row r="174" s="358" customFormat="true" ht="12.75" hidden="false" customHeight="false" outlineLevel="0" collapsed="false"/>
    <row r="175" s="358" customFormat="true" ht="12.75" hidden="false" customHeight="false" outlineLevel="0" collapsed="false"/>
    <row r="176" s="358" customFormat="true" ht="12.75" hidden="false" customHeight="false" outlineLevel="0" collapsed="false"/>
    <row r="177" s="358" customFormat="true" ht="12.75" hidden="false" customHeight="false" outlineLevel="0" collapsed="false"/>
    <row r="178" s="358" customFormat="true" ht="12.75" hidden="false" customHeight="false" outlineLevel="0" collapsed="false"/>
    <row r="179" s="358" customFormat="true" ht="12.75" hidden="false" customHeight="false" outlineLevel="0" collapsed="false"/>
    <row r="180" s="358" customFormat="true" ht="12.75" hidden="false" customHeight="false" outlineLevel="0" collapsed="false"/>
    <row r="181" s="358" customFormat="true" ht="12.75" hidden="false" customHeight="false" outlineLevel="0" collapsed="false"/>
    <row r="182" s="358" customFormat="true" ht="12.75" hidden="false" customHeight="false" outlineLevel="0" collapsed="false"/>
    <row r="183" s="358" customFormat="true" ht="12.75" hidden="false" customHeight="false" outlineLevel="0" collapsed="false"/>
    <row r="184" s="358" customFormat="true" ht="12.75" hidden="false" customHeight="false" outlineLevel="0" collapsed="false"/>
    <row r="185" s="358" customFormat="true" ht="12.75" hidden="false" customHeight="false" outlineLevel="0" collapsed="false"/>
    <row r="186" s="358" customFormat="true" ht="12.75" hidden="false" customHeight="false" outlineLevel="0" collapsed="false"/>
    <row r="187" s="358" customFormat="true" ht="12.75" hidden="false" customHeight="false" outlineLevel="0" collapsed="false"/>
    <row r="188" s="358" customFormat="true" ht="12.75" hidden="false" customHeight="false" outlineLevel="0" collapsed="false"/>
    <row r="189" s="358" customFormat="true" ht="12.75" hidden="false" customHeight="false" outlineLevel="0" collapsed="false"/>
    <row r="190" s="358" customFormat="true" ht="12.75" hidden="false" customHeight="false" outlineLevel="0" collapsed="false"/>
    <row r="191" s="358" customFormat="true" ht="12.75" hidden="false" customHeight="false" outlineLevel="0" collapsed="false"/>
    <row r="192" s="358" customFormat="true" ht="12.75" hidden="false" customHeight="false" outlineLevel="0" collapsed="false"/>
    <row r="193" s="358" customFormat="true" ht="12.75" hidden="false" customHeight="false" outlineLevel="0" collapsed="false"/>
    <row r="194" s="358" customFormat="true" ht="12.75" hidden="false" customHeight="false" outlineLevel="0" collapsed="false"/>
    <row r="195" s="358" customFormat="true" ht="12.75" hidden="false" customHeight="false" outlineLevel="0" collapsed="false"/>
    <row r="196" s="358" customFormat="true" ht="12.75" hidden="false" customHeight="false" outlineLevel="0" collapsed="false"/>
    <row r="197" s="358" customFormat="true" ht="12.75" hidden="false" customHeight="false" outlineLevel="0" collapsed="false"/>
    <row r="198" s="358" customFormat="true" ht="12.75" hidden="false" customHeight="false" outlineLevel="0" collapsed="false"/>
    <row r="199" s="358" customFormat="true" ht="12.75" hidden="false" customHeight="false" outlineLevel="0" collapsed="false"/>
    <row r="200" s="358" customFormat="true" ht="12.75" hidden="false" customHeight="false" outlineLevel="0" collapsed="false"/>
    <row r="201" s="358" customFormat="true" ht="12.75" hidden="false" customHeight="false" outlineLevel="0" collapsed="false"/>
    <row r="202" s="358" customFormat="true" ht="12.75" hidden="false" customHeight="false" outlineLevel="0" collapsed="false"/>
    <row r="203" s="358" customFormat="true" ht="12.75" hidden="false" customHeight="false" outlineLevel="0" collapsed="false"/>
    <row r="204" s="358" customFormat="true" ht="12.75" hidden="false" customHeight="false" outlineLevel="0" collapsed="false"/>
    <row r="205" s="358" customFormat="true" ht="12.75" hidden="false" customHeight="false" outlineLevel="0" collapsed="false"/>
    <row r="206" s="358" customFormat="true" ht="12.75" hidden="false" customHeight="false" outlineLevel="0" collapsed="false"/>
    <row r="207" s="358" customFormat="true" ht="12.75" hidden="false" customHeight="false" outlineLevel="0" collapsed="false"/>
    <row r="208" s="358" customFormat="true" ht="12.75" hidden="false" customHeight="false" outlineLevel="0" collapsed="false"/>
    <row r="209" s="358" customFormat="true" ht="12.75" hidden="false" customHeight="false" outlineLevel="0" collapsed="false"/>
    <row r="210" s="358" customFormat="true" ht="12.75" hidden="false" customHeight="false" outlineLevel="0" collapsed="false"/>
    <row r="211" s="358" customFormat="true" ht="12.75" hidden="false" customHeight="false" outlineLevel="0" collapsed="false"/>
    <row r="212" s="358" customFormat="true" ht="12.75" hidden="false" customHeight="false" outlineLevel="0" collapsed="false"/>
    <row r="213" s="358" customFormat="true" ht="12.75" hidden="false" customHeight="false" outlineLevel="0" collapsed="false"/>
    <row r="214" s="358" customFormat="true" ht="12.75" hidden="false" customHeight="false" outlineLevel="0" collapsed="false"/>
    <row r="215" s="358" customFormat="true" ht="12.75" hidden="false" customHeight="false" outlineLevel="0" collapsed="false"/>
    <row r="216" s="358" customFormat="true" ht="12.75" hidden="false" customHeight="false" outlineLevel="0" collapsed="false"/>
    <row r="217" s="358" customFormat="true" ht="12.75" hidden="false" customHeight="false" outlineLevel="0" collapsed="false"/>
    <row r="218" s="358" customFormat="true" ht="12.75" hidden="false" customHeight="false" outlineLevel="0" collapsed="false"/>
    <row r="219" s="358" customFormat="true" ht="12.75" hidden="false" customHeight="false" outlineLevel="0" collapsed="false"/>
    <row r="220" s="358" customFormat="true" ht="12.75" hidden="false" customHeight="false" outlineLevel="0" collapsed="false"/>
    <row r="221" s="358" customFormat="true" ht="12.75" hidden="false" customHeight="false" outlineLevel="0" collapsed="false"/>
    <row r="222" s="358" customFormat="true" ht="12.75" hidden="false" customHeight="false" outlineLevel="0" collapsed="false"/>
    <row r="223" s="358" customFormat="true" ht="12.75" hidden="false" customHeight="false" outlineLevel="0" collapsed="false"/>
    <row r="224" s="358" customFormat="true" ht="12.75" hidden="false" customHeight="false" outlineLevel="0" collapsed="false"/>
    <row r="225" s="358" customFormat="true" ht="12.75" hidden="false" customHeight="false" outlineLevel="0" collapsed="false"/>
    <row r="226" s="358" customFormat="true" ht="12.75" hidden="false" customHeight="false" outlineLevel="0" collapsed="false"/>
    <row r="227" s="358" customFormat="true" ht="12.75" hidden="false" customHeight="false" outlineLevel="0" collapsed="false"/>
    <row r="228" s="358" customFormat="true" ht="12.75" hidden="false" customHeight="false" outlineLevel="0" collapsed="false"/>
    <row r="229" s="358" customFormat="true" ht="12.75" hidden="false" customHeight="false" outlineLevel="0" collapsed="false"/>
    <row r="230" s="358" customFormat="true" ht="12.75" hidden="false" customHeight="false" outlineLevel="0" collapsed="false"/>
    <row r="231" s="358" customFormat="true" ht="12.75" hidden="false" customHeight="false" outlineLevel="0" collapsed="false"/>
    <row r="232" s="358" customFormat="true" ht="12.75" hidden="false" customHeight="false" outlineLevel="0" collapsed="false"/>
    <row r="233" s="358" customFormat="true" ht="12.75" hidden="false" customHeight="false" outlineLevel="0" collapsed="false"/>
    <row r="234" s="358" customFormat="true" ht="12.75" hidden="false" customHeight="false" outlineLevel="0" collapsed="false"/>
    <row r="235" s="358" customFormat="true" ht="12.75" hidden="false" customHeight="false" outlineLevel="0" collapsed="false"/>
    <row r="236" s="358" customFormat="true" ht="12.75" hidden="false" customHeight="false" outlineLevel="0" collapsed="false"/>
    <row r="237" s="358" customFormat="true" ht="12.75" hidden="false" customHeight="false" outlineLevel="0" collapsed="false"/>
    <row r="238" s="358" customFormat="true" ht="12.75" hidden="false" customHeight="false" outlineLevel="0" collapsed="false"/>
    <row r="239" s="358" customFormat="true" ht="12.75" hidden="false" customHeight="false" outlineLevel="0" collapsed="false"/>
    <row r="240" s="358" customFormat="true" ht="12.75" hidden="false" customHeight="false" outlineLevel="0" collapsed="false"/>
    <row r="241" s="358" customFormat="true" ht="12.75" hidden="false" customHeight="false" outlineLevel="0" collapsed="false"/>
    <row r="242" s="358" customFormat="true" ht="12.75" hidden="false" customHeight="false" outlineLevel="0" collapsed="false"/>
    <row r="243" s="358" customFormat="true" ht="12.75" hidden="false" customHeight="false" outlineLevel="0" collapsed="false"/>
    <row r="244" s="358" customFormat="true" ht="12.75" hidden="false" customHeight="false" outlineLevel="0" collapsed="false"/>
    <row r="245" s="358" customFormat="true" ht="12.75" hidden="false" customHeight="false" outlineLevel="0" collapsed="false"/>
    <row r="246" s="358" customFormat="true" ht="12.75" hidden="false" customHeight="false" outlineLevel="0" collapsed="false"/>
    <row r="247" s="358" customFormat="true" ht="12.75" hidden="false" customHeight="false" outlineLevel="0" collapsed="false"/>
    <row r="248" s="358" customFormat="true" ht="12.75" hidden="false" customHeight="false" outlineLevel="0" collapsed="false"/>
    <row r="249" s="358" customFormat="true" ht="12.75" hidden="false" customHeight="false" outlineLevel="0" collapsed="false"/>
    <row r="250" s="358" customFormat="true" ht="12.75" hidden="false" customHeight="false" outlineLevel="0" collapsed="false"/>
    <row r="251" s="358" customFormat="true" ht="12.75" hidden="false" customHeight="false" outlineLevel="0" collapsed="false"/>
    <row r="252" s="358" customFormat="true" ht="12.75" hidden="false" customHeight="false" outlineLevel="0" collapsed="false"/>
    <row r="253" s="358" customFormat="true" ht="12.75" hidden="false" customHeight="false" outlineLevel="0" collapsed="false"/>
    <row r="254" s="358" customFormat="true" ht="12.75" hidden="false" customHeight="false" outlineLevel="0" collapsed="false"/>
    <row r="255" s="358" customFormat="true" ht="12.75" hidden="false" customHeight="false" outlineLevel="0" collapsed="false"/>
    <row r="256" s="358" customFormat="true" ht="12.75" hidden="false" customHeight="false" outlineLevel="0" collapsed="false"/>
    <row r="257" s="358" customFormat="true" ht="12.75" hidden="false" customHeight="false" outlineLevel="0" collapsed="false"/>
    <row r="258" s="358" customFormat="true" ht="12.75" hidden="false" customHeight="false" outlineLevel="0" collapsed="false"/>
    <row r="259" s="358" customFormat="true" ht="12.75" hidden="false" customHeight="false" outlineLevel="0" collapsed="false"/>
    <row r="260" s="358" customFormat="true" ht="12.75" hidden="false" customHeight="false" outlineLevel="0" collapsed="false"/>
    <row r="261" s="358" customFormat="true" ht="12.75" hidden="false" customHeight="false" outlineLevel="0" collapsed="false"/>
    <row r="262" s="358" customFormat="true" ht="12.75" hidden="false" customHeight="false" outlineLevel="0" collapsed="false"/>
    <row r="263" s="358" customFormat="true" ht="12.75" hidden="false" customHeight="false" outlineLevel="0" collapsed="false"/>
    <row r="264" s="358" customFormat="true" ht="12.75" hidden="false" customHeight="false" outlineLevel="0" collapsed="false"/>
    <row r="265" s="358" customFormat="true" ht="12.75" hidden="false" customHeight="false" outlineLevel="0" collapsed="false"/>
    <row r="266" s="358" customFormat="true" ht="12.75" hidden="false" customHeight="false" outlineLevel="0" collapsed="false"/>
    <row r="267" s="358" customFormat="true" ht="12.75" hidden="false" customHeight="false" outlineLevel="0" collapsed="false"/>
    <row r="268" s="358" customFormat="true" ht="12.75" hidden="false" customHeight="false" outlineLevel="0" collapsed="false"/>
    <row r="269" s="358" customFormat="true" ht="12.75" hidden="false" customHeight="false" outlineLevel="0" collapsed="false"/>
    <row r="270" s="358" customFormat="true" ht="12.75" hidden="false" customHeight="false" outlineLevel="0" collapsed="false"/>
    <row r="271" s="358" customFormat="true" ht="12.75" hidden="false" customHeight="false" outlineLevel="0" collapsed="false"/>
    <row r="272" s="358" customFormat="true" ht="12.75" hidden="false" customHeight="false" outlineLevel="0" collapsed="false"/>
    <row r="273" s="358" customFormat="true" ht="12.75" hidden="false" customHeight="false" outlineLevel="0" collapsed="false"/>
    <row r="274" s="358" customFormat="true" ht="12.75" hidden="false" customHeight="false" outlineLevel="0" collapsed="false"/>
    <row r="275" s="358" customFormat="true" ht="12.75" hidden="false" customHeight="false" outlineLevel="0" collapsed="false"/>
    <row r="276" s="358" customFormat="true" ht="12.75" hidden="false" customHeight="false" outlineLevel="0" collapsed="false"/>
    <row r="277" s="358" customFormat="true" ht="12.75" hidden="false" customHeight="false" outlineLevel="0" collapsed="false"/>
    <row r="278" s="358" customFormat="true" ht="12.75" hidden="false" customHeight="false" outlineLevel="0" collapsed="false"/>
    <row r="279" s="358" customFormat="true" ht="12.75" hidden="false" customHeight="false" outlineLevel="0" collapsed="false"/>
    <row r="280" s="358" customFormat="true" ht="12.75" hidden="false" customHeight="false" outlineLevel="0" collapsed="false"/>
    <row r="281" s="358" customFormat="true" ht="12.75" hidden="false" customHeight="false" outlineLevel="0" collapsed="false"/>
    <row r="282" s="358" customFormat="true" ht="12.75" hidden="false" customHeight="false" outlineLevel="0" collapsed="false"/>
    <row r="283" s="358" customFormat="true" ht="12.75" hidden="false" customHeight="false" outlineLevel="0" collapsed="false"/>
    <row r="284" s="358" customFormat="true" ht="12.75" hidden="false" customHeight="false" outlineLevel="0" collapsed="false"/>
    <row r="285" s="358" customFormat="true" ht="12.75" hidden="false" customHeight="false" outlineLevel="0" collapsed="false"/>
    <row r="286" s="358" customFormat="true" ht="12.75" hidden="false" customHeight="false" outlineLevel="0" collapsed="false"/>
    <row r="287" s="358" customFormat="true" ht="12.75" hidden="false" customHeight="false" outlineLevel="0" collapsed="false"/>
    <row r="288" s="358" customFormat="true" ht="12.75" hidden="false" customHeight="false" outlineLevel="0" collapsed="false"/>
    <row r="289" s="358" customFormat="true" ht="12.75" hidden="false" customHeight="false" outlineLevel="0" collapsed="false"/>
    <row r="290" s="358" customFormat="true" ht="12.75" hidden="false" customHeight="false" outlineLevel="0" collapsed="false"/>
    <row r="291" s="358" customFormat="true" ht="12.75" hidden="false" customHeight="false" outlineLevel="0" collapsed="false"/>
    <row r="292" s="358" customFormat="true" ht="12.75" hidden="false" customHeight="false" outlineLevel="0" collapsed="false"/>
    <row r="293" s="358" customFormat="true" ht="12.75" hidden="false" customHeight="false" outlineLevel="0" collapsed="false"/>
    <row r="294" s="358" customFormat="true" ht="12.75" hidden="false" customHeight="false" outlineLevel="0" collapsed="false"/>
    <row r="295" s="358" customFormat="true" ht="12.75" hidden="false" customHeight="false" outlineLevel="0" collapsed="false"/>
    <row r="296" s="358" customFormat="true" ht="12.75" hidden="false" customHeight="false" outlineLevel="0" collapsed="false"/>
    <row r="297" s="358" customFormat="true" ht="12.75" hidden="false" customHeight="false" outlineLevel="0" collapsed="false"/>
    <row r="298" s="358" customFormat="true" ht="12.75" hidden="false" customHeight="false" outlineLevel="0" collapsed="false"/>
    <row r="299" s="358" customFormat="true" ht="12.75" hidden="false" customHeight="false" outlineLevel="0" collapsed="false"/>
    <row r="300" s="358" customFormat="true" ht="12.75" hidden="false" customHeight="false" outlineLevel="0" collapsed="false"/>
    <row r="301" s="358" customFormat="true" ht="12.75" hidden="false" customHeight="false" outlineLevel="0" collapsed="false"/>
    <row r="302" s="358" customFormat="true" ht="12.75" hidden="false" customHeight="false" outlineLevel="0" collapsed="false"/>
    <row r="303" s="358" customFormat="true" ht="12.75" hidden="false" customHeight="false" outlineLevel="0" collapsed="false"/>
    <row r="304" s="358" customFormat="true" ht="12.75" hidden="false" customHeight="false" outlineLevel="0" collapsed="false"/>
    <row r="305" s="358" customFormat="true" ht="12.75" hidden="false" customHeight="false" outlineLevel="0" collapsed="false"/>
    <row r="306" s="358" customFormat="true" ht="12.75" hidden="false" customHeight="false" outlineLevel="0" collapsed="false"/>
    <row r="307" s="358" customFormat="true" ht="12.75" hidden="false" customHeight="false" outlineLevel="0" collapsed="false"/>
    <row r="308" s="358" customFormat="true" ht="12.75" hidden="false" customHeight="false" outlineLevel="0" collapsed="false"/>
    <row r="309" s="358" customFormat="true" ht="12.75" hidden="false" customHeight="false" outlineLevel="0" collapsed="false"/>
    <row r="310" s="358" customFormat="true" ht="12.75" hidden="false" customHeight="false" outlineLevel="0" collapsed="false"/>
    <row r="311" s="358" customFormat="true" ht="12.75" hidden="false" customHeight="false" outlineLevel="0" collapsed="false"/>
    <row r="312" s="358" customFormat="true" ht="12.75" hidden="false" customHeight="false" outlineLevel="0" collapsed="false"/>
    <row r="313" s="358" customFormat="true" ht="12.75" hidden="false" customHeight="false" outlineLevel="0" collapsed="false"/>
    <row r="314" s="358" customFormat="true" ht="12.75" hidden="false" customHeight="false" outlineLevel="0" collapsed="false"/>
    <row r="315" s="358" customFormat="true" ht="12.75" hidden="false" customHeight="false" outlineLevel="0" collapsed="false"/>
    <row r="316" s="358" customFormat="true" ht="12.75" hidden="false" customHeight="false" outlineLevel="0" collapsed="false"/>
    <row r="317" s="358" customFormat="true" ht="12.75" hidden="false" customHeight="false" outlineLevel="0" collapsed="false"/>
    <row r="318" s="358" customFormat="true" ht="12.75" hidden="false" customHeight="false" outlineLevel="0" collapsed="false"/>
    <row r="319" s="358" customFormat="true" ht="12.75" hidden="false" customHeight="false" outlineLevel="0" collapsed="false"/>
    <row r="320" s="358" customFormat="true" ht="12.75" hidden="false" customHeight="false" outlineLevel="0" collapsed="false"/>
    <row r="321" s="358" customFormat="true" ht="12.75" hidden="false" customHeight="false" outlineLevel="0" collapsed="false"/>
    <row r="322" s="358" customFormat="true" ht="12.75" hidden="false" customHeight="false" outlineLevel="0" collapsed="false"/>
    <row r="323" s="358" customFormat="true" ht="12.75" hidden="false" customHeight="false" outlineLevel="0" collapsed="false"/>
    <row r="324" s="358" customFormat="true" ht="12.75" hidden="false" customHeight="false" outlineLevel="0" collapsed="false"/>
    <row r="325" s="358" customFormat="true" ht="12.75" hidden="false" customHeight="false" outlineLevel="0" collapsed="false"/>
    <row r="326" s="358" customFormat="true" ht="12.75" hidden="false" customHeight="false" outlineLevel="0" collapsed="false"/>
    <row r="327" s="358" customFormat="true" ht="12.75" hidden="false" customHeight="false" outlineLevel="0" collapsed="false"/>
    <row r="328" s="358" customFormat="true" ht="12.75" hidden="false" customHeight="false" outlineLevel="0" collapsed="false"/>
    <row r="329" s="358" customFormat="true" ht="12.75" hidden="false" customHeight="false" outlineLevel="0" collapsed="false"/>
    <row r="330" s="358" customFormat="true" ht="12.75" hidden="false" customHeight="false" outlineLevel="0" collapsed="false"/>
    <row r="331" s="358" customFormat="true" ht="12.75" hidden="false" customHeight="false" outlineLevel="0" collapsed="false"/>
    <row r="332" s="358" customFormat="true" ht="12.75" hidden="false" customHeight="false" outlineLevel="0" collapsed="false"/>
    <row r="333" s="358" customFormat="true" ht="12.75" hidden="false" customHeight="false" outlineLevel="0" collapsed="false"/>
    <row r="334" s="358" customFormat="true" ht="12.75" hidden="false" customHeight="false" outlineLevel="0" collapsed="false"/>
    <row r="335" s="358" customFormat="true" ht="12.75" hidden="false" customHeight="false" outlineLevel="0" collapsed="false"/>
    <row r="336" s="358" customFormat="true" ht="12.75" hidden="false" customHeight="false" outlineLevel="0" collapsed="false"/>
    <row r="337" s="358" customFormat="true" ht="12.75" hidden="false" customHeight="false" outlineLevel="0" collapsed="false"/>
    <row r="338" s="358" customFormat="true" ht="12.75" hidden="false" customHeight="false" outlineLevel="0" collapsed="false"/>
    <row r="339" s="358" customFormat="true" ht="12.75" hidden="false" customHeight="false" outlineLevel="0" collapsed="false"/>
    <row r="340" s="358" customFormat="true" ht="12.75" hidden="false" customHeight="false" outlineLevel="0" collapsed="false"/>
    <row r="341" s="358" customFormat="true" ht="12.75" hidden="false" customHeight="false" outlineLevel="0" collapsed="false"/>
    <row r="342" s="358" customFormat="true" ht="12.75" hidden="false" customHeight="false" outlineLevel="0" collapsed="false"/>
    <row r="343" s="358" customFormat="true" ht="12.75" hidden="false" customHeight="false" outlineLevel="0" collapsed="false"/>
    <row r="344" s="358" customFormat="true" ht="12.75" hidden="false" customHeight="false" outlineLevel="0" collapsed="false"/>
    <row r="345" s="358" customFormat="true" ht="12.75" hidden="false" customHeight="false" outlineLevel="0" collapsed="false"/>
    <row r="346" s="358" customFormat="true" ht="12.75" hidden="false" customHeight="false" outlineLevel="0" collapsed="false"/>
    <row r="347" s="358" customFormat="true" ht="12.75" hidden="false" customHeight="false" outlineLevel="0" collapsed="false"/>
    <row r="348" s="358" customFormat="true" ht="12.75" hidden="false" customHeight="false" outlineLevel="0" collapsed="false"/>
    <row r="349" s="358" customFormat="true" ht="12.75" hidden="false" customHeight="false" outlineLevel="0" collapsed="false"/>
    <row r="350" s="358" customFormat="true" ht="12.75" hidden="false" customHeight="false" outlineLevel="0" collapsed="false"/>
    <row r="351" s="358" customFormat="true" ht="12.75" hidden="false" customHeight="false" outlineLevel="0" collapsed="false"/>
    <row r="352" s="358" customFormat="true" ht="12.75" hidden="false" customHeight="false" outlineLevel="0" collapsed="false"/>
    <row r="353" s="358" customFormat="true" ht="12.75" hidden="false" customHeight="false" outlineLevel="0" collapsed="false"/>
    <row r="354" s="358" customFormat="true" ht="12.75" hidden="false" customHeight="false" outlineLevel="0" collapsed="false"/>
    <row r="355" s="358" customFormat="true" ht="12.75" hidden="false" customHeight="false" outlineLevel="0" collapsed="false"/>
    <row r="356" s="358" customFormat="true" ht="12.75" hidden="false" customHeight="false" outlineLevel="0" collapsed="false"/>
    <row r="357" s="358" customFormat="true" ht="12.75" hidden="false" customHeight="false" outlineLevel="0" collapsed="false"/>
    <row r="358" s="358" customFormat="true" ht="12.75" hidden="false" customHeight="false" outlineLevel="0" collapsed="false"/>
    <row r="359" s="358" customFormat="true" ht="12.75" hidden="false" customHeight="false" outlineLevel="0" collapsed="false"/>
    <row r="360" s="358" customFormat="true" ht="12.75" hidden="false" customHeight="false" outlineLevel="0" collapsed="false"/>
    <row r="361" s="358" customFormat="true" ht="12.75" hidden="false" customHeight="false" outlineLevel="0" collapsed="false"/>
    <row r="362" s="358" customFormat="true" ht="12.75" hidden="false" customHeight="false" outlineLevel="0" collapsed="false"/>
    <row r="363" s="358" customFormat="true" ht="12.75" hidden="false" customHeight="false" outlineLevel="0" collapsed="false"/>
    <row r="364" s="358" customFormat="true" ht="12.75" hidden="false" customHeight="false" outlineLevel="0" collapsed="false"/>
    <row r="365" s="358" customFormat="true" ht="12.75" hidden="false" customHeight="false" outlineLevel="0" collapsed="false"/>
    <row r="366" s="358" customFormat="true" ht="12.75" hidden="false" customHeight="false" outlineLevel="0" collapsed="false"/>
    <row r="367" s="358" customFormat="true" ht="12.75" hidden="false" customHeight="false" outlineLevel="0" collapsed="false"/>
    <row r="368" s="358" customFormat="true" ht="12.75" hidden="false" customHeight="false" outlineLevel="0" collapsed="false"/>
    <row r="369" s="358" customFormat="true" ht="12.75" hidden="false" customHeight="false" outlineLevel="0" collapsed="false"/>
    <row r="370" s="358" customFormat="true" ht="12.75" hidden="false" customHeight="false" outlineLevel="0" collapsed="false"/>
    <row r="371" s="358" customFormat="true" ht="12.75" hidden="false" customHeight="false" outlineLevel="0" collapsed="false"/>
    <row r="372" s="358" customFormat="true" ht="12.75" hidden="false" customHeight="false" outlineLevel="0" collapsed="false"/>
    <row r="373" s="358" customFormat="true" ht="12.75" hidden="false" customHeight="false" outlineLevel="0" collapsed="false"/>
    <row r="374" s="358" customFormat="true" ht="12.75" hidden="false" customHeight="false" outlineLevel="0" collapsed="false"/>
    <row r="375" s="358" customFormat="true" ht="12.75" hidden="false" customHeight="false" outlineLevel="0" collapsed="false"/>
    <row r="376" s="358" customFormat="true" ht="12.75" hidden="false" customHeight="false" outlineLevel="0" collapsed="false"/>
    <row r="377" s="358" customFormat="true" ht="12.75" hidden="false" customHeight="false" outlineLevel="0" collapsed="false"/>
    <row r="378" s="358" customFormat="true" ht="12.75" hidden="false" customHeight="false" outlineLevel="0" collapsed="false"/>
    <row r="379" s="358" customFormat="true" ht="12.75" hidden="false" customHeight="false" outlineLevel="0" collapsed="false"/>
    <row r="380" s="358" customFormat="true" ht="12.75" hidden="false" customHeight="false" outlineLevel="0" collapsed="false"/>
    <row r="381" s="358" customFormat="true" ht="12.75" hidden="false" customHeight="false" outlineLevel="0" collapsed="false"/>
    <row r="382" s="358" customFormat="true" ht="12.75" hidden="false" customHeight="false" outlineLevel="0" collapsed="false"/>
    <row r="383" s="358" customFormat="true" ht="12.75" hidden="false" customHeight="false" outlineLevel="0" collapsed="false"/>
    <row r="384" s="358" customFormat="true" ht="12.75" hidden="false" customHeight="false" outlineLevel="0" collapsed="false"/>
    <row r="385" s="35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I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56"/>
    <col collapsed="false" customWidth="false" hidden="false" outlineLevel="0" max="4" min="3" style="1" width="9.14"/>
    <col collapsed="false" customWidth="true" hidden="false" outlineLevel="0" max="5" min="5" style="1" width="18.14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1" width="17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8" customFormat="false" ht="13.5" hidden="false" customHeight="false" outlineLevel="0" collapsed="false"/>
    <row r="9" customFormat="false" ht="12.75" hidden="false" customHeight="false" outlineLevel="0" collapsed="false">
      <c r="B9" s="360" t="s">
        <v>381</v>
      </c>
      <c r="C9" s="361"/>
      <c r="E9" s="362" t="s">
        <v>382</v>
      </c>
      <c r="F9" s="362"/>
      <c r="H9" s="362" t="s">
        <v>383</v>
      </c>
      <c r="I9" s="362"/>
    </row>
    <row r="10" customFormat="false" ht="12.75" hidden="false" customHeight="false" outlineLevel="0" collapsed="false">
      <c r="B10" s="363" t="s">
        <v>384</v>
      </c>
      <c r="C10" s="364" t="n">
        <f aca="false">'Quadro Evolutivo'!N6</f>
        <v>4724506.93473</v>
      </c>
      <c r="E10" s="365" t="s">
        <v>34</v>
      </c>
      <c r="F10" s="364" t="n">
        <f aca="false">'Premio de Seguros evolucao'!C44</f>
        <v>712837.17392</v>
      </c>
      <c r="H10" s="365" t="s">
        <v>34</v>
      </c>
      <c r="I10" s="364" t="n">
        <f aca="false">'Sinistro Retido evolucao'!C43</f>
        <v>170284.49493</v>
      </c>
    </row>
    <row r="11" customFormat="false" ht="12.75" hidden="false" customHeight="false" outlineLevel="0" collapsed="false">
      <c r="B11" s="365" t="s">
        <v>385</v>
      </c>
      <c r="C11" s="364" t="n">
        <f aca="false">'Quadro Evolutivo'!N7</f>
        <v>4701882.65318</v>
      </c>
      <c r="E11" s="365" t="s">
        <v>386</v>
      </c>
      <c r="F11" s="364" t="n">
        <f aca="false">'Premio de Seguros evolucao'!C45</f>
        <v>14595.08718</v>
      </c>
      <c r="H11" s="365" t="s">
        <v>386</v>
      </c>
      <c r="I11" s="364" t="n">
        <f aca="false">'Sinistro Retido evolucao'!C44</f>
        <v>235.3619</v>
      </c>
    </row>
    <row r="12" customFormat="false" ht="12.75" hidden="false" customHeight="false" outlineLevel="0" collapsed="false">
      <c r="B12" s="365" t="s">
        <v>69</v>
      </c>
      <c r="C12" s="364" t="n">
        <f aca="false">'Quadro Evolutivo'!N8</f>
        <v>3693118.01016</v>
      </c>
      <c r="E12" s="365" t="s">
        <v>387</v>
      </c>
      <c r="F12" s="364" t="n">
        <f aca="false">'Premio de Seguros evolucao'!C46</f>
        <v>106482.09404</v>
      </c>
      <c r="H12" s="365" t="s">
        <v>387</v>
      </c>
      <c r="I12" s="364" t="n">
        <f aca="false">'Sinistro Retido evolucao'!C45</f>
        <v>7127.93382</v>
      </c>
    </row>
    <row r="13" customFormat="false" ht="12.75" hidden="false" customHeight="false" outlineLevel="0" collapsed="false">
      <c r="B13" s="365" t="s">
        <v>70</v>
      </c>
      <c r="C13" s="364" t="n">
        <f aca="false">'Quadro Evolutivo'!N9</f>
        <v>3032944.30785</v>
      </c>
      <c r="E13" s="365" t="s">
        <v>388</v>
      </c>
      <c r="F13" s="364" t="n">
        <f aca="false">'Premio de Seguros evolucao'!C47</f>
        <v>206351.46425</v>
      </c>
      <c r="H13" s="365" t="s">
        <v>388</v>
      </c>
      <c r="I13" s="364" t="n">
        <f aca="false">'Sinistro Retido evolucao'!C46</f>
        <v>8187.28397</v>
      </c>
    </row>
    <row r="14" customFormat="false" ht="12.75" hidden="false" customHeight="false" outlineLevel="0" collapsed="false">
      <c r="B14" s="365" t="s">
        <v>389</v>
      </c>
      <c r="C14" s="364" t="n">
        <f aca="false">'Quadro Evolutivo'!N10</f>
        <v>2253178.04605</v>
      </c>
      <c r="E14" s="365" t="s">
        <v>390</v>
      </c>
      <c r="F14" s="364" t="n">
        <f aca="false">'Premio de Seguros evolucao'!C48</f>
        <v>1709328.97391</v>
      </c>
      <c r="H14" s="365" t="s">
        <v>390</v>
      </c>
      <c r="I14" s="364" t="n">
        <f aca="false">'Sinistro Retido evolucao'!C47</f>
        <v>1076739.5506</v>
      </c>
    </row>
    <row r="15" customFormat="false" ht="12.75" hidden="false" customHeight="false" outlineLevel="0" collapsed="false">
      <c r="B15" s="365" t="s">
        <v>72</v>
      </c>
      <c r="C15" s="364" t="n">
        <f aca="false">'Quadro Evolutivo'!N11</f>
        <v>1893867.80889</v>
      </c>
      <c r="E15" s="365" t="s">
        <v>391</v>
      </c>
      <c r="F15" s="364" t="n">
        <f aca="false">'Premio de Seguros evolucao'!C49</f>
        <v>187139.21437</v>
      </c>
      <c r="H15" s="365" t="s">
        <v>391</v>
      </c>
      <c r="I15" s="364" t="n">
        <f aca="false">'Sinistro Retido evolucao'!C48</f>
        <v>85308.00719</v>
      </c>
    </row>
    <row r="16" customFormat="false" ht="12.75" hidden="false" customHeight="false" outlineLevel="0" collapsed="false">
      <c r="B16" s="365" t="s">
        <v>73</v>
      </c>
      <c r="C16" s="364" t="n">
        <f aca="false">'Quadro Evolutivo'!N12</f>
        <v>572293.1069</v>
      </c>
      <c r="E16" s="365" t="s">
        <v>392</v>
      </c>
      <c r="F16" s="364" t="n">
        <f aca="false">'Premio de Seguros evolucao'!C50</f>
        <v>22058.84699</v>
      </c>
      <c r="H16" s="365" t="s">
        <v>393</v>
      </c>
      <c r="I16" s="364" t="n">
        <f aca="false">'Sinistro Retido evolucao'!C49</f>
        <v>5423.61227</v>
      </c>
    </row>
    <row r="17" customFormat="false" ht="12.75" hidden="false" customHeight="false" outlineLevel="0" collapsed="false">
      <c r="B17" s="365" t="s">
        <v>74</v>
      </c>
      <c r="C17" s="364" t="n">
        <f aca="false">'Quadro Evolutivo'!N13</f>
        <v>596413.15515</v>
      </c>
      <c r="E17" s="365" t="s">
        <v>394</v>
      </c>
      <c r="F17" s="364" t="n">
        <f aca="false">'Premio de Seguros evolucao'!C51</f>
        <v>35366.13214</v>
      </c>
      <c r="H17" s="365" t="s">
        <v>394</v>
      </c>
      <c r="I17" s="364" t="n">
        <f aca="false">'Sinistro Retido evolucao'!C50</f>
        <v>45114.52745</v>
      </c>
    </row>
    <row r="18" customFormat="false" ht="12.75" hidden="false" customHeight="false" outlineLevel="0" collapsed="false">
      <c r="B18" s="365" t="s">
        <v>75</v>
      </c>
      <c r="C18" s="364" t="n">
        <f aca="false">'Quadro Evolutivo'!N14</f>
        <v>94017.47614</v>
      </c>
      <c r="E18" s="365" t="s">
        <v>395</v>
      </c>
      <c r="F18" s="364" t="n">
        <f aca="false">'Premio de Seguros evolucao'!C52</f>
        <v>1559356.59913</v>
      </c>
      <c r="H18" s="365" t="s">
        <v>395</v>
      </c>
      <c r="I18" s="364" t="n">
        <f aca="false">'Sinistro Retido evolucao'!C51</f>
        <v>474455.84035</v>
      </c>
    </row>
    <row r="19" customFormat="false" ht="13.5" hidden="false" customHeight="false" outlineLevel="0" collapsed="false">
      <c r="B19" s="365" t="s">
        <v>76</v>
      </c>
      <c r="C19" s="364" t="n">
        <f aca="false">'Quadro Evolutivo'!N15</f>
        <v>948025.58896</v>
      </c>
      <c r="E19" s="366" t="s">
        <v>106</v>
      </c>
      <c r="F19" s="367" t="n">
        <f aca="false">'Premio de Seguros evolucao'!C56</f>
        <v>4701882.65318</v>
      </c>
      <c r="H19" s="366" t="s">
        <v>106</v>
      </c>
      <c r="I19" s="367" t="n">
        <f aca="false">'Sinistro Retido evolucao'!C55</f>
        <v>1893867.80889</v>
      </c>
    </row>
    <row r="20" customFormat="false" ht="12.75" hidden="false" customHeight="false" outlineLevel="0" collapsed="false">
      <c r="B20" s="365" t="s">
        <v>77</v>
      </c>
      <c r="C20" s="364" t="n">
        <f aca="false">'Quadro Evolutivo'!N16</f>
        <v>0.624432108426194</v>
      </c>
    </row>
    <row r="21" customFormat="false" ht="13.5" hidden="false" customHeight="false" outlineLevel="0" collapsed="false">
      <c r="B21" s="365" t="s">
        <v>78</v>
      </c>
      <c r="C21" s="364" t="n">
        <f aca="false">'Quadro Evolutivo'!N17</f>
        <v>0.196644941223067</v>
      </c>
    </row>
    <row r="22" customFormat="false" ht="12.75" hidden="false" customHeight="false" outlineLevel="0" collapsed="false">
      <c r="B22" s="365" t="s">
        <v>79</v>
      </c>
      <c r="C22" s="364" t="n">
        <f aca="false">'Quadro Evolutivo'!N18</f>
        <v>0.188692257031811</v>
      </c>
      <c r="E22" s="362" t="s">
        <v>396</v>
      </c>
      <c r="F22" s="362"/>
      <c r="H22" s="362" t="s">
        <v>397</v>
      </c>
      <c r="I22" s="362"/>
    </row>
    <row r="23" customFormat="false" ht="12.75" hidden="false" customHeight="false" outlineLevel="0" collapsed="false">
      <c r="B23" s="365" t="s">
        <v>80</v>
      </c>
      <c r="C23" s="364" t="n">
        <f aca="false">'Quadro Evolutivo'!N19</f>
        <v>1.04076805462928</v>
      </c>
      <c r="E23" s="365" t="s">
        <v>34</v>
      </c>
      <c r="F23" s="368" t="n">
        <f aca="false">'Sinistralidade evolucao'!O6</f>
        <v>0.670700983285203</v>
      </c>
      <c r="H23" s="369" t="s">
        <v>281</v>
      </c>
      <c r="I23" s="370" t="n">
        <f aca="false">'Ramos por UF'!B80</f>
        <v>2656299.65448</v>
      </c>
    </row>
    <row r="24" customFormat="false" ht="13.5" hidden="false" customHeight="false" outlineLevel="0" collapsed="false">
      <c r="B24" s="371" t="s">
        <v>81</v>
      </c>
      <c r="C24" s="372" t="n">
        <f aca="false">'Quadro Evolutivo'!N20</f>
        <v>0.792920225196733</v>
      </c>
      <c r="E24" s="365" t="s">
        <v>386</v>
      </c>
      <c r="F24" s="368" t="n">
        <f aca="false">'Sinistralidade evolucao'!O7</f>
        <v>0.139191569988811</v>
      </c>
      <c r="H24" s="369" t="s">
        <v>282</v>
      </c>
      <c r="I24" s="370" t="n">
        <f aca="false">'Ramos por UF'!C80</f>
        <v>565288.70936</v>
      </c>
    </row>
    <row r="25" customFormat="false" ht="13.5" hidden="false" customHeight="false" outlineLevel="0" collapsed="false">
      <c r="E25" s="365" t="s">
        <v>387</v>
      </c>
      <c r="F25" s="368" t="n">
        <f aca="false">'Sinistralidade evolucao'!O8</f>
        <v>0.404956768682502</v>
      </c>
      <c r="H25" s="369" t="s">
        <v>283</v>
      </c>
      <c r="I25" s="370" t="n">
        <f aca="false">'Ramos por UF'!D80</f>
        <v>256206.50095</v>
      </c>
    </row>
    <row r="26" customFormat="false" ht="12.75" hidden="false" customHeight="false" outlineLevel="0" collapsed="false">
      <c r="B26" s="373" t="s">
        <v>398</v>
      </c>
      <c r="C26" s="373"/>
      <c r="E26" s="365" t="s">
        <v>388</v>
      </c>
      <c r="F26" s="368" t="n">
        <f aca="false">'Sinistralidade evolucao'!O9</f>
        <v>0.624716966751635</v>
      </c>
      <c r="H26" s="369" t="s">
        <v>284</v>
      </c>
      <c r="I26" s="370" t="n">
        <f aca="false">'Ramos por UF'!E80</f>
        <v>267559.39663</v>
      </c>
    </row>
    <row r="27" customFormat="false" ht="13.5" hidden="false" customHeight="false" outlineLevel="0" collapsed="false">
      <c r="B27" s="374" t="s">
        <v>140</v>
      </c>
      <c r="C27" s="367" t="n">
        <f aca="false">'Prêmio de seguros por UF'!D34</f>
        <v>4701882.65318</v>
      </c>
      <c r="E27" s="365" t="s">
        <v>390</v>
      </c>
      <c r="F27" s="368" t="n">
        <f aca="false">'Sinistralidade evolucao'!O10</f>
        <v>0.723922106515036</v>
      </c>
      <c r="H27" s="369" t="s">
        <v>285</v>
      </c>
      <c r="I27" s="370" t="n">
        <f aca="false">'Ramos por UF'!F80</f>
        <v>228586.48334</v>
      </c>
    </row>
    <row r="28" customFormat="false" ht="12.75" hidden="false" customHeight="false" outlineLevel="0" collapsed="false">
      <c r="E28" s="365" t="s">
        <v>391</v>
      </c>
      <c r="F28" s="368" t="n">
        <f aca="false">'Sinistralidade evolucao'!O11</f>
        <v>0.525910053317716</v>
      </c>
      <c r="H28" s="369" t="s">
        <v>286</v>
      </c>
      <c r="I28" s="370" t="n">
        <f aca="false">'Ramos por UF'!G80</f>
        <v>97533.39225</v>
      </c>
    </row>
    <row r="29" customFormat="false" ht="12.75" hidden="false" customHeight="false" outlineLevel="0" collapsed="false">
      <c r="E29" s="365" t="s">
        <v>393</v>
      </c>
      <c r="F29" s="368" t="n">
        <f aca="false">'Sinistralidade evolucao'!O12</f>
        <v>2.04781006076809</v>
      </c>
      <c r="H29" s="369" t="s">
        <v>287</v>
      </c>
      <c r="I29" s="370" t="n">
        <f aca="false">'Ramos por UF'!H80</f>
        <v>169457.08851</v>
      </c>
    </row>
    <row r="30" customFormat="false" ht="12.75" hidden="false" customHeight="false" outlineLevel="0" collapsed="false">
      <c r="E30" s="365" t="s">
        <v>394</v>
      </c>
      <c r="F30" s="368" t="n">
        <f aca="false">'Sinistralidade evolucao'!O13</f>
        <v>1.74869675221629</v>
      </c>
      <c r="H30" s="369" t="s">
        <v>288</v>
      </c>
      <c r="I30" s="370" t="n">
        <f aca="false">'Ramos por UF'!I80</f>
        <v>104734.18106</v>
      </c>
    </row>
    <row r="31" customFormat="false" ht="12.75" hidden="false" customHeight="false" outlineLevel="0" collapsed="false">
      <c r="E31" s="365" t="s">
        <v>395</v>
      </c>
      <c r="F31" s="368" t="n">
        <f aca="false">'Sinistralidade evolucao'!O14</f>
        <v>0.467143838682257</v>
      </c>
      <c r="H31" s="369" t="s">
        <v>289</v>
      </c>
      <c r="I31" s="370" t="n">
        <f aca="false">'Ramos por UF'!J80</f>
        <v>85276.44698</v>
      </c>
    </row>
    <row r="32" customFormat="false" ht="13.5" hidden="false" customHeight="false" outlineLevel="0" collapsed="false">
      <c r="E32" s="366" t="s">
        <v>106</v>
      </c>
      <c r="F32" s="375" t="n">
        <f aca="false">'Sinistralidade evolucao'!O18</f>
        <v>0.624432108426194</v>
      </c>
      <c r="H32" s="369" t="s">
        <v>290</v>
      </c>
      <c r="I32" s="370" t="n">
        <f aca="false">'Ramos por UF'!K80</f>
        <v>270940.79961</v>
      </c>
    </row>
    <row r="33" customFormat="false" ht="13.5" hidden="false" customHeight="false" outlineLevel="0" collapsed="false">
      <c r="H33" s="366" t="s">
        <v>140</v>
      </c>
      <c r="I33" s="376" t="n">
        <f aca="false">'Ramos por UF'!L80</f>
        <v>4701882.65317</v>
      </c>
    </row>
  </sheetData>
  <mergeCells count="5">
    <mergeCell ref="E9:F9"/>
    <mergeCell ref="H9:I9"/>
    <mergeCell ref="E22:F22"/>
    <mergeCell ref="H22:I22"/>
    <mergeCell ref="B26:C26"/>
  </mergeCells>
  <conditionalFormatting sqref="H23:H32">
    <cfRule type="cellIs" priority="2" operator="equal" aboveAverage="0" equalAverage="0" bottom="0" percent="0" rank="0" text="" dxfId="1">
      <formula>$C$1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Feverei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 t="s">
        <v>60</v>
      </c>
    </row>
    <row r="35" customFormat="false" ht="15" hidden="false" customHeight="false" outlineLevel="0" collapsed="false">
      <c r="A35" s="19" t="s">
        <v>61</v>
      </c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9" activeCellId="0" sqref="A5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</row>
    <row r="5" customFormat="false" ht="12.75" hidden="false" customHeight="false" outlineLevel="0" collapsed="false">
      <c r="A5" s="42" t="s">
        <v>65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6</v>
      </c>
    </row>
    <row r="6" customFormat="false" ht="12.75" hidden="false" customHeight="false" outlineLevel="0" collapsed="false">
      <c r="A6" s="46" t="s">
        <v>67</v>
      </c>
      <c r="B6" s="47" t="n">
        <v>2539189.41092</v>
      </c>
      <c r="C6" s="47" t="n">
        <v>2185317.52381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4724506.93473</v>
      </c>
    </row>
    <row r="7" customFormat="false" ht="12.75" hidden="false" customHeight="false" outlineLevel="0" collapsed="false">
      <c r="A7" s="50" t="s">
        <v>68</v>
      </c>
      <c r="B7" s="51" t="n">
        <v>2470945.64175</v>
      </c>
      <c r="C7" s="51" t="n">
        <v>2230937.01143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4701882.65318</v>
      </c>
    </row>
    <row r="8" customFormat="false" ht="12.75" hidden="false" customHeight="false" outlineLevel="0" collapsed="false">
      <c r="A8" s="50" t="s">
        <v>69</v>
      </c>
      <c r="B8" s="51" t="n">
        <v>1970975.71734</v>
      </c>
      <c r="C8" s="51" t="n">
        <v>1722142.29282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3693118.01016</v>
      </c>
    </row>
    <row r="9" customFormat="false" ht="12.75" hidden="false" customHeight="false" outlineLevel="0" collapsed="false">
      <c r="A9" s="50" t="s">
        <v>70</v>
      </c>
      <c r="B9" s="51" t="n">
        <v>1565710.66231</v>
      </c>
      <c r="C9" s="51" t="n">
        <v>1467233.64554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3032944.30785</v>
      </c>
    </row>
    <row r="10" customFormat="false" ht="12.75" hidden="false" customHeight="false" outlineLevel="0" collapsed="false">
      <c r="A10" s="50" t="s">
        <v>71</v>
      </c>
      <c r="B10" s="51" t="n">
        <v>1191830.23025</v>
      </c>
      <c r="C10" s="51" t="n">
        <v>1061347.8158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2253178.04605</v>
      </c>
    </row>
    <row r="11" customFormat="false" ht="12.75" hidden="false" customHeight="false" outlineLevel="0" collapsed="false">
      <c r="A11" s="50" t="s">
        <v>72</v>
      </c>
      <c r="B11" s="51" t="n">
        <v>994136.18877</v>
      </c>
      <c r="C11" s="51" t="n">
        <v>899731.62012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1893867.80889</v>
      </c>
    </row>
    <row r="12" customFormat="false" ht="12.75" hidden="false" customHeight="false" outlineLevel="0" collapsed="false">
      <c r="A12" s="50" t="s">
        <v>73</v>
      </c>
      <c r="B12" s="51" t="n">
        <v>299337.46677</v>
      </c>
      <c r="C12" s="51" t="n">
        <v>272955.64013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572293.1069</v>
      </c>
    </row>
    <row r="13" customFormat="false" ht="12.75" hidden="false" customHeight="false" outlineLevel="0" collapsed="false">
      <c r="A13" s="50" t="s">
        <v>74</v>
      </c>
      <c r="B13" s="51" t="n">
        <v>312515.44405</v>
      </c>
      <c r="C13" s="51" t="n">
        <v>283897.7111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596413.15515</v>
      </c>
    </row>
    <row r="14" customFormat="false" ht="12.75" hidden="false" customHeight="false" outlineLevel="0" collapsed="false">
      <c r="A14" s="50" t="s">
        <v>75</v>
      </c>
      <c r="B14" s="51" t="n">
        <v>41505.32195</v>
      </c>
      <c r="C14" s="51" t="n">
        <v>52512.15419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94017.47614</v>
      </c>
    </row>
    <row r="15" customFormat="false" ht="12.75" hidden="false" customHeight="false" outlineLevel="0" collapsed="false">
      <c r="A15" s="50" t="s">
        <v>76</v>
      </c>
      <c r="B15" s="51" t="n">
        <v>453447.67258</v>
      </c>
      <c r="C15" s="51" t="n">
        <v>494577.91638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948025.58896</v>
      </c>
    </row>
    <row r="16" customFormat="false" ht="12.75" hidden="false" customHeight="false" outlineLevel="0" collapsed="false">
      <c r="A16" s="50" t="s">
        <v>77</v>
      </c>
      <c r="B16" s="54" t="n">
        <v>0.634942465872515</v>
      </c>
      <c r="C16" s="54" t="n">
        <v>0.613216322332128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4432108426194</v>
      </c>
    </row>
    <row r="17" customFormat="false" ht="12.75" hidden="false" customHeight="false" outlineLevel="0" collapsed="false">
      <c r="A17" s="50" t="s">
        <v>78</v>
      </c>
      <c r="B17" s="54" t="n">
        <v>0.19959974187627</v>
      </c>
      <c r="C17" s="54" t="n">
        <v>0.193491821812411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6644941223067</v>
      </c>
    </row>
    <row r="18" customFormat="false" ht="12.75" hidden="false" customHeight="false" outlineLevel="0" collapsed="false">
      <c r="A18" s="50" t="s">
        <v>79</v>
      </c>
      <c r="B18" s="54" t="n">
        <v>0.19118313106993</v>
      </c>
      <c r="C18" s="54" t="n">
        <v>0.186034201818989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88692257031811</v>
      </c>
    </row>
    <row r="19" customFormat="false" ht="12.75" hidden="false" customHeight="false" outlineLevel="0" collapsed="false">
      <c r="A19" s="50" t="s">
        <v>80</v>
      </c>
      <c r="B19" s="56" t="n">
        <v>1.05223427367438</v>
      </c>
      <c r="C19" s="56" t="n">
        <v>1.02853225191997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4076805462928</v>
      </c>
    </row>
    <row r="20" customFormat="false" ht="13.5" hidden="false" customHeight="false" outlineLevel="0" collapsed="false">
      <c r="A20" s="58" t="s">
        <v>81</v>
      </c>
      <c r="B20" s="59" t="n">
        <v>0.815931268525186</v>
      </c>
      <c r="C20" s="59" t="n">
        <v>0.769236533636832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792920225196733</v>
      </c>
    </row>
    <row r="21" customFormat="false" ht="12.75" hidden="false" customHeight="false" outlineLevel="0" collapsed="false">
      <c r="A21" s="62" t="s">
        <v>82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2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3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4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4</v>
      </c>
    </row>
    <row r="26" customFormat="false" ht="12.75" hidden="false" customHeight="false" outlineLevel="0" collapsed="false">
      <c r="A26" s="42" t="s">
        <v>65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6</v>
      </c>
    </row>
    <row r="27" customFormat="false" ht="12.75" hidden="false" customHeight="false" outlineLevel="0" collapsed="false">
      <c r="A27" s="46" t="s">
        <v>67</v>
      </c>
      <c r="B27" s="70" t="n">
        <v>2090217.13162</v>
      </c>
      <c r="C27" s="70" t="n">
        <v>1608731.09262</v>
      </c>
      <c r="D27" s="70" t="n">
        <v>1692500.37675</v>
      </c>
      <c r="E27" s="70" t="n">
        <v>1831978.42778</v>
      </c>
      <c r="F27" s="70" t="n">
        <v>1990734.28242</v>
      </c>
      <c r="G27" s="70" t="n">
        <v>1819680.26008</v>
      </c>
      <c r="H27" s="70" t="n">
        <v>2071183.42842</v>
      </c>
      <c r="I27" s="70" t="n">
        <v>2151035.02395</v>
      </c>
      <c r="J27" s="70" t="n">
        <v>2048592.44282</v>
      </c>
      <c r="K27" s="70" t="n">
        <v>2160901.27049</v>
      </c>
      <c r="L27" s="70" t="n">
        <v>2115522.27237</v>
      </c>
      <c r="M27" s="70" t="n">
        <v>2329701.059</v>
      </c>
      <c r="N27" s="71" t="n">
        <v>23910777.06832</v>
      </c>
    </row>
    <row r="28" customFormat="false" ht="12.75" hidden="false" customHeight="false" outlineLevel="0" collapsed="false">
      <c r="A28" s="50" t="s">
        <v>68</v>
      </c>
      <c r="B28" s="72" t="n">
        <v>2078111.58869</v>
      </c>
      <c r="C28" s="72" t="n">
        <v>1645262.21854</v>
      </c>
      <c r="D28" s="72" t="n">
        <v>1714141.91165</v>
      </c>
      <c r="E28" s="72" t="n">
        <v>1866978.663</v>
      </c>
      <c r="F28" s="72" t="n">
        <v>1942691.79373</v>
      </c>
      <c r="G28" s="72" t="n">
        <v>1882617.55296</v>
      </c>
      <c r="H28" s="72" t="n">
        <v>2129203.00737</v>
      </c>
      <c r="I28" s="72" t="n">
        <v>2121742.8437</v>
      </c>
      <c r="J28" s="72" t="n">
        <v>2065533.84841</v>
      </c>
      <c r="K28" s="72" t="n">
        <v>2179447.34216</v>
      </c>
      <c r="L28" s="72" t="n">
        <v>2099194.93246</v>
      </c>
      <c r="M28" s="72" t="n">
        <v>2356646.15932</v>
      </c>
      <c r="N28" s="73" t="n">
        <v>24081571.86199</v>
      </c>
    </row>
    <row r="29" customFormat="false" ht="12.75" hidden="false" customHeight="false" outlineLevel="0" collapsed="false">
      <c r="A29" s="50" t="s">
        <v>69</v>
      </c>
      <c r="B29" s="72" t="n">
        <v>1710632.04919</v>
      </c>
      <c r="C29" s="72" t="n">
        <v>1354726.36546</v>
      </c>
      <c r="D29" s="72" t="n">
        <v>1434938.71456</v>
      </c>
      <c r="E29" s="72" t="n">
        <v>1595570.85847</v>
      </c>
      <c r="F29" s="72" t="n">
        <v>1620627.87636</v>
      </c>
      <c r="G29" s="72" t="n">
        <v>1585396.08168</v>
      </c>
      <c r="H29" s="72" t="n">
        <v>1783992.90596</v>
      </c>
      <c r="I29" s="72" t="n">
        <v>1844857.02387</v>
      </c>
      <c r="J29" s="72" t="n">
        <v>1759273.70787</v>
      </c>
      <c r="K29" s="72" t="n">
        <v>1879720.01167</v>
      </c>
      <c r="L29" s="72" t="n">
        <v>1779148.74239</v>
      </c>
      <c r="M29" s="72" t="n">
        <v>2075933.13329</v>
      </c>
      <c r="N29" s="73" t="n">
        <v>20424817.47077</v>
      </c>
    </row>
    <row r="30" customFormat="false" ht="12.75" hidden="false" customHeight="false" outlineLevel="0" collapsed="false">
      <c r="A30" s="50" t="s">
        <v>70</v>
      </c>
      <c r="B30" s="72" t="n">
        <v>1650159.63196</v>
      </c>
      <c r="C30" s="72" t="n">
        <v>1337493.35601</v>
      </c>
      <c r="D30" s="72" t="n">
        <v>1433801.42139</v>
      </c>
      <c r="E30" s="72" t="n">
        <v>1400011.17937</v>
      </c>
      <c r="F30" s="72" t="n">
        <v>1442844.11967</v>
      </c>
      <c r="G30" s="72" t="n">
        <v>1411929.18532</v>
      </c>
      <c r="H30" s="72" t="n">
        <v>1435036.80176</v>
      </c>
      <c r="I30" s="72" t="n">
        <v>1442897.3127</v>
      </c>
      <c r="J30" s="72" t="n">
        <v>1434279.39929</v>
      </c>
      <c r="K30" s="72" t="n">
        <v>1469905.59692</v>
      </c>
      <c r="L30" s="72" t="n">
        <v>1441294.27881</v>
      </c>
      <c r="M30" s="72" t="n">
        <v>1486166.07148</v>
      </c>
      <c r="N30" s="73" t="n">
        <v>17385818.35468</v>
      </c>
    </row>
    <row r="31" customFormat="false" ht="12.75" hidden="false" customHeight="false" outlineLevel="0" collapsed="false">
      <c r="A31" s="50" t="s">
        <v>71</v>
      </c>
      <c r="B31" s="72" t="n">
        <v>1187505.47734</v>
      </c>
      <c r="C31" s="72" t="n">
        <v>886368.64812</v>
      </c>
      <c r="D31" s="72" t="n">
        <v>1054115.56712</v>
      </c>
      <c r="E31" s="72" t="n">
        <v>1052321.71942</v>
      </c>
      <c r="F31" s="72" t="n">
        <v>1109231.15375</v>
      </c>
      <c r="G31" s="72" t="n">
        <v>948040.38754</v>
      </c>
      <c r="H31" s="72" t="n">
        <v>1041976.93308</v>
      </c>
      <c r="I31" s="72" t="n">
        <v>975878.32243</v>
      </c>
      <c r="J31" s="72" t="n">
        <v>1152245.63261</v>
      </c>
      <c r="K31" s="72" t="n">
        <v>1070529.41628</v>
      </c>
      <c r="L31" s="72" t="n">
        <v>1008577.67825</v>
      </c>
      <c r="M31" s="72" t="n">
        <v>1114969.35841</v>
      </c>
      <c r="N31" s="73" t="n">
        <v>12601760.29435</v>
      </c>
    </row>
    <row r="32" customFormat="false" ht="12.75" hidden="false" customHeight="false" outlineLevel="0" collapsed="false">
      <c r="A32" s="50" t="s">
        <v>72</v>
      </c>
      <c r="B32" s="72" t="n">
        <v>1064541.58267</v>
      </c>
      <c r="C32" s="72" t="n">
        <v>793249.4762</v>
      </c>
      <c r="D32" s="72" t="n">
        <v>898723.20804</v>
      </c>
      <c r="E32" s="72" t="n">
        <v>869343.40811</v>
      </c>
      <c r="F32" s="72" t="n">
        <v>893808.55448</v>
      </c>
      <c r="G32" s="72" t="n">
        <v>786903.93306</v>
      </c>
      <c r="H32" s="72" t="n">
        <v>870057.29456</v>
      </c>
      <c r="I32" s="72" t="n">
        <v>841109.12969</v>
      </c>
      <c r="J32" s="72" t="n">
        <v>889987.41533</v>
      </c>
      <c r="K32" s="72" t="n">
        <v>932385.04997</v>
      </c>
      <c r="L32" s="72" t="n">
        <v>867953.76159</v>
      </c>
      <c r="M32" s="72" t="n">
        <v>1015616.49458</v>
      </c>
      <c r="N32" s="73" t="n">
        <v>10723679.30828</v>
      </c>
    </row>
    <row r="33" customFormat="false" ht="12.75" hidden="false" customHeight="false" outlineLevel="0" collapsed="false">
      <c r="A33" s="50" t="s">
        <v>73</v>
      </c>
      <c r="B33" s="72" t="n">
        <v>297993.41738</v>
      </c>
      <c r="C33" s="72" t="n">
        <v>263640.91105</v>
      </c>
      <c r="D33" s="72" t="n">
        <v>275951.33543</v>
      </c>
      <c r="E33" s="72" t="n">
        <v>276124.59216</v>
      </c>
      <c r="F33" s="72" t="n">
        <v>290443.2015</v>
      </c>
      <c r="G33" s="72" t="n">
        <v>282613.02139</v>
      </c>
      <c r="H33" s="72" t="n">
        <v>284368.82137</v>
      </c>
      <c r="I33" s="72" t="n">
        <v>290228.80133</v>
      </c>
      <c r="J33" s="72" t="n">
        <v>286308.93289</v>
      </c>
      <c r="K33" s="72" t="n">
        <v>293926.19695</v>
      </c>
      <c r="L33" s="72" t="n">
        <v>299121.06916</v>
      </c>
      <c r="M33" s="72" t="n">
        <v>303134.52064</v>
      </c>
      <c r="N33" s="73" t="n">
        <v>3443854.82125</v>
      </c>
    </row>
    <row r="34" customFormat="false" ht="12.75" hidden="false" customHeight="false" outlineLevel="0" collapsed="false">
      <c r="A34" s="50" t="s">
        <v>74</v>
      </c>
      <c r="B34" s="72" t="n">
        <v>302412.61182</v>
      </c>
      <c r="C34" s="72" t="n">
        <v>266415.00242</v>
      </c>
      <c r="D34" s="72" t="n">
        <v>295644.98371</v>
      </c>
      <c r="E34" s="72" t="n">
        <v>288520.45032</v>
      </c>
      <c r="F34" s="72" t="n">
        <v>288429.617</v>
      </c>
      <c r="G34" s="72" t="n">
        <v>309057.11064</v>
      </c>
      <c r="H34" s="72" t="n">
        <v>294435.34328</v>
      </c>
      <c r="I34" s="72" t="n">
        <v>307437.89986</v>
      </c>
      <c r="J34" s="72" t="n">
        <v>292351.19484</v>
      </c>
      <c r="K34" s="72" t="n">
        <v>305493.1984</v>
      </c>
      <c r="L34" s="72" t="n">
        <v>298334.69347</v>
      </c>
      <c r="M34" s="72" t="n">
        <v>307890.27312</v>
      </c>
      <c r="N34" s="73" t="n">
        <v>3556422.37888</v>
      </c>
    </row>
    <row r="35" customFormat="false" ht="12.75" hidden="false" customHeight="false" outlineLevel="0" collapsed="false">
      <c r="A35" s="50" t="s">
        <v>75</v>
      </c>
      <c r="B35" s="72" t="n">
        <v>44457.43015</v>
      </c>
      <c r="C35" s="72" t="n">
        <v>40343.06663</v>
      </c>
      <c r="D35" s="72" t="n">
        <v>34341.90235</v>
      </c>
      <c r="E35" s="72" t="n">
        <v>35731.14459</v>
      </c>
      <c r="F35" s="72" t="n">
        <v>39469.03676</v>
      </c>
      <c r="G35" s="72" t="n">
        <v>55176.44567</v>
      </c>
      <c r="H35" s="72" t="n">
        <v>36381.84516</v>
      </c>
      <c r="I35" s="72" t="n">
        <v>45946.29799</v>
      </c>
      <c r="J35" s="72" t="n">
        <v>49710.68919</v>
      </c>
      <c r="K35" s="72" t="n">
        <v>49574.53989</v>
      </c>
      <c r="L35" s="72" t="n">
        <v>48219.3790900001</v>
      </c>
      <c r="M35" s="72" t="n">
        <v>45553.09451</v>
      </c>
      <c r="N35" s="73" t="n">
        <v>524904.87198</v>
      </c>
    </row>
    <row r="36" customFormat="false" ht="12.75" hidden="false" customHeight="false" outlineLevel="0" collapsed="false">
      <c r="A36" s="50" t="s">
        <v>76</v>
      </c>
      <c r="B36" s="72" t="n">
        <v>273104.259</v>
      </c>
      <c r="C36" s="72" t="n">
        <v>278590.08984</v>
      </c>
      <c r="D36" s="72" t="n">
        <v>193426.30834</v>
      </c>
      <c r="E36" s="72" t="n">
        <v>204779.07138</v>
      </c>
      <c r="F36" s="72" t="n">
        <v>126113.389</v>
      </c>
      <c r="G36" s="72" t="n">
        <v>450441.84786</v>
      </c>
      <c r="H36" s="72" t="n">
        <v>188256.38777</v>
      </c>
      <c r="I36" s="72" t="n">
        <v>271612.0414</v>
      </c>
      <c r="J36" s="72" t="n">
        <v>349452.23682</v>
      </c>
      <c r="K36" s="72" t="n">
        <v>321021.23815</v>
      </c>
      <c r="L36" s="72" t="n">
        <v>343483.06107</v>
      </c>
      <c r="M36" s="72" t="n">
        <v>472077.47549</v>
      </c>
      <c r="N36" s="73" t="n">
        <v>3472357.40612</v>
      </c>
    </row>
    <row r="37" customFormat="false" ht="12.75" hidden="false" customHeight="false" outlineLevel="0" collapsed="false">
      <c r="A37" s="50" t="s">
        <v>77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8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839806205</v>
      </c>
      <c r="N38" s="55" t="n">
        <v>0.20455881375999</v>
      </c>
    </row>
    <row r="39" customFormat="false" ht="12.75" hidden="false" customHeight="false" outlineLevel="0" collapsed="false">
      <c r="A39" s="50" t="s">
        <v>79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80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29990231</v>
      </c>
      <c r="N40" s="57" t="n">
        <v>1.04964063284819</v>
      </c>
    </row>
    <row r="41" customFormat="false" ht="13.5" hidden="false" customHeight="false" outlineLevel="0" collapsed="false">
      <c r="A41" s="58" t="s">
        <v>81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392564445694</v>
      </c>
      <c r="N41" s="61" t="n">
        <v>0.874902081067232</v>
      </c>
    </row>
    <row r="42" customFormat="false" ht="12.75" hidden="false" customHeight="false" outlineLevel="0" collapsed="false">
      <c r="A42" s="24"/>
      <c r="B42" s="6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5"/>
      <c r="B43" s="76"/>
      <c r="C43" s="76"/>
      <c r="D43" s="76"/>
      <c r="E43" s="77"/>
      <c r="F43" s="76"/>
      <c r="G43" s="76"/>
      <c r="H43" s="78"/>
    </row>
    <row r="45" customFormat="false" ht="90" hidden="false" customHeight="true" outlineLevel="0" collapsed="false">
      <c r="D45" s="79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5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  <row r="48" customFormat="false" ht="17.25" hidden="false" customHeight="true" outlineLevel="0" collapsed="false">
      <c r="A48" s="39" t="s">
        <v>8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4</v>
      </c>
    </row>
    <row r="49" customFormat="false" ht="12.75" hidden="false" customHeight="false" outlineLevel="0" collapsed="false">
      <c r="A49" s="42" t="s">
        <v>65</v>
      </c>
      <c r="B49" s="43" t="s">
        <v>87</v>
      </c>
      <c r="C49" s="44" t="s">
        <v>88</v>
      </c>
      <c r="D49" s="44" t="s">
        <v>89</v>
      </c>
      <c r="E49" s="44" t="s">
        <v>90</v>
      </c>
      <c r="F49" s="44" t="s">
        <v>91</v>
      </c>
      <c r="G49" s="44" t="s">
        <v>92</v>
      </c>
      <c r="H49" s="43" t="s">
        <v>93</v>
      </c>
      <c r="I49" s="44" t="s">
        <v>94</v>
      </c>
      <c r="J49" s="44" t="s">
        <v>95</v>
      </c>
      <c r="K49" s="44" t="s">
        <v>96</v>
      </c>
      <c r="L49" s="44" t="s">
        <v>97</v>
      </c>
      <c r="M49" s="82" t="s">
        <v>98</v>
      </c>
    </row>
    <row r="50" customFormat="false" ht="12.75" hidden="false" customHeight="false" outlineLevel="0" collapsed="false">
      <c r="A50" s="46" t="s">
        <v>67</v>
      </c>
      <c r="B50" s="54" t="n">
        <v>0.214796956980268</v>
      </c>
      <c r="C50" s="54" t="n">
        <v>0.358410696377456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</row>
    <row r="51" customFormat="false" ht="12.75" hidden="false" customHeight="false" outlineLevel="0" collapsed="false">
      <c r="A51" s="50" t="s">
        <v>68</v>
      </c>
      <c r="B51" s="54" t="n">
        <v>0.189034147731997</v>
      </c>
      <c r="C51" s="54" t="n">
        <v>0.35597656488442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</row>
    <row r="52" customFormat="false" ht="12.75" hidden="false" customHeight="false" outlineLevel="0" collapsed="false">
      <c r="A52" s="50" t="s">
        <v>69</v>
      </c>
      <c r="B52" s="54" t="n">
        <v>0.15219150621741</v>
      </c>
      <c r="C52" s="54" t="n">
        <v>0.271210435352562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</row>
    <row r="53" customFormat="false" ht="12.75" hidden="false" customHeight="false" outlineLevel="0" collapsed="false">
      <c r="A53" s="50" t="s">
        <v>70</v>
      </c>
      <c r="B53" s="54" t="n">
        <v>-0.0511762425976295</v>
      </c>
      <c r="C53" s="54" t="n">
        <v>0.0970025674871688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</row>
    <row r="54" customFormat="false" ht="12.75" hidden="false" customHeight="false" outlineLevel="0" collapsed="false">
      <c r="A54" s="50" t="s">
        <v>71</v>
      </c>
      <c r="B54" s="54" t="n">
        <v>0.00364188038920665</v>
      </c>
      <c r="C54" s="54" t="n">
        <v>0.197411278085177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</row>
    <row r="55" customFormat="false" ht="12.75" hidden="false" customHeight="false" outlineLevel="0" collapsed="false">
      <c r="A55" s="50" t="s">
        <v>72</v>
      </c>
      <c r="B55" s="54" t="n">
        <v>-0.0661368189332864</v>
      </c>
      <c r="C55" s="54" t="n">
        <v>0.134235378799233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</row>
    <row r="56" customFormat="false" ht="12.75" hidden="false" customHeight="false" outlineLevel="0" collapsed="false">
      <c r="A56" s="50" t="s">
        <v>73</v>
      </c>
      <c r="B56" s="54" t="n">
        <v>0.00451033248256638</v>
      </c>
      <c r="C56" s="54" t="n">
        <v>0.035331121573288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</row>
    <row r="57" customFormat="false" ht="12.75" hidden="false" customHeight="false" outlineLevel="0" collapsed="false">
      <c r="A57" s="50" t="s">
        <v>74</v>
      </c>
      <c r="B57" s="54" t="n">
        <v>0.0334074434568006</v>
      </c>
      <c r="C57" s="54" t="n">
        <v>0.0656220877998406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</row>
    <row r="58" customFormat="false" ht="12.75" hidden="false" customHeight="false" outlineLevel="0" collapsed="false">
      <c r="A58" s="50" t="s">
        <v>75</v>
      </c>
      <c r="B58" s="54" t="n">
        <v>-0.0664030329697317</v>
      </c>
      <c r="C58" s="54" t="n">
        <v>0.301640122492592</v>
      </c>
      <c r="D58" s="84" t="n">
        <v>0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</row>
    <row r="59" customFormat="false" ht="12.75" hidden="false" customHeight="false" outlineLevel="0" collapsed="false">
      <c r="A59" s="50" t="s">
        <v>76</v>
      </c>
      <c r="B59" s="54" t="n">
        <v>0.660346397527253</v>
      </c>
      <c r="C59" s="54" t="n">
        <v>0.775288979819944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</row>
    <row r="60" customFormat="false" ht="12.75" hidden="false" customHeight="false" outlineLevel="0" collapsed="false">
      <c r="A60" s="50" t="s">
        <v>77</v>
      </c>
      <c r="B60" s="54" t="n">
        <v>-0.0157674976189622</v>
      </c>
      <c r="C60" s="54" t="n">
        <v>0.0339404960531229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</row>
    <row r="61" customFormat="false" ht="12.75" hidden="false" customHeight="false" outlineLevel="0" collapsed="false">
      <c r="A61" s="50" t="s">
        <v>78</v>
      </c>
      <c r="B61" s="54" t="n">
        <v>0.0891458349293424</v>
      </c>
      <c r="C61" s="54" t="n">
        <v>-0.0286056574682496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</row>
    <row r="62" customFormat="false" ht="12.75" hidden="false" customHeight="false" outlineLevel="0" collapsed="false">
      <c r="A62" s="50" t="s">
        <v>79</v>
      </c>
      <c r="B62" s="54" t="n">
        <v>0.0586901146242915</v>
      </c>
      <c r="C62" s="54" t="n">
        <v>-0.0562181418181611</v>
      </c>
      <c r="D62" s="84" t="n">
        <v>0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</row>
    <row r="63" customFormat="false" ht="12.75" hidden="false" customHeight="false" outlineLevel="0" collapsed="false">
      <c r="A63" s="50" t="s">
        <v>80</v>
      </c>
      <c r="B63" s="54" t="n">
        <v>0.0157654149249331</v>
      </c>
      <c r="C63" s="54" t="n">
        <v>0.00880475978210549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</row>
    <row r="64" customFormat="false" ht="13.5" hidden="false" customHeight="false" outlineLevel="0" collapsed="false">
      <c r="A64" s="58" t="s">
        <v>81</v>
      </c>
      <c r="B64" s="85" t="n">
        <v>-0.0819898691738398</v>
      </c>
      <c r="C64" s="85" t="n">
        <v>-0.088364437175713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</row>
    <row r="65" customFormat="false" ht="12.75" hidden="false" customHeight="false" outlineLevel="0" collapsed="false">
      <c r="A65" s="7" t="s">
        <v>99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4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100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40"/>
      <c r="D70" s="41" t="s">
        <v>64</v>
      </c>
    </row>
    <row r="71" customFormat="false" ht="12.75" hidden="false" customHeight="false" outlineLevel="0" collapsed="false">
      <c r="A71" s="42" t="s">
        <v>65</v>
      </c>
      <c r="B71" s="43" t="n">
        <v>37288</v>
      </c>
      <c r="C71" s="43" t="n">
        <v>37653</v>
      </c>
      <c r="D71" s="45" t="s">
        <v>101</v>
      </c>
    </row>
    <row r="72" customFormat="false" ht="12" hidden="false" customHeight="true" outlineLevel="0" collapsed="false">
      <c r="A72" s="46" t="s">
        <v>67</v>
      </c>
      <c r="B72" s="70" t="n">
        <v>1608731.09262</v>
      </c>
      <c r="C72" s="47" t="n">
        <v>2185317.52381</v>
      </c>
      <c r="D72" s="93" t="n">
        <f aca="false">(C72-B72)/B72</f>
        <v>0.358410696377456</v>
      </c>
    </row>
    <row r="73" customFormat="false" ht="12.75" hidden="false" customHeight="false" outlineLevel="0" collapsed="false">
      <c r="A73" s="50" t="s">
        <v>68</v>
      </c>
      <c r="B73" s="72" t="n">
        <v>1645262.21854</v>
      </c>
      <c r="C73" s="51" t="n">
        <v>2230937.01143</v>
      </c>
      <c r="D73" s="94" t="n">
        <f aca="false">(C73-B73)/B73</f>
        <v>0.355976564884427</v>
      </c>
      <c r="F73" s="87"/>
    </row>
    <row r="74" customFormat="false" ht="12.75" hidden="false" customHeight="false" outlineLevel="0" collapsed="false">
      <c r="A74" s="50" t="s">
        <v>69</v>
      </c>
      <c r="B74" s="72" t="n">
        <v>1354726.36546</v>
      </c>
      <c r="C74" s="51" t="n">
        <v>1722142.29282</v>
      </c>
      <c r="D74" s="94" t="n">
        <f aca="false">(C74-B74)/B74</f>
        <v>0.271210435352561</v>
      </c>
    </row>
    <row r="75" customFormat="false" ht="12.75" hidden="false" customHeight="false" outlineLevel="0" collapsed="false">
      <c r="A75" s="50" t="s">
        <v>70</v>
      </c>
      <c r="B75" s="72" t="n">
        <v>1337493.35601</v>
      </c>
      <c r="C75" s="51" t="n">
        <v>1467233.64554</v>
      </c>
      <c r="D75" s="94" t="n">
        <f aca="false">(C75-B75)/B75</f>
        <v>0.0970025674871688</v>
      </c>
    </row>
    <row r="76" customFormat="false" ht="12.75" hidden="false" customHeight="false" outlineLevel="0" collapsed="false">
      <c r="A76" s="50" t="s">
        <v>71</v>
      </c>
      <c r="B76" s="72" t="n">
        <v>886368.64812</v>
      </c>
      <c r="C76" s="51" t="n">
        <v>1061347.8158</v>
      </c>
      <c r="D76" s="94" t="n">
        <f aca="false">(C76-B76)/B76</f>
        <v>0.197411278085177</v>
      </c>
    </row>
    <row r="77" customFormat="false" ht="12.75" hidden="false" customHeight="false" outlineLevel="0" collapsed="false">
      <c r="A77" s="50" t="s">
        <v>72</v>
      </c>
      <c r="B77" s="72" t="n">
        <v>793249.4762</v>
      </c>
      <c r="C77" s="51" t="n">
        <v>899731.62012</v>
      </c>
      <c r="D77" s="94" t="n">
        <f aca="false">(C77-B77)/B77</f>
        <v>0.134235378799233</v>
      </c>
    </row>
    <row r="78" customFormat="false" ht="12.75" hidden="false" customHeight="false" outlineLevel="0" collapsed="false">
      <c r="A78" s="50" t="s">
        <v>73</v>
      </c>
      <c r="B78" s="72" t="n">
        <v>263640.91105</v>
      </c>
      <c r="C78" s="51" t="n">
        <v>272955.64013</v>
      </c>
      <c r="D78" s="94" t="n">
        <f aca="false">(C78-B78)/B78</f>
        <v>0.0353311215732882</v>
      </c>
    </row>
    <row r="79" customFormat="false" ht="12.75" hidden="false" customHeight="false" outlineLevel="0" collapsed="false">
      <c r="A79" s="50" t="s">
        <v>74</v>
      </c>
      <c r="B79" s="72" t="n">
        <v>266415.00242</v>
      </c>
      <c r="C79" s="51" t="n">
        <v>283897.7111</v>
      </c>
      <c r="D79" s="94" t="n">
        <f aca="false">(C79-B79)/B79</f>
        <v>0.0656220877998406</v>
      </c>
    </row>
    <row r="80" customFormat="false" ht="12.75" hidden="false" customHeight="false" outlineLevel="0" collapsed="false">
      <c r="A80" s="50" t="s">
        <v>75</v>
      </c>
      <c r="B80" s="72" t="n">
        <v>40343.06663</v>
      </c>
      <c r="C80" s="51" t="n">
        <v>52512.15419</v>
      </c>
      <c r="D80" s="94" t="n">
        <f aca="false">(C80-B80)/B80</f>
        <v>0.301640122492592</v>
      </c>
    </row>
    <row r="81" customFormat="false" ht="12.75" hidden="false" customHeight="false" outlineLevel="0" collapsed="false">
      <c r="A81" s="50" t="s">
        <v>76</v>
      </c>
      <c r="B81" s="72" t="n">
        <v>278590.08984</v>
      </c>
      <c r="C81" s="51" t="n">
        <v>494577.91638</v>
      </c>
      <c r="D81" s="94" t="n">
        <f aca="false">(C81-B81)/B81</f>
        <v>0.775288979819944</v>
      </c>
    </row>
    <row r="82" customFormat="false" ht="12.75" hidden="false" customHeight="false" outlineLevel="0" collapsed="false">
      <c r="A82" s="50" t="s">
        <v>77</v>
      </c>
      <c r="B82" s="54" t="n">
        <v>0.59308666666309</v>
      </c>
      <c r="C82" s="54" t="n">
        <v>0.613216322332128</v>
      </c>
      <c r="D82" s="94" t="n">
        <f aca="false">(C82-B82)/B82</f>
        <v>0.0339404960531228</v>
      </c>
    </row>
    <row r="83" customFormat="false" ht="12.75" hidden="false" customHeight="false" outlineLevel="0" collapsed="false">
      <c r="A83" s="50" t="s">
        <v>78</v>
      </c>
      <c r="B83" s="54" t="n">
        <v>0.199189776325145</v>
      </c>
      <c r="C83" s="54" t="n">
        <v>0.193491821812411</v>
      </c>
      <c r="D83" s="94" t="n">
        <f aca="false">(C83-B83)/B83</f>
        <v>-0.0286056574682496</v>
      </c>
    </row>
    <row r="84" customFormat="false" ht="12.75" hidden="false" customHeight="false" outlineLevel="0" collapsed="false">
      <c r="A84" s="50" t="s">
        <v>79</v>
      </c>
      <c r="B84" s="54" t="n">
        <v>0.197115679016524</v>
      </c>
      <c r="C84" s="54" t="n">
        <v>0.186034201818989</v>
      </c>
      <c r="D84" s="94" t="n">
        <f aca="false">(C84-B84)/B84</f>
        <v>-0.0562181418181612</v>
      </c>
    </row>
    <row r="85" customFormat="false" ht="12.75" hidden="false" customHeight="false" outlineLevel="0" collapsed="false">
      <c r="A85" s="50" t="s">
        <v>80</v>
      </c>
      <c r="B85" s="56" t="n">
        <v>1.0195553123105</v>
      </c>
      <c r="C85" s="56" t="n">
        <v>1.02853225191997</v>
      </c>
      <c r="D85" s="94" t="n">
        <f aca="false">(C85-B85)/B85</f>
        <v>0.0088047597821054</v>
      </c>
    </row>
    <row r="86" customFormat="false" ht="13.5" hidden="false" customHeight="false" outlineLevel="0" collapsed="false">
      <c r="A86" s="58" t="s">
        <v>81</v>
      </c>
      <c r="B86" s="59" t="n">
        <v>0.843798295070569</v>
      </c>
      <c r="C86" s="59" t="n">
        <v>0.769236533636832</v>
      </c>
      <c r="D86" s="95" t="n">
        <f aca="false">(C86-B86)/B86</f>
        <v>-0.088364437175713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6"/>
      <c r="B88" s="96"/>
      <c r="C88" s="96"/>
      <c r="D88" s="96"/>
      <c r="E88" s="97"/>
      <c r="F88" s="97"/>
      <c r="G88" s="97"/>
      <c r="H88" s="97"/>
    </row>
    <row r="89" customFormat="false" ht="12.75" hidden="false" customHeight="false" outlineLevel="0" collapsed="false">
      <c r="B89" s="98"/>
      <c r="C89" s="98"/>
      <c r="E89" s="99"/>
      <c r="F89" s="99"/>
      <c r="G89" s="99"/>
      <c r="H89" s="99"/>
    </row>
    <row r="90" customFormat="false" ht="12.75" hidden="false" customHeight="false" outlineLevel="0" collapsed="false">
      <c r="B90" s="98"/>
      <c r="C90" s="98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9" t="s">
        <v>102</v>
      </c>
      <c r="B102" s="1"/>
      <c r="D102" s="79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9"/>
      <c r="C105" s="99"/>
      <c r="D105" s="99"/>
    </row>
    <row r="106" customFormat="false" ht="12.75" hidden="false" customHeight="false" outlineLevel="0" collapsed="false">
      <c r="A106" s="100"/>
      <c r="B106" s="100"/>
      <c r="C106" s="100"/>
      <c r="D106" s="100"/>
      <c r="E106" s="99"/>
      <c r="F106" s="99"/>
      <c r="G106" s="99"/>
      <c r="H106" s="99"/>
    </row>
    <row r="107" customFormat="false" ht="24.75" hidden="false" customHeight="true" outlineLevel="0" collapsed="false">
      <c r="B107" s="1"/>
      <c r="E107" s="100"/>
      <c r="F107" s="100"/>
      <c r="G107" s="100"/>
      <c r="H107" s="100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1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9"/>
      <c r="B139" s="99"/>
      <c r="C139" s="99"/>
      <c r="D139" s="99"/>
    </row>
    <row r="140" customFormat="false" ht="12.75" hidden="false" customHeight="false" outlineLevel="0" collapsed="false">
      <c r="B140" s="1"/>
      <c r="E140" s="99"/>
      <c r="F140" s="99"/>
      <c r="G140" s="99"/>
      <c r="H140" s="99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1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2"/>
      <c r="B168" s="1"/>
    </row>
    <row r="169" customFormat="false" ht="12.75" hidden="false" customHeight="false" outlineLevel="0" collapsed="false">
      <c r="A169" s="102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9"/>
      <c r="B172" s="1"/>
    </row>
    <row r="173" customFormat="false" ht="12.75" hidden="false" customHeight="false" outlineLevel="0" collapsed="false">
      <c r="A173" s="79"/>
      <c r="B173" s="103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9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3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O41" activeCellId="0" sqref="O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false" outlineLevel="0" max="10" min="10" style="1" width="9.41"/>
    <col collapsed="false" customWidth="true" hidden="false" outlineLevel="0" max="11" min="11" style="1" width="12.56"/>
    <col collapsed="false" customWidth="true" hidden="false" outlineLevel="0" max="12" min="12" style="104" width="9.28"/>
    <col collapsed="false" customWidth="true" hidden="false" outlineLevel="0" max="13" min="13" style="104" width="11.99"/>
    <col collapsed="false" customWidth="true" hidden="false" outlineLevel="0" max="14" min="14" style="104" width="10.41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5"/>
      <c r="P1" s="105"/>
      <c r="Q1" s="105"/>
      <c r="R1" s="105"/>
      <c r="S1" s="105"/>
      <c r="T1" s="105"/>
      <c r="U1" s="105"/>
      <c r="V1" s="105"/>
      <c r="W1" s="105"/>
      <c r="AB1" s="104"/>
      <c r="AC1" s="104"/>
      <c r="AD1" s="104"/>
    </row>
    <row r="2" s="106" customFormat="true" ht="12.75" hidden="false" customHeight="true" outlineLevel="0" collapsed="false"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8"/>
      <c r="O2" s="107"/>
      <c r="P2" s="107"/>
      <c r="Q2" s="107"/>
      <c r="R2" s="107"/>
      <c r="S2" s="107"/>
      <c r="T2" s="107"/>
      <c r="U2" s="107"/>
      <c r="V2" s="107"/>
      <c r="W2" s="107"/>
      <c r="X2" s="109"/>
      <c r="AB2" s="110"/>
      <c r="AC2" s="110"/>
      <c r="AD2" s="110"/>
    </row>
    <row r="3" customFormat="false" ht="18" hidden="false" customHeight="true" outlineLevel="0" collapsed="false">
      <c r="B3" s="36" t="s">
        <v>103</v>
      </c>
      <c r="C3" s="111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12"/>
      <c r="P3" s="113"/>
      <c r="Q3" s="113"/>
      <c r="R3" s="113"/>
      <c r="S3" s="114"/>
      <c r="T3" s="114"/>
      <c r="U3" s="114"/>
      <c r="V3" s="114"/>
      <c r="W3" s="114"/>
      <c r="X3" s="114"/>
    </row>
    <row r="4" customFormat="false" ht="18" hidden="false" customHeight="true" outlineLevel="0" collapsed="false">
      <c r="B4" s="39" t="s">
        <v>104</v>
      </c>
      <c r="C4" s="115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2"/>
      <c r="P4" s="113"/>
      <c r="Q4" s="113"/>
      <c r="R4" s="113"/>
      <c r="S4" s="113"/>
      <c r="T4" s="113"/>
      <c r="U4" s="113"/>
      <c r="V4" s="113"/>
      <c r="W4" s="113"/>
      <c r="X4" s="24"/>
      <c r="AB4" s="104"/>
      <c r="AC4" s="104"/>
      <c r="AD4" s="104"/>
    </row>
    <row r="5" customFormat="false" ht="12.75" hidden="false" customHeight="false" outlineLevel="0" collapsed="false">
      <c r="B5" s="116" t="s">
        <v>105</v>
      </c>
      <c r="C5" s="44" t="n">
        <v>37622</v>
      </c>
      <c r="D5" s="117" t="s">
        <v>101</v>
      </c>
      <c r="E5" s="44" t="n">
        <v>37653</v>
      </c>
      <c r="F5" s="117" t="s">
        <v>101</v>
      </c>
      <c r="G5" s="44" t="n">
        <v>37681</v>
      </c>
      <c r="H5" s="117" t="s">
        <v>101</v>
      </c>
      <c r="I5" s="44" t="n">
        <v>37712</v>
      </c>
      <c r="J5" s="117" t="s">
        <v>101</v>
      </c>
      <c r="K5" s="44" t="n">
        <v>37742</v>
      </c>
      <c r="L5" s="117" t="s">
        <v>101</v>
      </c>
      <c r="M5" s="44" t="n">
        <v>37773</v>
      </c>
      <c r="N5" s="45" t="s">
        <v>101</v>
      </c>
      <c r="O5" s="113"/>
      <c r="P5" s="118"/>
      <c r="Q5" s="118"/>
      <c r="R5" s="118"/>
      <c r="S5" s="118"/>
      <c r="T5" s="118"/>
      <c r="U5" s="118"/>
      <c r="V5" s="113"/>
      <c r="W5" s="113"/>
      <c r="X5" s="24"/>
      <c r="AA5" s="104"/>
    </row>
    <row r="6" customFormat="false" ht="12.75" hidden="false" customHeight="false" outlineLevel="0" collapsed="false">
      <c r="B6" s="119" t="s">
        <v>26</v>
      </c>
      <c r="C6" s="120" t="n">
        <v>409825.84973</v>
      </c>
      <c r="D6" s="121" t="n">
        <v>0.165857897804562</v>
      </c>
      <c r="E6" s="120" t="n">
        <v>303011.32419</v>
      </c>
      <c r="F6" s="122" t="n">
        <v>0.135822447087277</v>
      </c>
      <c r="G6" s="120" t="n">
        <v>0</v>
      </c>
      <c r="H6" s="123" t="n">
        <v>0</v>
      </c>
      <c r="I6" s="120" t="n">
        <v>0</v>
      </c>
      <c r="J6" s="123" t="n">
        <v>0</v>
      </c>
      <c r="K6" s="120" t="n">
        <v>0</v>
      </c>
      <c r="L6" s="123" t="n">
        <v>0</v>
      </c>
      <c r="M6" s="120" t="n">
        <v>0</v>
      </c>
      <c r="N6" s="124" t="n">
        <v>0</v>
      </c>
      <c r="O6" s="24"/>
      <c r="P6" s="87"/>
      <c r="Q6" s="87"/>
      <c r="R6" s="87"/>
      <c r="S6" s="87"/>
      <c r="T6" s="87"/>
      <c r="U6" s="87"/>
      <c r="V6" s="24"/>
      <c r="W6" s="24"/>
      <c r="X6" s="24"/>
      <c r="AA6" s="87"/>
      <c r="AB6" s="125"/>
      <c r="AC6" s="125"/>
      <c r="AD6" s="125"/>
    </row>
    <row r="7" customFormat="false" ht="12.75" hidden="false" customHeight="false" outlineLevel="0" collapsed="false">
      <c r="B7" s="50" t="s">
        <v>28</v>
      </c>
      <c r="C7" s="126" t="n">
        <v>7961.78991</v>
      </c>
      <c r="D7" s="121" t="n">
        <v>0.00322216311661199</v>
      </c>
      <c r="E7" s="126" t="n">
        <v>6633.29727</v>
      </c>
      <c r="F7" s="121" t="n">
        <v>0.00297332342240723</v>
      </c>
      <c r="G7" s="126" t="n">
        <v>0</v>
      </c>
      <c r="H7" s="127" t="n">
        <v>0</v>
      </c>
      <c r="I7" s="126" t="n">
        <v>0</v>
      </c>
      <c r="J7" s="127" t="n">
        <v>0</v>
      </c>
      <c r="K7" s="126" t="n">
        <v>0</v>
      </c>
      <c r="L7" s="127" t="n">
        <v>0</v>
      </c>
      <c r="M7" s="126" t="n">
        <v>0</v>
      </c>
      <c r="N7" s="128" t="n">
        <v>0</v>
      </c>
      <c r="O7" s="24"/>
      <c r="P7" s="87"/>
      <c r="Q7" s="87"/>
      <c r="R7" s="87"/>
      <c r="S7" s="87"/>
      <c r="T7" s="87"/>
      <c r="U7" s="87"/>
      <c r="V7" s="24"/>
      <c r="W7" s="24"/>
      <c r="X7" s="24"/>
      <c r="AA7" s="87"/>
    </row>
    <row r="8" customFormat="false" ht="12.75" hidden="false" customHeight="false" outlineLevel="0" collapsed="false">
      <c r="B8" s="50" t="s">
        <v>30</v>
      </c>
      <c r="C8" s="126" t="n">
        <v>53597.6604</v>
      </c>
      <c r="D8" s="121" t="n">
        <v>0.02169115317407</v>
      </c>
      <c r="E8" s="126" t="n">
        <v>52884.43364</v>
      </c>
      <c r="F8" s="121" t="n">
        <v>0.0237050321766377</v>
      </c>
      <c r="G8" s="126" t="n">
        <v>0</v>
      </c>
      <c r="H8" s="127" t="n">
        <v>0</v>
      </c>
      <c r="I8" s="126" t="n">
        <v>0</v>
      </c>
      <c r="J8" s="127" t="n">
        <v>0</v>
      </c>
      <c r="K8" s="126" t="n">
        <v>0</v>
      </c>
      <c r="L8" s="127" t="n">
        <v>0</v>
      </c>
      <c r="M8" s="126" t="n">
        <v>0</v>
      </c>
      <c r="N8" s="128" t="n">
        <v>0</v>
      </c>
      <c r="O8" s="24"/>
      <c r="P8" s="87"/>
      <c r="Q8" s="87"/>
      <c r="R8" s="87"/>
      <c r="S8" s="87"/>
      <c r="T8" s="87"/>
      <c r="U8" s="87"/>
      <c r="V8" s="24"/>
      <c r="W8" s="24"/>
      <c r="X8" s="24"/>
      <c r="AA8" s="87"/>
    </row>
    <row r="9" customFormat="false" ht="12.75" hidden="false" customHeight="false" outlineLevel="0" collapsed="false">
      <c r="B9" s="50" t="s">
        <v>32</v>
      </c>
      <c r="C9" s="126" t="n">
        <v>57212.63057</v>
      </c>
      <c r="D9" s="121" t="n">
        <v>0.0231541437429114</v>
      </c>
      <c r="E9" s="126" t="n">
        <v>149138.83368</v>
      </c>
      <c r="F9" s="121" t="n">
        <v>0.0668503112888893</v>
      </c>
      <c r="G9" s="126" t="n">
        <v>0</v>
      </c>
      <c r="H9" s="127" t="n">
        <v>0</v>
      </c>
      <c r="I9" s="126" t="n">
        <v>0</v>
      </c>
      <c r="J9" s="127" t="n">
        <v>0</v>
      </c>
      <c r="K9" s="126" t="n">
        <v>0</v>
      </c>
      <c r="L9" s="127" t="n">
        <v>0</v>
      </c>
      <c r="M9" s="126" t="n">
        <v>0</v>
      </c>
      <c r="N9" s="128" t="n">
        <v>0</v>
      </c>
      <c r="O9" s="24"/>
      <c r="P9" s="87"/>
      <c r="Q9" s="87"/>
      <c r="R9" s="87"/>
      <c r="S9" s="87"/>
      <c r="T9" s="87"/>
      <c r="U9" s="87"/>
      <c r="V9" s="24"/>
      <c r="W9" s="24"/>
      <c r="X9" s="24"/>
      <c r="AA9" s="87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6" t="n">
        <v>908715.01593</v>
      </c>
      <c r="D10" s="121" t="n">
        <v>0.367760018907749</v>
      </c>
      <c r="E10" s="126" t="n">
        <v>800613.95798</v>
      </c>
      <c r="F10" s="121" t="n">
        <v>0.358868920941348</v>
      </c>
      <c r="G10" s="126" t="n">
        <v>0</v>
      </c>
      <c r="H10" s="127" t="n">
        <v>0</v>
      </c>
      <c r="I10" s="126" t="n">
        <v>0</v>
      </c>
      <c r="J10" s="127" t="n">
        <v>0</v>
      </c>
      <c r="K10" s="126" t="n">
        <v>0</v>
      </c>
      <c r="L10" s="127" t="n">
        <v>0</v>
      </c>
      <c r="M10" s="126" t="n">
        <v>0</v>
      </c>
      <c r="N10" s="128" t="n">
        <v>0</v>
      </c>
      <c r="O10" s="24"/>
      <c r="P10" s="87"/>
      <c r="Q10" s="87"/>
      <c r="R10" s="87"/>
      <c r="S10" s="87"/>
      <c r="T10" s="87"/>
      <c r="U10" s="87"/>
      <c r="V10" s="24"/>
      <c r="W10" s="24"/>
      <c r="X10" s="24"/>
      <c r="AA10" s="87"/>
    </row>
    <row r="11" customFormat="false" ht="12.75" hidden="false" customHeight="false" outlineLevel="0" collapsed="false">
      <c r="B11" s="50" t="s">
        <v>36</v>
      </c>
      <c r="C11" s="126" t="n">
        <v>100210.10522</v>
      </c>
      <c r="D11" s="121" t="n">
        <v>0.0405553661427485</v>
      </c>
      <c r="E11" s="126" t="n">
        <v>86929.10915</v>
      </c>
      <c r="F11" s="121" t="n">
        <v>0.0389652906848677</v>
      </c>
      <c r="G11" s="126" t="n">
        <v>0</v>
      </c>
      <c r="H11" s="127" t="n">
        <v>0</v>
      </c>
      <c r="I11" s="126" t="n">
        <v>0</v>
      </c>
      <c r="J11" s="127" t="n">
        <v>0</v>
      </c>
      <c r="K11" s="126" t="n">
        <v>0</v>
      </c>
      <c r="L11" s="127" t="n">
        <v>0</v>
      </c>
      <c r="M11" s="126" t="n">
        <v>0</v>
      </c>
      <c r="N11" s="128" t="n">
        <v>0</v>
      </c>
      <c r="O11" s="24"/>
      <c r="P11" s="87"/>
      <c r="Q11" s="87"/>
      <c r="R11" s="87"/>
      <c r="S11" s="87"/>
      <c r="T11" s="87"/>
      <c r="U11" s="87"/>
      <c r="V11" s="24"/>
      <c r="W11" s="24"/>
      <c r="X11" s="24"/>
      <c r="AA11" s="87"/>
    </row>
    <row r="12" customFormat="false" ht="12.75" hidden="false" customHeight="false" outlineLevel="0" collapsed="false">
      <c r="B12" s="50" t="s">
        <v>38</v>
      </c>
      <c r="C12" s="126" t="n">
        <v>14333.1282</v>
      </c>
      <c r="D12" s="121" t="n">
        <v>0.00580066512100559</v>
      </c>
      <c r="E12" s="126" t="n">
        <v>7725.71879</v>
      </c>
      <c r="F12" s="121" t="n">
        <v>0.00346299279200533</v>
      </c>
      <c r="G12" s="126" t="n">
        <v>0</v>
      </c>
      <c r="H12" s="127" t="n">
        <v>0</v>
      </c>
      <c r="I12" s="126" t="n">
        <v>0</v>
      </c>
      <c r="J12" s="127" t="n">
        <v>0</v>
      </c>
      <c r="K12" s="126" t="n">
        <v>0</v>
      </c>
      <c r="L12" s="127" t="n">
        <v>0</v>
      </c>
      <c r="M12" s="126" t="n">
        <v>0</v>
      </c>
      <c r="N12" s="128" t="n">
        <v>0</v>
      </c>
      <c r="O12" s="129"/>
      <c r="P12" s="87"/>
      <c r="Q12" s="87"/>
      <c r="R12" s="87"/>
      <c r="S12" s="87"/>
      <c r="T12" s="87"/>
      <c r="U12" s="87"/>
      <c r="V12" s="24"/>
      <c r="W12" s="24"/>
      <c r="X12" s="24"/>
      <c r="AA12" s="87"/>
    </row>
    <row r="13" customFormat="false" ht="12.75" hidden="false" customHeight="false" outlineLevel="0" collapsed="false">
      <c r="B13" s="50" t="s">
        <v>40</v>
      </c>
      <c r="C13" s="126" t="n">
        <v>14454.94216</v>
      </c>
      <c r="D13" s="121" t="n">
        <v>0.00584996363973534</v>
      </c>
      <c r="E13" s="126" t="n">
        <v>20911.18998</v>
      </c>
      <c r="F13" s="121" t="n">
        <v>0.00937327673209214</v>
      </c>
      <c r="G13" s="126" t="n">
        <v>0</v>
      </c>
      <c r="H13" s="127" t="n">
        <v>0</v>
      </c>
      <c r="I13" s="126" t="n">
        <v>0</v>
      </c>
      <c r="J13" s="127" t="n">
        <v>0</v>
      </c>
      <c r="K13" s="126" t="n">
        <v>0</v>
      </c>
      <c r="L13" s="127" t="n">
        <v>0</v>
      </c>
      <c r="M13" s="126" t="n">
        <v>0</v>
      </c>
      <c r="N13" s="128" t="n">
        <v>0</v>
      </c>
      <c r="O13" s="24"/>
      <c r="P13" s="87"/>
      <c r="Q13" s="87"/>
      <c r="R13" s="87"/>
      <c r="S13" s="87"/>
      <c r="T13" s="87"/>
      <c r="U13" s="87"/>
      <c r="V13" s="24"/>
      <c r="W13" s="24"/>
      <c r="X13" s="24"/>
      <c r="AA13" s="87"/>
    </row>
    <row r="14" customFormat="false" ht="12.75" hidden="false" customHeight="false" outlineLevel="0" collapsed="false">
      <c r="B14" s="50" t="s">
        <v>42</v>
      </c>
      <c r="C14" s="126" t="n">
        <v>828310.16296</v>
      </c>
      <c r="D14" s="121" t="n">
        <v>0.33521990486742</v>
      </c>
      <c r="E14" s="126" t="n">
        <v>731046.43617</v>
      </c>
      <c r="F14" s="121" t="n">
        <v>0.327685825473579</v>
      </c>
      <c r="G14" s="126" t="n">
        <v>0</v>
      </c>
      <c r="H14" s="127" t="n">
        <v>0</v>
      </c>
      <c r="I14" s="126" t="n">
        <v>0</v>
      </c>
      <c r="J14" s="127" t="n">
        <v>0</v>
      </c>
      <c r="K14" s="126" t="n">
        <v>0</v>
      </c>
      <c r="L14" s="127" t="n">
        <v>0</v>
      </c>
      <c r="M14" s="126" t="n">
        <v>0</v>
      </c>
      <c r="N14" s="128" t="n">
        <v>0</v>
      </c>
      <c r="O14" s="24"/>
      <c r="P14" s="87"/>
      <c r="Q14" s="87"/>
      <c r="R14" s="87"/>
      <c r="S14" s="87"/>
      <c r="T14" s="87"/>
      <c r="U14" s="87"/>
      <c r="V14" s="24"/>
      <c r="W14" s="24"/>
      <c r="X14" s="24"/>
      <c r="AA14" s="87"/>
    </row>
    <row r="15" customFormat="false" ht="12.75" hidden="false" customHeight="false" outlineLevel="0" collapsed="false">
      <c r="B15" s="50" t="s">
        <v>44</v>
      </c>
      <c r="C15" s="126" t="n">
        <v>64563.56274</v>
      </c>
      <c r="D15" s="121" t="n">
        <v>0.0261290906805518</v>
      </c>
      <c r="E15" s="126" t="n">
        <v>65785.86767</v>
      </c>
      <c r="F15" s="121" t="n">
        <v>0.0294879986897668</v>
      </c>
      <c r="G15" s="126" t="n">
        <v>0</v>
      </c>
      <c r="H15" s="127" t="n">
        <v>0</v>
      </c>
      <c r="I15" s="126" t="n">
        <v>0</v>
      </c>
      <c r="J15" s="127" t="n">
        <v>0</v>
      </c>
      <c r="K15" s="126" t="n">
        <v>0</v>
      </c>
      <c r="L15" s="127" t="n">
        <v>0</v>
      </c>
      <c r="M15" s="126" t="n">
        <v>0</v>
      </c>
      <c r="N15" s="128" t="n">
        <v>0</v>
      </c>
      <c r="O15" s="24"/>
      <c r="P15" s="87"/>
      <c r="Q15" s="87"/>
      <c r="R15" s="87"/>
      <c r="S15" s="87"/>
      <c r="T15" s="87"/>
      <c r="U15" s="87"/>
      <c r="V15" s="24"/>
      <c r="W15" s="24"/>
      <c r="X15" s="24"/>
      <c r="AA15" s="87"/>
    </row>
    <row r="16" customFormat="false" ht="12.75" hidden="false" customHeight="false" outlineLevel="0" collapsed="false">
      <c r="B16" s="50" t="s">
        <v>46</v>
      </c>
      <c r="C16" s="126" t="n">
        <v>11760.79393</v>
      </c>
      <c r="D16" s="121" t="n">
        <v>0.00475963280263448</v>
      </c>
      <c r="E16" s="126" t="n">
        <v>6256.84291</v>
      </c>
      <c r="F16" s="121" t="n">
        <v>0.00280458071112884</v>
      </c>
      <c r="G16" s="126" t="n">
        <v>0</v>
      </c>
      <c r="H16" s="127" t="n">
        <v>0</v>
      </c>
      <c r="I16" s="126" t="n">
        <v>0</v>
      </c>
      <c r="J16" s="127" t="n">
        <v>0</v>
      </c>
      <c r="K16" s="126" t="n">
        <v>0</v>
      </c>
      <c r="L16" s="127" t="n">
        <v>0</v>
      </c>
      <c r="M16" s="126" t="n">
        <v>0</v>
      </c>
      <c r="N16" s="128" t="n">
        <v>0</v>
      </c>
      <c r="O16" s="24"/>
      <c r="P16" s="87"/>
      <c r="Q16" s="87"/>
      <c r="R16" s="87"/>
      <c r="S16" s="87"/>
      <c r="T16" s="87"/>
      <c r="U16" s="87"/>
      <c r="V16" s="24"/>
      <c r="W16" s="24"/>
      <c r="X16" s="24"/>
      <c r="AA16" s="87"/>
    </row>
    <row r="17" customFormat="false" ht="12.75" hidden="false" customHeight="false" outlineLevel="0" collapsed="false">
      <c r="B17" s="50" t="s">
        <v>48</v>
      </c>
      <c r="C17" s="126" t="n">
        <v>0</v>
      </c>
      <c r="D17" s="121" t="n">
        <v>0</v>
      </c>
      <c r="E17" s="126" t="n">
        <v>0</v>
      </c>
      <c r="F17" s="130" t="n">
        <v>0</v>
      </c>
      <c r="G17" s="131" t="n">
        <v>0</v>
      </c>
      <c r="H17" s="132" t="n">
        <v>0</v>
      </c>
      <c r="I17" s="126" t="n">
        <v>0</v>
      </c>
      <c r="J17" s="132" t="n">
        <v>0</v>
      </c>
      <c r="K17" s="126" t="n">
        <v>0</v>
      </c>
      <c r="L17" s="132" t="n">
        <v>0</v>
      </c>
      <c r="M17" s="131" t="n">
        <v>0</v>
      </c>
      <c r="N17" s="128" t="n">
        <v>0</v>
      </c>
      <c r="O17" s="24"/>
      <c r="P17" s="87"/>
      <c r="Q17" s="87"/>
      <c r="R17" s="87"/>
      <c r="S17" s="87"/>
      <c r="T17" s="87"/>
      <c r="U17" s="87"/>
      <c r="V17" s="24"/>
      <c r="W17" s="24"/>
      <c r="X17" s="24"/>
      <c r="AA17" s="87"/>
    </row>
    <row r="18" customFormat="false" ht="13.5" hidden="false" customHeight="false" outlineLevel="0" collapsed="false">
      <c r="B18" s="133" t="s">
        <v>106</v>
      </c>
      <c r="C18" s="134" t="n">
        <v>2470945.64175</v>
      </c>
      <c r="D18" s="135" t="n">
        <v>1</v>
      </c>
      <c r="E18" s="134" t="n">
        <v>2230937.01143</v>
      </c>
      <c r="F18" s="135" t="n">
        <v>1</v>
      </c>
      <c r="G18" s="134" t="n">
        <v>0</v>
      </c>
      <c r="H18" s="136" t="n">
        <v>0</v>
      </c>
      <c r="I18" s="134" t="n">
        <v>0</v>
      </c>
      <c r="J18" s="136" t="n">
        <v>0</v>
      </c>
      <c r="K18" s="134" t="n">
        <v>0</v>
      </c>
      <c r="L18" s="136" t="n">
        <v>0</v>
      </c>
      <c r="M18" s="134" t="n">
        <v>0</v>
      </c>
      <c r="N18" s="137" t="n">
        <v>0</v>
      </c>
      <c r="O18" s="24"/>
      <c r="P18" s="87"/>
      <c r="Q18" s="87"/>
      <c r="R18" s="87"/>
      <c r="S18" s="87"/>
      <c r="T18" s="87"/>
      <c r="U18" s="87"/>
      <c r="V18" s="24"/>
      <c r="W18" s="24"/>
      <c r="X18" s="24"/>
      <c r="AA18" s="87"/>
    </row>
    <row r="19" customFormat="false" ht="12.75" hidden="false" customHeight="false" outlineLevel="0" collapsed="false">
      <c r="O19" s="24"/>
      <c r="P19" s="87"/>
      <c r="Q19" s="87"/>
      <c r="R19" s="87"/>
      <c r="S19" s="138"/>
      <c r="T19" s="138"/>
      <c r="U19" s="138"/>
      <c r="V19" s="24"/>
      <c r="W19" s="24"/>
      <c r="X19" s="24"/>
    </row>
    <row r="20" customFormat="false" ht="12.75" hidden="false" customHeight="false" outlineLevel="0" collapsed="false">
      <c r="A20" s="139" t="n">
        <v>1839221.186</v>
      </c>
      <c r="N20" s="140"/>
      <c r="O20" s="141"/>
      <c r="P20" s="87"/>
      <c r="Q20" s="87"/>
      <c r="R20" s="87"/>
      <c r="S20" s="87"/>
      <c r="T20" s="87"/>
      <c r="U20" s="87"/>
      <c r="V20" s="24"/>
      <c r="W20" s="24"/>
      <c r="X20" s="24"/>
    </row>
    <row r="21" customFormat="false" ht="18" hidden="false" customHeight="true" outlineLevel="0" collapsed="false">
      <c r="C21" s="139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3</v>
      </c>
      <c r="C22" s="111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7</v>
      </c>
      <c r="C23" s="115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4</v>
      </c>
      <c r="O23" s="142"/>
      <c r="P23" s="24"/>
      <c r="Q23" s="24"/>
      <c r="R23" s="24"/>
      <c r="S23" s="24"/>
      <c r="T23" s="24"/>
      <c r="U23" s="24"/>
      <c r="V23" s="87"/>
      <c r="W23" s="87"/>
      <c r="X23" s="87"/>
      <c r="Z23" s="87"/>
    </row>
    <row r="24" customFormat="false" ht="12.75" hidden="false" customHeight="false" outlineLevel="0" collapsed="false">
      <c r="B24" s="116" t="s">
        <v>105</v>
      </c>
      <c r="C24" s="44" t="n">
        <v>37803</v>
      </c>
      <c r="D24" s="117" t="s">
        <v>101</v>
      </c>
      <c r="E24" s="44" t="n">
        <v>37834</v>
      </c>
      <c r="F24" s="117" t="s">
        <v>101</v>
      </c>
      <c r="G24" s="44" t="n">
        <v>37865</v>
      </c>
      <c r="H24" s="117" t="s">
        <v>101</v>
      </c>
      <c r="I24" s="44" t="n">
        <v>37895</v>
      </c>
      <c r="J24" s="117" t="s">
        <v>101</v>
      </c>
      <c r="K24" s="44" t="n">
        <v>37926</v>
      </c>
      <c r="L24" s="117" t="s">
        <v>101</v>
      </c>
      <c r="M24" s="44" t="n">
        <v>37956</v>
      </c>
      <c r="N24" s="45" t="s">
        <v>101</v>
      </c>
      <c r="O24" s="24"/>
      <c r="P24" s="118"/>
      <c r="Q24" s="118"/>
      <c r="R24" s="118"/>
      <c r="S24" s="118"/>
      <c r="T24" s="118"/>
      <c r="U24" s="118"/>
      <c r="V24" s="24"/>
      <c r="W24" s="140"/>
      <c r="X24" s="24"/>
    </row>
    <row r="25" customFormat="false" ht="12.75" hidden="false" customHeight="false" outlineLevel="0" collapsed="false">
      <c r="B25" s="119" t="s">
        <v>26</v>
      </c>
      <c r="C25" s="126" t="n">
        <v>0</v>
      </c>
      <c r="D25" s="127" t="n">
        <v>0</v>
      </c>
      <c r="E25" s="126" t="n">
        <v>0</v>
      </c>
      <c r="F25" s="127" t="n">
        <v>0</v>
      </c>
      <c r="G25" s="126" t="n">
        <v>0</v>
      </c>
      <c r="H25" s="127" t="n">
        <v>0</v>
      </c>
      <c r="I25" s="126" t="n">
        <v>0</v>
      </c>
      <c r="J25" s="127" t="n">
        <v>0</v>
      </c>
      <c r="K25" s="126" t="n">
        <v>0</v>
      </c>
      <c r="L25" s="127" t="n">
        <v>0</v>
      </c>
      <c r="M25" s="126" t="n">
        <v>0</v>
      </c>
      <c r="N25" s="128" t="n">
        <v>0</v>
      </c>
      <c r="O25" s="24"/>
      <c r="P25" s="143"/>
      <c r="Q25" s="143"/>
      <c r="R25" s="143"/>
      <c r="S25" s="143"/>
      <c r="T25" s="143"/>
      <c r="U25" s="143"/>
      <c r="V25" s="24"/>
      <c r="W25" s="144"/>
      <c r="X25" s="24"/>
    </row>
    <row r="26" customFormat="false" ht="12.75" hidden="false" customHeight="false" outlineLevel="0" collapsed="false">
      <c r="B26" s="50" t="s">
        <v>28</v>
      </c>
      <c r="C26" s="126" t="n">
        <v>0</v>
      </c>
      <c r="D26" s="127" t="n">
        <v>0</v>
      </c>
      <c r="E26" s="126" t="n">
        <v>0</v>
      </c>
      <c r="F26" s="127" t="n">
        <v>0</v>
      </c>
      <c r="G26" s="126" t="n">
        <v>0</v>
      </c>
      <c r="H26" s="127" t="n">
        <v>0</v>
      </c>
      <c r="I26" s="126" t="n">
        <v>0</v>
      </c>
      <c r="J26" s="127" t="n">
        <v>0</v>
      </c>
      <c r="K26" s="126" t="n">
        <v>0</v>
      </c>
      <c r="L26" s="127" t="n">
        <v>0</v>
      </c>
      <c r="M26" s="126" t="n">
        <v>0</v>
      </c>
      <c r="N26" s="128" t="n">
        <v>0</v>
      </c>
      <c r="O26" s="24"/>
      <c r="P26" s="143"/>
      <c r="Q26" s="143"/>
      <c r="R26" s="143"/>
      <c r="S26" s="143"/>
      <c r="T26" s="143"/>
      <c r="U26" s="143"/>
      <c r="V26" s="24"/>
      <c r="W26" s="144"/>
      <c r="X26" s="24"/>
    </row>
    <row r="27" customFormat="false" ht="12.75" hidden="false" customHeight="false" outlineLevel="0" collapsed="false">
      <c r="B27" s="50" t="s">
        <v>30</v>
      </c>
      <c r="C27" s="126" t="n">
        <v>0</v>
      </c>
      <c r="D27" s="127" t="n">
        <v>0</v>
      </c>
      <c r="E27" s="126" t="n">
        <v>0</v>
      </c>
      <c r="F27" s="127" t="n">
        <v>0</v>
      </c>
      <c r="G27" s="126" t="n">
        <v>0</v>
      </c>
      <c r="H27" s="127" t="n">
        <v>0</v>
      </c>
      <c r="I27" s="126" t="n">
        <v>0</v>
      </c>
      <c r="J27" s="127" t="n">
        <v>0</v>
      </c>
      <c r="K27" s="126" t="n">
        <v>0</v>
      </c>
      <c r="L27" s="127" t="n">
        <v>0</v>
      </c>
      <c r="M27" s="126" t="n">
        <v>0</v>
      </c>
      <c r="N27" s="128" t="n">
        <v>0</v>
      </c>
      <c r="O27" s="24"/>
      <c r="P27" s="143"/>
      <c r="Q27" s="143"/>
      <c r="R27" s="143"/>
      <c r="S27" s="143"/>
      <c r="T27" s="143"/>
      <c r="U27" s="143"/>
      <c r="V27" s="24"/>
      <c r="W27" s="144"/>
      <c r="X27" s="24"/>
    </row>
    <row r="28" customFormat="false" ht="12.75" hidden="false" customHeight="false" outlineLevel="0" collapsed="false">
      <c r="B28" s="50" t="s">
        <v>32</v>
      </c>
      <c r="C28" s="126" t="n">
        <v>0</v>
      </c>
      <c r="D28" s="127" t="n">
        <v>0</v>
      </c>
      <c r="E28" s="126" t="n">
        <v>0</v>
      </c>
      <c r="F28" s="127" t="n">
        <v>0</v>
      </c>
      <c r="G28" s="126" t="n">
        <v>0</v>
      </c>
      <c r="H28" s="127" t="n">
        <v>0</v>
      </c>
      <c r="I28" s="126" t="n">
        <v>0</v>
      </c>
      <c r="J28" s="127" t="n">
        <v>0</v>
      </c>
      <c r="K28" s="126" t="n">
        <v>0</v>
      </c>
      <c r="L28" s="127" t="n">
        <v>0</v>
      </c>
      <c r="M28" s="126" t="n">
        <v>0</v>
      </c>
      <c r="N28" s="128" t="n">
        <v>0</v>
      </c>
      <c r="O28" s="24"/>
      <c r="P28" s="143"/>
      <c r="Q28" s="143"/>
      <c r="R28" s="143"/>
      <c r="S28" s="143"/>
      <c r="T28" s="143"/>
      <c r="U28" s="143"/>
      <c r="V28" s="24"/>
      <c r="W28" s="144"/>
      <c r="X28" s="24"/>
    </row>
    <row r="29" customFormat="false" ht="12.75" hidden="false" customHeight="false" outlineLevel="0" collapsed="false">
      <c r="B29" s="50" t="s">
        <v>34</v>
      </c>
      <c r="C29" s="126" t="n">
        <v>0</v>
      </c>
      <c r="D29" s="127" t="n">
        <v>0</v>
      </c>
      <c r="E29" s="126" t="n">
        <v>0</v>
      </c>
      <c r="F29" s="127" t="n">
        <v>0</v>
      </c>
      <c r="G29" s="126" t="n">
        <v>0</v>
      </c>
      <c r="H29" s="127" t="n">
        <v>0</v>
      </c>
      <c r="I29" s="126" t="n">
        <v>0</v>
      </c>
      <c r="J29" s="127" t="n">
        <v>0</v>
      </c>
      <c r="K29" s="126" t="n">
        <v>0</v>
      </c>
      <c r="L29" s="127" t="n">
        <v>0</v>
      </c>
      <c r="M29" s="126" t="n">
        <v>0</v>
      </c>
      <c r="N29" s="128" t="n">
        <v>0</v>
      </c>
      <c r="O29" s="24"/>
      <c r="P29" s="143"/>
      <c r="Q29" s="143"/>
      <c r="R29" s="143"/>
      <c r="S29" s="143"/>
      <c r="T29" s="143"/>
      <c r="U29" s="143"/>
      <c r="V29" s="24"/>
      <c r="W29" s="144"/>
      <c r="X29" s="24"/>
    </row>
    <row r="30" customFormat="false" ht="12.75" hidden="false" customHeight="false" outlineLevel="0" collapsed="false">
      <c r="B30" s="50" t="s">
        <v>36</v>
      </c>
      <c r="C30" s="126" t="n">
        <v>0</v>
      </c>
      <c r="D30" s="127" t="n">
        <v>0</v>
      </c>
      <c r="E30" s="126" t="n">
        <v>0</v>
      </c>
      <c r="F30" s="127" t="n">
        <v>0</v>
      </c>
      <c r="G30" s="126" t="n">
        <v>0</v>
      </c>
      <c r="H30" s="127" t="n">
        <v>0</v>
      </c>
      <c r="I30" s="126" t="n">
        <v>0</v>
      </c>
      <c r="J30" s="127" t="n">
        <v>0</v>
      </c>
      <c r="K30" s="126" t="n">
        <v>0</v>
      </c>
      <c r="L30" s="127" t="n">
        <v>0</v>
      </c>
      <c r="M30" s="126" t="n">
        <v>0</v>
      </c>
      <c r="N30" s="128" t="n">
        <v>0</v>
      </c>
      <c r="O30" s="24"/>
      <c r="P30" s="143"/>
      <c r="Q30" s="143"/>
      <c r="R30" s="143"/>
      <c r="S30" s="143"/>
      <c r="T30" s="143"/>
      <c r="U30" s="143"/>
      <c r="V30" s="24"/>
      <c r="W30" s="144"/>
      <c r="X30" s="24"/>
    </row>
    <row r="31" customFormat="false" ht="12.75" hidden="false" customHeight="false" outlineLevel="0" collapsed="false">
      <c r="B31" s="50" t="s">
        <v>38</v>
      </c>
      <c r="C31" s="126" t="n">
        <v>0</v>
      </c>
      <c r="D31" s="127" t="n">
        <v>0</v>
      </c>
      <c r="E31" s="126" t="n">
        <v>0</v>
      </c>
      <c r="F31" s="127" t="n">
        <v>0</v>
      </c>
      <c r="G31" s="126" t="n">
        <v>0</v>
      </c>
      <c r="H31" s="127" t="n">
        <v>0</v>
      </c>
      <c r="I31" s="126" t="n">
        <v>0</v>
      </c>
      <c r="J31" s="127" t="n">
        <v>0</v>
      </c>
      <c r="K31" s="126" t="n">
        <v>0</v>
      </c>
      <c r="L31" s="127" t="n">
        <v>0</v>
      </c>
      <c r="M31" s="126" t="n">
        <v>0</v>
      </c>
      <c r="N31" s="128" t="n">
        <v>0</v>
      </c>
      <c r="O31" s="129"/>
      <c r="P31" s="143"/>
      <c r="Q31" s="143"/>
      <c r="R31" s="143"/>
      <c r="S31" s="143"/>
      <c r="T31" s="143"/>
      <c r="U31" s="143"/>
      <c r="V31" s="24"/>
      <c r="W31" s="144"/>
      <c r="X31" s="24"/>
    </row>
    <row r="32" customFormat="false" ht="12.75" hidden="false" customHeight="false" outlineLevel="0" collapsed="false">
      <c r="B32" s="50" t="s">
        <v>40</v>
      </c>
      <c r="C32" s="126" t="n">
        <v>0</v>
      </c>
      <c r="D32" s="127" t="n">
        <v>0</v>
      </c>
      <c r="E32" s="126" t="n">
        <v>0</v>
      </c>
      <c r="F32" s="127" t="n">
        <v>0</v>
      </c>
      <c r="G32" s="126" t="n">
        <v>0</v>
      </c>
      <c r="H32" s="127" t="n">
        <v>0</v>
      </c>
      <c r="I32" s="126" t="n">
        <v>0</v>
      </c>
      <c r="J32" s="127" t="n">
        <v>0</v>
      </c>
      <c r="K32" s="126" t="n">
        <v>0</v>
      </c>
      <c r="L32" s="127" t="n">
        <v>0</v>
      </c>
      <c r="M32" s="126" t="n">
        <v>0</v>
      </c>
      <c r="N32" s="128" t="n">
        <v>0</v>
      </c>
      <c r="O32" s="24"/>
      <c r="P32" s="143"/>
      <c r="Q32" s="143"/>
      <c r="R32" s="143"/>
      <c r="S32" s="143"/>
      <c r="T32" s="143"/>
      <c r="U32" s="143"/>
      <c r="V32" s="24"/>
      <c r="W32" s="144"/>
      <c r="X32" s="24"/>
    </row>
    <row r="33" customFormat="false" ht="12.75" hidden="false" customHeight="false" outlineLevel="0" collapsed="false">
      <c r="B33" s="50" t="s">
        <v>42</v>
      </c>
      <c r="C33" s="126" t="n">
        <v>0</v>
      </c>
      <c r="D33" s="127" t="n">
        <v>0</v>
      </c>
      <c r="E33" s="126" t="n">
        <v>0</v>
      </c>
      <c r="F33" s="127" t="n">
        <v>0</v>
      </c>
      <c r="G33" s="126" t="n">
        <v>0</v>
      </c>
      <c r="H33" s="127" t="n">
        <v>0</v>
      </c>
      <c r="I33" s="126" t="n">
        <v>0</v>
      </c>
      <c r="J33" s="127" t="n">
        <v>0</v>
      </c>
      <c r="K33" s="126" t="n">
        <v>0</v>
      </c>
      <c r="L33" s="127" t="n">
        <v>0</v>
      </c>
      <c r="M33" s="126" t="n">
        <v>0</v>
      </c>
      <c r="N33" s="128" t="n">
        <v>0</v>
      </c>
      <c r="O33" s="24"/>
      <c r="P33" s="143"/>
      <c r="Q33" s="143"/>
      <c r="R33" s="143"/>
      <c r="S33" s="143"/>
      <c r="T33" s="143"/>
      <c r="U33" s="143"/>
      <c r="V33" s="24"/>
      <c r="W33" s="144"/>
      <c r="X33" s="24"/>
    </row>
    <row r="34" customFormat="false" ht="12.75" hidden="false" customHeight="false" outlineLevel="0" collapsed="false">
      <c r="B34" s="50" t="s">
        <v>44</v>
      </c>
      <c r="C34" s="126" t="n">
        <v>0</v>
      </c>
      <c r="D34" s="127" t="n">
        <v>0</v>
      </c>
      <c r="E34" s="126" t="n">
        <v>0</v>
      </c>
      <c r="F34" s="127" t="n">
        <v>0</v>
      </c>
      <c r="G34" s="126" t="n">
        <v>0</v>
      </c>
      <c r="H34" s="127" t="n">
        <v>0</v>
      </c>
      <c r="I34" s="126" t="n">
        <v>0</v>
      </c>
      <c r="J34" s="127" t="n">
        <v>0</v>
      </c>
      <c r="K34" s="126" t="n">
        <v>0</v>
      </c>
      <c r="L34" s="127" t="n">
        <v>0</v>
      </c>
      <c r="M34" s="126" t="n">
        <v>0</v>
      </c>
      <c r="N34" s="128" t="n">
        <v>0</v>
      </c>
      <c r="O34" s="24"/>
      <c r="P34" s="143"/>
      <c r="Q34" s="143"/>
      <c r="R34" s="143"/>
      <c r="S34" s="143"/>
      <c r="T34" s="143"/>
      <c r="U34" s="143"/>
      <c r="V34" s="24"/>
      <c r="W34" s="144"/>
      <c r="X34" s="24"/>
    </row>
    <row r="35" customFormat="false" ht="12.75" hidden="false" customHeight="false" outlineLevel="0" collapsed="false">
      <c r="B35" s="50" t="s">
        <v>46</v>
      </c>
      <c r="C35" s="126" t="n">
        <v>0</v>
      </c>
      <c r="D35" s="127" t="n">
        <v>0</v>
      </c>
      <c r="E35" s="126" t="n">
        <v>0</v>
      </c>
      <c r="F35" s="127" t="n">
        <v>0</v>
      </c>
      <c r="G35" s="126" t="n">
        <v>0</v>
      </c>
      <c r="H35" s="127" t="n">
        <v>0</v>
      </c>
      <c r="I35" s="126" t="n">
        <v>0</v>
      </c>
      <c r="J35" s="127" t="n">
        <v>0</v>
      </c>
      <c r="K35" s="126" t="n">
        <v>0</v>
      </c>
      <c r="L35" s="127" t="n">
        <v>0</v>
      </c>
      <c r="M35" s="126" t="n">
        <v>0</v>
      </c>
      <c r="N35" s="128" t="n">
        <v>0</v>
      </c>
      <c r="O35" s="24"/>
      <c r="P35" s="143"/>
      <c r="Q35" s="143"/>
      <c r="R35" s="143"/>
      <c r="S35" s="143"/>
      <c r="T35" s="143"/>
      <c r="U35" s="143"/>
      <c r="V35" s="24"/>
      <c r="W35" s="144"/>
      <c r="X35" s="24"/>
    </row>
    <row r="36" customFormat="false" ht="12.75" hidden="false" customHeight="false" outlineLevel="0" collapsed="false">
      <c r="B36" s="50" t="s">
        <v>48</v>
      </c>
      <c r="C36" s="126" t="n">
        <v>0</v>
      </c>
      <c r="D36" s="127" t="n">
        <v>0</v>
      </c>
      <c r="E36" s="126" t="n">
        <v>0</v>
      </c>
      <c r="F36" s="127" t="n">
        <v>0</v>
      </c>
      <c r="G36" s="126" t="n">
        <v>0</v>
      </c>
      <c r="H36" s="127" t="n">
        <v>0</v>
      </c>
      <c r="I36" s="126" t="n">
        <v>0</v>
      </c>
      <c r="J36" s="127" t="n">
        <v>0</v>
      </c>
      <c r="K36" s="126" t="n">
        <v>0</v>
      </c>
      <c r="L36" s="127" t="n">
        <v>0</v>
      </c>
      <c r="M36" s="126" t="n">
        <v>0</v>
      </c>
      <c r="N36" s="128" t="n">
        <v>0</v>
      </c>
      <c r="O36" s="24"/>
      <c r="P36" s="143"/>
      <c r="Q36" s="143"/>
      <c r="R36" s="143"/>
      <c r="S36" s="143"/>
      <c r="T36" s="143"/>
      <c r="U36" s="143"/>
      <c r="V36" s="24"/>
      <c r="W36" s="144"/>
      <c r="X36" s="24"/>
    </row>
    <row r="37" customFormat="false" ht="13.5" hidden="false" customHeight="false" outlineLevel="0" collapsed="false">
      <c r="B37" s="133" t="s">
        <v>106</v>
      </c>
      <c r="C37" s="134" t="n">
        <v>0</v>
      </c>
      <c r="D37" s="136" t="n">
        <v>0</v>
      </c>
      <c r="E37" s="134" t="n">
        <v>0</v>
      </c>
      <c r="F37" s="136" t="n">
        <v>0</v>
      </c>
      <c r="G37" s="134" t="n">
        <v>0</v>
      </c>
      <c r="H37" s="136" t="n">
        <v>0</v>
      </c>
      <c r="I37" s="134" t="n">
        <v>0</v>
      </c>
      <c r="J37" s="136" t="n">
        <v>0</v>
      </c>
      <c r="K37" s="134" t="n">
        <v>0</v>
      </c>
      <c r="L37" s="136" t="n">
        <v>0</v>
      </c>
      <c r="M37" s="134" t="n">
        <v>0</v>
      </c>
      <c r="N37" s="137" t="n">
        <v>0</v>
      </c>
      <c r="O37" s="24"/>
      <c r="P37" s="143"/>
      <c r="Q37" s="143"/>
      <c r="R37" s="143"/>
      <c r="S37" s="143"/>
      <c r="T37" s="143"/>
      <c r="U37" s="143"/>
      <c r="V37" s="24"/>
      <c r="W37" s="144"/>
      <c r="X37" s="24"/>
    </row>
    <row r="38" customFormat="false" ht="12.75" hidden="false" customHeight="false" outlineLevel="0" collapsed="false">
      <c r="O38" s="24"/>
      <c r="P38" s="143"/>
      <c r="Q38" s="143"/>
      <c r="R38" s="143"/>
      <c r="S38" s="143"/>
      <c r="T38" s="143"/>
      <c r="U38" s="143"/>
      <c r="V38" s="24"/>
      <c r="W38" s="145"/>
      <c r="X38" s="24"/>
    </row>
    <row r="39" customFormat="false" ht="12.75" hidden="false" customHeight="false" outlineLevel="0" collapsed="false">
      <c r="C39" s="139"/>
      <c r="O39" s="141"/>
      <c r="P39" s="143"/>
      <c r="Q39" s="143"/>
      <c r="R39" s="143"/>
      <c r="S39" s="143"/>
      <c r="T39" s="143"/>
      <c r="U39" s="143"/>
      <c r="V39" s="24"/>
      <c r="W39" s="144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9"/>
      <c r="Z40" s="139"/>
    </row>
    <row r="41" customFormat="false" ht="18" hidden="false" customHeight="false" outlineLevel="0" collapsed="false">
      <c r="B41" s="88" t="s">
        <v>108</v>
      </c>
      <c r="C41" s="146"/>
      <c r="D41" s="81"/>
      <c r="E41" s="147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8"/>
    </row>
    <row r="42" customFormat="false" ht="12.75" hidden="false" customHeight="false" outlineLevel="0" collapsed="false">
      <c r="B42" s="91"/>
      <c r="C42" s="40"/>
      <c r="D42" s="41" t="s">
        <v>64</v>
      </c>
      <c r="O42" s="149"/>
      <c r="P42" s="150"/>
      <c r="Q42" s="150"/>
      <c r="R42" s="150"/>
      <c r="S42" s="150"/>
      <c r="T42" s="150"/>
      <c r="U42" s="150"/>
      <c r="V42" s="150"/>
      <c r="W42" s="149"/>
      <c r="X42" s="149"/>
    </row>
    <row r="43" customFormat="false" ht="12.75" hidden="false" customHeight="false" outlineLevel="0" collapsed="false">
      <c r="B43" s="116" t="s">
        <v>109</v>
      </c>
      <c r="C43" s="44" t="s">
        <v>110</v>
      </c>
      <c r="D43" s="45" t="s">
        <v>101</v>
      </c>
      <c r="O43" s="151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9" t="s">
        <v>26</v>
      </c>
      <c r="C44" s="152" t="n">
        <v>712837.17392</v>
      </c>
      <c r="D44" s="93" t="n">
        <v>0.151606755527574</v>
      </c>
      <c r="O44" s="15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28</v>
      </c>
      <c r="C45" s="153" t="n">
        <v>14595.08718</v>
      </c>
      <c r="D45" s="94" t="n">
        <v>0.00310409430786814</v>
      </c>
      <c r="O45" s="15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0</v>
      </c>
      <c r="C46" s="153" t="n">
        <v>106482.09404</v>
      </c>
      <c r="D46" s="94" t="n">
        <v>0.0226466932278677</v>
      </c>
      <c r="O46" s="15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2</v>
      </c>
      <c r="C47" s="153" t="n">
        <v>206351.46425</v>
      </c>
      <c r="D47" s="94" t="n">
        <v>0.0438869872923008</v>
      </c>
      <c r="O47" s="15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4</v>
      </c>
      <c r="C48" s="153" t="n">
        <v>1709328.97391</v>
      </c>
      <c r="D48" s="94" t="n">
        <v>0.363541393946516</v>
      </c>
      <c r="O48" s="15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6</v>
      </c>
      <c r="C49" s="153" t="n">
        <v>187139.21437</v>
      </c>
      <c r="D49" s="94" t="n">
        <v>0.0398009112888926</v>
      </c>
      <c r="O49" s="15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38</v>
      </c>
      <c r="C50" s="153" t="n">
        <v>22058.84699</v>
      </c>
      <c r="D50" s="94" t="n">
        <v>0.00469149245464071</v>
      </c>
      <c r="O50" s="15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0</v>
      </c>
      <c r="C51" s="153" t="n">
        <v>35366.13214</v>
      </c>
      <c r="D51" s="94" t="n">
        <v>0.00752169604149542</v>
      </c>
      <c r="O51" s="15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2</v>
      </c>
      <c r="C52" s="153" t="n">
        <v>1559356.59913</v>
      </c>
      <c r="D52" s="94" t="n">
        <v>0.331645154537272</v>
      </c>
      <c r="O52" s="15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4</v>
      </c>
      <c r="C53" s="153" t="n">
        <v>130349.43041</v>
      </c>
      <c r="D53" s="94" t="n">
        <v>0.0277228165874879</v>
      </c>
      <c r="O53" s="15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6</v>
      </c>
      <c r="C54" s="153" t="n">
        <v>18017.63684</v>
      </c>
      <c r="D54" s="94" t="n">
        <v>0.00383200478808509</v>
      </c>
      <c r="O54" s="15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50" t="s">
        <v>48</v>
      </c>
      <c r="C55" s="153" t="n">
        <v>0</v>
      </c>
      <c r="D55" s="94" t="n">
        <v>0</v>
      </c>
      <c r="O55" s="15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33" t="s">
        <v>106</v>
      </c>
      <c r="C56" s="154" t="n">
        <v>4701882.65318</v>
      </c>
      <c r="D56" s="155" t="n">
        <v>1</v>
      </c>
      <c r="O56" s="15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6"/>
      <c r="C57" s="157"/>
      <c r="D57" s="158"/>
      <c r="O57" s="15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56"/>
      <c r="C58" s="157"/>
      <c r="D58" s="158"/>
      <c r="O58" s="15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A60" s="79"/>
      <c r="G60" s="79"/>
      <c r="L60" s="1"/>
      <c r="M60" s="1"/>
      <c r="N60" s="1"/>
      <c r="O60" s="2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90" hidden="false" customHeight="true" outlineLevel="0" collapsed="false">
      <c r="A61" s="79"/>
      <c r="B61" s="79"/>
      <c r="L61" s="1"/>
      <c r="M61" s="1"/>
      <c r="N61" s="1"/>
      <c r="O61" s="151"/>
      <c r="P61" s="24"/>
      <c r="Q61" s="24"/>
      <c r="R61" s="151"/>
      <c r="S61" s="24"/>
      <c r="T61" s="24"/>
      <c r="U61" s="24"/>
      <c r="V61" s="24"/>
      <c r="W61" s="24"/>
      <c r="X61" s="24"/>
    </row>
    <row r="62" customFormat="false" ht="13.5" hidden="false" customHeight="false" outlineLevel="0" collapsed="false">
      <c r="A62" s="79"/>
      <c r="L62" s="1"/>
      <c r="M62" s="1"/>
      <c r="N62" s="1"/>
      <c r="O62" s="79"/>
      <c r="P62" s="160"/>
    </row>
    <row r="63" customFormat="false" ht="18" hidden="false" customHeight="true" outlineLevel="0" collapsed="false">
      <c r="A63" s="79"/>
      <c r="B63" s="36" t="s">
        <v>111</v>
      </c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38"/>
      <c r="O63" s="79" t="s">
        <v>102</v>
      </c>
    </row>
    <row r="64" customFormat="false" ht="18" hidden="false" customHeight="true" outlineLevel="0" collapsed="false">
      <c r="A64" s="79"/>
      <c r="B64" s="39" t="s">
        <v>112</v>
      </c>
      <c r="C64" s="40"/>
      <c r="D64" s="40"/>
      <c r="E64" s="40"/>
      <c r="F64" s="40"/>
      <c r="G64" s="40"/>
      <c r="H64" s="40"/>
      <c r="I64" s="40"/>
      <c r="J64" s="40"/>
      <c r="K64" s="40"/>
      <c r="L64" s="162"/>
      <c r="M64" s="162"/>
      <c r="N64" s="41" t="s">
        <v>64</v>
      </c>
      <c r="O64" s="79"/>
    </row>
    <row r="65" customFormat="false" ht="12.75" hidden="false" customHeight="false" outlineLevel="0" collapsed="false">
      <c r="A65" s="79"/>
      <c r="B65" s="116" t="s">
        <v>105</v>
      </c>
      <c r="C65" s="44" t="n">
        <v>37257</v>
      </c>
      <c r="D65" s="117" t="s">
        <v>101</v>
      </c>
      <c r="E65" s="44" t="n">
        <v>37288</v>
      </c>
      <c r="F65" s="117" t="s">
        <v>101</v>
      </c>
      <c r="G65" s="44" t="n">
        <v>37316</v>
      </c>
      <c r="H65" s="117" t="s">
        <v>101</v>
      </c>
      <c r="I65" s="44" t="n">
        <v>37347</v>
      </c>
      <c r="J65" s="117" t="s">
        <v>101</v>
      </c>
      <c r="K65" s="44" t="n">
        <v>37377</v>
      </c>
      <c r="L65" s="117" t="s">
        <v>101</v>
      </c>
      <c r="M65" s="44" t="n">
        <v>37408</v>
      </c>
      <c r="N65" s="45" t="s">
        <v>101</v>
      </c>
      <c r="S65" s="79"/>
    </row>
    <row r="66" customFormat="false" ht="12.75" hidden="false" customHeight="false" outlineLevel="0" collapsed="false">
      <c r="A66" s="79" t="s">
        <v>113</v>
      </c>
      <c r="B66" s="119" t="s">
        <v>26</v>
      </c>
      <c r="C66" s="126" t="n">
        <v>287922.84751</v>
      </c>
      <c r="D66" s="121" t="n">
        <v>0.138550234297813</v>
      </c>
      <c r="E66" s="126" t="n">
        <v>206725.0407</v>
      </c>
      <c r="F66" s="121" t="n">
        <v>0.125648688926588</v>
      </c>
      <c r="G66" s="126" t="n">
        <v>189679.24642</v>
      </c>
      <c r="H66" s="121" t="n">
        <v>0.110655509401446</v>
      </c>
      <c r="I66" s="126" t="n">
        <v>212621.93877</v>
      </c>
      <c r="J66" s="121" t="n">
        <v>0.113885575118648</v>
      </c>
      <c r="K66" s="126" t="n">
        <v>233847.6838</v>
      </c>
      <c r="L66" s="121" t="n">
        <v>0.120373022913227</v>
      </c>
      <c r="M66" s="126" t="n">
        <v>218646.63323</v>
      </c>
      <c r="N66" s="94" t="n">
        <v>0.116139697564291</v>
      </c>
    </row>
    <row r="67" customFormat="false" ht="12.75" hidden="false" customHeight="false" outlineLevel="0" collapsed="false">
      <c r="B67" s="50" t="s">
        <v>28</v>
      </c>
      <c r="C67" s="126" t="n">
        <v>-581.77726</v>
      </c>
      <c r="D67" s="121" t="n">
        <v>-0.000279954773923734</v>
      </c>
      <c r="E67" s="126" t="n">
        <v>6580.26711</v>
      </c>
      <c r="F67" s="121" t="n">
        <v>0.00399952483917081</v>
      </c>
      <c r="G67" s="126" t="n">
        <v>15793.40295</v>
      </c>
      <c r="H67" s="121" t="n">
        <v>0.00921359126841346</v>
      </c>
      <c r="I67" s="126" t="n">
        <v>866.23283</v>
      </c>
      <c r="J67" s="121" t="n">
        <v>0.000463975752464183</v>
      </c>
      <c r="K67" s="126" t="n">
        <v>31405.59793</v>
      </c>
      <c r="L67" s="121" t="n">
        <v>0.0161660218215576</v>
      </c>
      <c r="M67" s="126" t="n">
        <v>21229.72711</v>
      </c>
      <c r="N67" s="94" t="n">
        <v>0.0112767073039455</v>
      </c>
      <c r="O67" s="163"/>
      <c r="P67" s="163"/>
      <c r="Q67" s="163"/>
      <c r="R67" s="163"/>
      <c r="S67" s="163"/>
      <c r="T67" s="163"/>
      <c r="U67" s="163"/>
      <c r="V67" s="163"/>
      <c r="W67" s="163"/>
      <c r="X67" s="163"/>
    </row>
    <row r="68" customFormat="false" ht="12.75" hidden="false" customHeight="false" outlineLevel="0" collapsed="false">
      <c r="B68" s="50" t="s">
        <v>30</v>
      </c>
      <c r="C68" s="126" t="n">
        <v>31167.2409</v>
      </c>
      <c r="D68" s="121" t="n">
        <v>0.014997866846817</v>
      </c>
      <c r="E68" s="126" t="n">
        <v>19867.43651</v>
      </c>
      <c r="F68" s="121" t="n">
        <v>0.0120755441206389</v>
      </c>
      <c r="G68" s="126" t="n">
        <v>19984.73744</v>
      </c>
      <c r="H68" s="121" t="n">
        <v>0.0116587414986914</v>
      </c>
      <c r="I68" s="126" t="n">
        <v>23023.00587</v>
      </c>
      <c r="J68" s="121" t="n">
        <v>0.0123316920146291</v>
      </c>
      <c r="K68" s="126" t="n">
        <v>17282.68583</v>
      </c>
      <c r="L68" s="121" t="n">
        <v>0.00889625718592086</v>
      </c>
      <c r="M68" s="126" t="n">
        <v>16315.43525</v>
      </c>
      <c r="N68" s="94" t="n">
        <v>0.00866635670338226</v>
      </c>
      <c r="O68" s="163"/>
      <c r="P68" s="163"/>
      <c r="Q68" s="163"/>
      <c r="R68" s="163"/>
      <c r="S68" s="163"/>
      <c r="T68" s="163"/>
      <c r="U68" s="163"/>
      <c r="V68" s="163"/>
      <c r="W68" s="163"/>
      <c r="X68" s="163"/>
    </row>
    <row r="69" customFormat="false" ht="12.75" hidden="false" customHeight="false" outlineLevel="0" collapsed="false">
      <c r="B69" s="50" t="s">
        <v>32</v>
      </c>
      <c r="C69" s="126" t="n">
        <v>29468.9304</v>
      </c>
      <c r="D69" s="121" t="n">
        <v>0.0141806294524235</v>
      </c>
      <c r="E69" s="126" t="n">
        <v>46345.67762</v>
      </c>
      <c r="F69" s="121" t="n">
        <v>0.0281691739454924</v>
      </c>
      <c r="G69" s="126" t="n">
        <v>34607.62659</v>
      </c>
      <c r="H69" s="121" t="n">
        <v>0.0201894757690671</v>
      </c>
      <c r="I69" s="126" t="n">
        <v>39302.32907</v>
      </c>
      <c r="J69" s="121" t="n">
        <v>0.0210513006114629</v>
      </c>
      <c r="K69" s="126" t="n">
        <v>30970.56733</v>
      </c>
      <c r="L69" s="121" t="n">
        <v>0.0159420899547509</v>
      </c>
      <c r="M69" s="126" t="n">
        <v>37739.22472</v>
      </c>
      <c r="N69" s="94" t="n">
        <v>0.0200461451454457</v>
      </c>
    </row>
    <row r="70" customFormat="false" ht="12.75" hidden="false" customHeight="false" outlineLevel="0" collapsed="false">
      <c r="B70" s="50" t="s">
        <v>34</v>
      </c>
      <c r="C70" s="126" t="n">
        <v>856724.67057</v>
      </c>
      <c r="D70" s="121" t="n">
        <v>0.412261148647009</v>
      </c>
      <c r="E70" s="126" t="n">
        <v>721595.82712</v>
      </c>
      <c r="F70" s="121" t="n">
        <v>0.438590164527294</v>
      </c>
      <c r="G70" s="126" t="n">
        <v>753812.25382</v>
      </c>
      <c r="H70" s="121" t="n">
        <v>0.439760703998186</v>
      </c>
      <c r="I70" s="126" t="n">
        <v>818575.73142</v>
      </c>
      <c r="J70" s="121" t="n">
        <v>0.438449430431439</v>
      </c>
      <c r="K70" s="126" t="n">
        <v>855060.24312</v>
      </c>
      <c r="L70" s="121" t="n">
        <v>0.440141995698798</v>
      </c>
      <c r="M70" s="126" t="n">
        <v>739761.92429</v>
      </c>
      <c r="N70" s="94" t="n">
        <v>0.392943284272946</v>
      </c>
    </row>
    <row r="71" customFormat="false" ht="12.75" hidden="false" customHeight="false" outlineLevel="0" collapsed="false">
      <c r="B71" s="50" t="s">
        <v>36</v>
      </c>
      <c r="C71" s="126" t="n">
        <v>85383.09401</v>
      </c>
      <c r="D71" s="121" t="n">
        <v>0.0410868667855434</v>
      </c>
      <c r="E71" s="126" t="n">
        <v>78227.72442</v>
      </c>
      <c r="F71" s="121" t="n">
        <v>0.0475472684770085</v>
      </c>
      <c r="G71" s="126" t="n">
        <v>77118.33885</v>
      </c>
      <c r="H71" s="121" t="n">
        <v>0.0449894715985139</v>
      </c>
      <c r="I71" s="126" t="n">
        <v>83231.81415</v>
      </c>
      <c r="J71" s="121" t="n">
        <v>0.0445810205544915</v>
      </c>
      <c r="K71" s="126" t="n">
        <v>79589.26452</v>
      </c>
      <c r="L71" s="121" t="n">
        <v>0.0409685492968431</v>
      </c>
      <c r="M71" s="126" t="n">
        <v>90505.52701</v>
      </c>
      <c r="N71" s="94" t="n">
        <v>0.0480743031784125</v>
      </c>
    </row>
    <row r="72" customFormat="false" ht="12.75" hidden="false" customHeight="false" outlineLevel="0" collapsed="false">
      <c r="B72" s="50" t="s">
        <v>38</v>
      </c>
      <c r="C72" s="126" t="n">
        <v>12620.91745</v>
      </c>
      <c r="D72" s="121" t="n">
        <v>0.00607326262876767</v>
      </c>
      <c r="E72" s="126" t="n">
        <v>7224.50002</v>
      </c>
      <c r="F72" s="121" t="n">
        <v>0.00439109337015652</v>
      </c>
      <c r="G72" s="126" t="n">
        <v>13348.61721</v>
      </c>
      <c r="H72" s="121" t="n">
        <v>0.00778734661306477</v>
      </c>
      <c r="I72" s="126" t="n">
        <v>19213.11588</v>
      </c>
      <c r="J72" s="121" t="n">
        <v>0.0102910205996286</v>
      </c>
      <c r="K72" s="126" t="n">
        <v>16285.06982</v>
      </c>
      <c r="L72" s="121" t="n">
        <v>0.00838273465330926</v>
      </c>
      <c r="M72" s="126" t="n">
        <v>14235.73026</v>
      </c>
      <c r="N72" s="94" t="n">
        <v>0.00756166871896921</v>
      </c>
      <c r="O72" s="164"/>
      <c r="P72" s="24"/>
    </row>
    <row r="73" customFormat="false" ht="12.75" hidden="false" customHeight="false" outlineLevel="0" collapsed="false">
      <c r="B73" s="50" t="s">
        <v>40</v>
      </c>
      <c r="C73" s="126" t="n">
        <v>15140.60438</v>
      </c>
      <c r="D73" s="121" t="n">
        <v>0.00728575138236168</v>
      </c>
      <c r="E73" s="126" t="n">
        <v>14768.87957</v>
      </c>
      <c r="F73" s="121" t="n">
        <v>0.00897661138970653</v>
      </c>
      <c r="G73" s="126" t="n">
        <v>14627.34617</v>
      </c>
      <c r="H73" s="121" t="n">
        <v>0.008533334416822</v>
      </c>
      <c r="I73" s="126" t="n">
        <v>16468.28701</v>
      </c>
      <c r="J73" s="121" t="n">
        <v>0.00882082229238632</v>
      </c>
      <c r="K73" s="126" t="n">
        <v>16440.3597</v>
      </c>
      <c r="L73" s="121" t="n">
        <v>0.00846267007101226</v>
      </c>
      <c r="M73" s="126" t="n">
        <v>15416.75435</v>
      </c>
      <c r="N73" s="94" t="n">
        <v>0.00818899957973969</v>
      </c>
      <c r="O73" s="165" t="n">
        <v>419117.293</v>
      </c>
      <c r="P73" s="24"/>
    </row>
    <row r="74" customFormat="false" ht="12.75" hidden="false" customHeight="false" outlineLevel="0" collapsed="false">
      <c r="B74" s="50" t="s">
        <v>42</v>
      </c>
      <c r="C74" s="126" t="n">
        <v>458919.79186</v>
      </c>
      <c r="D74" s="121" t="n">
        <v>0.220835009225512</v>
      </c>
      <c r="E74" s="126" t="n">
        <v>445185.6937</v>
      </c>
      <c r="F74" s="121" t="n">
        <v>0.270586468639058</v>
      </c>
      <c r="G74" s="126" t="n">
        <v>519709.25919</v>
      </c>
      <c r="H74" s="121" t="n">
        <v>0.303189167511655</v>
      </c>
      <c r="I74" s="126" t="n">
        <v>584910.1476</v>
      </c>
      <c r="J74" s="121" t="n">
        <v>0.313292357964136</v>
      </c>
      <c r="K74" s="126" t="n">
        <v>593107.94759</v>
      </c>
      <c r="L74" s="121" t="n">
        <v>0.305302132589557</v>
      </c>
      <c r="M74" s="126" t="n">
        <v>658408.46487</v>
      </c>
      <c r="N74" s="94" t="n">
        <v>0.349730333617042</v>
      </c>
      <c r="O74" s="165" t="n">
        <v>523493.455</v>
      </c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50" t="s">
        <v>44</v>
      </c>
      <c r="C75" s="126" t="n">
        <v>62909.52357</v>
      </c>
      <c r="D75" s="121" t="n">
        <v>0.0302724473085956</v>
      </c>
      <c r="E75" s="126" t="n">
        <v>66333.65663</v>
      </c>
      <c r="F75" s="121" t="n">
        <v>0.0403179845027161</v>
      </c>
      <c r="G75" s="126" t="n">
        <v>64948.97297</v>
      </c>
      <c r="H75" s="121" t="n">
        <v>0.0378900793035749</v>
      </c>
      <c r="I75" s="126" t="n">
        <v>62609.02705</v>
      </c>
      <c r="J75" s="121" t="n">
        <v>0.0335349451446838</v>
      </c>
      <c r="K75" s="126" t="n">
        <v>64826.83477</v>
      </c>
      <c r="L75" s="121" t="n">
        <v>0.0333695931486545</v>
      </c>
      <c r="M75" s="126" t="n">
        <v>66289.79329</v>
      </c>
      <c r="N75" s="94" t="n">
        <v>0.0352115028279503</v>
      </c>
      <c r="O75" s="165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50" t="s">
        <v>46</v>
      </c>
      <c r="C76" s="126" t="n">
        <v>4974.49628</v>
      </c>
      <c r="D76" s="121" t="n">
        <v>0.00239375801909455</v>
      </c>
      <c r="E76" s="126" t="n">
        <v>6799.66208</v>
      </c>
      <c r="F76" s="121" t="n">
        <v>0.00413287438523568</v>
      </c>
      <c r="G76" s="126" t="n">
        <v>10484.18655</v>
      </c>
      <c r="H76" s="121" t="n">
        <v>0.00611628855157513</v>
      </c>
      <c r="I76" s="126" t="n">
        <v>6135.67266</v>
      </c>
      <c r="J76" s="121" t="n">
        <v>0.00328641820155606</v>
      </c>
      <c r="K76" s="126" t="n">
        <v>4137.43664</v>
      </c>
      <c r="L76" s="121" t="n">
        <v>0.00212974423084171</v>
      </c>
      <c r="M76" s="126" t="n">
        <v>4040.94865</v>
      </c>
      <c r="N76" s="94" t="n">
        <v>0.00214645223276841</v>
      </c>
      <c r="O76" s="165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B77" s="50" t="s">
        <v>48</v>
      </c>
      <c r="C77" s="126" t="n">
        <v>233461.24902</v>
      </c>
      <c r="D77" s="121" t="n">
        <v>0.112342980179986</v>
      </c>
      <c r="E77" s="126" t="n">
        <v>25607.85306</v>
      </c>
      <c r="F77" s="121" t="n">
        <v>0.0155646028769349</v>
      </c>
      <c r="G77" s="126" t="n">
        <v>27.92349</v>
      </c>
      <c r="H77" s="121" t="n">
        <v>1.62900689903331E-005</v>
      </c>
      <c r="I77" s="126" t="n">
        <v>21.36069</v>
      </c>
      <c r="J77" s="121" t="n">
        <v>1.14413144741976E-005</v>
      </c>
      <c r="K77" s="126" t="n">
        <v>-261.89732</v>
      </c>
      <c r="L77" s="121" t="n">
        <v>-0.000134811564472176</v>
      </c>
      <c r="M77" s="126" t="n">
        <v>27.38993</v>
      </c>
      <c r="N77" s="94" t="n">
        <v>1.45488551070478E-005</v>
      </c>
      <c r="O77" s="165"/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3.5" hidden="false" customHeight="false" outlineLevel="0" collapsed="false">
      <c r="B78" s="133" t="s">
        <v>106</v>
      </c>
      <c r="C78" s="134" t="n">
        <v>2078111.58869</v>
      </c>
      <c r="D78" s="135" t="n">
        <v>1</v>
      </c>
      <c r="E78" s="134" t="n">
        <v>1645262.21854</v>
      </c>
      <c r="F78" s="135" t="n">
        <v>1</v>
      </c>
      <c r="G78" s="134" t="n">
        <v>1714141.91165</v>
      </c>
      <c r="H78" s="135" t="n">
        <v>1</v>
      </c>
      <c r="I78" s="134" t="n">
        <v>1866978.663</v>
      </c>
      <c r="J78" s="135" t="n">
        <v>1</v>
      </c>
      <c r="K78" s="134" t="n">
        <v>1942691.79373</v>
      </c>
      <c r="L78" s="135" t="n">
        <v>1</v>
      </c>
      <c r="M78" s="134" t="n">
        <v>1882617.55296</v>
      </c>
      <c r="N78" s="155" t="n">
        <v>1</v>
      </c>
      <c r="O78" s="165" t="n">
        <v>485914.263</v>
      </c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65" t="n">
        <v>535437.023</v>
      </c>
      <c r="P79" s="24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24"/>
      <c r="AV79" s="24"/>
    </row>
    <row r="80" customFormat="false" ht="12.75" hidden="false" customHeight="false" outlineLevel="0" collapsed="false">
      <c r="O80" s="165" t="n">
        <v>539625.076</v>
      </c>
      <c r="P80" s="2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24"/>
      <c r="AV80" s="24"/>
    </row>
    <row r="81" customFormat="false" ht="13.5" hidden="false" customHeight="false" outlineLevel="0" collapsed="false">
      <c r="O81" s="165"/>
      <c r="P81" s="2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24"/>
      <c r="AV81" s="24"/>
    </row>
    <row r="82" customFormat="false" ht="18" hidden="false" customHeight="true" outlineLevel="0" collapsed="false">
      <c r="B82" s="36" t="s">
        <v>111</v>
      </c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38"/>
      <c r="O82" s="165" t="n">
        <v>547220.333</v>
      </c>
      <c r="P82" s="2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24"/>
      <c r="AV82" s="24"/>
    </row>
    <row r="83" customFormat="false" ht="17.25" hidden="false" customHeight="true" outlineLevel="0" collapsed="false">
      <c r="B83" s="39" t="s">
        <v>114</v>
      </c>
      <c r="C83" s="40"/>
      <c r="D83" s="40"/>
      <c r="E83" s="40"/>
      <c r="F83" s="40"/>
      <c r="G83" s="40"/>
      <c r="H83" s="40"/>
      <c r="I83" s="40"/>
      <c r="J83" s="40"/>
      <c r="K83" s="40"/>
      <c r="L83" s="162"/>
      <c r="M83" s="162"/>
      <c r="N83" s="41" t="s">
        <v>64</v>
      </c>
      <c r="O83" s="165" t="n">
        <v>581090.368</v>
      </c>
      <c r="P83" s="2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24"/>
      <c r="AV83" s="24"/>
    </row>
    <row r="84" customFormat="false" ht="12.75" hidden="false" customHeight="false" outlineLevel="0" collapsed="false">
      <c r="B84" s="116" t="s">
        <v>105</v>
      </c>
      <c r="C84" s="44" t="n">
        <v>37438</v>
      </c>
      <c r="D84" s="117" t="s">
        <v>101</v>
      </c>
      <c r="E84" s="44" t="n">
        <v>37469</v>
      </c>
      <c r="F84" s="117" t="s">
        <v>101</v>
      </c>
      <c r="G84" s="44" t="n">
        <v>37500</v>
      </c>
      <c r="H84" s="117" t="s">
        <v>101</v>
      </c>
      <c r="I84" s="44" t="n">
        <v>37530</v>
      </c>
      <c r="J84" s="117" t="s">
        <v>101</v>
      </c>
      <c r="K84" s="44" t="n">
        <v>37561</v>
      </c>
      <c r="L84" s="117" t="s">
        <v>101</v>
      </c>
      <c r="M84" s="44" t="n">
        <v>37591</v>
      </c>
      <c r="N84" s="45" t="s">
        <v>101</v>
      </c>
      <c r="O84" s="165" t="n">
        <v>559544.818</v>
      </c>
      <c r="P84" s="24"/>
      <c r="AK84" s="64"/>
      <c r="AL84" s="64"/>
      <c r="AM84" s="64"/>
      <c r="AN84" s="6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119" t="s">
        <v>26</v>
      </c>
      <c r="C85" s="126" t="n">
        <v>241014.52259</v>
      </c>
      <c r="D85" s="121" t="n">
        <v>0.113194712648702</v>
      </c>
      <c r="E85" s="126" t="n">
        <v>228378.40908</v>
      </c>
      <c r="F85" s="121" t="n">
        <v>0.107637176558938</v>
      </c>
      <c r="G85" s="126" t="n">
        <v>274547.73654</v>
      </c>
      <c r="H85" s="121" t="n">
        <v>0.132918536654018</v>
      </c>
      <c r="I85" s="166" t="n">
        <v>223742.37608</v>
      </c>
      <c r="J85" s="167" t="n">
        <v>0.102660143125208</v>
      </c>
      <c r="K85" s="126" t="n">
        <v>222531.58737</v>
      </c>
      <c r="L85" s="121" t="n">
        <v>0.10600806239048</v>
      </c>
      <c r="M85" s="166" t="n">
        <v>236374.51378</v>
      </c>
      <c r="N85" s="168" t="n">
        <v>0.100301232259749</v>
      </c>
      <c r="O85" s="165" t="n">
        <v>490081.564</v>
      </c>
      <c r="P85" s="24"/>
      <c r="AK85" s="64"/>
      <c r="AL85" s="64"/>
      <c r="AM85" s="64"/>
      <c r="AN85" s="6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50" t="s">
        <v>28</v>
      </c>
      <c r="C86" s="126" t="n">
        <v>24332.12197</v>
      </c>
      <c r="D86" s="121" t="n">
        <v>0.0114278074405198</v>
      </c>
      <c r="E86" s="126" t="n">
        <v>6436.01077</v>
      </c>
      <c r="F86" s="121" t="n">
        <v>0.00303336042306454</v>
      </c>
      <c r="G86" s="126" t="n">
        <v>-75.61604</v>
      </c>
      <c r="H86" s="121" t="n">
        <v>-3.66084729418535E-005</v>
      </c>
      <c r="I86" s="166" t="n">
        <v>1342.84493</v>
      </c>
      <c r="J86" s="167" t="n">
        <v>0.000616140112230992</v>
      </c>
      <c r="K86" s="126" t="n">
        <v>13605.21899</v>
      </c>
      <c r="L86" s="121" t="n">
        <v>0.006481160362776</v>
      </c>
      <c r="M86" s="166" t="n">
        <v>2511.29305</v>
      </c>
      <c r="N86" s="168" t="n">
        <v>0.00106562159960604</v>
      </c>
      <c r="O86" s="165" t="n">
        <v>559440.589</v>
      </c>
      <c r="P86" s="24"/>
      <c r="AK86" s="64"/>
      <c r="AL86" s="64"/>
      <c r="AM86" s="64"/>
      <c r="AN86" s="64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30</v>
      </c>
      <c r="C87" s="126" t="n">
        <v>18874.60613</v>
      </c>
      <c r="D87" s="121" t="n">
        <v>0.00886463435598562</v>
      </c>
      <c r="E87" s="126" t="n">
        <v>24732.85688</v>
      </c>
      <c r="F87" s="121" t="n">
        <v>0.0116568588664919</v>
      </c>
      <c r="G87" s="126" t="n">
        <v>21617.5851</v>
      </c>
      <c r="H87" s="121" t="n">
        <v>0.0104658585559567</v>
      </c>
      <c r="I87" s="166" t="n">
        <v>25261.7012</v>
      </c>
      <c r="J87" s="167" t="n">
        <v>0.0115908747650511</v>
      </c>
      <c r="K87" s="126" t="n">
        <v>39236.9109</v>
      </c>
      <c r="L87" s="121" t="n">
        <v>0.0186914089269543</v>
      </c>
      <c r="M87" s="166" t="n">
        <v>24412.54726</v>
      </c>
      <c r="N87" s="168" t="n">
        <v>0.0103590210874271</v>
      </c>
      <c r="O87" s="165" t="n">
        <v>594051.235</v>
      </c>
      <c r="P87" s="24"/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50" t="s">
        <v>32</v>
      </c>
      <c r="C88" s="126" t="n">
        <v>72331.24818</v>
      </c>
      <c r="D88" s="121" t="n">
        <v>0.0339710435921955</v>
      </c>
      <c r="E88" s="126" t="n">
        <v>23129.58121</v>
      </c>
      <c r="F88" s="121" t="n">
        <v>0.010901217967426</v>
      </c>
      <c r="G88" s="126" t="n">
        <v>32725.49206</v>
      </c>
      <c r="H88" s="121" t="n">
        <v>0.0158435999899935</v>
      </c>
      <c r="I88" s="166" t="n">
        <v>33877.68635</v>
      </c>
      <c r="J88" s="167" t="n">
        <v>0.0155441637403474</v>
      </c>
      <c r="K88" s="126" t="n">
        <v>38391.06909</v>
      </c>
      <c r="L88" s="121" t="n">
        <v>0.0182884726407997</v>
      </c>
      <c r="M88" s="166" t="n">
        <v>21794.87512</v>
      </c>
      <c r="N88" s="168" t="n">
        <v>0.00924825945286959</v>
      </c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34</v>
      </c>
      <c r="C89" s="126" t="n">
        <v>847486.32355</v>
      </c>
      <c r="D89" s="121" t="n">
        <v>0.398029835866528</v>
      </c>
      <c r="E89" s="126" t="n">
        <v>846865.60105</v>
      </c>
      <c r="F89" s="121" t="n">
        <v>0.39913677737364</v>
      </c>
      <c r="G89" s="126" t="n">
        <v>802179.48773</v>
      </c>
      <c r="H89" s="121" t="n">
        <v>0.388364242177633</v>
      </c>
      <c r="I89" s="166" t="n">
        <v>840688.96821</v>
      </c>
      <c r="J89" s="167" t="n">
        <v>0.3857349301116</v>
      </c>
      <c r="K89" s="126" t="n">
        <v>734744.70069</v>
      </c>
      <c r="L89" s="121" t="n">
        <v>0.350012611658208</v>
      </c>
      <c r="M89" s="166" t="n">
        <v>803091.85163</v>
      </c>
      <c r="N89" s="168" t="n">
        <v>0.340777442745893</v>
      </c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6</v>
      </c>
      <c r="C90" s="126" t="n">
        <v>88717.81028</v>
      </c>
      <c r="D90" s="121" t="n">
        <v>0.0416671449236701</v>
      </c>
      <c r="E90" s="126" t="n">
        <v>86788.22345</v>
      </c>
      <c r="F90" s="121" t="n">
        <v>0.0409042140557686</v>
      </c>
      <c r="G90" s="126" t="n">
        <v>94928.65883</v>
      </c>
      <c r="H90" s="121" t="n">
        <v>0.0459584135612563</v>
      </c>
      <c r="I90" s="166" t="n">
        <v>102111.61708</v>
      </c>
      <c r="J90" s="167" t="n">
        <v>0.0468520689189029</v>
      </c>
      <c r="K90" s="126" t="n">
        <v>105306.36525</v>
      </c>
      <c r="L90" s="121" t="n">
        <v>0.0501651197902778</v>
      </c>
      <c r="M90" s="166" t="n">
        <v>99172.29074</v>
      </c>
      <c r="N90" s="168" t="n">
        <v>0.0420819605640822</v>
      </c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8</v>
      </c>
      <c r="C91" s="126" t="n">
        <v>15705.18353</v>
      </c>
      <c r="D91" s="121" t="n">
        <v>0.00737608554733309</v>
      </c>
      <c r="E91" s="126" t="n">
        <v>14047.50294</v>
      </c>
      <c r="F91" s="121" t="n">
        <v>0.00662073774949243</v>
      </c>
      <c r="G91" s="126" t="n">
        <v>12010.98055</v>
      </c>
      <c r="H91" s="121" t="n">
        <v>0.00581495217773641</v>
      </c>
      <c r="I91" s="166" t="n">
        <v>25186.83183</v>
      </c>
      <c r="J91" s="167" t="n">
        <v>0.0115565223085582</v>
      </c>
      <c r="K91" s="126" t="n">
        <v>16320.6328</v>
      </c>
      <c r="L91" s="121" t="n">
        <v>0.00777471046048792</v>
      </c>
      <c r="M91" s="166" t="n">
        <v>23477.45819</v>
      </c>
      <c r="N91" s="168" t="n">
        <v>0.00996223302219215</v>
      </c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40</v>
      </c>
      <c r="C92" s="126" t="n">
        <v>17769.24705</v>
      </c>
      <c r="D92" s="121" t="n">
        <v>0.00834549218110895</v>
      </c>
      <c r="E92" s="126" t="n">
        <v>15811.35752</v>
      </c>
      <c r="F92" s="121" t="n">
        <v>0.00745206119909771</v>
      </c>
      <c r="G92" s="126" t="n">
        <v>16584.58246</v>
      </c>
      <c r="H92" s="121" t="n">
        <v>0.00802919907256249</v>
      </c>
      <c r="I92" s="166" t="n">
        <v>16202.62041</v>
      </c>
      <c r="J92" s="167" t="n">
        <v>0.00743427936824661</v>
      </c>
      <c r="K92" s="126" t="n">
        <v>17606.56562</v>
      </c>
      <c r="L92" s="121" t="n">
        <v>0.00838729426588662</v>
      </c>
      <c r="M92" s="166" t="n">
        <v>14381.3994</v>
      </c>
      <c r="N92" s="168" t="n">
        <v>0.00610248566299393</v>
      </c>
      <c r="AK92" s="24"/>
      <c r="AL92" s="6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42</v>
      </c>
      <c r="C93" s="126" t="n">
        <v>733212.23921</v>
      </c>
      <c r="D93" s="121" t="n">
        <v>0.344359949085206</v>
      </c>
      <c r="E93" s="126" t="n">
        <v>804770.39381</v>
      </c>
      <c r="F93" s="121" t="n">
        <v>0.379296857863605</v>
      </c>
      <c r="G93" s="126" t="n">
        <v>735451.70987</v>
      </c>
      <c r="H93" s="121" t="n">
        <v>0.356058899947892</v>
      </c>
      <c r="I93" s="166" t="n">
        <v>827871.5341</v>
      </c>
      <c r="J93" s="167" t="n">
        <v>0.379853882259672</v>
      </c>
      <c r="K93" s="126" t="n">
        <v>824552.5277</v>
      </c>
      <c r="L93" s="121" t="n">
        <v>0.392794644723025</v>
      </c>
      <c r="M93" s="166" t="n">
        <v>1058280.16576</v>
      </c>
      <c r="N93" s="168" t="n">
        <v>0.449061969517461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44</v>
      </c>
      <c r="C94" s="126" t="n">
        <v>64429.34419</v>
      </c>
      <c r="D94" s="121" t="n">
        <v>0.030259840873315</v>
      </c>
      <c r="E94" s="126" t="n">
        <v>64694.75552</v>
      </c>
      <c r="F94" s="121" t="n">
        <v>0.0304913273124004</v>
      </c>
      <c r="G94" s="126" t="n">
        <v>65233.63494</v>
      </c>
      <c r="H94" s="121" t="n">
        <v>0.0315819733432184</v>
      </c>
      <c r="I94" s="166" t="n">
        <v>62539.60486</v>
      </c>
      <c r="J94" s="167" t="n">
        <v>0.0286951667288361</v>
      </c>
      <c r="K94" s="126" t="n">
        <v>65618.67846</v>
      </c>
      <c r="L94" s="121" t="n">
        <v>0.0312589733546579</v>
      </c>
      <c r="M94" s="166" t="n">
        <v>66200.20805</v>
      </c>
      <c r="N94" s="168" t="n">
        <v>0.028090856061778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6</v>
      </c>
      <c r="C95" s="126" t="n">
        <v>5277.42234</v>
      </c>
      <c r="D95" s="121" t="n">
        <v>0.00247859049688207</v>
      </c>
      <c r="E95" s="126" t="n">
        <v>6089.88747</v>
      </c>
      <c r="F95" s="121" t="n">
        <v>0.00287022882536517</v>
      </c>
      <c r="G95" s="126" t="n">
        <v>8662.04216</v>
      </c>
      <c r="H95" s="121" t="n">
        <v>0.00419360939868782</v>
      </c>
      <c r="I95" s="166" t="n">
        <v>20621.55711</v>
      </c>
      <c r="J95" s="167" t="n">
        <v>0.00946182856134641</v>
      </c>
      <c r="K95" s="126" t="n">
        <v>21281.76174</v>
      </c>
      <c r="L95" s="121" t="n">
        <v>0.0101380588390905</v>
      </c>
      <c r="M95" s="166" t="n">
        <v>6935.93834</v>
      </c>
      <c r="N95" s="168" t="n">
        <v>0.00294313947495679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8</v>
      </c>
      <c r="C96" s="126" t="n">
        <v>52.93835</v>
      </c>
      <c r="D96" s="121" t="n">
        <v>2.48629885533506E-005</v>
      </c>
      <c r="E96" s="126" t="n">
        <v>-1.736</v>
      </c>
      <c r="F96" s="121" t="n">
        <v>-8.18195289384211E-007</v>
      </c>
      <c r="G96" s="126" t="n">
        <v>1667.55421</v>
      </c>
      <c r="H96" s="121" t="n">
        <v>0.000807323593986922</v>
      </c>
      <c r="I96" s="166" t="n">
        <v>0</v>
      </c>
      <c r="J96" s="167" t="n">
        <v>0</v>
      </c>
      <c r="K96" s="126" t="n">
        <v>-1.08615</v>
      </c>
      <c r="L96" s="121" t="n">
        <v>-5.17412643868745E-007</v>
      </c>
      <c r="M96" s="166" t="n">
        <v>13.618</v>
      </c>
      <c r="N96" s="168" t="n">
        <v>5.77855099126524E-006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3.5" hidden="false" customHeight="false" outlineLevel="0" collapsed="false">
      <c r="A97" s="79"/>
      <c r="B97" s="133" t="s">
        <v>106</v>
      </c>
      <c r="C97" s="134" t="n">
        <v>2129203.00737</v>
      </c>
      <c r="D97" s="135" t="n">
        <v>1</v>
      </c>
      <c r="E97" s="134" t="n">
        <v>2121742.8437</v>
      </c>
      <c r="F97" s="135" t="n">
        <v>1</v>
      </c>
      <c r="G97" s="134" t="n">
        <v>2065533.84841</v>
      </c>
      <c r="H97" s="135" t="n">
        <v>1</v>
      </c>
      <c r="I97" s="134" t="n">
        <v>2179447.34216</v>
      </c>
      <c r="J97" s="135" t="n">
        <v>1</v>
      </c>
      <c r="K97" s="134" t="n">
        <v>2099194.93246</v>
      </c>
      <c r="L97" s="135" t="n">
        <v>1</v>
      </c>
      <c r="M97" s="134" t="n">
        <v>2356646.15932</v>
      </c>
      <c r="N97" s="155" t="n">
        <v>1</v>
      </c>
      <c r="AK97" s="24"/>
      <c r="AL97" s="24"/>
      <c r="AM97" s="24"/>
      <c r="AN97" s="140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9"/>
      <c r="B98" s="79"/>
      <c r="L98" s="1"/>
      <c r="M98" s="1"/>
      <c r="N98" s="1"/>
      <c r="AK98" s="24"/>
      <c r="AL98" s="24"/>
      <c r="AM98" s="24"/>
      <c r="AN98" s="140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9"/>
      <c r="B99" s="79"/>
      <c r="L99" s="1"/>
      <c r="M99" s="1"/>
      <c r="N99" s="1"/>
      <c r="AK99" s="24"/>
      <c r="AL99" s="24"/>
      <c r="AM99" s="24"/>
      <c r="AN99" s="140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9" t="s">
        <v>113</v>
      </c>
      <c r="B100" s="79"/>
      <c r="L100" s="1"/>
      <c r="M100" s="1"/>
      <c r="N100" s="1"/>
      <c r="AK100" s="24"/>
      <c r="AL100" s="24"/>
      <c r="AM100" s="24"/>
      <c r="AN100" s="140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8" hidden="false" customHeight="false" outlineLevel="0" collapsed="false">
      <c r="A101" s="79"/>
      <c r="B101" s="169" t="s">
        <v>115</v>
      </c>
      <c r="C101" s="80"/>
      <c r="D101" s="81"/>
      <c r="L101" s="1"/>
      <c r="M101" s="1"/>
      <c r="N101" s="1"/>
      <c r="AK101" s="118"/>
      <c r="AL101" s="118"/>
      <c r="AM101" s="118"/>
      <c r="AN101" s="118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9"/>
      <c r="B102" s="170"/>
      <c r="C102" s="40"/>
      <c r="D102" s="41" t="s">
        <v>64</v>
      </c>
      <c r="L102" s="1"/>
      <c r="M102" s="1"/>
      <c r="N102" s="1"/>
      <c r="P102" s="149"/>
      <c r="Q102" s="163"/>
      <c r="R102" s="163"/>
      <c r="S102" s="163"/>
      <c r="T102" s="163"/>
      <c r="U102" s="163"/>
      <c r="V102" s="163"/>
      <c r="W102" s="163"/>
      <c r="X102" s="163"/>
      <c r="AK102" s="64"/>
      <c r="AL102" s="64"/>
      <c r="AM102" s="64"/>
      <c r="AN102" s="6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9"/>
      <c r="B103" s="116" t="s">
        <v>105</v>
      </c>
      <c r="C103" s="117" t="s">
        <v>110</v>
      </c>
      <c r="D103" s="45" t="s">
        <v>101</v>
      </c>
      <c r="L103" s="1"/>
      <c r="M103" s="1"/>
      <c r="N103" s="1"/>
      <c r="AK103" s="64"/>
      <c r="AL103" s="64"/>
      <c r="AM103" s="64"/>
      <c r="AN103" s="6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9"/>
      <c r="B104" s="119" t="s">
        <v>26</v>
      </c>
      <c r="C104" s="152" t="n">
        <v>2776032.53587</v>
      </c>
      <c r="D104" s="93" t="n">
        <v>0.115276218337377</v>
      </c>
      <c r="L104" s="1"/>
      <c r="M104" s="1"/>
      <c r="N104" s="1"/>
      <c r="AK104" s="64"/>
      <c r="AL104" s="64"/>
      <c r="AM104" s="64"/>
      <c r="AN104" s="6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9"/>
      <c r="B105" s="50" t="s">
        <v>28</v>
      </c>
      <c r="C105" s="153" t="n">
        <v>123445.32434</v>
      </c>
      <c r="D105" s="94" t="n">
        <v>0.00512613234083961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9"/>
      <c r="B106" s="50" t="s">
        <v>30</v>
      </c>
      <c r="C106" s="153" t="n">
        <v>281776.74927</v>
      </c>
      <c r="D106" s="94" t="n">
        <v>0.0117009284478956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9"/>
      <c r="B107" s="50" t="s">
        <v>32</v>
      </c>
      <c r="C107" s="153" t="n">
        <v>440684.30774</v>
      </c>
      <c r="D107" s="94" t="n">
        <v>0.0182996488047182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9"/>
      <c r="B108" s="50" t="s">
        <v>34</v>
      </c>
      <c r="C108" s="153" t="n">
        <v>9620587.5832</v>
      </c>
      <c r="D108" s="94" t="n">
        <v>0.399499984400312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9"/>
      <c r="B109" s="50" t="s">
        <v>36</v>
      </c>
      <c r="C109" s="153" t="n">
        <v>1071080.72859</v>
      </c>
      <c r="D109" s="94" t="n">
        <v>0.0444771933795808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9"/>
      <c r="B110" s="50" t="s">
        <v>38</v>
      </c>
      <c r="C110" s="153" t="n">
        <v>189676.54048</v>
      </c>
      <c r="D110" s="94" t="n">
        <v>0.0078764185978815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9"/>
      <c r="B111" s="50" t="s">
        <v>40</v>
      </c>
      <c r="C111" s="153" t="n">
        <v>191218.00364</v>
      </c>
      <c r="D111" s="94" t="n">
        <v>0.00794042867034837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9"/>
      <c r="B112" s="50" t="s">
        <v>42</v>
      </c>
      <c r="C112" s="153" t="n">
        <v>8244379.87526</v>
      </c>
      <c r="D112" s="94" t="n">
        <v>0.342352231926887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9"/>
      <c r="B113" s="50" t="s">
        <v>44</v>
      </c>
      <c r="C113" s="153" t="n">
        <v>776634.0343</v>
      </c>
      <c r="D113" s="94" t="n">
        <v>0.032250138767969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9"/>
      <c r="B114" s="50" t="s">
        <v>46</v>
      </c>
      <c r="C114" s="153" t="n">
        <v>105441.01202</v>
      </c>
      <c r="D114" s="94" t="n">
        <v>0.00437849375548556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9"/>
      <c r="B115" s="50" t="s">
        <v>48</v>
      </c>
      <c r="C115" s="153" t="n">
        <v>260615.16728</v>
      </c>
      <c r="D115" s="94" t="n">
        <v>0.010822182570704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5.75" hidden="false" customHeight="false" outlineLevel="0" collapsed="false">
      <c r="A116" s="79"/>
      <c r="B116" s="133" t="s">
        <v>116</v>
      </c>
      <c r="C116" s="154" t="n">
        <v>24081571.86199</v>
      </c>
      <c r="D116" s="155" t="n">
        <v>1</v>
      </c>
      <c r="L116" s="1"/>
      <c r="M116" s="1"/>
      <c r="N116" s="1"/>
      <c r="AB116" s="147" t="s">
        <v>117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3.5" hidden="false" customHeight="false" outlineLevel="0" collapsed="false">
      <c r="A117" s="79"/>
      <c r="B117" s="79"/>
      <c r="L117" s="1"/>
      <c r="M117" s="1"/>
      <c r="N117" s="1"/>
      <c r="AB117" s="79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4.25" hidden="false" customHeight="false" outlineLevel="0" collapsed="false">
      <c r="A118" s="79"/>
      <c r="B118" s="79"/>
      <c r="L118" s="1"/>
      <c r="M118" s="1"/>
      <c r="N118" s="1"/>
      <c r="AB118" s="171" t="s">
        <v>109</v>
      </c>
      <c r="AC118" s="172" t="s">
        <v>118</v>
      </c>
      <c r="AD118" s="173" t="s">
        <v>101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9"/>
      <c r="B119" s="174"/>
      <c r="C119" s="174"/>
      <c r="D119" s="174"/>
    </row>
    <row r="120" customFormat="false" ht="12.75" hidden="false" customHeight="false" outlineLevel="0" collapsed="false">
      <c r="A120" s="79"/>
    </row>
    <row r="121" customFormat="false" ht="12.75" hidden="false" customHeight="false" outlineLevel="0" collapsed="false">
      <c r="A121" s="79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</row>
    <row r="122" customFormat="false" ht="12.75" hidden="false" customHeight="false" outlineLevel="0" collapsed="false">
      <c r="A122" s="79"/>
    </row>
    <row r="123" customFormat="false" ht="12.75" hidden="false" customHeight="false" outlineLevel="0" collapsed="false">
      <c r="A123" s="79"/>
    </row>
    <row r="124" customFormat="false" ht="13.5" hidden="false" customHeight="false" outlineLevel="0" collapsed="false">
      <c r="A124" s="79"/>
    </row>
    <row r="125" customFormat="false" ht="12.75" hidden="false" customHeight="false" outlineLevel="0" collapsed="false">
      <c r="A125" s="79"/>
      <c r="R125" s="175" t="s">
        <v>119</v>
      </c>
      <c r="AA125" s="104"/>
      <c r="AB125" s="104"/>
    </row>
    <row r="126" customFormat="false" ht="13.5" hidden="false" customHeight="false" outlineLevel="0" collapsed="false">
      <c r="A126" s="79"/>
      <c r="R126" s="176" t="s">
        <v>120</v>
      </c>
      <c r="AA126" s="104"/>
      <c r="AB126" s="104"/>
    </row>
    <row r="127" customFormat="false" ht="12.75" hidden="false" customHeight="false" outlineLevel="0" collapsed="false">
      <c r="Y127" s="139"/>
      <c r="AA127" s="104"/>
      <c r="AB127" s="104"/>
    </row>
    <row r="128" customFormat="false" ht="12.75" hidden="false" customHeight="false" outlineLevel="0" collapsed="false">
      <c r="AA128" s="104"/>
      <c r="AB128" s="104"/>
    </row>
    <row r="129" customFormat="false" ht="62.25" hidden="false" customHeight="true" outlineLevel="0" collapsed="false">
      <c r="AA129" s="104"/>
      <c r="AB129" s="104"/>
    </row>
    <row r="130" customFormat="false" ht="12.75" hidden="false" customHeight="false" outlineLevel="0" collapsed="false">
      <c r="O130" s="97"/>
      <c r="Q130" s="177" t="s">
        <v>121</v>
      </c>
      <c r="R130" s="178"/>
      <c r="S130" s="178"/>
      <c r="T130" s="178"/>
      <c r="U130" s="178"/>
      <c r="V130" s="178"/>
      <c r="W130" s="178"/>
      <c r="X130" s="178"/>
      <c r="Y130" s="178"/>
      <c r="Z130" s="178"/>
      <c r="AA130" s="179"/>
      <c r="AB130" s="180"/>
    </row>
    <row r="131" customFormat="false" ht="12.75" hidden="false" customHeight="false" outlineLevel="0" collapsed="false">
      <c r="O131" s="97"/>
      <c r="Q131" s="181" t="s">
        <v>122</v>
      </c>
      <c r="R131" s="182" t="s">
        <v>123</v>
      </c>
      <c r="S131" s="182" t="s">
        <v>124</v>
      </c>
      <c r="T131" s="182" t="s">
        <v>125</v>
      </c>
      <c r="U131" s="182" t="s">
        <v>126</v>
      </c>
      <c r="V131" s="182" t="s">
        <v>127</v>
      </c>
      <c r="W131" s="182" t="s">
        <v>128</v>
      </c>
      <c r="X131" s="182" t="s">
        <v>129</v>
      </c>
      <c r="Y131" s="182" t="s">
        <v>130</v>
      </c>
      <c r="Z131" s="182" t="s">
        <v>131</v>
      </c>
      <c r="AA131" s="182" t="s">
        <v>132</v>
      </c>
      <c r="AB131" s="183" t="s">
        <v>133</v>
      </c>
    </row>
    <row r="132" customFormat="false" ht="13.5" hidden="false" customHeight="false" outlineLevel="0" collapsed="false">
      <c r="O132" s="97"/>
      <c r="Q132" s="184" t="n">
        <v>908715.01593</v>
      </c>
      <c r="R132" s="185" t="n">
        <v>800613.95798</v>
      </c>
      <c r="S132" s="185" t="n">
        <v>0</v>
      </c>
      <c r="T132" s="185" t="n">
        <v>0</v>
      </c>
      <c r="U132" s="185" t="n">
        <v>0</v>
      </c>
      <c r="V132" s="185" t="n">
        <v>0</v>
      </c>
      <c r="W132" s="186" t="n">
        <v>0</v>
      </c>
      <c r="X132" s="186" t="n">
        <v>0</v>
      </c>
      <c r="Y132" s="186" t="n">
        <v>0</v>
      </c>
      <c r="Z132" s="186" t="n">
        <v>0</v>
      </c>
      <c r="AA132" s="186" t="n">
        <v>0</v>
      </c>
      <c r="AB132" s="187" t="n">
        <v>0</v>
      </c>
    </row>
    <row r="133" customFormat="false" ht="13.5" hidden="false" customHeight="false" outlineLevel="0" collapsed="false">
      <c r="O133" s="188"/>
      <c r="W133" s="164"/>
      <c r="X133" s="24"/>
      <c r="AA133" s="104"/>
      <c r="AB133" s="104"/>
    </row>
    <row r="134" customFormat="false" ht="12.75" hidden="false" customHeight="false" outlineLevel="0" collapsed="false">
      <c r="O134" s="188"/>
      <c r="P134" s="64"/>
      <c r="Q134" s="177" t="s">
        <v>134</v>
      </c>
      <c r="R134" s="178"/>
      <c r="S134" s="178"/>
      <c r="T134" s="178"/>
      <c r="U134" s="178"/>
      <c r="V134" s="178"/>
      <c r="W134" s="178"/>
      <c r="X134" s="178"/>
      <c r="Y134" s="178"/>
      <c r="Z134" s="178"/>
      <c r="AA134" s="179"/>
      <c r="AB134" s="180"/>
      <c r="AG134" s="189"/>
      <c r="AH134" s="189"/>
      <c r="AI134" s="189"/>
      <c r="AJ134" s="189"/>
      <c r="AK134" s="189"/>
      <c r="AL134" s="189"/>
    </row>
    <row r="135" customFormat="false" ht="12.75" hidden="false" customHeight="false" outlineLevel="0" collapsed="false">
      <c r="O135" s="188"/>
      <c r="P135" s="64"/>
      <c r="Q135" s="181" t="s">
        <v>122</v>
      </c>
      <c r="R135" s="182" t="s">
        <v>123</v>
      </c>
      <c r="S135" s="182" t="s">
        <v>124</v>
      </c>
      <c r="T135" s="182" t="s">
        <v>125</v>
      </c>
      <c r="U135" s="182" t="s">
        <v>126</v>
      </c>
      <c r="V135" s="182" t="s">
        <v>127</v>
      </c>
      <c r="W135" s="182" t="s">
        <v>128</v>
      </c>
      <c r="X135" s="182" t="s">
        <v>129</v>
      </c>
      <c r="Y135" s="182" t="s">
        <v>130</v>
      </c>
      <c r="Z135" s="182" t="s">
        <v>131</v>
      </c>
      <c r="AA135" s="182" t="s">
        <v>132</v>
      </c>
      <c r="AB135" s="183" t="s">
        <v>133</v>
      </c>
      <c r="AG135" s="189"/>
      <c r="AH135" s="189"/>
      <c r="AI135" s="189"/>
      <c r="AJ135" s="189"/>
      <c r="AK135" s="189"/>
      <c r="AL135" s="189"/>
    </row>
    <row r="136" customFormat="false" ht="13.5" hidden="false" customHeight="false" outlineLevel="0" collapsed="false">
      <c r="O136" s="188"/>
      <c r="P136" s="64"/>
      <c r="Q136" s="184" t="n">
        <v>828310.16296</v>
      </c>
      <c r="R136" s="185" t="n">
        <v>731046.43617</v>
      </c>
      <c r="S136" s="185" t="n">
        <v>0</v>
      </c>
      <c r="T136" s="185" t="n">
        <v>0</v>
      </c>
      <c r="U136" s="185" t="n">
        <v>0</v>
      </c>
      <c r="V136" s="185" t="n">
        <v>0</v>
      </c>
      <c r="W136" s="186" t="n">
        <v>0</v>
      </c>
      <c r="X136" s="186" t="n">
        <v>0</v>
      </c>
      <c r="Y136" s="186" t="n">
        <v>0</v>
      </c>
      <c r="Z136" s="186" t="n">
        <v>0</v>
      </c>
      <c r="AA136" s="186" t="n">
        <v>0</v>
      </c>
      <c r="AB136" s="187" t="n">
        <v>0</v>
      </c>
      <c r="AG136" s="189"/>
      <c r="AH136" s="189"/>
      <c r="AI136" s="189"/>
      <c r="AJ136" s="189"/>
      <c r="AK136" s="189"/>
      <c r="AL136" s="189"/>
    </row>
    <row r="137" customFormat="false" ht="13.5" hidden="false" customHeight="false" outlineLevel="0" collapsed="false">
      <c r="O137" s="188"/>
      <c r="P137" s="24"/>
      <c r="AA137" s="104"/>
      <c r="AB137" s="104"/>
      <c r="AG137" s="189"/>
      <c r="AH137" s="189"/>
      <c r="AI137" s="189"/>
      <c r="AJ137" s="189"/>
      <c r="AK137" s="189"/>
      <c r="AL137" s="189"/>
    </row>
    <row r="138" customFormat="false" ht="12.75" hidden="false" customHeight="false" outlineLevel="0" collapsed="false">
      <c r="O138" s="188"/>
      <c r="P138" s="24"/>
      <c r="Q138" s="177" t="s">
        <v>135</v>
      </c>
      <c r="R138" s="178"/>
      <c r="S138" s="178"/>
      <c r="T138" s="178"/>
      <c r="U138" s="178"/>
      <c r="V138" s="178"/>
      <c r="W138" s="178"/>
      <c r="X138" s="178"/>
      <c r="Y138" s="178"/>
      <c r="Z138" s="178"/>
      <c r="AA138" s="179"/>
      <c r="AB138" s="180"/>
      <c r="AG138" s="189"/>
      <c r="AH138" s="189"/>
      <c r="AI138" s="189"/>
      <c r="AJ138" s="189"/>
      <c r="AK138" s="189"/>
      <c r="AL138" s="189"/>
    </row>
    <row r="139" customFormat="false" ht="12.75" hidden="false" customHeight="false" outlineLevel="0" collapsed="false">
      <c r="O139" s="188"/>
      <c r="P139" s="118"/>
      <c r="Q139" s="190" t="s">
        <v>122</v>
      </c>
      <c r="R139" s="191" t="s">
        <v>123</v>
      </c>
      <c r="S139" s="191" t="s">
        <v>124</v>
      </c>
      <c r="T139" s="191" t="s">
        <v>125</v>
      </c>
      <c r="U139" s="191" t="s">
        <v>126</v>
      </c>
      <c r="V139" s="191" t="s">
        <v>127</v>
      </c>
      <c r="W139" s="191" t="s">
        <v>128</v>
      </c>
      <c r="X139" s="191" t="s">
        <v>129</v>
      </c>
      <c r="Y139" s="191" t="s">
        <v>130</v>
      </c>
      <c r="Z139" s="191" t="s">
        <v>131</v>
      </c>
      <c r="AA139" s="191" t="s">
        <v>132</v>
      </c>
      <c r="AB139" s="192" t="s">
        <v>133</v>
      </c>
      <c r="AG139" s="189"/>
      <c r="AH139" s="189"/>
      <c r="AI139" s="189"/>
      <c r="AJ139" s="189"/>
      <c r="AK139" s="189"/>
      <c r="AL139" s="189"/>
    </row>
    <row r="140" customFormat="false" ht="13.5" hidden="false" customHeight="false" outlineLevel="0" collapsed="false">
      <c r="O140" s="188"/>
      <c r="P140" s="64"/>
      <c r="Q140" s="184" t="n">
        <v>856724.67057</v>
      </c>
      <c r="R140" s="185" t="n">
        <v>721595.82712</v>
      </c>
      <c r="S140" s="185" t="n">
        <v>753812.25382</v>
      </c>
      <c r="T140" s="185" t="n">
        <v>818575.73142</v>
      </c>
      <c r="U140" s="185" t="n">
        <v>855060.24312</v>
      </c>
      <c r="V140" s="185" t="n">
        <v>739761.92429</v>
      </c>
      <c r="W140" s="186" t="n">
        <v>847486.32355</v>
      </c>
      <c r="X140" s="193" t="n">
        <v>846865.60105</v>
      </c>
      <c r="Y140" s="193" t="n">
        <v>802179.48773</v>
      </c>
      <c r="Z140" s="193" t="n">
        <v>840688.96821</v>
      </c>
      <c r="AA140" s="193" t="n">
        <v>734744.70069</v>
      </c>
      <c r="AB140" s="194" t="n">
        <v>803091.85163</v>
      </c>
      <c r="AG140" s="189"/>
      <c r="AH140" s="189"/>
      <c r="AI140" s="189"/>
      <c r="AJ140" s="189"/>
      <c r="AK140" s="189"/>
      <c r="AL140" s="189"/>
    </row>
    <row r="141" customFormat="false" ht="13.5" hidden="false" customHeight="false" outlineLevel="0" collapsed="false">
      <c r="O141" s="188"/>
      <c r="P141" s="64"/>
      <c r="Q141" s="195"/>
      <c r="R141" s="195"/>
      <c r="S141" s="195"/>
      <c r="T141" s="195"/>
      <c r="U141" s="195"/>
      <c r="V141" s="195"/>
      <c r="W141" s="196"/>
      <c r="X141" s="197"/>
      <c r="Y141" s="197"/>
      <c r="Z141" s="197"/>
      <c r="AA141" s="197"/>
      <c r="AB141" s="197"/>
      <c r="AG141" s="189"/>
      <c r="AH141" s="189"/>
      <c r="AI141" s="189"/>
      <c r="AJ141" s="189"/>
      <c r="AK141" s="189"/>
      <c r="AL141" s="189"/>
    </row>
    <row r="142" customFormat="false" ht="12.75" hidden="false" customHeight="false" outlineLevel="0" collapsed="false">
      <c r="O142" s="188"/>
      <c r="P142" s="64"/>
      <c r="Q142" s="177" t="s">
        <v>136</v>
      </c>
      <c r="R142" s="178"/>
      <c r="S142" s="178"/>
      <c r="T142" s="178"/>
      <c r="U142" s="178"/>
      <c r="V142" s="178"/>
      <c r="W142" s="178"/>
      <c r="X142" s="178"/>
      <c r="Y142" s="178"/>
      <c r="Z142" s="178"/>
      <c r="AA142" s="179"/>
      <c r="AB142" s="180"/>
      <c r="AG142" s="189"/>
      <c r="AH142" s="189"/>
      <c r="AI142" s="189"/>
      <c r="AJ142" s="189"/>
      <c r="AK142" s="189"/>
      <c r="AL142" s="189"/>
    </row>
    <row r="143" customFormat="false" ht="12.75" hidden="false" customHeight="false" outlineLevel="0" collapsed="false">
      <c r="Q143" s="190" t="s">
        <v>122</v>
      </c>
      <c r="R143" s="191" t="s">
        <v>123</v>
      </c>
      <c r="S143" s="191" t="s">
        <v>124</v>
      </c>
      <c r="T143" s="191" t="s">
        <v>125</v>
      </c>
      <c r="U143" s="191" t="s">
        <v>126</v>
      </c>
      <c r="V143" s="191" t="s">
        <v>127</v>
      </c>
      <c r="W143" s="191" t="s">
        <v>128</v>
      </c>
      <c r="X143" s="191" t="s">
        <v>129</v>
      </c>
      <c r="Y143" s="191" t="s">
        <v>130</v>
      </c>
      <c r="Z143" s="191" t="s">
        <v>131</v>
      </c>
      <c r="AA143" s="191" t="s">
        <v>132</v>
      </c>
      <c r="AB143" s="192" t="s">
        <v>133</v>
      </c>
      <c r="AG143" s="189"/>
      <c r="AH143" s="189"/>
      <c r="AI143" s="189"/>
      <c r="AJ143" s="189"/>
      <c r="AK143" s="189"/>
      <c r="AL143" s="189"/>
    </row>
    <row r="144" customFormat="false" ht="13.5" hidden="false" customHeight="false" outlineLevel="0" collapsed="false">
      <c r="Q144" s="184" t="n">
        <v>458919.79186</v>
      </c>
      <c r="R144" s="185" t="n">
        <v>445185.6937</v>
      </c>
      <c r="S144" s="185" t="n">
        <v>519709.25919</v>
      </c>
      <c r="T144" s="185" t="n">
        <v>584910.1476</v>
      </c>
      <c r="U144" s="185" t="n">
        <v>593107.94759</v>
      </c>
      <c r="V144" s="185" t="n">
        <v>658408.46487</v>
      </c>
      <c r="W144" s="186" t="n">
        <v>733212.23921</v>
      </c>
      <c r="X144" s="193" t="n">
        <v>804770.39381</v>
      </c>
      <c r="Y144" s="193" t="n">
        <v>735451.70987</v>
      </c>
      <c r="Z144" s="193" t="n">
        <v>827871.5341</v>
      </c>
      <c r="AA144" s="193" t="n">
        <v>824552.5277</v>
      </c>
      <c r="AB144" s="194" t="n">
        <v>1058280.16576</v>
      </c>
      <c r="AG144" s="189"/>
      <c r="AH144" s="189"/>
      <c r="AI144" s="189"/>
      <c r="AJ144" s="189"/>
      <c r="AK144" s="189"/>
      <c r="AL144" s="189"/>
    </row>
    <row r="145" customFormat="false" ht="12.75" hidden="false" customHeight="false" outlineLevel="0" collapsed="false">
      <c r="B145" s="198"/>
      <c r="C145" s="198"/>
      <c r="D145" s="198"/>
      <c r="O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140"/>
      <c r="AB145" s="140"/>
      <c r="AG145" s="189"/>
      <c r="AH145" s="189"/>
      <c r="AI145" s="189"/>
      <c r="AJ145" s="189"/>
      <c r="AK145" s="189"/>
      <c r="AL145" s="189"/>
    </row>
    <row r="146" customFormat="false" ht="12.75" hidden="false" customHeight="false" outlineLevel="0" collapsed="false">
      <c r="B146" s="174"/>
      <c r="C146" s="174"/>
      <c r="D146" s="174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G146" s="189"/>
      <c r="AH146" s="189"/>
      <c r="AI146" s="189"/>
      <c r="AJ146" s="189"/>
      <c r="AK146" s="189"/>
      <c r="AL146" s="189"/>
    </row>
    <row r="147" customFormat="false" ht="12.75" hidden="false" customHeight="false" outlineLevel="0" collapsed="false">
      <c r="E147" s="198"/>
      <c r="F147" s="198"/>
      <c r="G147" s="198"/>
      <c r="H147" s="198"/>
      <c r="I147" s="198"/>
      <c r="J147" s="198"/>
      <c r="K147" s="198"/>
      <c r="L147" s="198"/>
      <c r="M147" s="198"/>
      <c r="N147" s="198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G147" s="189"/>
      <c r="AH147" s="189"/>
      <c r="AI147" s="189"/>
      <c r="AJ147" s="189"/>
      <c r="AK147" s="189"/>
      <c r="AL147" s="189"/>
    </row>
    <row r="148" customFormat="false" ht="12.75" hidden="false" customHeight="false" outlineLevel="0" collapsed="false">
      <c r="E148" s="174"/>
      <c r="F148" s="174"/>
      <c r="G148" s="174"/>
      <c r="H148" s="174"/>
      <c r="I148" s="174"/>
      <c r="J148" s="174"/>
      <c r="K148" s="174"/>
      <c r="L148" s="174"/>
      <c r="M148" s="174"/>
      <c r="N148" s="174"/>
      <c r="AG148" s="189"/>
      <c r="AH148" s="189"/>
      <c r="AI148" s="189"/>
      <c r="AJ148" s="189"/>
      <c r="AK148" s="189"/>
      <c r="AL148" s="189"/>
    </row>
    <row r="149" customFormat="false" ht="12.75" hidden="false" customHeight="false" outlineLevel="0" collapsed="false">
      <c r="AG149" s="189"/>
      <c r="AH149" s="189"/>
      <c r="AI149" s="189"/>
      <c r="AJ149" s="189"/>
      <c r="AK149" s="189"/>
      <c r="AL149" s="189"/>
    </row>
    <row r="150" customFormat="false" ht="12.75" hidden="false" customHeight="false" outlineLevel="0" collapsed="false">
      <c r="O150" s="24"/>
      <c r="AG150" s="189"/>
      <c r="AH150" s="189"/>
      <c r="AI150" s="189"/>
      <c r="AJ150" s="189"/>
      <c r="AK150" s="189"/>
      <c r="AL150" s="189"/>
    </row>
    <row r="151" customFormat="false" ht="12.75" hidden="false" customHeight="false" outlineLevel="0" collapsed="false"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G151" s="189"/>
      <c r="AH151" s="189"/>
      <c r="AI151" s="189"/>
      <c r="AJ151" s="189"/>
      <c r="AK151" s="189"/>
      <c r="AL151" s="189"/>
    </row>
    <row r="152" customFormat="false" ht="12.75" hidden="false" customHeight="false" outlineLevel="0" collapsed="false"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G152" s="189"/>
      <c r="AH152" s="189"/>
      <c r="AI152" s="189"/>
      <c r="AJ152" s="189"/>
      <c r="AK152" s="189"/>
      <c r="AL152" s="189"/>
    </row>
    <row r="153" customFormat="false" ht="12.75" hidden="false" customHeight="false" outlineLevel="0" collapsed="false">
      <c r="AG153" s="189"/>
      <c r="AH153" s="189"/>
      <c r="AI153" s="189"/>
      <c r="AJ153" s="189"/>
      <c r="AK153" s="189"/>
      <c r="AL153" s="189"/>
    </row>
    <row r="154" customFormat="false" ht="12.75" hidden="false" customHeight="false" outlineLevel="0" collapsed="false">
      <c r="AG154" s="189"/>
      <c r="AH154" s="189"/>
      <c r="AI154" s="189"/>
      <c r="AJ154" s="189"/>
      <c r="AK154" s="189"/>
      <c r="AL154" s="189"/>
    </row>
    <row r="155" customFormat="false" ht="12.75" hidden="false" customHeight="false" outlineLevel="0" collapsed="false">
      <c r="O155" s="24"/>
      <c r="AG155" s="189"/>
      <c r="AH155" s="189"/>
      <c r="AI155" s="189"/>
      <c r="AJ155" s="189"/>
      <c r="AK155" s="189"/>
      <c r="AL155" s="189"/>
    </row>
    <row r="156" customFormat="false" ht="12.75" hidden="false" customHeight="false" outlineLevel="0" collapsed="false"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G156" s="189"/>
      <c r="AH156" s="189"/>
      <c r="AI156" s="189"/>
      <c r="AJ156" s="189"/>
      <c r="AK156" s="189"/>
      <c r="AL156" s="189"/>
    </row>
    <row r="165" customFormat="false" ht="12.75" hidden="false" customHeight="false" outlineLevel="0" collapsed="false">
      <c r="G165" s="64"/>
    </row>
    <row r="170" customFormat="false" ht="12.75" hidden="false" customHeight="false" outlineLevel="0" collapsed="false">
      <c r="N170" s="199"/>
    </row>
    <row r="171" customFormat="false" ht="12.75" hidden="false" customHeight="false" outlineLevel="0" collapsed="false">
      <c r="G171" s="79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140"/>
      <c r="M172" s="140"/>
      <c r="N172" s="140"/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140"/>
      <c r="M173" s="140"/>
      <c r="N173" s="140"/>
    </row>
    <row r="174" customFormat="false" ht="90" hidden="false" customHeight="true" outlineLevel="0" collapsed="false">
      <c r="L174" s="140"/>
      <c r="M174" s="140"/>
      <c r="N174" s="140"/>
    </row>
    <row r="175" customFormat="false" ht="13.5" hidden="false" customHeight="false" outlineLevel="0" collapsed="false">
      <c r="L175" s="140"/>
      <c r="M175" s="140"/>
      <c r="N175" s="140"/>
    </row>
    <row r="176" customFormat="false" ht="18" hidden="false" customHeight="true" outlineLevel="0" collapsed="false">
      <c r="B176" s="200" t="s">
        <v>137</v>
      </c>
      <c r="C176" s="200"/>
      <c r="D176" s="200"/>
      <c r="E176" s="200"/>
      <c r="F176" s="200"/>
      <c r="G176" s="200"/>
      <c r="H176" s="200"/>
      <c r="I176" s="200"/>
      <c r="J176" s="200"/>
      <c r="K176" s="201"/>
      <c r="L176" s="202"/>
      <c r="M176" s="202"/>
      <c r="N176" s="202"/>
      <c r="O176" s="38" t="s">
        <v>1</v>
      </c>
    </row>
    <row r="177" customFormat="false" ht="18" hidden="false" customHeight="false" outlineLevel="0" collapsed="false">
      <c r="B177" s="39" t="s">
        <v>138</v>
      </c>
      <c r="C177" s="40"/>
      <c r="D177" s="40"/>
      <c r="E177" s="40"/>
      <c r="F177" s="203"/>
      <c r="G177" s="203"/>
      <c r="H177" s="203"/>
      <c r="I177" s="203"/>
      <c r="J177" s="203"/>
      <c r="K177" s="203"/>
      <c r="L177" s="162"/>
      <c r="M177" s="162"/>
      <c r="N177" s="162"/>
      <c r="O177" s="204"/>
    </row>
    <row r="178" customFormat="false" ht="12.75" hidden="false" customHeight="false" outlineLevel="0" collapsed="false">
      <c r="B178" s="116" t="s">
        <v>109</v>
      </c>
      <c r="C178" s="43" t="s">
        <v>87</v>
      </c>
      <c r="D178" s="44" t="s">
        <v>88</v>
      </c>
      <c r="E178" s="44" t="s">
        <v>89</v>
      </c>
      <c r="F178" s="44" t="s">
        <v>90</v>
      </c>
      <c r="G178" s="44" t="s">
        <v>91</v>
      </c>
      <c r="H178" s="44" t="s">
        <v>92</v>
      </c>
      <c r="I178" s="43" t="s">
        <v>93</v>
      </c>
      <c r="J178" s="44" t="s">
        <v>139</v>
      </c>
      <c r="K178" s="44" t="s">
        <v>95</v>
      </c>
      <c r="L178" s="44" t="s">
        <v>96</v>
      </c>
      <c r="M178" s="44" t="s">
        <v>97</v>
      </c>
      <c r="N178" s="82" t="s">
        <v>98</v>
      </c>
      <c r="O178" s="82" t="s">
        <v>140</v>
      </c>
      <c r="P178" s="205"/>
      <c r="Q178" s="205" t="n">
        <v>2001</v>
      </c>
    </row>
    <row r="179" customFormat="false" ht="12.75" hidden="false" customHeight="false" outlineLevel="0" collapsed="false">
      <c r="B179" s="119" t="s">
        <v>26</v>
      </c>
      <c r="C179" s="122" t="n">
        <v>0.423387734854095</v>
      </c>
      <c r="D179" s="122" t="n">
        <v>0.465769812713357</v>
      </c>
      <c r="E179" s="123" t="n">
        <v>0</v>
      </c>
      <c r="F179" s="123" t="n">
        <v>0</v>
      </c>
      <c r="G179" s="123" t="n">
        <v>0</v>
      </c>
      <c r="H179" s="123" t="n">
        <v>0</v>
      </c>
      <c r="I179" s="123" t="n">
        <v>0</v>
      </c>
      <c r="J179" s="123" t="n">
        <v>0</v>
      </c>
      <c r="K179" s="123" t="n">
        <v>0</v>
      </c>
      <c r="L179" s="123" t="n">
        <v>0</v>
      </c>
      <c r="M179" s="123" t="n">
        <v>0</v>
      </c>
      <c r="N179" s="123" t="n">
        <v>0</v>
      </c>
      <c r="O179" s="93" t="n">
        <f aca="false">((C6+E6)-(C66+E66))/(C66+E66)</f>
        <v>0.4411002066532</v>
      </c>
      <c r="P179" s="139"/>
    </row>
    <row r="180" customFormat="false" ht="12.75" hidden="false" customHeight="false" outlineLevel="0" collapsed="false">
      <c r="B180" s="50" t="s">
        <v>28</v>
      </c>
      <c r="C180" s="121" t="n">
        <v>-14.6852889540578</v>
      </c>
      <c r="D180" s="121" t="n">
        <v>0.00805896768527958</v>
      </c>
      <c r="E180" s="127" t="n">
        <v>0</v>
      </c>
      <c r="F180" s="127" t="n">
        <v>0</v>
      </c>
      <c r="G180" s="127" t="n">
        <v>0</v>
      </c>
      <c r="H180" s="127" t="n">
        <v>0</v>
      </c>
      <c r="I180" s="127" t="n">
        <v>0</v>
      </c>
      <c r="J180" s="127" t="n">
        <v>0</v>
      </c>
      <c r="K180" s="127" t="n">
        <v>0</v>
      </c>
      <c r="L180" s="127" t="n">
        <v>0</v>
      </c>
      <c r="M180" s="127" t="n">
        <v>0</v>
      </c>
      <c r="N180" s="127" t="n">
        <v>0</v>
      </c>
      <c r="O180" s="94" t="n">
        <f aca="false">((C7+E7)-(C67+E67))/(C67+E67)</f>
        <v>1.43312692777166</v>
      </c>
      <c r="P180" s="139"/>
    </row>
    <row r="181" customFormat="false" ht="12.75" hidden="false" customHeight="false" outlineLevel="0" collapsed="false">
      <c r="B181" s="50" t="s">
        <v>30</v>
      </c>
      <c r="C181" s="121" t="n">
        <v>0.719679344474795</v>
      </c>
      <c r="D181" s="121" t="n">
        <v>1.66186498763347</v>
      </c>
      <c r="E181" s="127" t="n">
        <v>0</v>
      </c>
      <c r="F181" s="127" t="n">
        <v>0</v>
      </c>
      <c r="G181" s="127" t="n">
        <v>0</v>
      </c>
      <c r="H181" s="127" t="n">
        <v>0</v>
      </c>
      <c r="I181" s="127" t="n">
        <v>0</v>
      </c>
      <c r="J181" s="127" t="n">
        <v>0</v>
      </c>
      <c r="K181" s="127" t="n">
        <v>0</v>
      </c>
      <c r="L181" s="127" t="n">
        <v>0</v>
      </c>
      <c r="M181" s="127" t="n">
        <v>0</v>
      </c>
      <c r="N181" s="127" t="n">
        <v>0</v>
      </c>
      <c r="O181" s="94" t="n">
        <f aca="false">((C8+E8)-(C68+E68))/(C68+E68)</f>
        <v>1.08646550627819</v>
      </c>
      <c r="P181" s="139"/>
    </row>
    <row r="182" customFormat="false" ht="12.75" hidden="false" customHeight="false" outlineLevel="0" collapsed="false">
      <c r="B182" s="50" t="s">
        <v>32</v>
      </c>
      <c r="C182" s="121" t="n">
        <v>0.941455960342558</v>
      </c>
      <c r="D182" s="121" t="n">
        <v>2.21796640676672</v>
      </c>
      <c r="E182" s="127" t="n">
        <v>0</v>
      </c>
      <c r="F182" s="127" t="n">
        <v>0</v>
      </c>
      <c r="G182" s="127" t="n">
        <v>0</v>
      </c>
      <c r="H182" s="127" t="n">
        <v>0</v>
      </c>
      <c r="I182" s="127" t="n">
        <v>0</v>
      </c>
      <c r="J182" s="127" t="n">
        <v>0</v>
      </c>
      <c r="K182" s="127" t="n">
        <v>0</v>
      </c>
      <c r="L182" s="127" t="n">
        <v>0</v>
      </c>
      <c r="M182" s="127" t="n">
        <v>0</v>
      </c>
      <c r="N182" s="127" t="n">
        <v>0</v>
      </c>
      <c r="O182" s="94" t="n">
        <f aca="false">((C9+E9)-(C69+E69))/(C69+E69)</f>
        <v>1.72179029397032</v>
      </c>
      <c r="P182" s="139"/>
    </row>
    <row r="183" customFormat="false" ht="12.75" hidden="false" customHeight="false" outlineLevel="0" collapsed="false">
      <c r="B183" s="50" t="s">
        <v>34</v>
      </c>
      <c r="C183" s="121" t="n">
        <v>0.0606850101858389</v>
      </c>
      <c r="D183" s="121" t="n">
        <v>0.10950469485858</v>
      </c>
      <c r="E183" s="127" t="n">
        <v>0</v>
      </c>
      <c r="F183" s="127" t="n">
        <v>0</v>
      </c>
      <c r="G183" s="127" t="n">
        <v>0</v>
      </c>
      <c r="H183" s="127" t="n">
        <v>0</v>
      </c>
      <c r="I183" s="127" t="n">
        <v>0</v>
      </c>
      <c r="J183" s="127" t="n">
        <v>0</v>
      </c>
      <c r="K183" s="127" t="n">
        <v>0</v>
      </c>
      <c r="L183" s="127" t="n">
        <v>0</v>
      </c>
      <c r="M183" s="127" t="n">
        <v>0</v>
      </c>
      <c r="N183" s="127" t="n">
        <v>0</v>
      </c>
      <c r="O183" s="94" t="n">
        <f aca="false">((C10+E10)-(C70+E70))/(C70+E70)</f>
        <v>0.0830049894249879</v>
      </c>
      <c r="P183" s="139"/>
    </row>
    <row r="184" customFormat="false" ht="12.75" hidden="false" customHeight="false" outlineLevel="0" collapsed="false">
      <c r="B184" s="50" t="s">
        <v>36</v>
      </c>
      <c r="C184" s="121" t="n">
        <v>0.173652774965773</v>
      </c>
      <c r="D184" s="121" t="n">
        <v>0.111231469335383</v>
      </c>
      <c r="E184" s="127" t="n">
        <v>0</v>
      </c>
      <c r="F184" s="127" t="n">
        <v>0</v>
      </c>
      <c r="G184" s="127" t="n">
        <v>0</v>
      </c>
      <c r="H184" s="127" t="n">
        <v>0</v>
      </c>
      <c r="I184" s="127" t="n">
        <v>0</v>
      </c>
      <c r="J184" s="127" t="n">
        <v>0</v>
      </c>
      <c r="K184" s="127" t="n">
        <v>0</v>
      </c>
      <c r="L184" s="127" t="n">
        <v>0</v>
      </c>
      <c r="M184" s="127" t="n">
        <v>0</v>
      </c>
      <c r="N184" s="127" t="n">
        <v>0</v>
      </c>
      <c r="O184" s="94" t="n">
        <f aca="false">((C11+E11)-(C71+E71))/(C71+E71)</f>
        <v>0.143807091522291</v>
      </c>
      <c r="P184" s="139"/>
    </row>
    <row r="185" customFormat="false" ht="12.75" hidden="false" customHeight="false" outlineLevel="0" collapsed="false">
      <c r="B185" s="50" t="s">
        <v>38</v>
      </c>
      <c r="C185" s="121" t="n">
        <v>0.135664523342556</v>
      </c>
      <c r="D185" s="121" t="n">
        <v>0.0693776411672016</v>
      </c>
      <c r="E185" s="127" t="n">
        <v>0</v>
      </c>
      <c r="F185" s="127" t="n">
        <v>0</v>
      </c>
      <c r="G185" s="127" t="n">
        <v>0</v>
      </c>
      <c r="H185" s="127" t="n">
        <v>0</v>
      </c>
      <c r="I185" s="127" t="n">
        <v>0</v>
      </c>
      <c r="J185" s="127" t="n">
        <v>0</v>
      </c>
      <c r="K185" s="127" t="n">
        <v>0</v>
      </c>
      <c r="L185" s="127" t="n">
        <v>0</v>
      </c>
      <c r="M185" s="127" t="n">
        <v>0</v>
      </c>
      <c r="N185" s="127" t="n">
        <v>0</v>
      </c>
      <c r="O185" s="94" t="n">
        <f aca="false">((C12+E12)-(C72+E72))/(C72+E72)</f>
        <v>0.111533532783878</v>
      </c>
      <c r="P185" s="139"/>
    </row>
    <row r="186" customFormat="false" ht="12.75" hidden="false" customHeight="false" outlineLevel="0" collapsed="false">
      <c r="B186" s="50" t="s">
        <v>40</v>
      </c>
      <c r="C186" s="121" t="n">
        <v>-0.0452863176918965</v>
      </c>
      <c r="D186" s="121" t="n">
        <v>0.415895490303602</v>
      </c>
      <c r="E186" s="127" t="n">
        <v>0</v>
      </c>
      <c r="F186" s="127" t="n">
        <v>0</v>
      </c>
      <c r="G186" s="127" t="n">
        <v>0</v>
      </c>
      <c r="H186" s="127" t="n">
        <v>0</v>
      </c>
      <c r="I186" s="127" t="n">
        <v>0</v>
      </c>
      <c r="J186" s="127" t="n">
        <v>0</v>
      </c>
      <c r="K186" s="127" t="n">
        <v>0</v>
      </c>
      <c r="L186" s="127" t="n">
        <v>0</v>
      </c>
      <c r="M186" s="127" t="n">
        <v>0</v>
      </c>
      <c r="N186" s="127" t="n">
        <v>0</v>
      </c>
      <c r="O186" s="94" t="n">
        <f aca="false">((C13+E13)-(C73+E73))/(C73+E73)</f>
        <v>0.182438727432474</v>
      </c>
      <c r="P186" s="139"/>
    </row>
    <row r="187" customFormat="false" ht="12.75" hidden="false" customHeight="false" outlineLevel="0" collapsed="false">
      <c r="B187" s="50" t="s">
        <v>42</v>
      </c>
      <c r="C187" s="121" t="n">
        <v>0.804912705121874</v>
      </c>
      <c r="D187" s="121" t="n">
        <v>0.642115742970471</v>
      </c>
      <c r="E187" s="127" t="n">
        <v>0</v>
      </c>
      <c r="F187" s="127" t="n">
        <v>0</v>
      </c>
      <c r="G187" s="127" t="n">
        <v>0</v>
      </c>
      <c r="H187" s="127" t="n">
        <v>0</v>
      </c>
      <c r="I187" s="127" t="n">
        <v>0</v>
      </c>
      <c r="J187" s="127" t="n">
        <v>0</v>
      </c>
      <c r="K187" s="127" t="n">
        <v>0</v>
      </c>
      <c r="L187" s="127" t="n">
        <v>0</v>
      </c>
      <c r="M187" s="127" t="n">
        <v>0</v>
      </c>
      <c r="N187" s="127" t="n">
        <v>0</v>
      </c>
      <c r="O187" s="94" t="n">
        <f aca="false">((C14+E14)-(C74+E74))/(C74+E74)</f>
        <v>0.724750733222396</v>
      </c>
      <c r="P187" s="139"/>
    </row>
    <row r="188" customFormat="false" ht="12.75" hidden="false" customHeight="false" outlineLevel="0" collapsed="false">
      <c r="B188" s="50" t="s">
        <v>44</v>
      </c>
      <c r="C188" s="121" t="n">
        <v>0.0262923493318072</v>
      </c>
      <c r="D188" s="121" t="n">
        <v>-0.00825808477671419</v>
      </c>
      <c r="E188" s="127" t="n">
        <v>0</v>
      </c>
      <c r="F188" s="127" t="n">
        <v>0</v>
      </c>
      <c r="G188" s="127" t="n">
        <v>0</v>
      </c>
      <c r="H188" s="127" t="n">
        <v>0</v>
      </c>
      <c r="I188" s="127" t="n">
        <v>0</v>
      </c>
      <c r="J188" s="127" t="n">
        <v>0</v>
      </c>
      <c r="K188" s="127" t="n">
        <v>0</v>
      </c>
      <c r="L188" s="127" t="n">
        <v>0</v>
      </c>
      <c r="M188" s="127" t="n">
        <v>0</v>
      </c>
      <c r="N188" s="127" t="n">
        <v>0</v>
      </c>
      <c r="O188" s="94" t="n">
        <f aca="false">((C15+E15)-(C75+E75))/(C75+E75)</f>
        <v>0.00855944745624573</v>
      </c>
      <c r="P188" s="139"/>
    </row>
    <row r="189" customFormat="false" ht="12.75" hidden="false" customHeight="false" outlineLevel="0" collapsed="false">
      <c r="B189" s="50" t="s">
        <v>46</v>
      </c>
      <c r="C189" s="121" t="n">
        <v>1.36421805706929</v>
      </c>
      <c r="D189" s="121" t="n">
        <v>-0.0798303156265082</v>
      </c>
      <c r="E189" s="127" t="n">
        <v>0</v>
      </c>
      <c r="F189" s="127" t="n">
        <v>0</v>
      </c>
      <c r="G189" s="127" t="n">
        <v>0</v>
      </c>
      <c r="H189" s="127" t="n">
        <v>0</v>
      </c>
      <c r="I189" s="127" t="n">
        <v>0</v>
      </c>
      <c r="J189" s="127" t="n">
        <v>0</v>
      </c>
      <c r="K189" s="127" t="n">
        <v>0</v>
      </c>
      <c r="L189" s="127" t="n">
        <v>0</v>
      </c>
      <c r="M189" s="127" t="n">
        <v>0</v>
      </c>
      <c r="N189" s="127" t="n">
        <v>0</v>
      </c>
      <c r="O189" s="94" t="n">
        <f aca="false">((C16+E16)-(C76+E76))/(C76+E76)</f>
        <v>0.53026962005291</v>
      </c>
      <c r="P189" s="139"/>
    </row>
    <row r="190" customFormat="false" ht="12.75" hidden="false" customHeight="false" outlineLevel="0" collapsed="false">
      <c r="B190" s="50" t="s">
        <v>48</v>
      </c>
      <c r="C190" s="121" t="n">
        <v>0</v>
      </c>
      <c r="D190" s="121" t="n">
        <v>0</v>
      </c>
      <c r="E190" s="127" t="n">
        <v>0</v>
      </c>
      <c r="F190" s="127" t="n">
        <v>0</v>
      </c>
      <c r="G190" s="127" t="n">
        <v>0</v>
      </c>
      <c r="H190" s="127" t="n">
        <v>0</v>
      </c>
      <c r="I190" s="127" t="n">
        <v>0</v>
      </c>
      <c r="J190" s="127" t="n">
        <v>0</v>
      </c>
      <c r="K190" s="127" t="n">
        <v>0</v>
      </c>
      <c r="L190" s="127" t="n">
        <v>0</v>
      </c>
      <c r="M190" s="127" t="n">
        <v>0</v>
      </c>
      <c r="N190" s="127" t="n">
        <v>0</v>
      </c>
      <c r="O190" s="206" t="n">
        <v>0</v>
      </c>
      <c r="P190" s="139"/>
    </row>
    <row r="191" customFormat="false" ht="13.5" hidden="false" customHeight="false" outlineLevel="0" collapsed="false">
      <c r="B191" s="133" t="s">
        <v>106</v>
      </c>
      <c r="C191" s="135" t="n">
        <f aca="false">(C18-C78)/C78</f>
        <v>0.189034147731997</v>
      </c>
      <c r="D191" s="135" t="n">
        <f aca="false">(E18-E78)/E78</f>
        <v>0.355976564884427</v>
      </c>
      <c r="E191" s="136" t="n">
        <v>0</v>
      </c>
      <c r="F191" s="136" t="n">
        <v>0</v>
      </c>
      <c r="G191" s="136" t="n">
        <v>0</v>
      </c>
      <c r="H191" s="136" t="n">
        <v>0</v>
      </c>
      <c r="I191" s="136" t="n">
        <v>0</v>
      </c>
      <c r="J191" s="136" t="n">
        <v>0</v>
      </c>
      <c r="K191" s="136" t="n">
        <v>0</v>
      </c>
      <c r="L191" s="136" t="n">
        <v>0</v>
      </c>
      <c r="M191" s="136" t="n">
        <v>0</v>
      </c>
      <c r="N191" s="136" t="n">
        <v>0</v>
      </c>
      <c r="O191" s="207" t="n">
        <f aca="false">((C18+E18)-(C78+E78))/(C78+E78)</f>
        <v>0.26280166768374</v>
      </c>
      <c r="P191" s="139"/>
    </row>
    <row r="192" customFormat="false" ht="12.75" hidden="false" customHeight="false" outlineLevel="0" collapsed="false">
      <c r="L192" s="197"/>
      <c r="M192" s="197"/>
      <c r="N192" s="140"/>
    </row>
    <row r="193" customFormat="false" ht="12.75" hidden="false" customHeight="false" outlineLevel="0" collapsed="false">
      <c r="C193" s="150"/>
      <c r="D193" s="150"/>
      <c r="E193" s="150"/>
      <c r="F193" s="150"/>
      <c r="G193" s="150"/>
      <c r="H193" s="150"/>
      <c r="I193" s="150"/>
      <c r="L193" s="140"/>
      <c r="M193" s="140"/>
      <c r="N193" s="140"/>
    </row>
    <row r="194" customFormat="false" ht="15.75" hidden="false" customHeight="false" outlineLevel="0" collapsed="false">
      <c r="B194" s="142"/>
      <c r="C194" s="24"/>
      <c r="D194" s="24"/>
      <c r="E194" s="24"/>
      <c r="F194" s="24"/>
      <c r="G194" s="24"/>
      <c r="H194" s="24"/>
      <c r="I194" s="87"/>
      <c r="J194" s="87"/>
      <c r="K194" s="87"/>
      <c r="L194" s="191"/>
      <c r="M194" s="191"/>
      <c r="N194" s="140"/>
    </row>
    <row r="195" customFormat="false" ht="12.75" hidden="false" customHeight="false" outlineLevel="0" collapsed="false">
      <c r="B195" s="24"/>
      <c r="C195" s="118"/>
      <c r="D195" s="118"/>
      <c r="E195" s="118"/>
      <c r="F195" s="118"/>
      <c r="G195" s="118"/>
      <c r="H195" s="118"/>
      <c r="I195" s="24"/>
      <c r="J195" s="140"/>
      <c r="K195" s="24"/>
      <c r="L195" s="197"/>
      <c r="M195" s="197"/>
    </row>
    <row r="196" customFormat="false" ht="12.75" hidden="false" customHeight="false" outlineLevel="0" collapsed="false">
      <c r="B196" s="24"/>
      <c r="C196" s="143"/>
      <c r="D196" s="143"/>
      <c r="E196" s="143"/>
      <c r="F196" s="143"/>
      <c r="G196" s="143"/>
      <c r="H196" s="143"/>
      <c r="I196" s="24"/>
      <c r="J196" s="144"/>
      <c r="K196" s="24"/>
      <c r="L196" s="140"/>
      <c r="M196" s="140"/>
    </row>
    <row r="197" customFormat="false" ht="12.75" hidden="false" customHeight="false" outlineLevel="0" collapsed="false">
      <c r="B197" s="24"/>
      <c r="C197" s="143"/>
      <c r="D197" s="143"/>
      <c r="E197" s="143"/>
      <c r="F197" s="143"/>
      <c r="G197" s="143"/>
      <c r="H197" s="143"/>
      <c r="I197" s="24"/>
      <c r="J197" s="144"/>
      <c r="K197" s="24"/>
      <c r="L197" s="140"/>
      <c r="M197" s="140"/>
    </row>
    <row r="198" customFormat="false" ht="12.75" hidden="false" customHeight="false" outlineLevel="0" collapsed="false">
      <c r="B198" s="24"/>
      <c r="C198" s="143"/>
      <c r="D198" s="143"/>
      <c r="E198" s="143"/>
      <c r="F198" s="143"/>
      <c r="G198" s="143"/>
      <c r="H198" s="143"/>
      <c r="I198" s="24"/>
      <c r="J198" s="144"/>
      <c r="K198" s="24"/>
      <c r="L198" s="140"/>
      <c r="M198" s="140"/>
    </row>
    <row r="199" customFormat="false" ht="12.75" hidden="false" customHeight="false" outlineLevel="0" collapsed="false">
      <c r="B199" s="24"/>
      <c r="C199" s="143"/>
      <c r="D199" s="143"/>
      <c r="E199" s="143"/>
      <c r="F199" s="143"/>
      <c r="G199" s="143"/>
      <c r="H199" s="143"/>
      <c r="I199" s="24"/>
      <c r="J199" s="144"/>
      <c r="K199" s="24"/>
      <c r="N199" s="140"/>
    </row>
    <row r="200" customFormat="false" ht="12.75" hidden="false" customHeight="false" outlineLevel="0" collapsed="false">
      <c r="B200" s="24"/>
      <c r="C200" s="143"/>
      <c r="D200" s="143"/>
      <c r="E200" s="143"/>
      <c r="F200" s="143"/>
      <c r="G200" s="143"/>
      <c r="H200" s="143"/>
      <c r="I200" s="24"/>
      <c r="J200" s="144"/>
      <c r="K200" s="24"/>
      <c r="N200" s="140"/>
    </row>
    <row r="201" customFormat="false" ht="12.75" hidden="false" customHeight="false" outlineLevel="0" collapsed="false">
      <c r="B201" s="24"/>
      <c r="C201" s="143"/>
      <c r="D201" s="143"/>
      <c r="E201" s="143"/>
      <c r="F201" s="143"/>
      <c r="G201" s="143"/>
      <c r="H201" s="143"/>
      <c r="I201" s="24"/>
      <c r="J201" s="144"/>
      <c r="K201" s="24"/>
    </row>
    <row r="202" customFormat="false" ht="12.75" hidden="false" customHeight="false" outlineLevel="0" collapsed="false">
      <c r="B202" s="24"/>
      <c r="C202" s="143"/>
      <c r="D202" s="143"/>
      <c r="E202" s="143"/>
      <c r="F202" s="143"/>
      <c r="G202" s="143"/>
      <c r="H202" s="143"/>
      <c r="I202" s="24"/>
      <c r="J202" s="144"/>
      <c r="K202" s="24"/>
    </row>
    <row r="203" customFormat="false" ht="12.75" hidden="false" customHeight="false" outlineLevel="0" collapsed="false">
      <c r="B203" s="129"/>
      <c r="C203" s="143"/>
      <c r="D203" s="143"/>
      <c r="E203" s="143"/>
      <c r="F203" s="143"/>
      <c r="G203" s="143"/>
      <c r="H203" s="143"/>
      <c r="I203" s="24"/>
      <c r="J203" s="144"/>
      <c r="K203" s="24"/>
    </row>
    <row r="204" customFormat="false" ht="12.75" hidden="false" customHeight="false" outlineLevel="0" collapsed="false">
      <c r="B204" s="24"/>
      <c r="C204" s="143"/>
      <c r="D204" s="143"/>
      <c r="E204" s="143"/>
      <c r="F204" s="143"/>
      <c r="G204" s="143"/>
      <c r="H204" s="143"/>
      <c r="I204" s="24"/>
      <c r="J204" s="144"/>
      <c r="K204" s="24"/>
    </row>
    <row r="205" customFormat="false" ht="12.75" hidden="false" customHeight="false" outlineLevel="0" collapsed="false">
      <c r="B205" s="24"/>
      <c r="C205" s="143"/>
      <c r="D205" s="143"/>
      <c r="E205" s="143"/>
      <c r="F205" s="143"/>
      <c r="G205" s="143"/>
      <c r="H205" s="143"/>
      <c r="I205" s="24"/>
      <c r="J205" s="144"/>
      <c r="K205" s="24"/>
    </row>
    <row r="206" customFormat="false" ht="12.75" hidden="false" customHeight="false" outlineLevel="0" collapsed="false">
      <c r="B206" s="24"/>
      <c r="C206" s="143"/>
      <c r="D206" s="143"/>
      <c r="E206" s="143"/>
      <c r="F206" s="143"/>
      <c r="G206" s="143"/>
      <c r="H206" s="143"/>
      <c r="I206" s="24"/>
      <c r="J206" s="144"/>
      <c r="K206" s="24"/>
    </row>
    <row r="207" customFormat="false" ht="12.75" hidden="false" customHeight="false" outlineLevel="0" collapsed="false">
      <c r="B207" s="24"/>
      <c r="C207" s="143"/>
      <c r="D207" s="143"/>
      <c r="E207" s="143"/>
      <c r="F207" s="143"/>
      <c r="G207" s="143"/>
      <c r="H207" s="143"/>
      <c r="I207" s="24"/>
      <c r="J207" s="145"/>
      <c r="K207" s="24"/>
    </row>
    <row r="208" customFormat="false" ht="12.75" hidden="false" customHeight="false" outlineLevel="0" collapsed="false">
      <c r="B208" s="141"/>
      <c r="C208" s="143"/>
      <c r="D208" s="143"/>
      <c r="E208" s="143"/>
      <c r="F208" s="143"/>
      <c r="G208" s="143"/>
      <c r="H208" s="143"/>
      <c r="I208" s="24"/>
      <c r="J208" s="144"/>
      <c r="K208" s="24"/>
    </row>
    <row r="211" customFormat="false" ht="12.75" hidden="false" customHeight="false" outlineLevel="0" collapsed="false">
      <c r="B211" s="149"/>
      <c r="J211" s="149"/>
      <c r="K211" s="14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  <row r="230" customFormat="false" ht="12.75" hidden="false" customHeight="false" outlineLevel="0" collapsed="false">
      <c r="B230" s="79"/>
    </row>
    <row r="231" customFormat="false" ht="12.75" hidden="false" customHeight="false" outlineLevel="0" collapsed="false">
      <c r="B231" s="79"/>
    </row>
    <row r="232" customFormat="false" ht="12.75" hidden="false" customHeight="false" outlineLevel="0" collapsed="false">
      <c r="B232" s="79"/>
    </row>
    <row r="233" customFormat="false" ht="12.75" hidden="false" customHeight="false" outlineLevel="0" collapsed="false">
      <c r="B233" s="79"/>
    </row>
  </sheetData>
  <mergeCells count="4">
    <mergeCell ref="P42:V42"/>
    <mergeCell ref="E59:N59"/>
    <mergeCell ref="B176:J176"/>
    <mergeCell ref="C193:I19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8" man="true" max="16383" min="0"/>
    <brk id="172" man="true" max="16383" min="0"/>
    <brk id="219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true" showOutlineSymbols="true" defaultGridColor="true" view="normal" topLeftCell="B198" colorId="64" zoomScale="75" zoomScaleNormal="75" zoomScalePageLayoutView="100" workbookViewId="0">
      <selection pane="topLeft" activeCell="O225" activeCellId="0" sqref="O225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11" min="9" style="1" width="10.99"/>
    <col collapsed="false" customWidth="true" hidden="false" outlineLevel="0" max="12" min="12" style="104" width="10.85"/>
    <col collapsed="false" customWidth="true" hidden="false" outlineLevel="0" max="13" min="13" style="104" width="11.56"/>
    <col collapsed="false" customWidth="true" hidden="false" outlineLevel="0" max="14" min="14" style="104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5"/>
      <c r="P1" s="105"/>
      <c r="Q1" s="105"/>
      <c r="R1" s="105"/>
      <c r="S1" s="105"/>
      <c r="T1" s="105"/>
      <c r="U1" s="105"/>
      <c r="V1" s="105"/>
      <c r="W1" s="105"/>
      <c r="AB1" s="104"/>
    </row>
    <row r="2" customFormat="false" ht="13.5" hidden="false" customHeight="false" outlineLevel="0" collapsed="false">
      <c r="L2" s="1"/>
      <c r="M2" s="1"/>
      <c r="N2" s="1"/>
      <c r="O2" s="105"/>
      <c r="P2" s="105"/>
      <c r="Q2" s="105"/>
      <c r="R2" s="105"/>
      <c r="S2" s="105"/>
      <c r="T2" s="105"/>
      <c r="U2" s="105"/>
      <c r="V2" s="105"/>
      <c r="W2" s="105"/>
      <c r="AB2" s="79"/>
    </row>
    <row r="3" customFormat="false" ht="18" hidden="false" customHeight="true" outlineLevel="0" collapsed="false">
      <c r="B3" s="36" t="s">
        <v>141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9" t="s">
        <v>1</v>
      </c>
      <c r="O3" s="210"/>
      <c r="P3" s="210"/>
      <c r="Q3" s="210"/>
      <c r="R3" s="210"/>
      <c r="S3" s="210"/>
      <c r="T3" s="210"/>
      <c r="U3" s="210"/>
      <c r="V3" s="210"/>
      <c r="W3" s="210"/>
      <c r="X3" s="24"/>
      <c r="AB3" s="104"/>
    </row>
    <row r="4" customFormat="false" ht="18" hidden="false" customHeight="true" outlineLevel="0" collapsed="false">
      <c r="B4" s="39" t="s">
        <v>142</v>
      </c>
      <c r="C4" s="211"/>
      <c r="D4" s="211"/>
      <c r="E4" s="211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2"/>
      <c r="P4" s="113"/>
      <c r="Q4" s="113"/>
      <c r="R4" s="113"/>
      <c r="S4" s="114"/>
      <c r="T4" s="114"/>
      <c r="U4" s="114"/>
      <c r="V4" s="114"/>
      <c r="W4" s="114"/>
      <c r="X4" s="114"/>
      <c r="AC4" s="150"/>
      <c r="AD4" s="150"/>
      <c r="AE4" s="150"/>
      <c r="AF4" s="150"/>
      <c r="AG4" s="150"/>
      <c r="AH4" s="150"/>
      <c r="AI4" s="150"/>
      <c r="AJ4" s="150"/>
      <c r="AK4" s="150"/>
      <c r="AL4" s="150"/>
    </row>
    <row r="5" customFormat="false" ht="15.75" hidden="false" customHeight="false" outlineLevel="0" collapsed="false">
      <c r="B5" s="116" t="s">
        <v>105</v>
      </c>
      <c r="C5" s="44" t="n">
        <v>37622</v>
      </c>
      <c r="D5" s="117" t="s">
        <v>101</v>
      </c>
      <c r="E5" s="44" t="n">
        <v>37653</v>
      </c>
      <c r="F5" s="117" t="s">
        <v>101</v>
      </c>
      <c r="G5" s="44" t="n">
        <v>37681</v>
      </c>
      <c r="H5" s="117" t="s">
        <v>101</v>
      </c>
      <c r="I5" s="44" t="n">
        <v>37712</v>
      </c>
      <c r="J5" s="117" t="s">
        <v>101</v>
      </c>
      <c r="K5" s="44" t="n">
        <v>37742</v>
      </c>
      <c r="L5" s="117" t="s">
        <v>101</v>
      </c>
      <c r="M5" s="44" t="n">
        <v>37773</v>
      </c>
      <c r="N5" s="45" t="s">
        <v>101</v>
      </c>
      <c r="O5" s="112"/>
      <c r="P5" s="113"/>
      <c r="Q5" s="113"/>
      <c r="R5" s="113"/>
      <c r="S5" s="113"/>
      <c r="T5" s="113"/>
      <c r="U5" s="113"/>
      <c r="V5" s="113"/>
      <c r="W5" s="113"/>
      <c r="X5" s="24"/>
      <c r="AB5" s="104"/>
    </row>
    <row r="6" customFormat="false" ht="12.75" hidden="false" customHeight="false" outlineLevel="0" collapsed="false">
      <c r="B6" s="119" t="s">
        <v>26</v>
      </c>
      <c r="C6" s="126" t="n">
        <v>92649.75474</v>
      </c>
      <c r="D6" s="121" t="n">
        <v>0.0931962398981083</v>
      </c>
      <c r="E6" s="126" t="n">
        <v>77634.74019</v>
      </c>
      <c r="F6" s="121" t="n">
        <v>0.0862865530719545</v>
      </c>
      <c r="G6" s="126" t="n">
        <v>0</v>
      </c>
      <c r="H6" s="127" t="n">
        <v>0</v>
      </c>
      <c r="I6" s="126" t="n">
        <v>0</v>
      </c>
      <c r="J6" s="127" t="n">
        <v>0</v>
      </c>
      <c r="K6" s="126" t="n">
        <v>0</v>
      </c>
      <c r="L6" s="127" t="n">
        <v>0</v>
      </c>
      <c r="M6" s="126" t="n">
        <v>0</v>
      </c>
      <c r="N6" s="128" t="n">
        <v>0</v>
      </c>
      <c r="O6" s="113"/>
      <c r="P6" s="118"/>
      <c r="Q6" s="118"/>
      <c r="R6" s="118"/>
      <c r="S6" s="118"/>
      <c r="T6" s="118"/>
      <c r="U6" s="118"/>
      <c r="V6" s="113"/>
      <c r="W6" s="113"/>
      <c r="X6" s="24"/>
      <c r="AA6" s="104"/>
    </row>
    <row r="7" customFormat="false" ht="12.75" hidden="false" customHeight="false" outlineLevel="0" collapsed="false">
      <c r="B7" s="50" t="s">
        <v>28</v>
      </c>
      <c r="C7" s="126" t="n">
        <v>162.68127</v>
      </c>
      <c r="D7" s="121" t="n">
        <v>0.000163640828930368</v>
      </c>
      <c r="E7" s="126" t="n">
        <v>72.68063</v>
      </c>
      <c r="F7" s="121" t="n">
        <v>8.07803442434382E-005</v>
      </c>
      <c r="G7" s="126" t="n">
        <v>0</v>
      </c>
      <c r="H7" s="127" t="n">
        <v>0</v>
      </c>
      <c r="I7" s="126" t="n">
        <v>0</v>
      </c>
      <c r="J7" s="127" t="n">
        <v>0</v>
      </c>
      <c r="K7" s="126" t="n">
        <v>0</v>
      </c>
      <c r="L7" s="127" t="n">
        <v>0</v>
      </c>
      <c r="M7" s="126" t="n">
        <v>0</v>
      </c>
      <c r="N7" s="128" t="n">
        <v>0</v>
      </c>
      <c r="O7" s="24"/>
      <c r="P7" s="212"/>
      <c r="Q7" s="212"/>
      <c r="R7" s="212"/>
      <c r="S7" s="212"/>
      <c r="T7" s="212"/>
      <c r="U7" s="212"/>
      <c r="V7" s="24"/>
      <c r="W7" s="24"/>
      <c r="X7" s="24"/>
      <c r="AA7" s="87"/>
      <c r="AB7" s="125"/>
    </row>
    <row r="8" customFormat="false" ht="12.75" hidden="false" customHeight="false" outlineLevel="0" collapsed="false">
      <c r="B8" s="50" t="s">
        <v>30</v>
      </c>
      <c r="C8" s="126" t="n">
        <v>3070.88876</v>
      </c>
      <c r="D8" s="121" t="n">
        <v>0.0030890020851162</v>
      </c>
      <c r="E8" s="126" t="n">
        <v>4057.04506</v>
      </c>
      <c r="F8" s="121" t="n">
        <v>0.00450917247907648</v>
      </c>
      <c r="G8" s="126" t="n">
        <v>0</v>
      </c>
      <c r="H8" s="127" t="n">
        <v>0</v>
      </c>
      <c r="I8" s="126" t="n">
        <v>0</v>
      </c>
      <c r="J8" s="127" t="n">
        <v>0</v>
      </c>
      <c r="K8" s="126" t="n">
        <v>0</v>
      </c>
      <c r="L8" s="127" t="n">
        <v>0</v>
      </c>
      <c r="M8" s="126" t="n">
        <v>0</v>
      </c>
      <c r="N8" s="128" t="n">
        <v>0</v>
      </c>
      <c r="O8" s="24"/>
      <c r="P8" s="212"/>
      <c r="Q8" s="212"/>
      <c r="R8" s="212"/>
      <c r="S8" s="212"/>
      <c r="T8" s="212"/>
      <c r="U8" s="212"/>
      <c r="V8" s="24"/>
      <c r="W8" s="24"/>
      <c r="X8" s="24"/>
      <c r="AA8" s="87"/>
    </row>
    <row r="9" customFormat="false" ht="12.75" hidden="false" customHeight="false" outlineLevel="0" collapsed="false">
      <c r="B9" s="50" t="s">
        <v>32</v>
      </c>
      <c r="C9" s="126" t="n">
        <v>3503.96126</v>
      </c>
      <c r="D9" s="121" t="n">
        <v>0.00352462901922451</v>
      </c>
      <c r="E9" s="126" t="n">
        <v>4683.32271</v>
      </c>
      <c r="F9" s="121" t="n">
        <v>0.00520524410309751</v>
      </c>
      <c r="G9" s="126" t="n">
        <v>0</v>
      </c>
      <c r="H9" s="127" t="n">
        <v>0</v>
      </c>
      <c r="I9" s="126" t="n">
        <v>0</v>
      </c>
      <c r="J9" s="127" t="n">
        <v>0</v>
      </c>
      <c r="K9" s="126" t="n">
        <v>0</v>
      </c>
      <c r="L9" s="127" t="n">
        <v>0</v>
      </c>
      <c r="M9" s="126" t="n">
        <v>0</v>
      </c>
      <c r="N9" s="128" t="n">
        <v>0</v>
      </c>
      <c r="O9" s="24"/>
      <c r="P9" s="212"/>
      <c r="Q9" s="212"/>
      <c r="R9" s="212"/>
      <c r="S9" s="212"/>
      <c r="T9" s="212"/>
      <c r="U9" s="212"/>
      <c r="V9" s="24"/>
      <c r="W9" s="24"/>
      <c r="X9" s="24"/>
      <c r="AA9" s="87"/>
    </row>
    <row r="10" customFormat="false" ht="12.75" hidden="false" customHeight="false" outlineLevel="0" collapsed="false">
      <c r="B10" s="50" t="s">
        <v>34</v>
      </c>
      <c r="C10" s="126" t="n">
        <v>555165.34812</v>
      </c>
      <c r="D10" s="121" t="n">
        <v>0.558439934479079</v>
      </c>
      <c r="E10" s="126" t="n">
        <v>521574.20248</v>
      </c>
      <c r="F10" s="121" t="n">
        <v>0.579699758034997</v>
      </c>
      <c r="G10" s="126" t="n">
        <v>0</v>
      </c>
      <c r="H10" s="127" t="n">
        <v>0</v>
      </c>
      <c r="I10" s="126" t="n">
        <v>0</v>
      </c>
      <c r="J10" s="127" t="n">
        <v>0</v>
      </c>
      <c r="K10" s="126" t="n">
        <v>0</v>
      </c>
      <c r="L10" s="127" t="n">
        <v>0</v>
      </c>
      <c r="M10" s="126" t="n">
        <v>0</v>
      </c>
      <c r="N10" s="128" t="n">
        <v>0</v>
      </c>
      <c r="O10" s="24"/>
      <c r="P10" s="212"/>
      <c r="Q10" s="212"/>
      <c r="R10" s="212"/>
      <c r="S10" s="212"/>
      <c r="T10" s="212"/>
      <c r="U10" s="212"/>
      <c r="V10" s="24"/>
      <c r="W10" s="24"/>
      <c r="X10" s="24"/>
      <c r="AA10" s="87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6" t="n">
        <v>45646.9739</v>
      </c>
      <c r="D11" s="121" t="n">
        <v>0.0459162179343626</v>
      </c>
      <c r="E11" s="126" t="n">
        <v>39661.03329</v>
      </c>
      <c r="F11" s="121" t="n">
        <v>0.0440809597029726</v>
      </c>
      <c r="G11" s="126" t="n">
        <v>0</v>
      </c>
      <c r="H11" s="127" t="n">
        <v>0</v>
      </c>
      <c r="I11" s="126" t="n">
        <v>0</v>
      </c>
      <c r="J11" s="127" t="n">
        <v>0</v>
      </c>
      <c r="K11" s="126" t="n">
        <v>0</v>
      </c>
      <c r="L11" s="127" t="n">
        <v>0</v>
      </c>
      <c r="M11" s="126" t="n">
        <v>0</v>
      </c>
      <c r="N11" s="128" t="n">
        <v>0</v>
      </c>
      <c r="O11" s="24"/>
      <c r="P11" s="212"/>
      <c r="Q11" s="212"/>
      <c r="R11" s="212"/>
      <c r="S11" s="212"/>
      <c r="T11" s="212"/>
      <c r="U11" s="212"/>
      <c r="V11" s="24"/>
      <c r="W11" s="24"/>
      <c r="X11" s="24"/>
      <c r="AA11" s="87"/>
    </row>
    <row r="12" customFormat="false" ht="12.75" hidden="false" customHeight="false" outlineLevel="0" collapsed="false">
      <c r="B12" s="50" t="s">
        <v>38</v>
      </c>
      <c r="C12" s="126" t="n">
        <v>2076.92003</v>
      </c>
      <c r="D12" s="121" t="n">
        <v>0.00208917053162473</v>
      </c>
      <c r="E12" s="126" t="n">
        <v>3346.69224</v>
      </c>
      <c r="F12" s="121" t="n">
        <v>0.00371965613429663</v>
      </c>
      <c r="G12" s="126" t="n">
        <v>0</v>
      </c>
      <c r="H12" s="127" t="n">
        <v>0</v>
      </c>
      <c r="I12" s="126" t="n">
        <v>0</v>
      </c>
      <c r="J12" s="127" t="n">
        <v>0</v>
      </c>
      <c r="K12" s="126" t="n">
        <v>0</v>
      </c>
      <c r="L12" s="127" t="n">
        <v>0</v>
      </c>
      <c r="M12" s="126" t="n">
        <v>0</v>
      </c>
      <c r="N12" s="128" t="n">
        <v>0</v>
      </c>
      <c r="O12" s="24"/>
      <c r="P12" s="212"/>
      <c r="Q12" s="212"/>
      <c r="R12" s="212"/>
      <c r="S12" s="212"/>
      <c r="T12" s="212"/>
      <c r="U12" s="212"/>
      <c r="V12" s="24"/>
      <c r="W12" s="24"/>
      <c r="X12" s="24"/>
      <c r="AA12" s="87"/>
    </row>
    <row r="13" customFormat="false" ht="12.75" hidden="false" customHeight="false" outlineLevel="0" collapsed="false">
      <c r="B13" s="50" t="s">
        <v>40</v>
      </c>
      <c r="C13" s="126" t="n">
        <v>32054.7883</v>
      </c>
      <c r="D13" s="121" t="n">
        <v>0.0322438602095956</v>
      </c>
      <c r="E13" s="126" t="n">
        <v>13059.73915</v>
      </c>
      <c r="F13" s="121" t="n">
        <v>0.014515149693481</v>
      </c>
      <c r="G13" s="126" t="n">
        <v>0</v>
      </c>
      <c r="H13" s="127" t="n">
        <v>0</v>
      </c>
      <c r="I13" s="126" t="n">
        <v>0</v>
      </c>
      <c r="J13" s="127" t="n">
        <v>0</v>
      </c>
      <c r="K13" s="126" t="n">
        <v>0</v>
      </c>
      <c r="L13" s="127" t="n">
        <v>0</v>
      </c>
      <c r="M13" s="126" t="n">
        <v>0</v>
      </c>
      <c r="N13" s="128" t="n">
        <v>0</v>
      </c>
      <c r="O13" s="129"/>
      <c r="P13" s="212"/>
      <c r="Q13" s="212"/>
      <c r="R13" s="212"/>
      <c r="S13" s="212"/>
      <c r="T13" s="212"/>
      <c r="U13" s="212"/>
      <c r="V13" s="24"/>
      <c r="W13" s="24"/>
      <c r="X13" s="24"/>
      <c r="AA13" s="87"/>
    </row>
    <row r="14" customFormat="false" ht="12.75" hidden="false" customHeight="false" outlineLevel="0" collapsed="false">
      <c r="B14" s="50" t="s">
        <v>42</v>
      </c>
      <c r="C14" s="126" t="n">
        <v>248571.08548</v>
      </c>
      <c r="D14" s="121" t="n">
        <v>0.250037256754073</v>
      </c>
      <c r="E14" s="126" t="n">
        <v>225884.75487</v>
      </c>
      <c r="F14" s="121" t="n">
        <v>0.251057926406847</v>
      </c>
      <c r="G14" s="126" t="n">
        <v>0</v>
      </c>
      <c r="H14" s="127" t="n">
        <v>0</v>
      </c>
      <c r="I14" s="126" t="n">
        <v>0</v>
      </c>
      <c r="J14" s="127" t="n">
        <v>0</v>
      </c>
      <c r="K14" s="126" t="n">
        <v>0</v>
      </c>
      <c r="L14" s="127" t="n">
        <v>0</v>
      </c>
      <c r="M14" s="126" t="n">
        <v>0</v>
      </c>
      <c r="N14" s="128" t="n">
        <v>0</v>
      </c>
      <c r="O14" s="24"/>
      <c r="P14" s="212"/>
      <c r="Q14" s="212"/>
      <c r="R14" s="212"/>
      <c r="S14" s="212"/>
      <c r="T14" s="212"/>
      <c r="U14" s="212"/>
      <c r="V14" s="24"/>
      <c r="W14" s="24"/>
      <c r="X14" s="24"/>
      <c r="AA14" s="87"/>
    </row>
    <row r="15" customFormat="false" ht="12.75" hidden="false" customHeight="false" outlineLevel="0" collapsed="false">
      <c r="B15" s="50" t="s">
        <v>44</v>
      </c>
      <c r="C15" s="126" t="n">
        <v>9344.80287</v>
      </c>
      <c r="D15" s="121" t="n">
        <v>0.00939992223958963</v>
      </c>
      <c r="E15" s="126" t="n">
        <v>9990.63586</v>
      </c>
      <c r="F15" s="121" t="n">
        <v>0.011104017727717</v>
      </c>
      <c r="G15" s="126" t="n">
        <v>0</v>
      </c>
      <c r="H15" s="127" t="n">
        <v>0</v>
      </c>
      <c r="I15" s="126" t="n">
        <v>0</v>
      </c>
      <c r="J15" s="127" t="n">
        <v>0</v>
      </c>
      <c r="K15" s="126" t="n">
        <v>0</v>
      </c>
      <c r="L15" s="127" t="n">
        <v>0</v>
      </c>
      <c r="M15" s="126" t="n">
        <v>0</v>
      </c>
      <c r="N15" s="128" t="n">
        <v>0</v>
      </c>
      <c r="O15" s="24"/>
      <c r="P15" s="212"/>
      <c r="Q15" s="212"/>
      <c r="R15" s="212"/>
      <c r="S15" s="212"/>
      <c r="T15" s="212"/>
      <c r="U15" s="212"/>
      <c r="V15" s="24"/>
      <c r="W15" s="24"/>
      <c r="X15" s="24"/>
      <c r="AA15" s="87"/>
    </row>
    <row r="16" customFormat="false" ht="12.75" hidden="false" customHeight="false" outlineLevel="0" collapsed="false">
      <c r="B16" s="50" t="s">
        <v>46</v>
      </c>
      <c r="C16" s="126" t="n">
        <v>1842.88065</v>
      </c>
      <c r="D16" s="121" t="n">
        <v>0.00185375069413791</v>
      </c>
      <c r="E16" s="126" t="n">
        <v>-241.50439</v>
      </c>
      <c r="F16" s="121" t="n">
        <v>-0.000268418253398485</v>
      </c>
      <c r="G16" s="126" t="n">
        <v>0</v>
      </c>
      <c r="H16" s="127" t="n">
        <v>0</v>
      </c>
      <c r="I16" s="126" t="n">
        <v>0</v>
      </c>
      <c r="J16" s="127" t="n">
        <v>0</v>
      </c>
      <c r="K16" s="126" t="n">
        <v>0</v>
      </c>
      <c r="L16" s="127" t="n">
        <v>0</v>
      </c>
      <c r="M16" s="126" t="n">
        <v>0</v>
      </c>
      <c r="N16" s="128" t="n">
        <v>0</v>
      </c>
      <c r="O16" s="24"/>
      <c r="P16" s="212"/>
      <c r="Q16" s="212"/>
      <c r="R16" s="212"/>
      <c r="S16" s="212"/>
      <c r="T16" s="212"/>
      <c r="U16" s="212"/>
      <c r="V16" s="24"/>
      <c r="W16" s="24"/>
      <c r="X16" s="24"/>
      <c r="AA16" s="87"/>
    </row>
    <row r="17" customFormat="false" ht="12.75" hidden="false" customHeight="false" outlineLevel="0" collapsed="false">
      <c r="B17" s="50" t="s">
        <v>48</v>
      </c>
      <c r="C17" s="126" t="n">
        <v>46.10339</v>
      </c>
      <c r="D17" s="121" t="n">
        <v>4.63753261583221E-005</v>
      </c>
      <c r="E17" s="126" t="n">
        <v>8.27803</v>
      </c>
      <c r="F17" s="121" t="n">
        <v>9.20055471530047E-006</v>
      </c>
      <c r="G17" s="126" t="n">
        <v>0</v>
      </c>
      <c r="H17" s="127" t="n">
        <v>0</v>
      </c>
      <c r="I17" s="126" t="n">
        <v>0</v>
      </c>
      <c r="J17" s="127" t="n">
        <v>0</v>
      </c>
      <c r="K17" s="126" t="n">
        <v>0</v>
      </c>
      <c r="L17" s="127" t="n">
        <v>0</v>
      </c>
      <c r="M17" s="126" t="n">
        <v>0</v>
      </c>
      <c r="N17" s="128" t="n">
        <v>0</v>
      </c>
      <c r="O17" s="24"/>
      <c r="P17" s="212"/>
      <c r="Q17" s="212"/>
      <c r="R17" s="212"/>
      <c r="S17" s="212"/>
      <c r="T17" s="212"/>
      <c r="U17" s="212"/>
      <c r="V17" s="24"/>
      <c r="W17" s="24"/>
      <c r="X17" s="24"/>
      <c r="AA17" s="87"/>
    </row>
    <row r="18" customFormat="false" ht="13.5" hidden="false" customHeight="false" outlineLevel="0" collapsed="false">
      <c r="B18" s="133" t="s">
        <v>106</v>
      </c>
      <c r="C18" s="213" t="n">
        <v>994136.18877</v>
      </c>
      <c r="D18" s="135" t="n">
        <v>1</v>
      </c>
      <c r="E18" s="213" t="n">
        <v>899731.62012</v>
      </c>
      <c r="F18" s="135" t="n">
        <v>1</v>
      </c>
      <c r="G18" s="214" t="n">
        <v>0</v>
      </c>
      <c r="H18" s="136" t="n">
        <v>0</v>
      </c>
      <c r="I18" s="214" t="n">
        <v>0</v>
      </c>
      <c r="J18" s="136" t="n">
        <v>0</v>
      </c>
      <c r="K18" s="214" t="n">
        <v>0</v>
      </c>
      <c r="L18" s="136" t="n">
        <v>0</v>
      </c>
      <c r="M18" s="214" t="n">
        <v>0</v>
      </c>
      <c r="N18" s="137" t="n">
        <v>0</v>
      </c>
      <c r="O18" s="24"/>
      <c r="P18" s="212"/>
      <c r="Q18" s="212"/>
      <c r="R18" s="212"/>
      <c r="S18" s="212"/>
      <c r="T18" s="212"/>
      <c r="U18" s="212"/>
      <c r="V18" s="24"/>
      <c r="W18" s="24"/>
      <c r="X18" s="24"/>
      <c r="AA18" s="87"/>
    </row>
    <row r="19" customFormat="false" ht="12.75" hidden="false" customHeight="false" outlineLevel="0" collapsed="false">
      <c r="O19" s="24"/>
      <c r="P19" s="212"/>
      <c r="Q19" s="129"/>
      <c r="R19" s="129"/>
      <c r="S19" s="215"/>
      <c r="T19" s="215"/>
      <c r="U19" s="215"/>
      <c r="V19" s="24"/>
      <c r="W19" s="24"/>
      <c r="X19" s="24"/>
      <c r="AA19" s="87"/>
    </row>
    <row r="20" customFormat="false" ht="12.75" hidden="false" customHeight="false" outlineLevel="0" collapsed="false">
      <c r="O20" s="141"/>
      <c r="P20" s="212"/>
      <c r="Q20" s="212"/>
      <c r="R20" s="212"/>
      <c r="S20" s="212"/>
      <c r="T20" s="212"/>
      <c r="U20" s="212"/>
      <c r="V20" s="24"/>
      <c r="W20" s="24"/>
      <c r="X20" s="24"/>
    </row>
    <row r="21" customFormat="false" ht="13.5" hidden="false" customHeight="false" outlineLevel="0" collapsed="false">
      <c r="A21" s="139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1</v>
      </c>
      <c r="C22" s="37"/>
      <c r="D22" s="37"/>
      <c r="E22" s="37"/>
      <c r="F22" s="37"/>
      <c r="G22" s="37"/>
      <c r="H22" s="37"/>
      <c r="I22" s="37"/>
      <c r="J22" s="37"/>
      <c r="K22" s="37"/>
      <c r="L22" s="202"/>
      <c r="M22" s="202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3</v>
      </c>
      <c r="C23" s="40"/>
      <c r="D23" s="40"/>
      <c r="E23" s="40"/>
      <c r="F23" s="40"/>
      <c r="G23" s="40"/>
      <c r="H23" s="40"/>
      <c r="I23" s="40"/>
      <c r="J23" s="40"/>
      <c r="K23" s="40"/>
      <c r="L23" s="162"/>
      <c r="M23" s="162"/>
      <c r="N23" s="41" t="s">
        <v>64</v>
      </c>
      <c r="O23" s="142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6" t="s">
        <v>105</v>
      </c>
      <c r="C24" s="44" t="n">
        <v>37803</v>
      </c>
      <c r="D24" s="117" t="s">
        <v>101</v>
      </c>
      <c r="E24" s="44" t="n">
        <v>37834</v>
      </c>
      <c r="F24" s="117" t="s">
        <v>101</v>
      </c>
      <c r="G24" s="44" t="n">
        <v>37865</v>
      </c>
      <c r="H24" s="117" t="s">
        <v>101</v>
      </c>
      <c r="I24" s="44" t="n">
        <v>37895</v>
      </c>
      <c r="J24" s="117" t="s">
        <v>101</v>
      </c>
      <c r="K24" s="44" t="n">
        <v>37926</v>
      </c>
      <c r="L24" s="117" t="s">
        <v>101</v>
      </c>
      <c r="M24" s="44" t="n">
        <v>37956</v>
      </c>
      <c r="N24" s="45" t="s">
        <v>101</v>
      </c>
      <c r="O24" s="24"/>
      <c r="P24" s="118"/>
      <c r="Q24" s="118"/>
      <c r="R24" s="118"/>
      <c r="S24" s="118"/>
      <c r="T24" s="118"/>
      <c r="U24" s="118"/>
      <c r="V24" s="87"/>
      <c r="W24" s="216"/>
      <c r="X24" s="87"/>
      <c r="Z24" s="87"/>
    </row>
    <row r="25" customFormat="false" ht="17.25" hidden="false" customHeight="true" outlineLevel="0" collapsed="false">
      <c r="B25" s="119" t="s">
        <v>26</v>
      </c>
      <c r="C25" s="120" t="n">
        <v>0</v>
      </c>
      <c r="D25" s="123" t="n">
        <v>0</v>
      </c>
      <c r="E25" s="217" t="n">
        <v>0</v>
      </c>
      <c r="F25" s="123" t="n">
        <v>0</v>
      </c>
      <c r="G25" s="217" t="n">
        <v>0</v>
      </c>
      <c r="H25" s="123" t="n">
        <v>0</v>
      </c>
      <c r="I25" s="217" t="n">
        <v>0</v>
      </c>
      <c r="J25" s="123" t="n">
        <v>0</v>
      </c>
      <c r="K25" s="217" t="n">
        <v>0</v>
      </c>
      <c r="L25" s="123" t="n">
        <v>0</v>
      </c>
      <c r="M25" s="217" t="n">
        <v>0</v>
      </c>
      <c r="N25" s="124" t="n">
        <v>0</v>
      </c>
      <c r="O25" s="24"/>
      <c r="P25" s="212"/>
      <c r="Q25" s="212"/>
      <c r="R25" s="212"/>
      <c r="S25" s="212"/>
      <c r="T25" s="212"/>
      <c r="U25" s="212"/>
      <c r="V25" s="24"/>
      <c r="W25" s="218"/>
      <c r="X25" s="24"/>
      <c r="AA25" s="163"/>
      <c r="AL25" s="198"/>
    </row>
    <row r="26" customFormat="false" ht="12.75" hidden="false" customHeight="false" outlineLevel="0" collapsed="false">
      <c r="B26" s="50" t="s">
        <v>28</v>
      </c>
      <c r="C26" s="126" t="n">
        <v>0</v>
      </c>
      <c r="D26" s="127" t="n">
        <v>0</v>
      </c>
      <c r="E26" s="219" t="n">
        <v>0</v>
      </c>
      <c r="F26" s="127" t="n">
        <v>0</v>
      </c>
      <c r="G26" s="219" t="n">
        <v>0</v>
      </c>
      <c r="H26" s="127" t="n">
        <v>0</v>
      </c>
      <c r="I26" s="219" t="n">
        <v>0</v>
      </c>
      <c r="J26" s="127" t="n">
        <v>0</v>
      </c>
      <c r="K26" s="219" t="n">
        <v>0</v>
      </c>
      <c r="L26" s="127" t="n">
        <v>0</v>
      </c>
      <c r="M26" s="219" t="n">
        <v>0</v>
      </c>
      <c r="N26" s="128" t="n">
        <v>0</v>
      </c>
      <c r="O26" s="24"/>
      <c r="P26" s="212"/>
      <c r="Q26" s="212"/>
      <c r="R26" s="212"/>
      <c r="S26" s="212"/>
      <c r="T26" s="212"/>
      <c r="U26" s="212"/>
      <c r="V26" s="129"/>
      <c r="W26" s="218"/>
      <c r="X26" s="24"/>
    </row>
    <row r="27" customFormat="false" ht="12.75" hidden="false" customHeight="false" outlineLevel="0" collapsed="false">
      <c r="B27" s="50" t="s">
        <v>30</v>
      </c>
      <c r="C27" s="126" t="n">
        <v>0</v>
      </c>
      <c r="D27" s="127" t="n">
        <v>0</v>
      </c>
      <c r="E27" s="219" t="n">
        <v>0</v>
      </c>
      <c r="F27" s="127" t="n">
        <v>0</v>
      </c>
      <c r="G27" s="219" t="n">
        <v>0</v>
      </c>
      <c r="H27" s="127" t="n">
        <v>0</v>
      </c>
      <c r="I27" s="219" t="n">
        <v>0</v>
      </c>
      <c r="J27" s="127" t="n">
        <v>0</v>
      </c>
      <c r="K27" s="219" t="n">
        <v>0</v>
      </c>
      <c r="L27" s="127" t="n">
        <v>0</v>
      </c>
      <c r="M27" s="219" t="n">
        <v>0</v>
      </c>
      <c r="N27" s="128" t="n">
        <v>0</v>
      </c>
      <c r="O27" s="24"/>
      <c r="P27" s="212"/>
      <c r="Q27" s="212"/>
      <c r="R27" s="212"/>
      <c r="S27" s="212"/>
      <c r="T27" s="212"/>
      <c r="U27" s="212"/>
      <c r="V27" s="129"/>
      <c r="W27" s="218"/>
      <c r="X27" s="24"/>
    </row>
    <row r="28" customFormat="false" ht="12.75" hidden="false" customHeight="false" outlineLevel="0" collapsed="false">
      <c r="B28" s="50" t="s">
        <v>32</v>
      </c>
      <c r="C28" s="126" t="n">
        <v>0</v>
      </c>
      <c r="D28" s="127" t="n">
        <v>0</v>
      </c>
      <c r="E28" s="219" t="n">
        <v>0</v>
      </c>
      <c r="F28" s="127" t="n">
        <v>0</v>
      </c>
      <c r="G28" s="219" t="n">
        <v>0</v>
      </c>
      <c r="H28" s="127" t="n">
        <v>0</v>
      </c>
      <c r="I28" s="219" t="n">
        <v>0</v>
      </c>
      <c r="J28" s="127" t="n">
        <v>0</v>
      </c>
      <c r="K28" s="219" t="n">
        <v>0</v>
      </c>
      <c r="L28" s="127" t="n">
        <v>0</v>
      </c>
      <c r="M28" s="219" t="n">
        <v>0</v>
      </c>
      <c r="N28" s="128" t="n">
        <v>0</v>
      </c>
      <c r="O28" s="24"/>
      <c r="P28" s="212"/>
      <c r="Q28" s="212"/>
      <c r="R28" s="212"/>
      <c r="S28" s="212"/>
      <c r="T28" s="212"/>
      <c r="U28" s="212"/>
      <c r="V28" s="129"/>
      <c r="W28" s="218"/>
      <c r="X28" s="24"/>
    </row>
    <row r="29" customFormat="false" ht="12.75" hidden="false" customHeight="false" outlineLevel="0" collapsed="false">
      <c r="B29" s="50" t="s">
        <v>34</v>
      </c>
      <c r="C29" s="126" t="n">
        <v>0</v>
      </c>
      <c r="D29" s="127" t="n">
        <v>0</v>
      </c>
      <c r="E29" s="219" t="n">
        <v>0</v>
      </c>
      <c r="F29" s="127" t="n">
        <v>0</v>
      </c>
      <c r="G29" s="219" t="n">
        <v>0</v>
      </c>
      <c r="H29" s="127" t="n">
        <v>0</v>
      </c>
      <c r="I29" s="219" t="n">
        <v>0</v>
      </c>
      <c r="J29" s="127" t="n">
        <v>0</v>
      </c>
      <c r="K29" s="219" t="n">
        <v>0</v>
      </c>
      <c r="L29" s="127" t="n">
        <v>0</v>
      </c>
      <c r="M29" s="219" t="n">
        <v>0</v>
      </c>
      <c r="N29" s="128" t="n">
        <v>0</v>
      </c>
      <c r="O29" s="24"/>
      <c r="P29" s="212"/>
      <c r="Q29" s="212"/>
      <c r="R29" s="212"/>
      <c r="S29" s="212"/>
      <c r="T29" s="212"/>
      <c r="U29" s="212"/>
      <c r="V29" s="129"/>
      <c r="W29" s="218"/>
      <c r="X29" s="24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</row>
    <row r="30" customFormat="false" ht="12.75" hidden="false" customHeight="false" outlineLevel="0" collapsed="false">
      <c r="B30" s="50" t="s">
        <v>36</v>
      </c>
      <c r="C30" s="126" t="n">
        <v>0</v>
      </c>
      <c r="D30" s="127" t="n">
        <v>0</v>
      </c>
      <c r="E30" s="219" t="n">
        <v>0</v>
      </c>
      <c r="F30" s="127" t="n">
        <v>0</v>
      </c>
      <c r="G30" s="219" t="n">
        <v>0</v>
      </c>
      <c r="H30" s="127" t="n">
        <v>0</v>
      </c>
      <c r="I30" s="219" t="n">
        <v>0</v>
      </c>
      <c r="J30" s="127" t="n">
        <v>0</v>
      </c>
      <c r="K30" s="219" t="n">
        <v>0</v>
      </c>
      <c r="L30" s="127" t="n">
        <v>0</v>
      </c>
      <c r="M30" s="219" t="n">
        <v>0</v>
      </c>
      <c r="N30" s="128" t="n">
        <v>0</v>
      </c>
      <c r="O30" s="24"/>
      <c r="P30" s="212"/>
      <c r="Q30" s="212"/>
      <c r="R30" s="212"/>
      <c r="S30" s="212"/>
      <c r="T30" s="212"/>
      <c r="U30" s="212"/>
      <c r="V30" s="129"/>
      <c r="W30" s="218"/>
      <c r="X30" s="24"/>
    </row>
    <row r="31" customFormat="false" ht="12.75" hidden="false" customHeight="false" outlineLevel="0" collapsed="false">
      <c r="B31" s="50" t="s">
        <v>38</v>
      </c>
      <c r="C31" s="126" t="n">
        <v>0</v>
      </c>
      <c r="D31" s="127" t="n">
        <v>0</v>
      </c>
      <c r="E31" s="219" t="n">
        <v>0</v>
      </c>
      <c r="F31" s="127" t="n">
        <v>0</v>
      </c>
      <c r="G31" s="219" t="n">
        <v>0</v>
      </c>
      <c r="H31" s="127" t="n">
        <v>0</v>
      </c>
      <c r="I31" s="219" t="n">
        <v>0</v>
      </c>
      <c r="J31" s="127" t="n">
        <v>0</v>
      </c>
      <c r="K31" s="219" t="n">
        <v>0</v>
      </c>
      <c r="L31" s="127" t="n">
        <v>0</v>
      </c>
      <c r="M31" s="219" t="n">
        <v>0</v>
      </c>
      <c r="N31" s="128" t="n">
        <v>0</v>
      </c>
      <c r="O31" s="129"/>
      <c r="P31" s="212"/>
      <c r="Q31" s="212"/>
      <c r="R31" s="212"/>
      <c r="S31" s="212"/>
      <c r="T31" s="212"/>
      <c r="U31" s="212"/>
      <c r="V31" s="129"/>
      <c r="W31" s="218"/>
      <c r="X31" s="24"/>
    </row>
    <row r="32" customFormat="false" ht="12.75" hidden="false" customHeight="false" outlineLevel="0" collapsed="false">
      <c r="B32" s="50" t="s">
        <v>40</v>
      </c>
      <c r="C32" s="126" t="n">
        <v>0</v>
      </c>
      <c r="D32" s="127" t="n">
        <v>0</v>
      </c>
      <c r="E32" s="219" t="n">
        <v>0</v>
      </c>
      <c r="F32" s="127" t="n">
        <v>0</v>
      </c>
      <c r="G32" s="219" t="n">
        <v>0</v>
      </c>
      <c r="H32" s="127" t="n">
        <v>0</v>
      </c>
      <c r="I32" s="219" t="n">
        <v>0</v>
      </c>
      <c r="J32" s="127" t="n">
        <v>0</v>
      </c>
      <c r="K32" s="219" t="n">
        <v>0</v>
      </c>
      <c r="L32" s="127" t="n">
        <v>0</v>
      </c>
      <c r="M32" s="219" t="n">
        <v>0</v>
      </c>
      <c r="N32" s="128" t="n">
        <v>0</v>
      </c>
      <c r="O32" s="24"/>
      <c r="P32" s="212"/>
      <c r="Q32" s="212"/>
      <c r="R32" s="212"/>
      <c r="S32" s="212"/>
      <c r="T32" s="212"/>
      <c r="U32" s="212"/>
      <c r="V32" s="129"/>
      <c r="W32" s="218"/>
      <c r="X32" s="24"/>
    </row>
    <row r="33" customFormat="false" ht="12.75" hidden="false" customHeight="false" outlineLevel="0" collapsed="false">
      <c r="B33" s="50" t="s">
        <v>42</v>
      </c>
      <c r="C33" s="126" t="n">
        <v>0</v>
      </c>
      <c r="D33" s="127" t="n">
        <v>0</v>
      </c>
      <c r="E33" s="219" t="n">
        <v>0</v>
      </c>
      <c r="F33" s="127" t="n">
        <v>0</v>
      </c>
      <c r="G33" s="219" t="n">
        <v>0</v>
      </c>
      <c r="H33" s="127" t="n">
        <v>0</v>
      </c>
      <c r="I33" s="219" t="n">
        <v>0</v>
      </c>
      <c r="J33" s="127" t="n">
        <v>0</v>
      </c>
      <c r="K33" s="219" t="n">
        <v>0</v>
      </c>
      <c r="L33" s="127" t="n">
        <v>0</v>
      </c>
      <c r="M33" s="219" t="n">
        <v>0</v>
      </c>
      <c r="N33" s="128" t="n">
        <v>0</v>
      </c>
      <c r="O33" s="24"/>
      <c r="P33" s="212"/>
      <c r="Q33" s="212"/>
      <c r="R33" s="212"/>
      <c r="S33" s="212"/>
      <c r="T33" s="212"/>
      <c r="U33" s="212"/>
      <c r="V33" s="129"/>
      <c r="W33" s="218"/>
      <c r="X33" s="24"/>
    </row>
    <row r="34" customFormat="false" ht="12.75" hidden="false" customHeight="false" outlineLevel="0" collapsed="false">
      <c r="B34" s="50" t="s">
        <v>44</v>
      </c>
      <c r="C34" s="126" t="n">
        <v>0</v>
      </c>
      <c r="D34" s="127" t="n">
        <v>0</v>
      </c>
      <c r="E34" s="219" t="n">
        <v>0</v>
      </c>
      <c r="F34" s="127" t="n">
        <v>0</v>
      </c>
      <c r="G34" s="219" t="n">
        <v>0</v>
      </c>
      <c r="H34" s="127" t="n">
        <v>0</v>
      </c>
      <c r="I34" s="219" t="n">
        <v>0</v>
      </c>
      <c r="J34" s="127" t="n">
        <v>0</v>
      </c>
      <c r="K34" s="219" t="n">
        <v>0</v>
      </c>
      <c r="L34" s="127" t="n">
        <v>0</v>
      </c>
      <c r="M34" s="219" t="n">
        <v>0</v>
      </c>
      <c r="N34" s="128" t="n">
        <v>0</v>
      </c>
      <c r="O34" s="24"/>
      <c r="P34" s="212"/>
      <c r="Q34" s="212"/>
      <c r="R34" s="212"/>
      <c r="S34" s="212"/>
      <c r="T34" s="212"/>
      <c r="U34" s="212"/>
      <c r="V34" s="129"/>
      <c r="W34" s="218"/>
      <c r="X34" s="24"/>
    </row>
    <row r="35" customFormat="false" ht="12.75" hidden="false" customHeight="false" outlineLevel="0" collapsed="false">
      <c r="B35" s="50" t="s">
        <v>46</v>
      </c>
      <c r="C35" s="126" t="n">
        <v>0</v>
      </c>
      <c r="D35" s="127" t="n">
        <v>0</v>
      </c>
      <c r="E35" s="219" t="n">
        <v>0</v>
      </c>
      <c r="F35" s="127" t="n">
        <v>0</v>
      </c>
      <c r="G35" s="219" t="n">
        <v>0</v>
      </c>
      <c r="H35" s="127" t="n">
        <v>0</v>
      </c>
      <c r="I35" s="219" t="n">
        <v>0</v>
      </c>
      <c r="J35" s="127" t="n">
        <v>0</v>
      </c>
      <c r="K35" s="219" t="n">
        <v>0</v>
      </c>
      <c r="L35" s="127" t="n">
        <v>0</v>
      </c>
      <c r="M35" s="219" t="n">
        <v>0</v>
      </c>
      <c r="N35" s="128" t="n">
        <v>0</v>
      </c>
      <c r="O35" s="24"/>
      <c r="P35" s="212"/>
      <c r="Q35" s="212"/>
      <c r="R35" s="212"/>
      <c r="S35" s="212"/>
      <c r="T35" s="212"/>
      <c r="U35" s="212"/>
      <c r="V35" s="129"/>
      <c r="W35" s="218"/>
      <c r="X35" s="24"/>
    </row>
    <row r="36" customFormat="false" ht="12.75" hidden="false" customHeight="false" outlineLevel="0" collapsed="false">
      <c r="B36" s="50" t="s">
        <v>48</v>
      </c>
      <c r="C36" s="126" t="n">
        <v>0</v>
      </c>
      <c r="D36" s="127" t="n">
        <v>0</v>
      </c>
      <c r="E36" s="219" t="n">
        <v>0</v>
      </c>
      <c r="F36" s="127" t="n">
        <v>0</v>
      </c>
      <c r="G36" s="219" t="n">
        <v>0</v>
      </c>
      <c r="H36" s="127" t="n">
        <v>0</v>
      </c>
      <c r="I36" s="219" t="n">
        <v>0</v>
      </c>
      <c r="J36" s="127" t="n">
        <v>0</v>
      </c>
      <c r="K36" s="219" t="n">
        <v>0</v>
      </c>
      <c r="L36" s="127" t="n">
        <v>0</v>
      </c>
      <c r="M36" s="219" t="n">
        <v>0</v>
      </c>
      <c r="N36" s="128" t="n">
        <v>0</v>
      </c>
      <c r="O36" s="24"/>
      <c r="P36" s="212"/>
      <c r="Q36" s="212"/>
      <c r="R36" s="212"/>
      <c r="S36" s="212"/>
      <c r="T36" s="212"/>
      <c r="U36" s="212"/>
      <c r="V36" s="129"/>
      <c r="W36" s="218"/>
      <c r="X36" s="24"/>
    </row>
    <row r="37" customFormat="false" ht="13.5" hidden="false" customHeight="false" outlineLevel="0" collapsed="false">
      <c r="B37" s="133" t="s">
        <v>106</v>
      </c>
      <c r="C37" s="134" t="n">
        <v>0</v>
      </c>
      <c r="D37" s="136" t="n">
        <v>0</v>
      </c>
      <c r="E37" s="134" t="n">
        <v>0</v>
      </c>
      <c r="F37" s="136" t="n">
        <v>0</v>
      </c>
      <c r="G37" s="134" t="n">
        <v>0</v>
      </c>
      <c r="H37" s="136" t="n">
        <v>0</v>
      </c>
      <c r="I37" s="134" t="n">
        <v>0</v>
      </c>
      <c r="J37" s="136" t="n">
        <v>0</v>
      </c>
      <c r="K37" s="134" t="n">
        <v>0</v>
      </c>
      <c r="L37" s="136" t="n">
        <v>0</v>
      </c>
      <c r="M37" s="134" t="n">
        <v>0</v>
      </c>
      <c r="N37" s="137" t="n">
        <v>0</v>
      </c>
      <c r="O37" s="24"/>
      <c r="P37" s="212"/>
      <c r="Q37" s="212"/>
      <c r="R37" s="212"/>
      <c r="S37" s="212"/>
      <c r="T37" s="212"/>
      <c r="U37" s="212"/>
      <c r="V37" s="129"/>
      <c r="W37" s="218"/>
      <c r="X37" s="24"/>
    </row>
    <row r="38" customFormat="false" ht="12.75" hidden="false" customHeight="false" outlineLevel="0" collapsed="false">
      <c r="O38" s="141"/>
      <c r="P38" s="212"/>
      <c r="Q38" s="212"/>
      <c r="R38" s="212"/>
      <c r="S38" s="212"/>
      <c r="T38" s="212"/>
      <c r="U38" s="212"/>
      <c r="V38" s="129"/>
      <c r="W38" s="218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9"/>
      <c r="W39" s="218"/>
      <c r="X39" s="24"/>
    </row>
    <row r="40" customFormat="false" ht="18" hidden="false" customHeight="false" outlineLevel="0" collapsed="false">
      <c r="B40" s="88" t="s">
        <v>108</v>
      </c>
      <c r="C40" s="220"/>
      <c r="D40" s="221"/>
      <c r="O40" s="24"/>
      <c r="P40" s="24"/>
      <c r="Q40" s="24"/>
      <c r="R40" s="24"/>
      <c r="S40" s="24"/>
      <c r="T40" s="24"/>
      <c r="U40" s="24"/>
      <c r="V40" s="129"/>
      <c r="W40" s="218"/>
      <c r="X40" s="24"/>
    </row>
    <row r="41" customFormat="false" ht="15" hidden="false" customHeight="false" outlineLevel="0" collapsed="false">
      <c r="B41" s="91"/>
      <c r="C41" s="40"/>
      <c r="D41" s="41" t="s">
        <v>64</v>
      </c>
      <c r="E41" s="147"/>
      <c r="O41" s="24"/>
      <c r="P41" s="149"/>
      <c r="Q41" s="149"/>
      <c r="R41" s="149"/>
      <c r="S41" s="149"/>
      <c r="T41" s="149"/>
      <c r="U41" s="149"/>
      <c r="V41" s="24"/>
      <c r="W41" s="222"/>
      <c r="X41" s="24"/>
    </row>
    <row r="42" customFormat="false" ht="12.75" hidden="false" customHeight="false" outlineLevel="0" collapsed="false">
      <c r="B42" s="116" t="s">
        <v>105</v>
      </c>
      <c r="C42" s="44" t="s">
        <v>110</v>
      </c>
      <c r="D42" s="45" t="s">
        <v>101</v>
      </c>
      <c r="O42" s="15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9" t="s">
        <v>26</v>
      </c>
      <c r="C43" s="152" t="n">
        <v>170284.49493</v>
      </c>
      <c r="D43" s="93" t="n">
        <v>0.0899136117793798</v>
      </c>
      <c r="O43" s="151"/>
      <c r="P43" s="223"/>
      <c r="Q43" s="149"/>
      <c r="R43" s="149"/>
      <c r="S43" s="149"/>
      <c r="T43" s="149"/>
      <c r="U43" s="149"/>
      <c r="V43" s="24"/>
      <c r="W43" s="222"/>
      <c r="X43" s="149"/>
    </row>
    <row r="44" customFormat="false" ht="12.75" hidden="false" customHeight="false" outlineLevel="0" collapsed="false">
      <c r="B44" s="50" t="s">
        <v>28</v>
      </c>
      <c r="C44" s="153" t="n">
        <v>235.3619</v>
      </c>
      <c r="D44" s="94" t="n">
        <v>0.000124275780440001</v>
      </c>
      <c r="O44" s="15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53" t="n">
        <v>7127.93382</v>
      </c>
      <c r="D45" s="94" t="n">
        <v>0.00376369131284707</v>
      </c>
      <c r="O45" s="15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53" t="n">
        <v>8187.28397</v>
      </c>
      <c r="D46" s="94" t="n">
        <v>0.00432304933404966</v>
      </c>
      <c r="O46" s="15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53" t="n">
        <v>1076739.5506</v>
      </c>
      <c r="D47" s="94" t="n">
        <v>0.568539971768716</v>
      </c>
      <c r="O47" s="15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53" t="n">
        <v>85308.00719</v>
      </c>
      <c r="D48" s="94" t="n">
        <v>0.045044330332643</v>
      </c>
      <c r="O48" s="15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53" t="n">
        <v>5423.61227</v>
      </c>
      <c r="D49" s="94" t="n">
        <v>0.00286377552041438</v>
      </c>
      <c r="O49" s="15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53" t="n">
        <v>45114.52745</v>
      </c>
      <c r="D50" s="94" t="n">
        <v>0.0238213708677174</v>
      </c>
      <c r="O50" s="15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53" t="n">
        <v>474455.84035</v>
      </c>
      <c r="D51" s="94" t="n">
        <v>0.250522152667075</v>
      </c>
      <c r="O51" s="15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53" t="n">
        <v>19335.43873</v>
      </c>
      <c r="D52" s="94" t="n">
        <v>0.0102094975368595</v>
      </c>
      <c r="O52" s="15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53" t="n">
        <v>1601.37626</v>
      </c>
      <c r="D53" s="94" t="n">
        <v>0.000845558624779926</v>
      </c>
      <c r="O53" s="15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53" t="n">
        <v>54.38142</v>
      </c>
      <c r="D54" s="206" t="n">
        <v>2.87144750783177E-005</v>
      </c>
      <c r="O54" s="15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33" t="s">
        <v>106</v>
      </c>
      <c r="C55" s="224" t="n">
        <v>1893867.80889</v>
      </c>
      <c r="D55" s="225" t="n">
        <v>1</v>
      </c>
      <c r="O55" s="15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6"/>
      <c r="D56" s="212"/>
      <c r="O56" s="15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1"/>
      <c r="C57" s="227"/>
      <c r="D57" s="212"/>
      <c r="O57" s="15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5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51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9"/>
      <c r="L61" s="1"/>
      <c r="M61" s="1"/>
      <c r="N61" s="1"/>
      <c r="O61" s="151"/>
      <c r="P61" s="24"/>
      <c r="Q61" s="24"/>
      <c r="R61" s="24"/>
      <c r="S61" s="151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9"/>
      <c r="L62" s="1"/>
      <c r="M62" s="1"/>
      <c r="N62" s="1"/>
      <c r="O62" s="151"/>
      <c r="P62" s="103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9"/>
      <c r="L63" s="1"/>
      <c r="M63" s="1"/>
      <c r="N63" s="1"/>
      <c r="O63" s="79"/>
      <c r="P63" s="103"/>
    </row>
    <row r="64" customFormat="false" ht="18" hidden="false" customHeight="false" outlineLevel="0" collapsed="false">
      <c r="A64" s="79"/>
      <c r="B64" s="36" t="s">
        <v>14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9"/>
      <c r="P64" s="103"/>
    </row>
    <row r="65" customFormat="false" ht="18" hidden="false" customHeight="true" outlineLevel="0" collapsed="false">
      <c r="A65" s="79"/>
      <c r="B65" s="39" t="s">
        <v>145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41" t="s">
        <v>64</v>
      </c>
      <c r="O65" s="79" t="s">
        <v>102</v>
      </c>
    </row>
    <row r="66" customFormat="false" ht="12.75" hidden="false" customHeight="false" outlineLevel="0" collapsed="false">
      <c r="A66" s="79"/>
      <c r="B66" s="116" t="s">
        <v>105</v>
      </c>
      <c r="C66" s="44" t="n">
        <v>37257</v>
      </c>
      <c r="D66" s="117" t="s">
        <v>101</v>
      </c>
      <c r="E66" s="44" t="n">
        <v>37288</v>
      </c>
      <c r="F66" s="117" t="s">
        <v>101</v>
      </c>
      <c r="G66" s="44" t="n">
        <v>37316</v>
      </c>
      <c r="H66" s="117" t="s">
        <v>101</v>
      </c>
      <c r="I66" s="44" t="n">
        <v>37347</v>
      </c>
      <c r="J66" s="117" t="s">
        <v>101</v>
      </c>
      <c r="K66" s="44" t="n">
        <v>37377</v>
      </c>
      <c r="L66" s="117" t="s">
        <v>101</v>
      </c>
      <c r="M66" s="44" t="n">
        <v>37408</v>
      </c>
      <c r="N66" s="45" t="s">
        <v>101</v>
      </c>
      <c r="AF66" s="79"/>
    </row>
    <row r="67" customFormat="false" ht="12.75" hidden="false" customHeight="false" outlineLevel="0" collapsed="false">
      <c r="A67" s="79" t="s">
        <v>113</v>
      </c>
      <c r="B67" s="119" t="s">
        <v>26</v>
      </c>
      <c r="C67" s="229" t="n">
        <v>60414.23743</v>
      </c>
      <c r="D67" s="122" t="n">
        <v>0.0567514115122434</v>
      </c>
      <c r="E67" s="120" t="n">
        <v>59442.17161</v>
      </c>
      <c r="F67" s="122" t="n">
        <v>0.0749350278738955</v>
      </c>
      <c r="G67" s="120" t="n">
        <v>72574.99444</v>
      </c>
      <c r="H67" s="122" t="n">
        <v>0.0807534442092318</v>
      </c>
      <c r="I67" s="120" t="n">
        <v>60463.12136</v>
      </c>
      <c r="J67" s="122" t="n">
        <v>0.0695503305091484</v>
      </c>
      <c r="K67" s="120" t="n">
        <v>72817.72926</v>
      </c>
      <c r="L67" s="122" t="n">
        <v>0.0814690449034289</v>
      </c>
      <c r="M67" s="120" t="n">
        <v>57811.52085</v>
      </c>
      <c r="N67" s="93" t="n">
        <v>0.0734670630316852</v>
      </c>
    </row>
    <row r="68" customFormat="false" ht="12.75" hidden="false" customHeight="false" outlineLevel="0" collapsed="false">
      <c r="B68" s="50" t="s">
        <v>28</v>
      </c>
      <c r="C68" s="230" t="n">
        <v>71.7384</v>
      </c>
      <c r="D68" s="121" t="n">
        <v>6.73890068437452E-005</v>
      </c>
      <c r="E68" s="126" t="n">
        <v>-178.20503</v>
      </c>
      <c r="F68" s="121" t="n">
        <v>-0.000224651935294905</v>
      </c>
      <c r="G68" s="126" t="n">
        <v>-153.90049</v>
      </c>
      <c r="H68" s="121" t="n">
        <v>-0.0001712434803321</v>
      </c>
      <c r="I68" s="126" t="n">
        <v>441.08796</v>
      </c>
      <c r="J68" s="121" t="n">
        <v>0.000507380576979297</v>
      </c>
      <c r="K68" s="126" t="n">
        <v>308.34314</v>
      </c>
      <c r="L68" s="121" t="n">
        <v>0.000344976716159746</v>
      </c>
      <c r="M68" s="126" t="n">
        <v>1099.71854</v>
      </c>
      <c r="N68" s="94" t="n">
        <v>0.00139752578910563</v>
      </c>
    </row>
    <row r="69" customFormat="false" ht="12.75" hidden="false" customHeight="false" outlineLevel="0" collapsed="false">
      <c r="B69" s="50" t="s">
        <v>30</v>
      </c>
      <c r="C69" s="230" t="n">
        <v>2690.09816</v>
      </c>
      <c r="D69" s="121" t="n">
        <v>0.0025270014847639</v>
      </c>
      <c r="E69" s="126" t="n">
        <v>-1760.50435</v>
      </c>
      <c r="F69" s="121" t="n">
        <v>-0.00221935772139877</v>
      </c>
      <c r="G69" s="126" t="n">
        <v>7035.1165</v>
      </c>
      <c r="H69" s="121" t="n">
        <v>0.00782790122371791</v>
      </c>
      <c r="I69" s="126" t="n">
        <v>6609.9416</v>
      </c>
      <c r="J69" s="121" t="n">
        <v>0.00760337231333056</v>
      </c>
      <c r="K69" s="126" t="n">
        <v>5497.73529</v>
      </c>
      <c r="L69" s="121" t="n">
        <v>0.00615090923268067</v>
      </c>
      <c r="M69" s="126" t="n">
        <v>6208.51388</v>
      </c>
      <c r="N69" s="94" t="n">
        <v>0.0078897990201386</v>
      </c>
    </row>
    <row r="70" customFormat="false" ht="12.75" hidden="false" customHeight="false" outlineLevel="0" collapsed="false">
      <c r="B70" s="50" t="s">
        <v>32</v>
      </c>
      <c r="C70" s="230" t="n">
        <v>5651.94428</v>
      </c>
      <c r="D70" s="121" t="n">
        <v>0.00530927525238069</v>
      </c>
      <c r="E70" s="126" t="n">
        <v>5877.85913</v>
      </c>
      <c r="F70" s="121" t="n">
        <v>0.00740984936814258</v>
      </c>
      <c r="G70" s="126" t="n">
        <v>5568.01963</v>
      </c>
      <c r="H70" s="121" t="n">
        <v>0.00619547774018559</v>
      </c>
      <c r="I70" s="126" t="n">
        <v>-94.3887</v>
      </c>
      <c r="J70" s="121" t="n">
        <v>-0.00010857470030768</v>
      </c>
      <c r="K70" s="126" t="n">
        <v>6512.81933</v>
      </c>
      <c r="L70" s="121" t="n">
        <v>0.00728659319420928</v>
      </c>
      <c r="M70" s="126" t="n">
        <v>10221.98164</v>
      </c>
      <c r="N70" s="94" t="n">
        <v>0.0129901265078829</v>
      </c>
    </row>
    <row r="71" customFormat="false" ht="12.75" hidden="false" customHeight="false" outlineLevel="0" collapsed="false">
      <c r="B71" s="50" t="s">
        <v>34</v>
      </c>
      <c r="C71" s="230" t="n">
        <v>559502.50171</v>
      </c>
      <c r="D71" s="121" t="n">
        <v>0.525580692025857</v>
      </c>
      <c r="E71" s="126" t="n">
        <v>479370.89862</v>
      </c>
      <c r="F71" s="121" t="n">
        <v>0.604312909119574</v>
      </c>
      <c r="G71" s="126" t="n">
        <v>511298.50787</v>
      </c>
      <c r="H71" s="121" t="n">
        <v>0.568916551053663</v>
      </c>
      <c r="I71" s="126" t="n">
        <v>524708.06919</v>
      </c>
      <c r="J71" s="121" t="n">
        <v>0.603568238161193</v>
      </c>
      <c r="K71" s="126" t="n">
        <v>518783.43007</v>
      </c>
      <c r="L71" s="121" t="n">
        <v>0.580418958254229</v>
      </c>
      <c r="M71" s="126" t="n">
        <v>456336.41695</v>
      </c>
      <c r="N71" s="94" t="n">
        <v>0.579913757929083</v>
      </c>
    </row>
    <row r="72" customFormat="false" ht="12.75" hidden="false" customHeight="false" outlineLevel="0" collapsed="false">
      <c r="B72" s="50" t="s">
        <v>36</v>
      </c>
      <c r="C72" s="230" t="n">
        <v>37653.45931</v>
      </c>
      <c r="D72" s="121" t="n">
        <v>0.0353705857272015</v>
      </c>
      <c r="E72" s="126" t="n">
        <v>19700.70505</v>
      </c>
      <c r="F72" s="121" t="n">
        <v>0.0248354466546574</v>
      </c>
      <c r="G72" s="126" t="n">
        <v>38492.11221</v>
      </c>
      <c r="H72" s="121" t="n">
        <v>0.0428297743572755</v>
      </c>
      <c r="I72" s="126" t="n">
        <v>39156.33811</v>
      </c>
      <c r="J72" s="121" t="n">
        <v>0.045041277986024</v>
      </c>
      <c r="K72" s="126" t="n">
        <v>39862.2312</v>
      </c>
      <c r="L72" s="121" t="n">
        <v>0.0445981759742622</v>
      </c>
      <c r="M72" s="126" t="n">
        <v>35151.27141</v>
      </c>
      <c r="N72" s="94" t="n">
        <v>0.0446703465737028</v>
      </c>
    </row>
    <row r="73" customFormat="false" ht="12.75" hidden="false" customHeight="false" outlineLevel="0" collapsed="false">
      <c r="B73" s="50" t="s">
        <v>38</v>
      </c>
      <c r="C73" s="230" t="n">
        <v>849.64726</v>
      </c>
      <c r="D73" s="121" t="n">
        <v>0.000798134402480532</v>
      </c>
      <c r="E73" s="126" t="n">
        <v>1427.55174</v>
      </c>
      <c r="F73" s="121" t="n">
        <v>0.00179962519085241</v>
      </c>
      <c r="G73" s="126" t="n">
        <v>1090.37431</v>
      </c>
      <c r="H73" s="121" t="n">
        <v>0.00121324819504547</v>
      </c>
      <c r="I73" s="126" t="n">
        <v>2494.04031</v>
      </c>
      <c r="J73" s="121" t="n">
        <v>0.00286887815187117</v>
      </c>
      <c r="K73" s="126" t="n">
        <v>2571.39938</v>
      </c>
      <c r="L73" s="121" t="n">
        <v>0.00287690173372304</v>
      </c>
      <c r="M73" s="126" t="n">
        <v>1436.81747</v>
      </c>
      <c r="N73" s="94" t="n">
        <v>0.00182591217254781</v>
      </c>
    </row>
    <row r="74" customFormat="false" ht="12.75" hidden="false" customHeight="false" outlineLevel="0" collapsed="false">
      <c r="B74" s="50" t="s">
        <v>40</v>
      </c>
      <c r="C74" s="230" t="n">
        <v>10523.13854</v>
      </c>
      <c r="D74" s="121" t="n">
        <v>0.0098851362044559</v>
      </c>
      <c r="E74" s="126" t="n">
        <v>15036.43695</v>
      </c>
      <c r="F74" s="121" t="n">
        <v>0.0189554955926739</v>
      </c>
      <c r="G74" s="126" t="n">
        <v>12596.9257</v>
      </c>
      <c r="H74" s="121" t="n">
        <v>0.014016468682802</v>
      </c>
      <c r="I74" s="126" t="n">
        <v>9658.86491</v>
      </c>
      <c r="J74" s="121" t="n">
        <v>0.0111105287276508</v>
      </c>
      <c r="K74" s="126" t="n">
        <v>12813.60824</v>
      </c>
      <c r="L74" s="121" t="n">
        <v>0.0143359650965242</v>
      </c>
      <c r="M74" s="126" t="n">
        <v>5186.13015</v>
      </c>
      <c r="N74" s="94" t="n">
        <v>0.00659055055149225</v>
      </c>
    </row>
    <row r="75" customFormat="false" ht="12.75" hidden="false" customHeight="false" outlineLevel="0" collapsed="false">
      <c r="B75" s="50" t="s">
        <v>42</v>
      </c>
      <c r="C75" s="230" t="n">
        <v>190560.09083</v>
      </c>
      <c r="D75" s="121" t="n">
        <v>0.179006714187765</v>
      </c>
      <c r="E75" s="126" t="n">
        <v>186886.8387</v>
      </c>
      <c r="F75" s="121" t="n">
        <v>0.235596548509892</v>
      </c>
      <c r="G75" s="126" t="n">
        <v>240112.83598</v>
      </c>
      <c r="H75" s="121" t="n">
        <v>0.267171064274233</v>
      </c>
      <c r="I75" s="126" t="n">
        <v>215195.15381</v>
      </c>
      <c r="J75" s="121" t="n">
        <v>0.2475375689313</v>
      </c>
      <c r="K75" s="126" t="n">
        <v>222079.05604</v>
      </c>
      <c r="L75" s="121" t="n">
        <v>0.248463784472505</v>
      </c>
      <c r="M75" s="126" t="n">
        <v>207309.11058</v>
      </c>
      <c r="N75" s="94" t="n">
        <v>0.263449071570714</v>
      </c>
    </row>
    <row r="76" customFormat="false" ht="12.75" hidden="false" customHeight="false" outlineLevel="0" collapsed="false">
      <c r="B76" s="50" t="s">
        <v>44</v>
      </c>
      <c r="C76" s="230" t="n">
        <v>6383.99606</v>
      </c>
      <c r="D76" s="121" t="n">
        <v>0.00599694381499702</v>
      </c>
      <c r="E76" s="126" t="n">
        <v>8619.71993</v>
      </c>
      <c r="F76" s="121" t="n">
        <v>0.0108663417860571</v>
      </c>
      <c r="G76" s="126" t="n">
        <v>7678.16244</v>
      </c>
      <c r="H76" s="121" t="n">
        <v>0.00854341177718676</v>
      </c>
      <c r="I76" s="126" t="n">
        <v>6534.5066</v>
      </c>
      <c r="J76" s="121" t="n">
        <v>0.00751659992937242</v>
      </c>
      <c r="K76" s="126" t="n">
        <v>7880.53282</v>
      </c>
      <c r="L76" s="121" t="n">
        <v>0.00881680174182797</v>
      </c>
      <c r="M76" s="126" t="n">
        <v>4794.76147</v>
      </c>
      <c r="N76" s="94" t="n">
        <v>0.00609319799858518</v>
      </c>
    </row>
    <row r="77" customFormat="false" ht="12.75" hidden="false" customHeight="false" outlineLevel="0" collapsed="false">
      <c r="B77" s="50" t="s">
        <v>46</v>
      </c>
      <c r="C77" s="230" t="n">
        <v>1793.88387</v>
      </c>
      <c r="D77" s="121" t="n">
        <v>0.00168512334248205</v>
      </c>
      <c r="E77" s="126" t="n">
        <v>1242.32941</v>
      </c>
      <c r="F77" s="121" t="n">
        <v>0.00156612698435211</v>
      </c>
      <c r="G77" s="126" t="n">
        <v>1858.68865</v>
      </c>
      <c r="H77" s="121" t="n">
        <v>0.00206814359902151</v>
      </c>
      <c r="I77" s="126" t="n">
        <v>3876.87669</v>
      </c>
      <c r="J77" s="121" t="n">
        <v>0.00445954573743021</v>
      </c>
      <c r="K77" s="126" t="n">
        <v>4666.995</v>
      </c>
      <c r="L77" s="121" t="n">
        <v>0.00522147050015108</v>
      </c>
      <c r="M77" s="126" t="n">
        <v>1248.2518</v>
      </c>
      <c r="N77" s="94" t="n">
        <v>0.00158628232438231</v>
      </c>
    </row>
    <row r="78" customFormat="false" ht="12.75" hidden="false" customHeight="false" outlineLevel="0" collapsed="false">
      <c r="B78" s="50" t="s">
        <v>48</v>
      </c>
      <c r="C78" s="231" t="n">
        <v>188446.84682</v>
      </c>
      <c r="D78" s="130" t="n">
        <v>0.177021593038529</v>
      </c>
      <c r="E78" s="131" t="n">
        <v>17583.67444</v>
      </c>
      <c r="F78" s="130" t="n">
        <v>0.0221666385765966</v>
      </c>
      <c r="G78" s="131" t="n">
        <v>571.3708</v>
      </c>
      <c r="H78" s="130" t="n">
        <v>0.000635758367969696</v>
      </c>
      <c r="I78" s="131" t="n">
        <v>299.79627</v>
      </c>
      <c r="J78" s="130" t="n">
        <v>0.000344853676007935</v>
      </c>
      <c r="K78" s="131" t="n">
        <v>14.67471</v>
      </c>
      <c r="L78" s="130" t="n">
        <v>1.64181802987301E-005</v>
      </c>
      <c r="M78" s="131" t="n">
        <v>99.43832</v>
      </c>
      <c r="N78" s="206" t="n">
        <v>0.000126366530680967</v>
      </c>
    </row>
    <row r="79" customFormat="false" ht="13.5" hidden="false" customHeight="false" outlineLevel="0" collapsed="false">
      <c r="B79" s="133" t="s">
        <v>106</v>
      </c>
      <c r="C79" s="213" t="n">
        <v>1064541.58267</v>
      </c>
      <c r="D79" s="135" t="n">
        <v>1</v>
      </c>
      <c r="E79" s="213" t="n">
        <v>793249.4762</v>
      </c>
      <c r="F79" s="135" t="n">
        <v>1</v>
      </c>
      <c r="G79" s="213" t="n">
        <v>898723.20804</v>
      </c>
      <c r="H79" s="135" t="n">
        <v>1</v>
      </c>
      <c r="I79" s="213" t="n">
        <v>869343.40811</v>
      </c>
      <c r="J79" s="135" t="n">
        <v>1</v>
      </c>
      <c r="K79" s="213" t="n">
        <v>893808.55448</v>
      </c>
      <c r="L79" s="135" t="n">
        <v>1</v>
      </c>
      <c r="M79" s="213" t="n">
        <v>786903.93306</v>
      </c>
      <c r="N79" s="155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4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6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41" t="s">
        <v>64</v>
      </c>
    </row>
    <row r="85" customFormat="false" ht="12.75" hidden="false" customHeight="false" outlineLevel="0" collapsed="false">
      <c r="B85" s="116" t="s">
        <v>105</v>
      </c>
      <c r="C85" s="44" t="n">
        <v>37438</v>
      </c>
      <c r="D85" s="117" t="s">
        <v>101</v>
      </c>
      <c r="E85" s="44" t="n">
        <v>37469</v>
      </c>
      <c r="F85" s="117" t="s">
        <v>101</v>
      </c>
      <c r="G85" s="44" t="n">
        <v>37500</v>
      </c>
      <c r="H85" s="117" t="s">
        <v>101</v>
      </c>
      <c r="I85" s="44" t="n">
        <v>37530</v>
      </c>
      <c r="J85" s="117" t="s">
        <v>101</v>
      </c>
      <c r="K85" s="44" t="n">
        <v>37561</v>
      </c>
      <c r="L85" s="117" t="s">
        <v>101</v>
      </c>
      <c r="M85" s="44" t="n">
        <v>37591</v>
      </c>
      <c r="N85" s="45" t="s">
        <v>101</v>
      </c>
    </row>
    <row r="86" customFormat="false" ht="12.75" hidden="false" customHeight="false" outlineLevel="0" collapsed="false">
      <c r="B86" s="119" t="s">
        <v>26</v>
      </c>
      <c r="C86" s="120" t="n">
        <v>67141.43182</v>
      </c>
      <c r="D86" s="122" t="n">
        <v>0.0771689775372257</v>
      </c>
      <c r="E86" s="120" t="n">
        <v>40744.79637</v>
      </c>
      <c r="F86" s="122" t="n">
        <v>0.0484417478443219</v>
      </c>
      <c r="G86" s="120" t="n">
        <v>65026.42856</v>
      </c>
      <c r="H86" s="122" t="n">
        <v>0.0730644360132764</v>
      </c>
      <c r="I86" s="232" t="n">
        <v>68675.95387</v>
      </c>
      <c r="J86" s="233" t="n">
        <v>0.0736562151787072</v>
      </c>
      <c r="K86" s="120" t="n">
        <v>77699.6882</v>
      </c>
      <c r="L86" s="122" t="n">
        <v>0.0895205385799151</v>
      </c>
      <c r="M86" s="232" t="n">
        <v>86498.60188</v>
      </c>
      <c r="N86" s="234" t="n">
        <v>0.0851685674086761</v>
      </c>
    </row>
    <row r="87" customFormat="false" ht="12.75" hidden="false" customHeight="false" outlineLevel="0" collapsed="false">
      <c r="B87" s="50" t="s">
        <v>28</v>
      </c>
      <c r="C87" s="126" t="n">
        <v>329.00355</v>
      </c>
      <c r="D87" s="121" t="n">
        <v>0.000378140097275297</v>
      </c>
      <c r="E87" s="126" t="n">
        <v>-404.40089</v>
      </c>
      <c r="F87" s="121" t="n">
        <v>-0.000480794793119231</v>
      </c>
      <c r="G87" s="126" t="n">
        <v>632.80724</v>
      </c>
      <c r="H87" s="121" t="n">
        <v>0.000711029424798507</v>
      </c>
      <c r="I87" s="166" t="n">
        <v>-36.58537</v>
      </c>
      <c r="J87" s="167" t="n">
        <v>-3.9238477709587E-005</v>
      </c>
      <c r="K87" s="126" t="n">
        <v>-229.3206</v>
      </c>
      <c r="L87" s="121" t="n">
        <v>-0.000264208314023444</v>
      </c>
      <c r="M87" s="166" t="n">
        <v>-230.74645</v>
      </c>
      <c r="N87" s="168" t="n">
        <v>-0.000227198407303756</v>
      </c>
    </row>
    <row r="88" customFormat="false" ht="12.75" hidden="false" customHeight="false" outlineLevel="0" collapsed="false">
      <c r="B88" s="50" t="s">
        <v>30</v>
      </c>
      <c r="C88" s="126" t="n">
        <v>4890.48674</v>
      </c>
      <c r="D88" s="121" t="n">
        <v>0.00562087895886579</v>
      </c>
      <c r="E88" s="126" t="n">
        <v>8609.81606</v>
      </c>
      <c r="F88" s="121" t="n">
        <v>0.0102362651362175</v>
      </c>
      <c r="G88" s="126" t="n">
        <v>14478.32664</v>
      </c>
      <c r="H88" s="121" t="n">
        <v>0.0162680127725531</v>
      </c>
      <c r="I88" s="166" t="n">
        <v>6536.95012</v>
      </c>
      <c r="J88" s="167" t="n">
        <v>0.00701099842839643</v>
      </c>
      <c r="K88" s="126" t="n">
        <v>1782.06766</v>
      </c>
      <c r="L88" s="121" t="n">
        <v>0.00205318271417528</v>
      </c>
      <c r="M88" s="166" t="n">
        <v>7618.87528</v>
      </c>
      <c r="N88" s="168" t="n">
        <v>0.00750172463785233</v>
      </c>
    </row>
    <row r="89" customFormat="false" ht="12.75" hidden="false" customHeight="false" outlineLevel="0" collapsed="false">
      <c r="B89" s="50" t="s">
        <v>32</v>
      </c>
      <c r="C89" s="126" t="n">
        <v>5482.36912</v>
      </c>
      <c r="D89" s="121" t="n">
        <v>0.00630115873319873</v>
      </c>
      <c r="E89" s="126" t="n">
        <v>3147.00125</v>
      </c>
      <c r="F89" s="121" t="n">
        <v>0.0037414898244653</v>
      </c>
      <c r="G89" s="126" t="n">
        <v>7201.03876</v>
      </c>
      <c r="H89" s="121" t="n">
        <v>0.00809116919628567</v>
      </c>
      <c r="I89" s="166" t="n">
        <v>4974.25605</v>
      </c>
      <c r="J89" s="167" t="n">
        <v>0.00533498048918743</v>
      </c>
      <c r="K89" s="126" t="n">
        <v>5867.04862</v>
      </c>
      <c r="L89" s="121" t="n">
        <v>0.0067596326897094</v>
      </c>
      <c r="M89" s="166" t="n">
        <v>5253.03708</v>
      </c>
      <c r="N89" s="168" t="n">
        <v>0.00517226444040017</v>
      </c>
    </row>
    <row r="90" customFormat="false" ht="12.75" hidden="false" customHeight="false" outlineLevel="0" collapsed="false">
      <c r="B90" s="50" t="s">
        <v>34</v>
      </c>
      <c r="C90" s="126" t="n">
        <v>508065.23055</v>
      </c>
      <c r="D90" s="121" t="n">
        <v>0.583944567474646</v>
      </c>
      <c r="E90" s="126" t="n">
        <v>496997.29199</v>
      </c>
      <c r="F90" s="121" t="n">
        <v>0.590883245047136</v>
      </c>
      <c r="G90" s="126" t="n">
        <v>503112.12061</v>
      </c>
      <c r="H90" s="121" t="n">
        <v>0.565302510961293</v>
      </c>
      <c r="I90" s="166" t="n">
        <v>537809.50415</v>
      </c>
      <c r="J90" s="167" t="n">
        <v>0.576810518537705</v>
      </c>
      <c r="K90" s="126" t="n">
        <v>479399.34599</v>
      </c>
      <c r="L90" s="121" t="n">
        <v>0.552332816798663</v>
      </c>
      <c r="M90" s="166" t="n">
        <v>570457.38312</v>
      </c>
      <c r="N90" s="168" t="n">
        <v>0.56168581956313</v>
      </c>
    </row>
    <row r="91" customFormat="false" ht="12.75" hidden="false" customHeight="false" outlineLevel="0" collapsed="false">
      <c r="B91" s="50" t="s">
        <v>36</v>
      </c>
      <c r="C91" s="126" t="n">
        <v>39803.13338</v>
      </c>
      <c r="D91" s="121" t="n">
        <v>0.0457477152698651</v>
      </c>
      <c r="E91" s="126" t="n">
        <v>45042.79173</v>
      </c>
      <c r="F91" s="121" t="n">
        <v>0.0535516618950516</v>
      </c>
      <c r="G91" s="126" t="n">
        <v>41335.98953</v>
      </c>
      <c r="H91" s="121" t="n">
        <v>0.0464455888004584</v>
      </c>
      <c r="I91" s="166" t="n">
        <v>49966.78981</v>
      </c>
      <c r="J91" s="167" t="n">
        <v>0.0535902949233342</v>
      </c>
      <c r="K91" s="126" t="n">
        <v>47838.27596</v>
      </c>
      <c r="L91" s="121" t="n">
        <v>0.0551161571929423</v>
      </c>
      <c r="M91" s="166" t="n">
        <v>47454.2383</v>
      </c>
      <c r="N91" s="168" t="n">
        <v>0.0467245643933977</v>
      </c>
    </row>
    <row r="92" customFormat="false" ht="12.75" hidden="false" customHeight="false" outlineLevel="0" collapsed="false">
      <c r="B92" s="50" t="s">
        <v>38</v>
      </c>
      <c r="C92" s="126" t="n">
        <v>-533.10829</v>
      </c>
      <c r="D92" s="121" t="n">
        <v>-0.000612727797736125</v>
      </c>
      <c r="E92" s="126" t="n">
        <v>1535.35343</v>
      </c>
      <c r="F92" s="121" t="n">
        <v>0.00182539146919719</v>
      </c>
      <c r="G92" s="126" t="n">
        <v>-517.46654</v>
      </c>
      <c r="H92" s="121" t="n">
        <v>-0.000581431300136</v>
      </c>
      <c r="I92" s="166" t="n">
        <v>3332.34412</v>
      </c>
      <c r="J92" s="167" t="n">
        <v>0.00357399994788336</v>
      </c>
      <c r="K92" s="126" t="n">
        <v>2175.61359</v>
      </c>
      <c r="L92" s="121" t="n">
        <v>0.00250660079635407</v>
      </c>
      <c r="M92" s="166" t="n">
        <v>2651.29219</v>
      </c>
      <c r="N92" s="168" t="n">
        <v>0.00261052494140165</v>
      </c>
    </row>
    <row r="93" customFormat="false" ht="12.75" hidden="false" customHeight="false" outlineLevel="0" collapsed="false">
      <c r="B93" s="50" t="s">
        <v>40</v>
      </c>
      <c r="C93" s="126" t="n">
        <v>6219.87877</v>
      </c>
      <c r="D93" s="121" t="n">
        <v>0.00714881515147285</v>
      </c>
      <c r="E93" s="126" t="n">
        <v>12975.12237</v>
      </c>
      <c r="F93" s="121" t="n">
        <v>0.0154262056040007</v>
      </c>
      <c r="G93" s="126" t="n">
        <v>14607.46526</v>
      </c>
      <c r="H93" s="121" t="n">
        <v>0.0164131143973352</v>
      </c>
      <c r="I93" s="166" t="n">
        <v>3223.98134</v>
      </c>
      <c r="J93" s="167" t="n">
        <v>0.00345777888663459</v>
      </c>
      <c r="K93" s="126" t="n">
        <v>4510.2845</v>
      </c>
      <c r="L93" s="121" t="n">
        <v>0.00519645711510903</v>
      </c>
      <c r="M93" s="166" t="n">
        <v>17861.26846</v>
      </c>
      <c r="N93" s="168" t="n">
        <v>0.0175866269948544</v>
      </c>
    </row>
    <row r="94" customFormat="false" ht="12.75" hidden="false" customHeight="false" outlineLevel="0" collapsed="false">
      <c r="B94" s="50" t="s">
        <v>42</v>
      </c>
      <c r="C94" s="126" t="n">
        <v>230179.66607</v>
      </c>
      <c r="D94" s="121" t="n">
        <v>0.264556906205131</v>
      </c>
      <c r="E94" s="126" t="n">
        <v>222894.77853</v>
      </c>
      <c r="F94" s="121" t="n">
        <v>0.265001021463351</v>
      </c>
      <c r="G94" s="126" t="n">
        <v>234175.71997</v>
      </c>
      <c r="H94" s="121" t="n">
        <v>0.263122507056091</v>
      </c>
      <c r="I94" s="166" t="n">
        <v>247716.62398</v>
      </c>
      <c r="J94" s="167" t="n">
        <v>0.26568060479731</v>
      </c>
      <c r="K94" s="126" t="n">
        <v>230447.80741</v>
      </c>
      <c r="L94" s="121" t="n">
        <v>0.265507009253401</v>
      </c>
      <c r="M94" s="166" t="n">
        <v>273958.68525</v>
      </c>
      <c r="N94" s="168" t="n">
        <v>0.269746195253843</v>
      </c>
    </row>
    <row r="95" customFormat="false" ht="12.75" hidden="false" customHeight="false" outlineLevel="0" collapsed="false">
      <c r="B95" s="50" t="s">
        <v>44</v>
      </c>
      <c r="C95" s="126" t="n">
        <v>8580.64464</v>
      </c>
      <c r="D95" s="121" t="n">
        <v>0.00986216045040959</v>
      </c>
      <c r="E95" s="126" t="n">
        <v>5566.37528</v>
      </c>
      <c r="F95" s="121" t="n">
        <v>0.00661789901395025</v>
      </c>
      <c r="G95" s="126" t="n">
        <v>8172.72539</v>
      </c>
      <c r="H95" s="121" t="n">
        <v>0.00918296736473473</v>
      </c>
      <c r="I95" s="166" t="n">
        <v>8650.04136</v>
      </c>
      <c r="J95" s="167" t="n">
        <v>0.00927732738773355</v>
      </c>
      <c r="K95" s="126" t="n">
        <v>13454.01928</v>
      </c>
      <c r="L95" s="121" t="n">
        <v>0.0155008479430444</v>
      </c>
      <c r="M95" s="166" t="n">
        <v>4170.13899</v>
      </c>
      <c r="N95" s="168" t="n">
        <v>0.00410601739165779</v>
      </c>
    </row>
    <row r="96" customFormat="false" ht="12.75" hidden="false" customHeight="false" outlineLevel="0" collapsed="false">
      <c r="B96" s="50" t="s">
        <v>46</v>
      </c>
      <c r="C96" s="126" t="n">
        <v>559.29435</v>
      </c>
      <c r="D96" s="121" t="n">
        <v>0.000642824735217975</v>
      </c>
      <c r="E96" s="126" t="n">
        <v>4066.83157</v>
      </c>
      <c r="F96" s="121" t="n">
        <v>0.00483508194887728</v>
      </c>
      <c r="G96" s="126" t="n">
        <v>832.23854</v>
      </c>
      <c r="H96" s="121" t="n">
        <v>0.000935112705713275</v>
      </c>
      <c r="I96" s="166" t="n">
        <v>1533.50591</v>
      </c>
      <c r="J96" s="167" t="n">
        <v>0.00164471310436535</v>
      </c>
      <c r="K96" s="126" t="n">
        <v>5002.41586</v>
      </c>
      <c r="L96" s="121" t="n">
        <v>0.00576345893223171</v>
      </c>
      <c r="M96" s="166" t="n">
        <v>-85.30983</v>
      </c>
      <c r="N96" s="168" t="n">
        <v>-8.39980745244584E-005</v>
      </c>
    </row>
    <row r="97" customFormat="false" ht="12.75" hidden="false" customHeight="false" outlineLevel="0" collapsed="false">
      <c r="B97" s="50" t="s">
        <v>48</v>
      </c>
      <c r="C97" s="126" t="n">
        <v>-660.73614</v>
      </c>
      <c r="D97" s="121" t="n">
        <v>-0.000759416815572064</v>
      </c>
      <c r="E97" s="126" t="n">
        <v>-66.628</v>
      </c>
      <c r="F97" s="121" t="n">
        <v>-7.9214453449764E-005</v>
      </c>
      <c r="G97" s="126" t="n">
        <v>930.02137</v>
      </c>
      <c r="H97" s="121" t="n">
        <v>0.00104498260759694</v>
      </c>
      <c r="I97" s="166" t="n">
        <v>1.68463</v>
      </c>
      <c r="J97" s="167" t="n">
        <v>1.80679645180304E-006</v>
      </c>
      <c r="K97" s="126" t="n">
        <v>6.51512</v>
      </c>
      <c r="L97" s="121" t="n">
        <v>7.50629847846386E-006</v>
      </c>
      <c r="M97" s="166" t="n">
        <v>9.03031</v>
      </c>
      <c r="N97" s="168" t="n">
        <v>8.89145661594873E-006</v>
      </c>
    </row>
    <row r="98" customFormat="false" ht="13.5" hidden="false" customHeight="false" outlineLevel="0" collapsed="false">
      <c r="A98" s="79"/>
      <c r="B98" s="133" t="s">
        <v>106</v>
      </c>
      <c r="C98" s="134" t="n">
        <v>870057.29456</v>
      </c>
      <c r="D98" s="135" t="n">
        <v>1</v>
      </c>
      <c r="E98" s="134" t="n">
        <v>841109.12969</v>
      </c>
      <c r="F98" s="135" t="n">
        <v>1</v>
      </c>
      <c r="G98" s="134" t="n">
        <v>889987.41533</v>
      </c>
      <c r="H98" s="135" t="n">
        <v>1</v>
      </c>
      <c r="I98" s="134" t="n">
        <v>932385.04997</v>
      </c>
      <c r="J98" s="135" t="n">
        <v>1</v>
      </c>
      <c r="K98" s="134" t="n">
        <v>867953.76159</v>
      </c>
      <c r="L98" s="135" t="n">
        <v>1</v>
      </c>
      <c r="M98" s="134" t="n">
        <v>1015616.49458</v>
      </c>
      <c r="N98" s="155" t="n">
        <v>1</v>
      </c>
    </row>
    <row r="99" customFormat="false" ht="12.75" hidden="false" customHeight="false" outlineLevel="0" collapsed="false">
      <c r="A99" s="79"/>
      <c r="B99" s="79"/>
      <c r="L99" s="1"/>
      <c r="M99" s="1"/>
      <c r="N99" s="1"/>
    </row>
    <row r="100" customFormat="false" ht="12.75" hidden="false" customHeight="false" outlineLevel="0" collapsed="false">
      <c r="A100" s="79"/>
      <c r="B100" s="79"/>
      <c r="L100" s="1"/>
      <c r="M100" s="1"/>
      <c r="N100" s="1"/>
    </row>
    <row r="101" customFormat="false" ht="13.5" hidden="false" customHeight="false" outlineLevel="0" collapsed="false">
      <c r="A101" s="79" t="s">
        <v>113</v>
      </c>
      <c r="B101" s="79"/>
      <c r="L101" s="1"/>
      <c r="M101" s="1"/>
      <c r="N101" s="1"/>
    </row>
    <row r="102" customFormat="false" ht="18" hidden="false" customHeight="false" outlineLevel="0" collapsed="false">
      <c r="A102" s="79"/>
      <c r="B102" s="169" t="s">
        <v>115</v>
      </c>
      <c r="C102" s="80"/>
      <c r="D102" s="81"/>
      <c r="L102" s="1"/>
      <c r="M102" s="1"/>
      <c r="N102" s="1"/>
    </row>
    <row r="103" customFormat="false" ht="12.75" hidden="false" customHeight="false" outlineLevel="0" collapsed="false">
      <c r="A103" s="79"/>
      <c r="B103" s="170"/>
      <c r="C103" s="40"/>
      <c r="D103" s="41" t="s">
        <v>64</v>
      </c>
      <c r="L103" s="1"/>
      <c r="M103" s="1"/>
      <c r="N103" s="1"/>
    </row>
    <row r="104" customFormat="false" ht="12.75" hidden="false" customHeight="false" outlineLevel="0" collapsed="false">
      <c r="A104" s="79"/>
      <c r="B104" s="235" t="s">
        <v>109</v>
      </c>
      <c r="C104" s="236" t="s">
        <v>110</v>
      </c>
      <c r="D104" s="237" t="s">
        <v>101</v>
      </c>
      <c r="L104" s="1"/>
      <c r="M104" s="1"/>
      <c r="N104" s="1"/>
    </row>
    <row r="105" customFormat="false" ht="12.75" hidden="false" customHeight="false" outlineLevel="0" collapsed="false">
      <c r="A105" s="79"/>
      <c r="B105" s="119" t="s">
        <v>26</v>
      </c>
      <c r="C105" s="152" t="n">
        <v>789310.67565</v>
      </c>
      <c r="D105" s="93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9"/>
      <c r="B106" s="50" t="s">
        <v>28</v>
      </c>
      <c r="C106" s="153" t="n">
        <v>1649.54</v>
      </c>
      <c r="D106" s="94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9"/>
      <c r="B107" s="50" t="s">
        <v>30</v>
      </c>
      <c r="C107" s="153" t="n">
        <v>70197.42358</v>
      </c>
      <c r="D107" s="94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9"/>
      <c r="B108" s="50" t="s">
        <v>32</v>
      </c>
      <c r="C108" s="153" t="n">
        <v>65662.98619</v>
      </c>
      <c r="D108" s="94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9"/>
      <c r="B109" s="50" t="s">
        <v>34</v>
      </c>
      <c r="C109" s="153" t="n">
        <v>6145840.70082</v>
      </c>
      <c r="D109" s="94" t="n">
        <v>0.573109333479849</v>
      </c>
      <c r="L109" s="1"/>
      <c r="M109" s="1"/>
      <c r="N109" s="1"/>
    </row>
    <row r="110" customFormat="false" ht="12.75" hidden="false" customHeight="false" outlineLevel="0" collapsed="false">
      <c r="A110" s="79"/>
      <c r="B110" s="50" t="s">
        <v>36</v>
      </c>
      <c r="C110" s="153" t="n">
        <v>481457.336</v>
      </c>
      <c r="D110" s="94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9"/>
      <c r="B111" s="50" t="s">
        <v>38</v>
      </c>
      <c r="C111" s="153" t="n">
        <v>18513.85897</v>
      </c>
      <c r="D111" s="94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9"/>
      <c r="B112" s="50" t="s">
        <v>40</v>
      </c>
      <c r="C112" s="153" t="n">
        <v>125213.10519</v>
      </c>
      <c r="D112" s="94" t="n">
        <v>0.0116763194413432</v>
      </c>
      <c r="L112" s="1"/>
      <c r="M112" s="1"/>
      <c r="N112" s="1"/>
      <c r="O112" s="114"/>
      <c r="P112" s="24"/>
      <c r="Q112" s="24"/>
      <c r="R112" s="24"/>
    </row>
    <row r="113" customFormat="false" ht="12.75" hidden="false" customHeight="false" outlineLevel="0" collapsed="false">
      <c r="A113" s="79"/>
      <c r="B113" s="50" t="s">
        <v>42</v>
      </c>
      <c r="C113" s="153" t="n">
        <v>2701516.36715</v>
      </c>
      <c r="D113" s="94" t="n">
        <v>0.25192065983026</v>
      </c>
      <c r="L113" s="1"/>
      <c r="M113" s="1"/>
      <c r="N113" s="1"/>
      <c r="O113" s="151"/>
      <c r="P113" s="24"/>
      <c r="Q113" s="24"/>
      <c r="R113" s="24"/>
    </row>
    <row r="114" customFormat="false" ht="12.75" hidden="false" customHeight="false" outlineLevel="0" collapsed="false">
      <c r="A114" s="79"/>
      <c r="B114" s="50" t="s">
        <v>44</v>
      </c>
      <c r="C114" s="153" t="n">
        <v>90485.62426</v>
      </c>
      <c r="D114" s="94" t="n">
        <v>0.00843792710120807</v>
      </c>
      <c r="L114" s="1"/>
      <c r="M114" s="1"/>
      <c r="N114" s="1"/>
      <c r="O114" s="151"/>
      <c r="P114" s="24"/>
      <c r="Q114" s="24"/>
      <c r="R114" s="24"/>
    </row>
    <row r="115" customFormat="false" ht="12.75" hidden="false" customHeight="false" outlineLevel="0" collapsed="false">
      <c r="A115" s="79"/>
      <c r="B115" s="50" t="s">
        <v>46</v>
      </c>
      <c r="C115" s="153" t="n">
        <v>26596.00182</v>
      </c>
      <c r="D115" s="94" t="n">
        <v>0.00248011909489541</v>
      </c>
      <c r="L115" s="1"/>
      <c r="M115" s="1"/>
      <c r="N115" s="1"/>
      <c r="O115" s="151"/>
      <c r="P115" s="24"/>
      <c r="Q115" s="24"/>
      <c r="R115" s="24"/>
    </row>
    <row r="116" customFormat="false" ht="12.75" hidden="false" customHeight="false" outlineLevel="0" collapsed="false">
      <c r="A116" s="79"/>
      <c r="B116" s="50" t="s">
        <v>48</v>
      </c>
      <c r="C116" s="153" t="n">
        <v>207235.68865</v>
      </c>
      <c r="D116" s="94" t="n">
        <v>0.0193250546470546</v>
      </c>
      <c r="L116" s="1"/>
      <c r="M116" s="1"/>
      <c r="N116" s="1"/>
      <c r="O116" s="151"/>
      <c r="P116" s="24"/>
      <c r="Q116" s="24"/>
      <c r="R116" s="24"/>
    </row>
    <row r="117" customFormat="false" ht="13.5" hidden="false" customHeight="false" outlineLevel="0" collapsed="false">
      <c r="A117" s="79"/>
      <c r="B117" s="133" t="s">
        <v>106</v>
      </c>
      <c r="C117" s="154" t="n">
        <v>10723679.30828</v>
      </c>
      <c r="D117" s="238" t="n">
        <v>1</v>
      </c>
      <c r="L117" s="1"/>
      <c r="M117" s="1"/>
      <c r="N117" s="1"/>
      <c r="O117" s="24"/>
      <c r="P117" s="239"/>
      <c r="Q117" s="140"/>
      <c r="R117" s="24"/>
    </row>
    <row r="118" customFormat="false" ht="12.75" hidden="false" customHeight="false" outlineLevel="0" collapsed="false">
      <c r="A118" s="79"/>
      <c r="B118" s="79"/>
      <c r="L118" s="1"/>
      <c r="M118" s="1"/>
      <c r="N118" s="1"/>
      <c r="O118" s="24"/>
      <c r="P118" s="240"/>
      <c r="Q118" s="87"/>
      <c r="R118" s="24"/>
      <c r="S118" s="189"/>
    </row>
    <row r="119" customFormat="false" ht="12.75" hidden="false" customHeight="false" outlineLevel="0" collapsed="false">
      <c r="A119" s="79"/>
      <c r="C119" s="139"/>
      <c r="L119" s="1"/>
      <c r="M119" s="1"/>
      <c r="N119" s="1"/>
      <c r="O119" s="24"/>
      <c r="P119" s="240"/>
      <c r="Q119" s="87"/>
      <c r="R119" s="24"/>
      <c r="S119" s="189"/>
    </row>
    <row r="120" customFormat="false" ht="12.75" hidden="false" customHeight="false" outlineLevel="0" collapsed="false">
      <c r="A120" s="79"/>
      <c r="B120" s="79"/>
      <c r="F120" s="241"/>
      <c r="G120" s="242"/>
      <c r="H120" s="242"/>
      <c r="I120" s="242"/>
      <c r="J120" s="242"/>
      <c r="K120" s="242"/>
      <c r="L120" s="242"/>
      <c r="M120" s="242"/>
      <c r="N120" s="242"/>
      <c r="O120" s="24"/>
      <c r="P120" s="240"/>
      <c r="Q120" s="87"/>
      <c r="R120" s="24"/>
      <c r="S120" s="189"/>
    </row>
    <row r="121" customFormat="false" ht="12.75" hidden="false" customHeight="false" outlineLevel="0" collapsed="false">
      <c r="A121" s="79"/>
      <c r="B121" s="79"/>
      <c r="F121" s="243"/>
      <c r="L121" s="1"/>
      <c r="M121" s="1"/>
      <c r="N121" s="1"/>
      <c r="O121" s="24"/>
      <c r="P121" s="240"/>
      <c r="Q121" s="87"/>
      <c r="R121" s="24"/>
      <c r="S121" s="189"/>
      <c r="AC121" s="139" t="n">
        <v>984013.079</v>
      </c>
    </row>
    <row r="122" customFormat="false" ht="12.75" hidden="false" customHeight="false" outlineLevel="0" collapsed="false">
      <c r="A122" s="79"/>
      <c r="B122" s="79"/>
      <c r="C122" s="103"/>
      <c r="L122" s="1"/>
      <c r="M122" s="1"/>
      <c r="N122" s="1"/>
      <c r="O122" s="24"/>
      <c r="P122" s="240"/>
      <c r="Q122" s="87"/>
      <c r="R122" s="24"/>
      <c r="S122" s="189"/>
      <c r="AC122" s="1" t="n">
        <v>2051731.302</v>
      </c>
    </row>
    <row r="123" customFormat="false" ht="12.75" hidden="false" customHeight="false" outlineLevel="0" collapsed="false">
      <c r="A123" s="79"/>
      <c r="B123" s="79" t="s">
        <v>102</v>
      </c>
      <c r="L123" s="1"/>
      <c r="M123" s="1"/>
      <c r="N123" s="1"/>
      <c r="O123" s="24"/>
      <c r="P123" s="240"/>
      <c r="Q123" s="87"/>
      <c r="R123" s="24"/>
      <c r="S123" s="189"/>
      <c r="AC123" s="1" t="n">
        <v>142385.824</v>
      </c>
    </row>
    <row r="124" customFormat="false" ht="90" hidden="false" customHeight="true" outlineLevel="0" collapsed="false">
      <c r="A124" s="79"/>
      <c r="L124" s="1"/>
      <c r="M124" s="1"/>
      <c r="N124" s="1"/>
      <c r="O124" s="24"/>
      <c r="P124" s="240"/>
      <c r="Q124" s="87"/>
      <c r="R124" s="24"/>
      <c r="S124" s="189"/>
      <c r="AC124" s="1" t="n">
        <v>276482.597</v>
      </c>
    </row>
    <row r="125" customFormat="false" ht="13.5" hidden="false" customHeight="false" outlineLevel="0" collapsed="false">
      <c r="A125" s="79"/>
      <c r="L125" s="1"/>
      <c r="M125" s="1"/>
      <c r="N125" s="1"/>
      <c r="O125" s="24"/>
      <c r="P125" s="240"/>
      <c r="Q125" s="87"/>
      <c r="R125" s="24"/>
      <c r="S125" s="189"/>
      <c r="AC125" s="1" t="n">
        <v>77229.611</v>
      </c>
    </row>
    <row r="126" customFormat="false" ht="18" hidden="false" customHeight="false" outlineLevel="0" collapsed="false">
      <c r="A126" s="79"/>
      <c r="B126" s="36" t="s">
        <v>147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40"/>
      <c r="Q126" s="87"/>
      <c r="R126" s="24"/>
      <c r="S126" s="189"/>
    </row>
    <row r="127" customFormat="false" ht="18" hidden="false" customHeight="true" outlineLevel="0" collapsed="false">
      <c r="A127" s="79"/>
      <c r="B127" s="39" t="s">
        <v>148</v>
      </c>
      <c r="C127" s="244"/>
      <c r="D127" s="244"/>
      <c r="E127" s="244"/>
      <c r="F127" s="244"/>
      <c r="G127" s="244"/>
      <c r="H127" s="244"/>
      <c r="I127" s="244"/>
      <c r="J127" s="244"/>
      <c r="K127" s="245"/>
      <c r="L127" s="245"/>
      <c r="M127" s="245"/>
      <c r="N127" s="245"/>
      <c r="O127" s="41" t="s">
        <v>64</v>
      </c>
      <c r="P127" s="240"/>
      <c r="Q127" s="87"/>
      <c r="R127" s="24"/>
      <c r="S127" s="189"/>
      <c r="AC127" s="1" t="n">
        <v>236285.396</v>
      </c>
    </row>
    <row r="128" customFormat="false" ht="12.75" hidden="false" customHeight="false" outlineLevel="0" collapsed="false">
      <c r="A128" s="79"/>
      <c r="B128" s="116" t="s">
        <v>109</v>
      </c>
      <c r="C128" s="43" t="s">
        <v>149</v>
      </c>
      <c r="D128" s="44" t="s">
        <v>150</v>
      </c>
      <c r="E128" s="44" t="s">
        <v>151</v>
      </c>
      <c r="F128" s="44" t="s">
        <v>152</v>
      </c>
      <c r="G128" s="44" t="s">
        <v>153</v>
      </c>
      <c r="H128" s="44" t="s">
        <v>154</v>
      </c>
      <c r="I128" s="43" t="s">
        <v>155</v>
      </c>
      <c r="J128" s="44" t="s">
        <v>156</v>
      </c>
      <c r="K128" s="44" t="s">
        <v>157</v>
      </c>
      <c r="L128" s="44" t="s">
        <v>158</v>
      </c>
      <c r="M128" s="44" t="s">
        <v>159</v>
      </c>
      <c r="N128" s="44" t="s">
        <v>160</v>
      </c>
      <c r="O128" s="82" t="s">
        <v>140</v>
      </c>
      <c r="P128" s="205"/>
      <c r="Q128" s="246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9"/>
      <c r="B129" s="119" t="s">
        <v>26</v>
      </c>
      <c r="C129" s="122" t="n">
        <v>0.533574843965385</v>
      </c>
      <c r="D129" s="122" t="n">
        <v>0.306054911643562</v>
      </c>
      <c r="E129" s="123" t="n">
        <v>0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93" t="n">
        <f aca="false">((C6+E6)-(C67+E67))/(C67+E67)</f>
        <v>0.420737499929357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9"/>
      <c r="B130" s="50" t="s">
        <v>28</v>
      </c>
      <c r="C130" s="121" t="n">
        <v>1.26770139841424</v>
      </c>
      <c r="D130" s="121" t="n">
        <v>-1.40784836432507</v>
      </c>
      <c r="E130" s="127" t="n">
        <v>0</v>
      </c>
      <c r="F130" s="127" t="n">
        <v>0</v>
      </c>
      <c r="G130" s="127" t="n">
        <v>0</v>
      </c>
      <c r="H130" s="127" t="n">
        <v>0</v>
      </c>
      <c r="I130" s="127" t="n">
        <v>0</v>
      </c>
      <c r="J130" s="127" t="n">
        <v>0</v>
      </c>
      <c r="K130" s="127" t="n">
        <v>0</v>
      </c>
      <c r="L130" s="127" t="n">
        <v>0</v>
      </c>
      <c r="M130" s="127" t="n">
        <v>0</v>
      </c>
      <c r="N130" s="127" t="n">
        <v>0</v>
      </c>
      <c r="O130" s="94" t="n">
        <f aca="false">((C7+E7)-(C68+E68))/(C68+E68)</f>
        <v>-3.21066356660298</v>
      </c>
      <c r="P130" s="24"/>
      <c r="Q130" s="24"/>
      <c r="R130" s="24"/>
    </row>
    <row r="131" customFormat="false" ht="12.75" hidden="false" customHeight="false" outlineLevel="0" collapsed="false">
      <c r="A131" s="79"/>
      <c r="B131" s="50" t="s">
        <v>30</v>
      </c>
      <c r="C131" s="121" t="n">
        <v>0.141552678508951</v>
      </c>
      <c r="D131" s="121" t="n">
        <v>-3.30447886141264</v>
      </c>
      <c r="E131" s="127" t="n">
        <v>0</v>
      </c>
      <c r="F131" s="127" t="n">
        <v>0</v>
      </c>
      <c r="G131" s="127" t="n">
        <v>0</v>
      </c>
      <c r="H131" s="127" t="n">
        <v>0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127" t="n">
        <v>0</v>
      </c>
      <c r="N131" s="127" t="n">
        <v>0</v>
      </c>
      <c r="O131" s="94" t="n">
        <f aca="false">((C8+E8)-(C69+E69))/(C69+E69)</f>
        <v>6.66779397982437</v>
      </c>
    </row>
    <row r="132" customFormat="false" ht="12.75" hidden="false" customHeight="false" outlineLevel="0" collapsed="false">
      <c r="A132" s="79"/>
      <c r="B132" s="50" t="s">
        <v>32</v>
      </c>
      <c r="C132" s="121" t="n">
        <v>-0.380043205238393</v>
      </c>
      <c r="D132" s="121" t="n">
        <v>-0.203226445816506</v>
      </c>
      <c r="E132" s="127" t="n">
        <v>0</v>
      </c>
      <c r="F132" s="127" t="n">
        <v>0</v>
      </c>
      <c r="G132" s="127" t="n">
        <v>0</v>
      </c>
      <c r="H132" s="127" t="n">
        <v>0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127" t="n">
        <v>0</v>
      </c>
      <c r="N132" s="127" t="n">
        <v>0</v>
      </c>
      <c r="O132" s="94" t="n">
        <f aca="false">((C9+E9)-(C70+E70))/(C70+E70)</f>
        <v>-0.289902552640314</v>
      </c>
    </row>
    <row r="133" customFormat="false" ht="12.75" hidden="false" customHeight="false" outlineLevel="0" collapsed="false">
      <c r="A133" s="79"/>
      <c r="B133" s="50" t="s">
        <v>34</v>
      </c>
      <c r="C133" s="121" t="n">
        <v>-0.00775180374840934</v>
      </c>
      <c r="D133" s="121" t="n">
        <v>0.0880389359919298</v>
      </c>
      <c r="E133" s="127" t="n">
        <v>0</v>
      </c>
      <c r="F133" s="127" t="n">
        <v>0</v>
      </c>
      <c r="G133" s="127" t="n">
        <v>0</v>
      </c>
      <c r="H133" s="127" t="n">
        <v>0</v>
      </c>
      <c r="I133" s="127" t="n">
        <v>0</v>
      </c>
      <c r="J133" s="127" t="n">
        <v>0</v>
      </c>
      <c r="K133" s="127" t="n">
        <v>0</v>
      </c>
      <c r="L133" s="127" t="n">
        <v>0</v>
      </c>
      <c r="M133" s="127" t="n">
        <v>0</v>
      </c>
      <c r="N133" s="127" t="n">
        <v>0</v>
      </c>
      <c r="O133" s="94" t="n">
        <f aca="false">((C10+E10)-(C71+E71))/(C71+E71)</f>
        <v>0.0364492442081699</v>
      </c>
    </row>
    <row r="134" customFormat="false" ht="12.75" hidden="false" customHeight="false" outlineLevel="0" collapsed="false">
      <c r="A134" s="79"/>
      <c r="B134" s="50" t="s">
        <v>36</v>
      </c>
      <c r="C134" s="121" t="n">
        <v>0.212291638975043</v>
      </c>
      <c r="D134" s="121" t="n">
        <v>1.0131783704868</v>
      </c>
      <c r="E134" s="127" t="n">
        <v>0</v>
      </c>
      <c r="F134" s="127" t="n">
        <v>0</v>
      </c>
      <c r="G134" s="127" t="n">
        <v>0</v>
      </c>
      <c r="H134" s="127" t="n">
        <v>0</v>
      </c>
      <c r="I134" s="127" t="n">
        <v>0</v>
      </c>
      <c r="J134" s="127" t="n">
        <v>0</v>
      </c>
      <c r="K134" s="127" t="n">
        <v>0</v>
      </c>
      <c r="L134" s="127" t="n">
        <v>0</v>
      </c>
      <c r="M134" s="127" t="n">
        <v>0</v>
      </c>
      <c r="N134" s="127" t="n">
        <v>0</v>
      </c>
      <c r="O134" s="94" t="n">
        <f aca="false">((C11+E11)-(C72+E72))/(C72+E72)</f>
        <v>0.487389941810321</v>
      </c>
    </row>
    <row r="135" customFormat="false" ht="12.75" hidden="false" customHeight="false" outlineLevel="0" collapsed="false">
      <c r="A135" s="79"/>
      <c r="B135" s="50" t="s">
        <v>38</v>
      </c>
      <c r="C135" s="121" t="n">
        <v>1.44444974729866</v>
      </c>
      <c r="D135" s="121" t="n">
        <v>1.34435792849091</v>
      </c>
      <c r="E135" s="127" t="n">
        <v>0</v>
      </c>
      <c r="F135" s="127" t="n">
        <v>0</v>
      </c>
      <c r="G135" s="127" t="n">
        <v>0</v>
      </c>
      <c r="H135" s="127" t="n">
        <v>0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127" t="n">
        <v>0</v>
      </c>
      <c r="N135" s="127" t="n">
        <v>0</v>
      </c>
      <c r="O135" s="94" t="n">
        <f aca="false">((C12+E12)-(C73+E73))/(C73+E73)</f>
        <v>1.3817032547441</v>
      </c>
    </row>
    <row r="136" customFormat="false" ht="12.75" hidden="false" customHeight="false" outlineLevel="0" collapsed="false">
      <c r="A136" s="79"/>
      <c r="B136" s="50" t="s">
        <v>40</v>
      </c>
      <c r="C136" s="121" t="n">
        <v>2.04612432670681</v>
      </c>
      <c r="D136" s="121" t="n">
        <v>-0.13146051864368</v>
      </c>
      <c r="E136" s="127" t="n">
        <v>0</v>
      </c>
      <c r="F136" s="127" t="n">
        <v>0</v>
      </c>
      <c r="G136" s="127" t="n">
        <v>0</v>
      </c>
      <c r="H136" s="127" t="n">
        <v>0</v>
      </c>
      <c r="I136" s="127" t="n">
        <v>0</v>
      </c>
      <c r="J136" s="127" t="n">
        <v>0</v>
      </c>
      <c r="K136" s="127" t="n">
        <v>0</v>
      </c>
      <c r="L136" s="127" t="n">
        <v>0</v>
      </c>
      <c r="M136" s="127" t="n">
        <v>0</v>
      </c>
      <c r="N136" s="127" t="n">
        <v>0</v>
      </c>
      <c r="O136" s="94" t="n">
        <f aca="false">((C13+E13)-(C74+E74))/(C74+E74)</f>
        <v>0.765073424934258</v>
      </c>
    </row>
    <row r="137" customFormat="false" ht="12.75" hidden="false" customHeight="false" outlineLevel="0" collapsed="false">
      <c r="A137" s="79"/>
      <c r="B137" s="50" t="s">
        <v>42</v>
      </c>
      <c r="C137" s="121" t="n">
        <v>0.304423630348455</v>
      </c>
      <c r="D137" s="121" t="n">
        <v>0.208671281730017</v>
      </c>
      <c r="E137" s="127" t="n">
        <v>0</v>
      </c>
      <c r="F137" s="127" t="n">
        <v>0</v>
      </c>
      <c r="G137" s="127" t="n">
        <v>0</v>
      </c>
      <c r="H137" s="127" t="n">
        <v>0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127" t="n">
        <v>0</v>
      </c>
      <c r="N137" s="127" t="n">
        <v>0</v>
      </c>
      <c r="O137" s="94" t="n">
        <f aca="false">((C14+E14)-(C75+E75))/(C75+E75)</f>
        <v>0.257013379181005</v>
      </c>
    </row>
    <row r="138" customFormat="false" ht="12.75" hidden="false" customHeight="false" outlineLevel="0" collapsed="false">
      <c r="A138" s="79"/>
      <c r="B138" s="50" t="s">
        <v>44</v>
      </c>
      <c r="C138" s="121" t="n">
        <v>0.463785814115932</v>
      </c>
      <c r="D138" s="121" t="n">
        <v>0.159044138456132</v>
      </c>
      <c r="E138" s="127" t="n">
        <v>0</v>
      </c>
      <c r="F138" s="127" t="n">
        <v>0</v>
      </c>
      <c r="G138" s="127" t="n">
        <v>0</v>
      </c>
      <c r="H138" s="127" t="n">
        <v>0</v>
      </c>
      <c r="I138" s="127" t="n">
        <v>0</v>
      </c>
      <c r="J138" s="127" t="n">
        <v>0</v>
      </c>
      <c r="K138" s="127" t="n">
        <v>0</v>
      </c>
      <c r="L138" s="127" t="n">
        <v>0</v>
      </c>
      <c r="M138" s="127" t="n">
        <v>0</v>
      </c>
      <c r="N138" s="127" t="n">
        <v>0</v>
      </c>
      <c r="O138" s="94" t="n">
        <f aca="false">((C15+E15)-(C76+E76))/(C76+E76)</f>
        <v>0.288709993103515</v>
      </c>
    </row>
    <row r="139" customFormat="false" ht="12.75" hidden="false" customHeight="false" outlineLevel="0" collapsed="false">
      <c r="A139" s="79"/>
      <c r="B139" s="50" t="s">
        <v>46</v>
      </c>
      <c r="C139" s="121" t="n">
        <v>0.0273132396245916</v>
      </c>
      <c r="D139" s="121" t="n">
        <v>-1.19439642018939</v>
      </c>
      <c r="E139" s="127" t="n">
        <v>0</v>
      </c>
      <c r="F139" s="127" t="n">
        <v>0</v>
      </c>
      <c r="G139" s="127" t="n">
        <v>0</v>
      </c>
      <c r="H139" s="127" t="n">
        <v>0</v>
      </c>
      <c r="I139" s="127" t="n">
        <v>0</v>
      </c>
      <c r="J139" s="127" t="n">
        <v>0</v>
      </c>
      <c r="K139" s="127" t="n">
        <v>0</v>
      </c>
      <c r="L139" s="127" t="n">
        <v>0</v>
      </c>
      <c r="M139" s="127" t="n">
        <v>0</v>
      </c>
      <c r="N139" s="127" t="n">
        <v>0</v>
      </c>
      <c r="O139" s="94" t="n">
        <f aca="false">((C16+E16)-(C77+E77))/(C77+E77)</f>
        <v>-0.47257451558212</v>
      </c>
    </row>
    <row r="140" customFormat="false" ht="12.75" hidden="false" customHeight="false" outlineLevel="0" collapsed="false">
      <c r="A140" s="79"/>
      <c r="B140" s="50" t="s">
        <v>48</v>
      </c>
      <c r="C140" s="121" t="n">
        <v>-0.999755350695552</v>
      </c>
      <c r="D140" s="121" t="n">
        <v>-0.999529220696832</v>
      </c>
      <c r="E140" s="127" t="n">
        <v>0</v>
      </c>
      <c r="F140" s="127" t="n">
        <v>0</v>
      </c>
      <c r="G140" s="127" t="n">
        <v>0</v>
      </c>
      <c r="H140" s="127" t="n">
        <v>0</v>
      </c>
      <c r="I140" s="127" t="n">
        <v>0</v>
      </c>
      <c r="J140" s="127" t="n">
        <v>0</v>
      </c>
      <c r="K140" s="127" t="n">
        <v>0</v>
      </c>
      <c r="L140" s="127" t="n">
        <v>0</v>
      </c>
      <c r="M140" s="127" t="n">
        <v>0</v>
      </c>
      <c r="N140" s="127" t="n">
        <v>0</v>
      </c>
      <c r="O140" s="206" t="n">
        <f aca="false">((C17+E17)-(C78+E78))/(C78+E78)</f>
        <v>-0.999736051631247</v>
      </c>
    </row>
    <row r="141" customFormat="false" ht="13.5" hidden="false" customHeight="false" outlineLevel="0" collapsed="false">
      <c r="B141" s="133" t="s">
        <v>106</v>
      </c>
      <c r="C141" s="135" t="n">
        <f aca="false">(C18-C79)/C79</f>
        <v>-0.0661368189332865</v>
      </c>
      <c r="D141" s="135" t="n">
        <f aca="false">(E18-E79)/E79</f>
        <v>0.134235378799233</v>
      </c>
      <c r="E141" s="136" t="n">
        <v>0</v>
      </c>
      <c r="F141" s="136" t="n">
        <v>0</v>
      </c>
      <c r="G141" s="136" t="n">
        <v>0</v>
      </c>
      <c r="H141" s="136" t="n">
        <v>0</v>
      </c>
      <c r="I141" s="136" t="n">
        <v>0</v>
      </c>
      <c r="J141" s="136" t="n">
        <v>0</v>
      </c>
      <c r="K141" s="136" t="n">
        <v>0</v>
      </c>
      <c r="L141" s="136" t="n">
        <v>0</v>
      </c>
      <c r="M141" s="136" t="n">
        <v>0</v>
      </c>
      <c r="N141" s="136" t="n">
        <v>0</v>
      </c>
      <c r="O141" s="207" t="n">
        <f aca="false">((C18+E18)-(C79+E79))/(C79+E79)</f>
        <v>0.0194191644145084</v>
      </c>
    </row>
    <row r="143" customFormat="false" ht="12.75" hidden="false" customHeight="false" outlineLevel="0" collapsed="false">
      <c r="B143" s="24"/>
      <c r="C143" s="149"/>
      <c r="D143" s="163"/>
      <c r="E143" s="163"/>
      <c r="F143" s="163"/>
      <c r="G143" s="163"/>
      <c r="H143" s="163"/>
      <c r="J143" s="222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  <c r="C145" s="223"/>
      <c r="D145" s="163"/>
      <c r="E145" s="163"/>
      <c r="F145" s="163"/>
      <c r="G145" s="163"/>
      <c r="H145" s="163"/>
      <c r="J145" s="222"/>
      <c r="K145" s="163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0" customFormat="false" ht="12.75" hidden="false" customHeight="false" outlineLevel="0" collapsed="false">
      <c r="B160" s="79"/>
    </row>
    <row r="161" customFormat="false" ht="12.75" hidden="false" customHeight="false" outlineLevel="0" collapsed="false">
      <c r="B161" s="79"/>
    </row>
    <row r="162" customFormat="false" ht="12.75" hidden="false" customHeight="false" outlineLevel="0" collapsed="false">
      <c r="B162" s="79"/>
    </row>
    <row r="163" customFormat="false" ht="12.75" hidden="false" customHeight="false" outlineLevel="0" collapsed="false">
      <c r="B163" s="79"/>
    </row>
    <row r="165" customFormat="false" ht="12.75" hidden="false" customHeight="false" outlineLevel="0" collapsed="false">
      <c r="B165" s="79"/>
      <c r="F165" s="79"/>
    </row>
    <row r="166" customFormat="false" ht="12.75" hidden="false" customHeight="false" outlineLevel="0" collapsed="false">
      <c r="B166" s="79"/>
      <c r="F166" s="79"/>
    </row>
    <row r="167" customFormat="false" ht="12.75" hidden="false" customHeight="false" outlineLevel="0" collapsed="false">
      <c r="B167" s="79"/>
      <c r="C167" s="103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O64" activeCellId="0" sqref="O6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04" width="10.28"/>
    <col collapsed="false" customWidth="true" hidden="false" outlineLevel="0" max="9" min="9" style="104" width="12.28"/>
    <col collapsed="false" customWidth="true" hidden="false" outlineLevel="0" max="10" min="10" style="104" width="10.71"/>
    <col collapsed="false" customWidth="true" hidden="false" outlineLevel="0" max="11" min="11" style="104" width="11.28"/>
    <col collapsed="false" customWidth="true" hidden="false" outlineLevel="0" max="12" min="12" style="104" width="10.13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4.85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79"/>
      <c r="K2" s="24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24"/>
    </row>
    <row r="3" customFormat="false" ht="18" hidden="false" customHeight="true" outlineLevel="0" collapsed="false">
      <c r="B3" s="36" t="s">
        <v>161</v>
      </c>
      <c r="C3" s="247"/>
      <c r="D3" s="247"/>
      <c r="E3" s="247"/>
      <c r="F3" s="247"/>
      <c r="G3" s="247"/>
      <c r="H3" s="247"/>
      <c r="I3" s="247"/>
      <c r="J3" s="248"/>
      <c r="K3" s="37"/>
      <c r="L3" s="249"/>
      <c r="M3" s="249"/>
      <c r="N3" s="249"/>
      <c r="O3" s="38" t="s">
        <v>1</v>
      </c>
      <c r="P3" s="191"/>
      <c r="Q3" s="191"/>
      <c r="R3" s="191"/>
      <c r="S3" s="191"/>
      <c r="T3" s="191"/>
      <c r="U3" s="191"/>
      <c r="V3" s="191"/>
      <c r="W3" s="191"/>
      <c r="X3" s="24"/>
    </row>
    <row r="4" customFormat="false" ht="18" hidden="false" customHeight="true" outlineLevel="0" collapsed="false">
      <c r="B4" s="39" t="s">
        <v>162</v>
      </c>
      <c r="C4" s="211"/>
      <c r="D4" s="211"/>
      <c r="E4" s="211"/>
      <c r="F4" s="211"/>
      <c r="G4" s="211"/>
      <c r="H4" s="162"/>
      <c r="I4" s="250"/>
      <c r="J4" s="250"/>
      <c r="K4" s="251"/>
      <c r="L4" s="252"/>
      <c r="M4" s="252"/>
      <c r="N4" s="252"/>
      <c r="O4" s="41" t="s">
        <v>64</v>
      </c>
      <c r="P4" s="253"/>
      <c r="Q4" s="253"/>
      <c r="R4" s="254"/>
      <c r="S4" s="254"/>
      <c r="T4" s="254"/>
      <c r="U4" s="254"/>
      <c r="V4" s="254"/>
      <c r="W4" s="254"/>
      <c r="X4" s="24"/>
    </row>
    <row r="5" customFormat="false" ht="12.75" hidden="false" customHeight="false" outlineLevel="0" collapsed="false">
      <c r="B5" s="116" t="s">
        <v>109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3</v>
      </c>
      <c r="P5" s="254"/>
      <c r="Q5" s="255" t="s">
        <v>164</v>
      </c>
      <c r="R5" s="256" t="s">
        <v>165</v>
      </c>
      <c r="S5" s="254"/>
      <c r="T5" s="254"/>
      <c r="U5" s="254"/>
      <c r="V5" s="254"/>
      <c r="W5" s="254"/>
      <c r="X5" s="87"/>
    </row>
    <row r="6" customFormat="false" ht="12.75" hidden="false" customHeight="false" outlineLevel="0" collapsed="false">
      <c r="B6" s="119" t="s">
        <v>26</v>
      </c>
      <c r="C6" s="122" t="n">
        <v>0.700597587466652</v>
      </c>
      <c r="D6" s="122" t="n">
        <v>0.638199879390843</v>
      </c>
      <c r="E6" s="123" t="n">
        <v>0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0</v>
      </c>
      <c r="K6" s="123" t="n">
        <v>0</v>
      </c>
      <c r="L6" s="123" t="n">
        <v>0</v>
      </c>
      <c r="M6" s="123" t="n">
        <v>0</v>
      </c>
      <c r="N6" s="123" t="n">
        <v>0</v>
      </c>
      <c r="O6" s="93" t="n">
        <v>0.670700983285203</v>
      </c>
      <c r="P6" s="257"/>
      <c r="Q6" s="258" t="n">
        <v>170284.49493</v>
      </c>
      <c r="R6" s="259" t="n">
        <v>253890.33142</v>
      </c>
      <c r="S6" s="257"/>
      <c r="T6" s="257"/>
      <c r="U6" s="257"/>
      <c r="V6" s="257"/>
      <c r="W6" s="257"/>
      <c r="X6" s="24"/>
    </row>
    <row r="7" customFormat="false" ht="12.75" hidden="false" customHeight="false" outlineLevel="0" collapsed="false">
      <c r="B7" s="50" t="s">
        <v>28</v>
      </c>
      <c r="C7" s="121" t="n">
        <v>0.210166002069889</v>
      </c>
      <c r="D7" s="121" t="n">
        <v>0.0792712565373407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  <c r="O7" s="94" t="n">
        <v>0.139191569988811</v>
      </c>
      <c r="P7" s="24"/>
      <c r="Q7" s="258" t="n">
        <v>235.3619</v>
      </c>
      <c r="R7" s="259" t="n">
        <v>1690.9206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21" t="n">
        <v>0.367466159158412</v>
      </c>
      <c r="D8" s="121" t="n">
        <v>0.438846831332399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94" t="n">
        <v>0.404956768682502</v>
      </c>
      <c r="Q8" s="258" t="n">
        <v>7127.93382</v>
      </c>
      <c r="R8" s="259" t="n">
        <v>17601.71547</v>
      </c>
    </row>
    <row r="9" customFormat="false" ht="12.75" hidden="false" customHeight="false" outlineLevel="0" collapsed="false">
      <c r="B9" s="50" t="s">
        <v>32</v>
      </c>
      <c r="C9" s="121" t="n">
        <v>0.558247576354256</v>
      </c>
      <c r="D9" s="121" t="n">
        <v>0.68581188193834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  <c r="O9" s="94" t="n">
        <v>0.624716966751635</v>
      </c>
      <c r="Q9" s="258" t="n">
        <v>8187.28397</v>
      </c>
      <c r="R9" s="259" t="n">
        <v>13105.58926</v>
      </c>
    </row>
    <row r="10" customFormat="false" ht="12.75" hidden="false" customHeight="false" outlineLevel="0" collapsed="false">
      <c r="B10" s="50" t="s">
        <v>34</v>
      </c>
      <c r="C10" s="121" t="n">
        <v>0.708032901476419</v>
      </c>
      <c r="D10" s="121" t="n">
        <v>0.741637326839862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94" t="n">
        <v>0.723922106515036</v>
      </c>
      <c r="Q10" s="258" t="n">
        <v>1076739.5506</v>
      </c>
      <c r="R10" s="259" t="n">
        <v>1487369.34666</v>
      </c>
    </row>
    <row r="11" customFormat="false" ht="12.75" hidden="false" customHeight="false" outlineLevel="0" collapsed="false">
      <c r="B11" s="50" t="s">
        <v>36</v>
      </c>
      <c r="C11" s="121" t="n">
        <v>0.51788773958169</v>
      </c>
      <c r="D11" s="121" t="n">
        <v>0.535456375193963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  <c r="O11" s="94" t="n">
        <v>0.525910053317716</v>
      </c>
      <c r="Q11" s="258" t="n">
        <v>85308.00719</v>
      </c>
      <c r="R11" s="259" t="n">
        <v>162210.26134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21" t="n">
        <v>0.986693252193019</v>
      </c>
      <c r="D12" s="121" t="n">
        <v>6.15694228909673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94" t="n">
        <v>2.04781006076809</v>
      </c>
      <c r="Q12" s="258" t="n">
        <v>5423.61227</v>
      </c>
      <c r="R12" s="259" t="n">
        <v>2648.49381</v>
      </c>
    </row>
    <row r="13" customFormat="false" ht="12.75" hidden="false" customHeight="false" outlineLevel="0" collapsed="false">
      <c r="B13" s="50" t="s">
        <v>40</v>
      </c>
      <c r="C13" s="121" t="n">
        <v>2.48644691896549</v>
      </c>
      <c r="D13" s="121" t="n">
        <v>1.01182300523309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  <c r="O13" s="94" t="n">
        <v>1.74869675221629</v>
      </c>
      <c r="Q13" s="258" t="n">
        <v>45114.52745</v>
      </c>
      <c r="R13" s="259" t="n">
        <v>25798.94278</v>
      </c>
    </row>
    <row r="14" customFormat="false" ht="12.75" hidden="false" customHeight="false" outlineLevel="0" collapsed="false">
      <c r="B14" s="50" t="s">
        <v>42</v>
      </c>
      <c r="C14" s="121" t="n">
        <v>0.496049469072317</v>
      </c>
      <c r="D14" s="121" t="n">
        <v>0.438993767444149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94" t="n">
        <v>0.467143838682257</v>
      </c>
      <c r="Q14" s="258" t="n">
        <v>474455.84035</v>
      </c>
      <c r="R14" s="259" t="n">
        <v>1015652.57007</v>
      </c>
    </row>
    <row r="15" customFormat="false" ht="12.75" hidden="false" customHeight="false" outlineLevel="0" collapsed="false">
      <c r="B15" s="50" t="s">
        <v>44</v>
      </c>
      <c r="C15" s="121" t="n">
        <v>0.399326413790028</v>
      </c>
      <c r="D15" s="121" t="n">
        <v>0.52441641157479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94" t="n">
        <v>0.455461896238885</v>
      </c>
      <c r="Q15" s="258" t="n">
        <v>19335.43873</v>
      </c>
      <c r="R15" s="259" t="n">
        <v>42452.37393</v>
      </c>
    </row>
    <row r="16" customFormat="false" ht="12.75" hidden="false" customHeight="false" outlineLevel="0" collapsed="false">
      <c r="B16" s="50" t="s">
        <v>46</v>
      </c>
      <c r="C16" s="121" t="n">
        <v>0.291437141496054</v>
      </c>
      <c r="D16" s="121" t="n">
        <v>-0.0574964134912998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94" t="n">
        <v>0.152167655445161</v>
      </c>
      <c r="Q16" s="258" t="n">
        <v>1601.37626</v>
      </c>
      <c r="R16" s="259" t="n">
        <v>10523.76246</v>
      </c>
    </row>
    <row r="17" customFormat="false" ht="12.75" hidden="false" customHeight="false" outlineLevel="0" collapsed="false">
      <c r="B17" s="50" t="s">
        <v>48</v>
      </c>
      <c r="C17" s="121" t="n">
        <v>0</v>
      </c>
      <c r="D17" s="121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94" t="n">
        <v>0</v>
      </c>
      <c r="Q17" s="258" t="n">
        <v>54.38142</v>
      </c>
      <c r="R17" s="259" t="n">
        <v>0</v>
      </c>
    </row>
    <row r="18" customFormat="false" ht="13.5" hidden="false" customHeight="false" outlineLevel="0" collapsed="false">
      <c r="B18" s="133" t="s">
        <v>106</v>
      </c>
      <c r="C18" s="135" t="n">
        <v>0.634942465872515</v>
      </c>
      <c r="D18" s="135" t="n">
        <v>0.613216322332128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6" t="n">
        <v>0</v>
      </c>
      <c r="O18" s="155" t="n">
        <v>0.624432108426194</v>
      </c>
      <c r="Q18" s="260" t="n">
        <v>1893867.80889</v>
      </c>
      <c r="R18" s="261" t="n">
        <v>3032944.30785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58"/>
      <c r="D20" s="158"/>
      <c r="E20" s="191"/>
      <c r="F20" s="191"/>
      <c r="G20" s="191"/>
      <c r="H20" s="191"/>
      <c r="I20" s="141"/>
      <c r="J20" s="24"/>
      <c r="K20" s="1"/>
      <c r="L20" s="1"/>
    </row>
    <row r="21" customFormat="false" ht="13.5" hidden="false" customHeight="false" outlineLevel="0" collapsed="false">
      <c r="B21" s="24"/>
      <c r="C21" s="143"/>
      <c r="D21" s="143"/>
      <c r="E21" s="143"/>
      <c r="F21" s="143"/>
      <c r="G21" s="143"/>
      <c r="H21" s="143"/>
      <c r="I21" s="87"/>
      <c r="J21" s="24"/>
      <c r="K21" s="1"/>
      <c r="L21" s="262"/>
      <c r="M21" s="64"/>
      <c r="N21" s="263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6</v>
      </c>
      <c r="C22" s="247"/>
      <c r="D22" s="247"/>
      <c r="E22" s="247"/>
      <c r="F22" s="247"/>
      <c r="G22" s="247"/>
      <c r="H22" s="247"/>
      <c r="I22" s="247"/>
      <c r="J22" s="248"/>
      <c r="K22" s="37"/>
      <c r="L22" s="249"/>
      <c r="M22" s="249"/>
      <c r="N22" s="249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7</v>
      </c>
      <c r="C23" s="211"/>
      <c r="D23" s="211"/>
      <c r="E23" s="211"/>
      <c r="F23" s="211"/>
      <c r="G23" s="211"/>
      <c r="H23" s="162"/>
      <c r="I23" s="250"/>
      <c r="J23" s="250"/>
      <c r="K23" s="251"/>
      <c r="L23" s="252"/>
      <c r="M23" s="252"/>
      <c r="N23" s="252"/>
      <c r="O23" s="41" t="s">
        <v>64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6" t="s">
        <v>109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4" t="s">
        <v>163</v>
      </c>
      <c r="P24" s="24"/>
      <c r="Q24" s="265" t="s">
        <v>168</v>
      </c>
      <c r="R24" s="266" t="s">
        <v>169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9" t="s">
        <v>26</v>
      </c>
      <c r="C25" s="122" t="n">
        <v>0.548562215023099</v>
      </c>
      <c r="D25" s="122" t="n">
        <v>0.536480784651451</v>
      </c>
      <c r="E25" s="122" t="n">
        <v>0.645472761272536</v>
      </c>
      <c r="F25" s="122" t="n">
        <v>0.505438480636135</v>
      </c>
      <c r="G25" s="122" t="n">
        <v>0.595824497796479</v>
      </c>
      <c r="H25" s="122" t="n">
        <v>0.499181801633063</v>
      </c>
      <c r="I25" s="122" t="n">
        <v>0.557772830451016</v>
      </c>
      <c r="J25" s="122" t="n">
        <v>0.32927825162756</v>
      </c>
      <c r="K25" s="122" t="n">
        <v>0.522578673415484</v>
      </c>
      <c r="L25" s="122" t="n">
        <v>0.548187966807115</v>
      </c>
      <c r="M25" s="122" t="n">
        <v>0.64518765266675</v>
      </c>
      <c r="N25" s="122" t="n">
        <v>0.619180480603414</v>
      </c>
      <c r="O25" s="93" t="n">
        <v>0.546245588060132</v>
      </c>
      <c r="P25" s="24"/>
      <c r="Q25" s="258" t="n">
        <v>789310.67565</v>
      </c>
      <c r="R25" s="267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21" t="n">
        <v>0.0875013510014707</v>
      </c>
      <c r="D26" s="121" t="n">
        <v>0.108186473076707</v>
      </c>
      <c r="E26" s="121" t="n">
        <v>-0.0853068375463053</v>
      </c>
      <c r="F26" s="121" t="n">
        <v>0.563980479579846</v>
      </c>
      <c r="G26" s="121" t="n">
        <v>0.383552523726644</v>
      </c>
      <c r="H26" s="121" t="n">
        <v>15.2437030165861</v>
      </c>
      <c r="I26" s="121" t="n">
        <v>0.258715846220205</v>
      </c>
      <c r="J26" s="121" t="n">
        <v>-0.246347456215917</v>
      </c>
      <c r="K26" s="121" t="n">
        <v>0.665447268828703</v>
      </c>
      <c r="L26" s="121" t="n">
        <v>0.132162552696508</v>
      </c>
      <c r="M26" s="121" t="n">
        <v>0.0937918915927589</v>
      </c>
      <c r="N26" s="121" t="n">
        <v>0.115922547174295</v>
      </c>
      <c r="O26" s="94" t="n">
        <v>0.923198006383921</v>
      </c>
      <c r="P26" s="24"/>
      <c r="Q26" s="258" t="n">
        <v>1649.54</v>
      </c>
      <c r="R26" s="267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21" t="n">
        <v>0.555322910811841</v>
      </c>
      <c r="D27" s="121" t="n">
        <v>-0.290820569974696</v>
      </c>
      <c r="E27" s="121" t="n">
        <v>0.794254776051201</v>
      </c>
      <c r="F27" s="121" t="n">
        <v>0.769144265022758</v>
      </c>
      <c r="G27" s="121" t="n">
        <v>0.595479129416379</v>
      </c>
      <c r="H27" s="121" t="n">
        <v>0.863561212349881</v>
      </c>
      <c r="I27" s="121" t="n">
        <v>0.538729714080643</v>
      </c>
      <c r="J27" s="121" t="n">
        <v>1.13032221385579</v>
      </c>
      <c r="K27" s="121" t="n">
        <v>1.59859248950736</v>
      </c>
      <c r="L27" s="121" t="n">
        <v>0.827674286576388</v>
      </c>
      <c r="M27" s="121" t="n">
        <v>0.167270219533208</v>
      </c>
      <c r="N27" s="121" t="n">
        <v>0.804586097978593</v>
      </c>
      <c r="O27" s="94" t="n">
        <v>0.712345690365169</v>
      </c>
      <c r="P27" s="24"/>
      <c r="Q27" s="258" t="n">
        <v>70197.42358</v>
      </c>
      <c r="R27" s="267" t="n">
        <v>98544.04193</v>
      </c>
      <c r="S27" s="87"/>
      <c r="T27" s="87"/>
      <c r="U27" s="87"/>
      <c r="V27" s="87"/>
      <c r="W27" s="87"/>
      <c r="X27" s="24"/>
      <c r="Y27" s="24"/>
    </row>
    <row r="28" customFormat="false" ht="12.75" hidden="false" customHeight="false" outlineLevel="0" collapsed="false">
      <c r="B28" s="50" t="s">
        <v>32</v>
      </c>
      <c r="C28" s="121" t="n">
        <v>1.12894537966389</v>
      </c>
      <c r="D28" s="121" t="n">
        <v>0.953850792642554</v>
      </c>
      <c r="E28" s="121" t="n">
        <v>0.92525509440618</v>
      </c>
      <c r="F28" s="121" t="n">
        <v>-0.0126090704794777</v>
      </c>
      <c r="G28" s="121" t="n">
        <v>1.44934445775934</v>
      </c>
      <c r="H28" s="121" t="n">
        <v>1.44657037304097</v>
      </c>
      <c r="I28" s="121" t="n">
        <v>0.736321425528028</v>
      </c>
      <c r="J28" s="121" t="n">
        <v>1.89154567235589</v>
      </c>
      <c r="K28" s="121" t="n">
        <v>0.976581745961095</v>
      </c>
      <c r="L28" s="121" t="n">
        <v>0.600278152694645</v>
      </c>
      <c r="M28" s="121" t="n">
        <v>1.20727098037057</v>
      </c>
      <c r="N28" s="121" t="n">
        <v>0.826843578651779</v>
      </c>
      <c r="O28" s="94" t="n">
        <v>0.90927394258655</v>
      </c>
      <c r="P28" s="24"/>
      <c r="Q28" s="258" t="n">
        <v>65662.98619</v>
      </c>
      <c r="R28" s="267" t="n">
        <v>72214.74532</v>
      </c>
      <c r="S28" s="87"/>
      <c r="T28" s="87"/>
      <c r="U28" s="87"/>
      <c r="V28" s="87"/>
      <c r="W28" s="87"/>
      <c r="X28" s="24"/>
      <c r="Y28" s="24"/>
    </row>
    <row r="29" customFormat="false" ht="12.75" hidden="false" customHeight="false" outlineLevel="0" collapsed="false">
      <c r="B29" s="50" t="s">
        <v>34</v>
      </c>
      <c r="C29" s="121" t="n">
        <v>0.759193804682712</v>
      </c>
      <c r="D29" s="121" t="n">
        <v>0.721450709315335</v>
      </c>
      <c r="E29" s="121" t="n">
        <v>0.708701070150136</v>
      </c>
      <c r="F29" s="121" t="n">
        <v>0.749009464316701</v>
      </c>
      <c r="G29" s="121" t="n">
        <v>0.707036789088398</v>
      </c>
      <c r="H29" s="121" t="n">
        <v>0.650275985000614</v>
      </c>
      <c r="I29" s="121" t="n">
        <v>0.701410045351419</v>
      </c>
      <c r="J29" s="121" t="n">
        <v>0.679732777543523</v>
      </c>
      <c r="K29" s="121" t="n">
        <v>0.706947116851545</v>
      </c>
      <c r="L29" s="121" t="n">
        <v>0.733785176472898</v>
      </c>
      <c r="M29" s="121" t="n">
        <v>0.676515596714653</v>
      </c>
      <c r="N29" s="121" t="n">
        <v>0.768142437289555</v>
      </c>
      <c r="O29" s="94" t="n">
        <v>0.713777560970146</v>
      </c>
      <c r="P29" s="24"/>
      <c r="Q29" s="258" t="n">
        <v>6145840.70082</v>
      </c>
      <c r="R29" s="267" t="n">
        <v>8610302.4764</v>
      </c>
      <c r="S29" s="87"/>
      <c r="T29" s="87"/>
      <c r="U29" s="87"/>
      <c r="V29" s="87"/>
      <c r="W29" s="87"/>
      <c r="X29" s="24"/>
      <c r="Y29" s="24"/>
    </row>
    <row r="30" customFormat="false" ht="12.75" hidden="false" customHeight="false" outlineLevel="0" collapsed="false">
      <c r="B30" s="50" t="s">
        <v>36</v>
      </c>
      <c r="C30" s="121" t="n">
        <v>0.508687864548983</v>
      </c>
      <c r="D30" s="121" t="n">
        <v>0.31498915115618</v>
      </c>
      <c r="E30" s="121" t="n">
        <v>0.561019575342225</v>
      </c>
      <c r="F30" s="121" t="n">
        <v>0.525152582559299</v>
      </c>
      <c r="G30" s="121" t="n">
        <v>0.570676860154384</v>
      </c>
      <c r="H30" s="121" t="n">
        <v>0.452175003981575</v>
      </c>
      <c r="I30" s="121" t="n">
        <v>0.532618472003973</v>
      </c>
      <c r="J30" s="121" t="n">
        <v>0.576342688641112</v>
      </c>
      <c r="K30" s="121" t="n">
        <v>0.49775742941348</v>
      </c>
      <c r="L30" s="121" t="n">
        <v>0.570810243428083</v>
      </c>
      <c r="M30" s="121" t="n">
        <v>0.493629410697249</v>
      </c>
      <c r="N30" s="121" t="n">
        <v>0.559349214575588</v>
      </c>
      <c r="O30" s="94" t="n">
        <v>0.516285349297221</v>
      </c>
      <c r="P30" s="24"/>
      <c r="Q30" s="258" t="n">
        <v>481457.336</v>
      </c>
      <c r="R30" s="267" t="n">
        <v>932541.15511</v>
      </c>
      <c r="S30" s="87"/>
      <c r="T30" s="87"/>
      <c r="U30" s="87"/>
      <c r="V30" s="87"/>
      <c r="W30" s="87"/>
      <c r="X30" s="24"/>
      <c r="Y30" s="24"/>
    </row>
    <row r="31" customFormat="false" ht="12.75" hidden="false" customHeight="false" outlineLevel="0" collapsed="false">
      <c r="B31" s="50" t="s">
        <v>38</v>
      </c>
      <c r="C31" s="121" t="n">
        <v>0.197723750027448</v>
      </c>
      <c r="D31" s="121" t="n">
        <v>0.328925463306693</v>
      </c>
      <c r="E31" s="121" t="n">
        <v>0.263514198428295</v>
      </c>
      <c r="F31" s="121" t="n">
        <v>0.937026734710239</v>
      </c>
      <c r="G31" s="121" t="n">
        <v>0.709080222822654</v>
      </c>
      <c r="H31" s="121" t="n">
        <v>0.428219694155313</v>
      </c>
      <c r="I31" s="121" t="n">
        <v>-0.184065834563924</v>
      </c>
      <c r="J31" s="121" t="n">
        <v>2.6605150829563</v>
      </c>
      <c r="K31" s="121" t="n">
        <v>-0.0767654004658773</v>
      </c>
      <c r="L31" s="121" t="n">
        <v>0.550718153373188</v>
      </c>
      <c r="M31" s="121" t="n">
        <v>0.420459087899137</v>
      </c>
      <c r="N31" s="121" t="n">
        <v>0.563805291483803</v>
      </c>
      <c r="O31" s="94" t="n">
        <v>0.38125409903533</v>
      </c>
      <c r="P31" s="24"/>
      <c r="Q31" s="258" t="n">
        <v>18513.85897</v>
      </c>
      <c r="R31" s="267" t="n">
        <v>48560.41946</v>
      </c>
      <c r="S31" s="87"/>
      <c r="T31" s="87"/>
      <c r="U31" s="87"/>
      <c r="V31" s="87"/>
      <c r="W31" s="87"/>
      <c r="X31" s="24"/>
      <c r="Y31" s="24"/>
    </row>
    <row r="32" customFormat="false" ht="12.75" hidden="false" customHeight="false" outlineLevel="0" collapsed="false">
      <c r="B32" s="50" t="s">
        <v>40</v>
      </c>
      <c r="C32" s="121" t="n">
        <v>0.905622088321964</v>
      </c>
      <c r="D32" s="121" t="n">
        <v>1.4509782274914</v>
      </c>
      <c r="E32" s="121" t="n">
        <v>1.10841146853899</v>
      </c>
      <c r="F32" s="121" t="n">
        <v>0.675984837513119</v>
      </c>
      <c r="G32" s="121" t="n">
        <v>1.12481004336673</v>
      </c>
      <c r="H32" s="121" t="n">
        <v>0.419807176183482</v>
      </c>
      <c r="I32" s="121" t="n">
        <v>0.558293996902462</v>
      </c>
      <c r="J32" s="121" t="n">
        <v>1.00543775828726</v>
      </c>
      <c r="K32" s="121" t="n">
        <v>1.09872175283548</v>
      </c>
      <c r="L32" s="121" t="n">
        <v>0.255367000460331</v>
      </c>
      <c r="M32" s="121" t="n">
        <v>0.337254474367676</v>
      </c>
      <c r="N32" s="121" t="n">
        <v>1.45555320917012</v>
      </c>
      <c r="O32" s="94" t="n">
        <v>0.851836718519504</v>
      </c>
      <c r="P32" s="24"/>
      <c r="Q32" s="258" t="n">
        <v>125213.10519</v>
      </c>
      <c r="R32" s="267" t="n">
        <v>146991.90874</v>
      </c>
      <c r="S32" s="87"/>
      <c r="T32" s="87"/>
      <c r="U32" s="87"/>
      <c r="V32" s="87"/>
      <c r="W32" s="87"/>
      <c r="X32" s="24"/>
      <c r="Y32" s="24"/>
    </row>
    <row r="33" customFormat="false" ht="12.75" hidden="false" customHeight="false" outlineLevel="0" collapsed="false">
      <c r="B33" s="50" t="s">
        <v>42</v>
      </c>
      <c r="C33" s="121" t="n">
        <v>0.42958854179444</v>
      </c>
      <c r="D33" s="121" t="n">
        <v>0.437574568396461</v>
      </c>
      <c r="E33" s="121" t="n">
        <v>0.505074328384475</v>
      </c>
      <c r="F33" s="121" t="n">
        <v>0.488419185392465</v>
      </c>
      <c r="G33" s="121" t="n">
        <v>0.48144061085983</v>
      </c>
      <c r="H33" s="121" t="n">
        <v>0.45272573013378</v>
      </c>
      <c r="I33" s="121" t="n">
        <v>0.502887021820626</v>
      </c>
      <c r="J33" s="121" t="n">
        <v>0.48636688753564</v>
      </c>
      <c r="K33" s="121" t="n">
        <v>0.524354615013532</v>
      </c>
      <c r="L33" s="121" t="n">
        <v>0.53068912849992</v>
      </c>
      <c r="M33" s="121" t="n">
        <v>0.501471377326731</v>
      </c>
      <c r="N33" s="121" t="n">
        <v>0.578745847499187</v>
      </c>
      <c r="O33" s="94" t="n">
        <v>0.494044288353764</v>
      </c>
      <c r="P33" s="24"/>
      <c r="Q33" s="258" t="n">
        <v>2701516.36715</v>
      </c>
      <c r="R33" s="267" t="n">
        <v>5468166.37867</v>
      </c>
      <c r="S33" s="87"/>
      <c r="T33" s="87"/>
      <c r="U33" s="87"/>
      <c r="V33" s="87"/>
      <c r="W33" s="87"/>
      <c r="X33" s="24"/>
      <c r="Y33" s="24"/>
    </row>
    <row r="34" customFormat="false" ht="12.75" hidden="false" customHeight="false" outlineLevel="0" collapsed="false">
      <c r="B34" s="50" t="s">
        <v>44</v>
      </c>
      <c r="C34" s="121" t="n">
        <v>0.27053676075776</v>
      </c>
      <c r="D34" s="121" t="n">
        <v>0.412316660142763</v>
      </c>
      <c r="E34" s="121" t="n">
        <v>0.374429382644093</v>
      </c>
      <c r="F34" s="121" t="n">
        <v>0.239677959357866</v>
      </c>
      <c r="G34" s="121" t="n">
        <v>0.334976774844096</v>
      </c>
      <c r="H34" s="121" t="n">
        <v>0.186209803138679</v>
      </c>
      <c r="I34" s="121" t="n">
        <v>0.372710677425927</v>
      </c>
      <c r="J34" s="121" t="n">
        <v>0.232343169216</v>
      </c>
      <c r="K34" s="121" t="n">
        <v>0.310467629527679</v>
      </c>
      <c r="L34" s="121" t="n">
        <v>0.459438345034467</v>
      </c>
      <c r="M34" s="121" t="n">
        <v>0.666149521020638</v>
      </c>
      <c r="N34" s="121" t="n">
        <v>0.375515530858279</v>
      </c>
      <c r="O34" s="94" t="n">
        <v>0.341479768255033</v>
      </c>
      <c r="P34" s="24"/>
      <c r="Q34" s="258" t="n">
        <v>90485.62426</v>
      </c>
      <c r="R34" s="267" t="n">
        <v>264980.92324</v>
      </c>
      <c r="S34" s="87"/>
      <c r="T34" s="87"/>
      <c r="U34" s="87"/>
      <c r="V34" s="87"/>
      <c r="W34" s="87"/>
      <c r="X34" s="24"/>
      <c r="Y34" s="24"/>
    </row>
    <row r="35" customFormat="false" ht="12.75" hidden="false" customHeight="false" outlineLevel="0" collapsed="false">
      <c r="B35" s="50" t="s">
        <v>46</v>
      </c>
      <c r="C35" s="121" t="n">
        <v>0.54110727651828</v>
      </c>
      <c r="D35" s="121" t="n">
        <v>0.425765165907346</v>
      </c>
      <c r="E35" s="121" t="n">
        <v>0.586016623476512</v>
      </c>
      <c r="F35" s="121" t="n">
        <v>1.0793739015744</v>
      </c>
      <c r="G35" s="121" t="n">
        <v>1.58131706212918</v>
      </c>
      <c r="H35" s="121" t="n">
        <v>0.431857423521188</v>
      </c>
      <c r="I35" s="121" t="n">
        <v>0.189296418482351</v>
      </c>
      <c r="J35" s="121" t="n">
        <v>1.27345669897874</v>
      </c>
      <c r="K35" s="121" t="n">
        <v>0.266264341811606</v>
      </c>
      <c r="L35" s="121" t="n">
        <v>0.386080440122453</v>
      </c>
      <c r="M35" s="121" t="n">
        <v>1.2607480255623</v>
      </c>
      <c r="N35" s="121" t="n">
        <v>-0.0230970252325933</v>
      </c>
      <c r="O35" s="94" t="n">
        <v>0.669158460030356</v>
      </c>
      <c r="P35" s="24"/>
      <c r="Q35" s="258" t="n">
        <v>26596.00182</v>
      </c>
      <c r="R35" s="267" t="n">
        <v>39745.44657</v>
      </c>
      <c r="S35" s="87"/>
      <c r="T35" s="87"/>
      <c r="U35" s="87"/>
      <c r="V35" s="87"/>
      <c r="W35" s="87"/>
      <c r="X35" s="24"/>
      <c r="Y35" s="24"/>
    </row>
    <row r="36" customFormat="false" ht="12.75" hidden="false" customHeight="false" outlineLevel="0" collapsed="false">
      <c r="B36" s="50" t="s">
        <v>48</v>
      </c>
      <c r="C36" s="121" t="n">
        <v>0.812445757317594</v>
      </c>
      <c r="D36" s="121" t="n">
        <v>0.748153445756566</v>
      </c>
      <c r="E36" s="121" t="n">
        <v>16.9410652661653</v>
      </c>
      <c r="F36" s="121" t="n">
        <v>11.7076133627785</v>
      </c>
      <c r="G36" s="121" t="n">
        <v>-0.0546233604851231</v>
      </c>
      <c r="H36" s="121" t="n">
        <v>3.25122372517933</v>
      </c>
      <c r="I36" s="121" t="n">
        <v>-11.4633121209177</v>
      </c>
      <c r="J36" s="121" t="n">
        <v>38.3801843317972</v>
      </c>
      <c r="K36" s="121" t="n">
        <v>0.557715823823203</v>
      </c>
      <c r="L36" s="127" t="n">
        <v>0</v>
      </c>
      <c r="M36" s="121" t="n">
        <v>-5.99836118399853</v>
      </c>
      <c r="N36" s="121" t="n">
        <v>0.663115729181965</v>
      </c>
      <c r="O36" s="94" t="n">
        <v>0.806332902851304</v>
      </c>
      <c r="P36" s="24"/>
      <c r="Q36" s="258" t="n">
        <v>207235.68865</v>
      </c>
      <c r="R36" s="267" t="n">
        <v>257010.08593</v>
      </c>
      <c r="S36" s="87"/>
      <c r="T36" s="87"/>
      <c r="U36" s="87"/>
      <c r="V36" s="87"/>
      <c r="W36" s="87"/>
      <c r="X36" s="24"/>
      <c r="Y36" s="24"/>
    </row>
    <row r="37" customFormat="false" ht="13.5" hidden="false" customHeight="false" outlineLevel="0" collapsed="false">
      <c r="B37" s="133" t="s">
        <v>106</v>
      </c>
      <c r="C37" s="135" t="n">
        <v>0.645114304126793</v>
      </c>
      <c r="D37" s="135" t="n">
        <v>0.59308666666309</v>
      </c>
      <c r="E37" s="135" t="n">
        <v>0.62681149190711</v>
      </c>
      <c r="F37" s="135" t="n">
        <v>0.620954618734689</v>
      </c>
      <c r="G37" s="135" t="n">
        <v>0.619476866762591</v>
      </c>
      <c r="H37" s="135" t="n">
        <v>0.557325354020256</v>
      </c>
      <c r="I37" s="135" t="n">
        <v>0.606296154560579</v>
      </c>
      <c r="J37" s="135" t="n">
        <v>0.58293069249404</v>
      </c>
      <c r="K37" s="135" t="n">
        <v>0.620511886157302</v>
      </c>
      <c r="L37" s="135" t="n">
        <v>0.634316279850689</v>
      </c>
      <c r="M37" s="135" t="n">
        <v>0.602204403604948</v>
      </c>
      <c r="N37" s="135" t="n">
        <v>0.68338021844934</v>
      </c>
      <c r="O37" s="155" t="n">
        <v>0.616806128392187</v>
      </c>
      <c r="P37" s="24"/>
      <c r="Q37" s="260" t="n">
        <v>10723679.30828</v>
      </c>
      <c r="R37" s="268" t="n">
        <v>17385818.35468</v>
      </c>
      <c r="S37" s="87"/>
      <c r="T37" s="87"/>
      <c r="U37" s="87"/>
      <c r="V37" s="87"/>
      <c r="W37" s="87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7"/>
      <c r="S38" s="87"/>
      <c r="T38" s="87"/>
      <c r="U38" s="87"/>
      <c r="V38" s="87"/>
      <c r="W38" s="87"/>
      <c r="X38" s="24"/>
      <c r="Y38" s="24"/>
    </row>
    <row r="39" customFormat="false" ht="12.75" hidden="false" customHeight="false" outlineLevel="0" collapsed="false">
      <c r="B39" s="24"/>
      <c r="C39" s="191"/>
      <c r="D39" s="191"/>
      <c r="E39" s="191"/>
      <c r="F39" s="191"/>
      <c r="G39" s="191"/>
      <c r="H39" s="191"/>
      <c r="I39" s="141"/>
      <c r="J39" s="24"/>
      <c r="K39" s="269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43"/>
      <c r="D40" s="143"/>
      <c r="E40" s="143"/>
      <c r="F40" s="143"/>
      <c r="G40" s="143"/>
      <c r="H40" s="143"/>
      <c r="I40" s="143"/>
      <c r="J40" s="24"/>
      <c r="K40" s="1"/>
      <c r="L40" s="1"/>
      <c r="P40" s="24"/>
      <c r="Q40" s="141"/>
      <c r="R40" s="87"/>
      <c r="S40" s="87"/>
      <c r="T40" s="87"/>
      <c r="U40" s="87"/>
      <c r="V40" s="87"/>
      <c r="W40" s="87"/>
      <c r="X40" s="24"/>
      <c r="Y40" s="24"/>
    </row>
    <row r="41" customFormat="false" ht="90" hidden="false" customHeight="true" outlineLevel="0" collapsed="false">
      <c r="E41" s="79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70"/>
      <c r="D43" s="270"/>
      <c r="E43" s="270"/>
      <c r="F43" s="270"/>
      <c r="G43" s="270"/>
      <c r="H43" s="270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6" t="s">
        <v>109</v>
      </c>
      <c r="C45" s="43" t="s">
        <v>149</v>
      </c>
      <c r="D45" s="44" t="s">
        <v>150</v>
      </c>
      <c r="E45" s="44" t="s">
        <v>151</v>
      </c>
      <c r="F45" s="44" t="s">
        <v>152</v>
      </c>
      <c r="G45" s="44" t="s">
        <v>153</v>
      </c>
      <c r="H45" s="44" t="s">
        <v>92</v>
      </c>
      <c r="I45" s="43" t="s">
        <v>155</v>
      </c>
      <c r="J45" s="44" t="s">
        <v>156</v>
      </c>
      <c r="K45" s="44" t="s">
        <v>157</v>
      </c>
      <c r="L45" s="44" t="s">
        <v>172</v>
      </c>
      <c r="M45" s="44" t="s">
        <v>159</v>
      </c>
      <c r="N45" s="82" t="s">
        <v>160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9" t="s">
        <v>26</v>
      </c>
      <c r="C46" s="122" t="n">
        <f aca="false">(C6-C25)/C25</f>
        <v>0.277152469273063</v>
      </c>
      <c r="D46" s="122" t="n">
        <f aca="false">(D6-D25)/D25</f>
        <v>0.189604357974309</v>
      </c>
      <c r="E46" s="123" t="n">
        <v>0</v>
      </c>
      <c r="F46" s="123" t="n">
        <v>0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4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21" t="n">
        <f aca="false">(C7-C26)/C26</f>
        <v>1.40186008175299</v>
      </c>
      <c r="D47" s="121" t="n">
        <f aca="false">(D7-D26)/D26</f>
        <v>-0.267272013931585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8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21" t="n">
        <f aca="false">(C8-C27)/C27</f>
        <v>-0.338283812887885</v>
      </c>
      <c r="D48" s="121" t="n">
        <f aca="false">(D8-D27)/D27</f>
        <v>-2.50899515591549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8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21" t="n">
        <f aca="false">(C9-C28)/C28</f>
        <v>-0.505514096244002</v>
      </c>
      <c r="D49" s="121" t="n">
        <f aca="false">(D9-D28)/D28</f>
        <v>-0.281007168806388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8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21" t="n">
        <f aca="false">(C10-C29)/C29</f>
        <v>-0.0673884624594302</v>
      </c>
      <c r="D50" s="121" t="n">
        <f aca="false">(D10-D29)/D29</f>
        <v>0.0279805914165429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8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21" t="n">
        <f aca="false">(C11-C30)/C30</f>
        <v>0.0180855012943219</v>
      </c>
      <c r="D51" s="121" t="n">
        <f aca="false">(D11-D30)/D30</f>
        <v>0.699920055114752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8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9"/>
      <c r="B52" s="50" t="s">
        <v>38</v>
      </c>
      <c r="C52" s="121" t="n">
        <f aca="false">(C12-C31)/C31</f>
        <v>3.99026167597997</v>
      </c>
      <c r="D52" s="121" t="n">
        <f aca="false">(D12-D31)/D31</f>
        <v>17.7183510428195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8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21" t="n">
        <f aca="false">(C13-C32)/C32</f>
        <v>1.74556788204299</v>
      </c>
      <c r="D53" s="121" t="n">
        <f aca="false">(D13-D32)/D32</f>
        <v>-0.302661483086185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8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21" t="n">
        <f aca="false">(C14-C33)/C33</f>
        <v>0.154708333235012</v>
      </c>
      <c r="D54" s="121" t="n">
        <f aca="false">(D14-D33)/D33</f>
        <v>0.00324333073763386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8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21" t="n">
        <f aca="false">(C15-C34)/C34</f>
        <v>0.476052321582968</v>
      </c>
      <c r="D55" s="121" t="n">
        <f aca="false">(D15-D34)/D34</f>
        <v>0.271877812051578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8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21" t="n">
        <f aca="false">(C16-C35)/C35</f>
        <v>-0.461405983354562</v>
      </c>
      <c r="D56" s="121" t="n">
        <f aca="false">(D16-D35)/D35</f>
        <v>-1.13504254949737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8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30" t="n">
        <f aca="false">(C17-C36)/C36</f>
        <v>-1</v>
      </c>
      <c r="D57" s="130" t="n">
        <f aca="false">(D17-D36)/D36</f>
        <v>-1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8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33" t="s">
        <v>106</v>
      </c>
      <c r="C58" s="135" t="n">
        <f aca="false">(C18-C37)/C37</f>
        <v>-0.0157674976189624</v>
      </c>
      <c r="D58" s="135" t="n">
        <f aca="false">(D18-D37)/D37</f>
        <v>0.033940496053123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7" t="n">
        <v>0</v>
      </c>
    </row>
    <row r="59" customFormat="false" ht="12.75" hidden="false" customHeight="false" outlineLevel="0" collapsed="false">
      <c r="B59" s="141"/>
      <c r="C59" s="87"/>
      <c r="D59" s="87"/>
      <c r="E59" s="87"/>
      <c r="F59" s="87"/>
      <c r="G59" s="87"/>
      <c r="H59" s="87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B61" s="24"/>
      <c r="C61" s="24"/>
      <c r="D61" s="24"/>
      <c r="E61" s="24"/>
      <c r="F61" s="24"/>
      <c r="G61" s="24"/>
      <c r="H61" s="140"/>
      <c r="I61" s="24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40"/>
      <c r="I62" s="140"/>
      <c r="J62" s="140"/>
    </row>
    <row r="63" customFormat="false" ht="18" hidden="false" customHeight="true" outlineLevel="0" collapsed="false">
      <c r="B63" s="24"/>
      <c r="C63" s="24"/>
      <c r="D63" s="24"/>
      <c r="E63" s="24"/>
      <c r="F63" s="24"/>
      <c r="G63" s="24"/>
      <c r="H63" s="140"/>
      <c r="I63" s="140"/>
    </row>
    <row r="64" customFormat="false" ht="24.75" hidden="false" customHeight="true" outlineLevel="0" collapsed="false">
      <c r="B64" s="24"/>
      <c r="C64" s="24"/>
      <c r="D64" s="24"/>
      <c r="E64" s="24"/>
      <c r="F64" s="24"/>
      <c r="G64" s="24"/>
      <c r="H64" s="140"/>
      <c r="I64" s="140"/>
    </row>
    <row r="65" customFormat="false" ht="12.75" hidden="false" customHeight="false" outlineLevel="0" collapsed="false">
      <c r="N65" s="271"/>
      <c r="O65" s="271"/>
      <c r="P65" s="271"/>
      <c r="Q65" s="271"/>
    </row>
    <row r="66" customFormat="false" ht="12.75" hidden="false" customHeight="false" outlineLevel="0" collapsed="false">
      <c r="N66" s="271"/>
      <c r="O66" s="271"/>
      <c r="P66" s="271"/>
      <c r="Q66" s="271"/>
    </row>
    <row r="67" customFormat="false" ht="12.75" hidden="false" customHeight="false" outlineLevel="0" collapsed="false">
      <c r="N67" s="271"/>
      <c r="O67" s="271"/>
      <c r="P67" s="271"/>
      <c r="Q67" s="271"/>
    </row>
    <row r="68" customFormat="false" ht="12.75" hidden="false" customHeight="false" outlineLevel="0" collapsed="false">
      <c r="N68" s="271"/>
      <c r="O68" s="271"/>
      <c r="P68" s="271"/>
      <c r="Q68" s="271"/>
    </row>
    <row r="69" customFormat="false" ht="12.75" hidden="false" customHeight="false" outlineLevel="0" collapsed="false">
      <c r="N69" s="271"/>
      <c r="O69" s="271"/>
      <c r="P69" s="271"/>
      <c r="Q69" s="271"/>
    </row>
    <row r="70" customFormat="false" ht="12.75" hidden="false" customHeight="false" outlineLevel="0" collapsed="false">
      <c r="N70" s="271"/>
      <c r="O70" s="271"/>
      <c r="P70" s="271"/>
      <c r="Q70" s="271"/>
    </row>
    <row r="71" customFormat="false" ht="12.75" hidden="false" customHeight="false" outlineLevel="0" collapsed="false">
      <c r="N71" s="271"/>
      <c r="O71" s="271"/>
      <c r="P71" s="271"/>
      <c r="Q71" s="271"/>
    </row>
    <row r="72" customFormat="false" ht="12.75" hidden="false" customHeight="false" outlineLevel="0" collapsed="false">
      <c r="N72" s="271"/>
      <c r="O72" s="271"/>
      <c r="P72" s="271"/>
      <c r="Q72" s="271"/>
    </row>
    <row r="73" customFormat="false" ht="12.75" hidden="false" customHeight="false" outlineLevel="0" collapsed="false">
      <c r="N73" s="271"/>
      <c r="O73" s="271"/>
      <c r="P73" s="271"/>
      <c r="Q73" s="271"/>
    </row>
    <row r="74" customFormat="false" ht="12.75" hidden="false" customHeight="false" outlineLevel="0" collapsed="false">
      <c r="N74" s="271"/>
      <c r="O74" s="271"/>
      <c r="P74" s="271"/>
      <c r="Q74" s="271"/>
    </row>
    <row r="75" customFormat="false" ht="12.75" hidden="false" customHeight="false" outlineLevel="0" collapsed="false">
      <c r="N75" s="271"/>
      <c r="O75" s="271"/>
      <c r="P75" s="271"/>
      <c r="Q75" s="271"/>
    </row>
    <row r="76" customFormat="false" ht="12.75" hidden="false" customHeight="false" outlineLevel="0" collapsed="false">
      <c r="N76" s="271"/>
      <c r="O76" s="271"/>
      <c r="P76" s="271"/>
      <c r="Q76" s="271"/>
    </row>
    <row r="77" customFormat="false" ht="12.75" hidden="false" customHeight="false" outlineLevel="0" collapsed="false">
      <c r="N77" s="271"/>
      <c r="O77" s="271"/>
      <c r="P77" s="271"/>
      <c r="Q77" s="271"/>
    </row>
    <row r="78" customFormat="false" ht="12.75" hidden="false" customHeight="false" outlineLevel="0" collapsed="false">
      <c r="N78" s="271"/>
      <c r="O78" s="271"/>
      <c r="P78" s="271"/>
      <c r="Q78" s="271"/>
    </row>
    <row r="79" customFormat="false" ht="12.75" hidden="false" customHeight="false" outlineLevel="0" collapsed="false">
      <c r="N79" s="271"/>
      <c r="O79" s="271"/>
      <c r="P79" s="271"/>
      <c r="Q79" s="271"/>
    </row>
    <row r="80" customFormat="false" ht="12.75" hidden="false" customHeight="false" outlineLevel="0" collapsed="false">
      <c r="N80" s="271"/>
      <c r="O80" s="271"/>
      <c r="P80" s="271"/>
      <c r="Q80" s="271"/>
    </row>
    <row r="81" customFormat="false" ht="12.75" hidden="false" customHeight="false" outlineLevel="0" collapsed="false">
      <c r="N81" s="271"/>
      <c r="O81" s="271"/>
      <c r="P81" s="271"/>
      <c r="Q81" s="271"/>
    </row>
    <row r="82" customFormat="false" ht="12.75" hidden="false" customHeight="false" outlineLevel="0" collapsed="false">
      <c r="N82" s="271"/>
      <c r="O82" s="271"/>
      <c r="P82" s="271"/>
      <c r="Q82" s="271"/>
    </row>
    <row r="83" customFormat="false" ht="12.75" hidden="false" customHeight="false" outlineLevel="0" collapsed="false">
      <c r="N83" s="271"/>
      <c r="O83" s="271"/>
      <c r="P83" s="271"/>
      <c r="Q83" s="27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72"/>
      <c r="C3" s="273"/>
      <c r="D3" s="273"/>
      <c r="E3" s="273"/>
      <c r="F3" s="273"/>
      <c r="G3" s="273"/>
      <c r="H3" s="274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4</v>
      </c>
    </row>
    <row r="5" customFormat="false" ht="12.75" hidden="false" customHeight="false" outlineLevel="0" collapsed="false">
      <c r="A5" s="275" t="s">
        <v>175</v>
      </c>
      <c r="B5" s="276" t="s">
        <v>176</v>
      </c>
      <c r="C5" s="277" t="s">
        <v>176</v>
      </c>
      <c r="D5" s="277" t="s">
        <v>176</v>
      </c>
      <c r="E5" s="277" t="s">
        <v>176</v>
      </c>
      <c r="F5" s="277" t="s">
        <v>177</v>
      </c>
      <c r="G5" s="277" t="s">
        <v>177</v>
      </c>
      <c r="H5" s="278" t="s">
        <v>178</v>
      </c>
    </row>
    <row r="6" customFormat="false" ht="12.75" hidden="false" customHeight="false" outlineLevel="0" collapsed="false">
      <c r="A6" s="275"/>
      <c r="B6" s="279" t="s">
        <v>179</v>
      </c>
      <c r="C6" s="280" t="s">
        <v>180</v>
      </c>
      <c r="D6" s="280" t="s">
        <v>181</v>
      </c>
      <c r="E6" s="280" t="s">
        <v>182</v>
      </c>
      <c r="F6" s="280" t="s">
        <v>179</v>
      </c>
      <c r="G6" s="280" t="s">
        <v>181</v>
      </c>
      <c r="H6" s="281"/>
    </row>
    <row r="7" customFormat="false" ht="12.75" hidden="false" customHeight="false" outlineLevel="0" collapsed="false">
      <c r="A7" s="282" t="s">
        <v>183</v>
      </c>
      <c r="B7" s="283" t="n">
        <v>146.38995</v>
      </c>
      <c r="C7" s="283" t="n">
        <v>146.38995</v>
      </c>
      <c r="D7" s="283" t="n">
        <v>-45.90567</v>
      </c>
      <c r="E7" s="283" t="n">
        <v>-58.46176</v>
      </c>
      <c r="F7" s="283" t="n">
        <v>0</v>
      </c>
      <c r="G7" s="283" t="n">
        <v>0</v>
      </c>
      <c r="H7" s="284" t="n">
        <v>0</v>
      </c>
      <c r="I7" s="87"/>
    </row>
    <row r="8" customFormat="false" ht="12.75" hidden="false" customHeight="false" outlineLevel="0" collapsed="false">
      <c r="A8" s="285" t="s">
        <v>184</v>
      </c>
      <c r="B8" s="286" t="n">
        <v>1486.51929</v>
      </c>
      <c r="C8" s="286" t="n">
        <v>1486.51929</v>
      </c>
      <c r="D8" s="286" t="n">
        <v>392.65513</v>
      </c>
      <c r="E8" s="286" t="n">
        <v>236.12501</v>
      </c>
      <c r="F8" s="286" t="n">
        <v>346.04589</v>
      </c>
      <c r="G8" s="286" t="n">
        <v>475.63265</v>
      </c>
      <c r="H8" s="287" t="n">
        <v>2.0143255896527</v>
      </c>
      <c r="I8" s="87"/>
    </row>
    <row r="9" customFormat="false" ht="12.75" hidden="false" customHeight="false" outlineLevel="0" collapsed="false">
      <c r="A9" s="285" t="s">
        <v>185</v>
      </c>
      <c r="B9" s="286" t="n">
        <v>0</v>
      </c>
      <c r="C9" s="286" t="n">
        <v>0</v>
      </c>
      <c r="D9" s="286" t="n">
        <v>0</v>
      </c>
      <c r="E9" s="286" t="n">
        <v>0</v>
      </c>
      <c r="F9" s="286" t="n">
        <v>0</v>
      </c>
      <c r="G9" s="286" t="n">
        <v>0</v>
      </c>
      <c r="H9" s="287" t="n">
        <v>0</v>
      </c>
      <c r="I9" s="87"/>
    </row>
    <row r="10" customFormat="false" ht="12.75" hidden="false" customHeight="false" outlineLevel="0" collapsed="false">
      <c r="A10" s="285" t="s">
        <v>186</v>
      </c>
      <c r="B10" s="286" t="n">
        <v>0</v>
      </c>
      <c r="C10" s="286" t="n">
        <v>0</v>
      </c>
      <c r="D10" s="286" t="n">
        <v>0</v>
      </c>
      <c r="E10" s="286" t="n">
        <v>0</v>
      </c>
      <c r="F10" s="286" t="n">
        <v>0</v>
      </c>
      <c r="G10" s="286" t="n">
        <v>0</v>
      </c>
      <c r="H10" s="287" t="n">
        <v>0</v>
      </c>
      <c r="I10" s="87"/>
    </row>
    <row r="11" customFormat="false" ht="12.75" hidden="false" customHeight="false" outlineLevel="0" collapsed="false">
      <c r="A11" s="285" t="s">
        <v>187</v>
      </c>
      <c r="B11" s="286" t="n">
        <v>0</v>
      </c>
      <c r="C11" s="286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7" t="n">
        <v>0</v>
      </c>
      <c r="I11" s="87"/>
    </row>
    <row r="12" customFormat="false" ht="12.75" hidden="false" customHeight="false" outlineLevel="0" collapsed="false">
      <c r="A12" s="285" t="s">
        <v>188</v>
      </c>
      <c r="B12" s="286" t="n">
        <v>0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7" t="n">
        <v>0</v>
      </c>
      <c r="I12" s="87"/>
    </row>
    <row r="13" customFormat="false" ht="12.75" hidden="false" customHeight="false" outlineLevel="0" collapsed="false">
      <c r="A13" s="285" t="s">
        <v>189</v>
      </c>
      <c r="B13" s="286" t="n">
        <v>0</v>
      </c>
      <c r="C13" s="286" t="n">
        <v>0</v>
      </c>
      <c r="D13" s="286" t="n">
        <v>0</v>
      </c>
      <c r="E13" s="286" t="n">
        <v>0</v>
      </c>
      <c r="F13" s="286" t="n">
        <v>0</v>
      </c>
      <c r="G13" s="286" t="n">
        <v>0</v>
      </c>
      <c r="H13" s="287" t="n">
        <v>0</v>
      </c>
      <c r="I13" s="87"/>
    </row>
    <row r="14" customFormat="false" ht="12.75" hidden="false" customHeight="false" outlineLevel="0" collapsed="false">
      <c r="A14" s="285" t="s">
        <v>190</v>
      </c>
      <c r="B14" s="286" t="n">
        <v>340.21894</v>
      </c>
      <c r="C14" s="286" t="n">
        <v>340.21894</v>
      </c>
      <c r="D14" s="286" t="n">
        <v>304.41416</v>
      </c>
      <c r="E14" s="286" t="n">
        <v>23.31345</v>
      </c>
      <c r="F14" s="286" t="n">
        <v>0</v>
      </c>
      <c r="G14" s="286" t="n">
        <v>0.80091</v>
      </c>
      <c r="H14" s="287" t="n">
        <v>0.0343539887918777</v>
      </c>
      <c r="I14" s="87"/>
    </row>
    <row r="15" customFormat="false" ht="12.75" hidden="false" customHeight="false" outlineLevel="0" collapsed="false">
      <c r="A15" s="285" t="s">
        <v>191</v>
      </c>
      <c r="B15" s="286" t="n">
        <v>1535.81098</v>
      </c>
      <c r="C15" s="286" t="n">
        <v>1535.81098</v>
      </c>
      <c r="D15" s="286" t="n">
        <v>1535.81098</v>
      </c>
      <c r="E15" s="286" t="n">
        <v>314.9851</v>
      </c>
      <c r="F15" s="286" t="n">
        <v>0</v>
      </c>
      <c r="G15" s="286" t="n">
        <v>0</v>
      </c>
      <c r="H15" s="287" t="n">
        <v>0</v>
      </c>
      <c r="I15" s="87"/>
    </row>
    <row r="16" customFormat="false" ht="12.75" hidden="false" customHeight="false" outlineLevel="0" collapsed="false">
      <c r="A16" s="285" t="s">
        <v>192</v>
      </c>
      <c r="B16" s="286" t="n">
        <v>8425.18047</v>
      </c>
      <c r="C16" s="286" t="n">
        <v>8425.18047</v>
      </c>
      <c r="D16" s="286" t="n">
        <v>253.54836</v>
      </c>
      <c r="E16" s="286" t="n">
        <v>-1448.98707</v>
      </c>
      <c r="F16" s="286" t="n">
        <v>0</v>
      </c>
      <c r="G16" s="286" t="n">
        <v>19.18656</v>
      </c>
      <c r="H16" s="287" t="n">
        <v>-0.0132413603939199</v>
      </c>
      <c r="I16" s="87"/>
    </row>
    <row r="17" customFormat="false" ht="12.75" hidden="false" customHeight="false" outlineLevel="0" collapsed="false">
      <c r="A17" s="285" t="s">
        <v>193</v>
      </c>
      <c r="B17" s="286" t="n">
        <v>381504.40641</v>
      </c>
      <c r="C17" s="286" t="n">
        <v>311010.93716</v>
      </c>
      <c r="D17" s="286" t="n">
        <v>66577.74328</v>
      </c>
      <c r="E17" s="286" t="n">
        <v>137852.57636</v>
      </c>
      <c r="F17" s="286" t="n">
        <v>233852.80602</v>
      </c>
      <c r="G17" s="286" t="n">
        <v>109495.12555</v>
      </c>
      <c r="H17" s="287" t="n">
        <v>0.794291470215653</v>
      </c>
      <c r="I17" s="87"/>
    </row>
    <row r="18" customFormat="false" ht="12.75" hidden="false" customHeight="false" outlineLevel="0" collapsed="false">
      <c r="A18" s="285" t="s">
        <v>194</v>
      </c>
      <c r="B18" s="286" t="n">
        <v>2579.865</v>
      </c>
      <c r="C18" s="286" t="n">
        <v>2579.865</v>
      </c>
      <c r="D18" s="286" t="n">
        <v>2174.611</v>
      </c>
      <c r="E18" s="286" t="n">
        <v>3774.50186</v>
      </c>
      <c r="F18" s="286" t="n">
        <v>623.71732</v>
      </c>
      <c r="G18" s="286" t="n">
        <v>550.17681</v>
      </c>
      <c r="H18" s="287" t="n">
        <v>0.145761435656042</v>
      </c>
      <c r="I18" s="87"/>
    </row>
    <row r="19" customFormat="false" ht="12.75" hidden="false" customHeight="false" outlineLevel="0" collapsed="false">
      <c r="A19" s="285" t="s">
        <v>195</v>
      </c>
      <c r="B19" s="286" t="n">
        <v>-1.23833</v>
      </c>
      <c r="C19" s="286" t="n">
        <v>-1.23833</v>
      </c>
      <c r="D19" s="286" t="n">
        <v>-1.23833</v>
      </c>
      <c r="E19" s="286" t="n">
        <v>9.15851</v>
      </c>
      <c r="F19" s="286" t="n">
        <v>4.214</v>
      </c>
      <c r="G19" s="286" t="n">
        <v>11.12501</v>
      </c>
      <c r="H19" s="287" t="n">
        <v>1.21471833300395</v>
      </c>
      <c r="I19" s="87"/>
    </row>
    <row r="20" customFormat="false" ht="12.75" hidden="false" customHeight="false" outlineLevel="0" collapsed="false">
      <c r="A20" s="285" t="s">
        <v>196</v>
      </c>
      <c r="B20" s="286" t="n">
        <v>64202.16482</v>
      </c>
      <c r="C20" s="286" t="n">
        <v>62875.71864</v>
      </c>
      <c r="D20" s="286" t="n">
        <v>62024.18793</v>
      </c>
      <c r="E20" s="286" t="n">
        <v>16345.98133</v>
      </c>
      <c r="F20" s="286" t="n">
        <v>12454.12901</v>
      </c>
      <c r="G20" s="286" t="n">
        <v>10653.44211</v>
      </c>
      <c r="H20" s="287" t="n">
        <v>0.651746866396305</v>
      </c>
      <c r="I20" s="87"/>
    </row>
    <row r="21" customFormat="false" ht="12.75" hidden="false" customHeight="false" outlineLevel="0" collapsed="false">
      <c r="A21" s="285" t="s">
        <v>197</v>
      </c>
      <c r="B21" s="286" t="n">
        <v>4277.83418</v>
      </c>
      <c r="C21" s="286" t="n">
        <v>4246.45208</v>
      </c>
      <c r="D21" s="286" t="n">
        <v>3215.0366</v>
      </c>
      <c r="E21" s="286" t="n">
        <v>3866.97039</v>
      </c>
      <c r="F21" s="286" t="n">
        <v>3207.55944</v>
      </c>
      <c r="G21" s="286" t="n">
        <v>3019.15757</v>
      </c>
      <c r="H21" s="287" t="n">
        <v>0.780755285276441</v>
      </c>
      <c r="I21" s="87"/>
    </row>
    <row r="22" customFormat="false" ht="12.75" hidden="false" customHeight="false" outlineLevel="0" collapsed="false">
      <c r="A22" s="285" t="s">
        <v>198</v>
      </c>
      <c r="B22" s="286" t="n">
        <v>11685.76488</v>
      </c>
      <c r="C22" s="286" t="n">
        <v>11574.99704</v>
      </c>
      <c r="D22" s="286" t="n">
        <v>9619.4795</v>
      </c>
      <c r="E22" s="286" t="n">
        <v>2639.38841</v>
      </c>
      <c r="F22" s="286" t="n">
        <v>1535.88427</v>
      </c>
      <c r="G22" s="286" t="n">
        <v>1253.30836</v>
      </c>
      <c r="H22" s="287" t="n">
        <v>0.474848019810771</v>
      </c>
      <c r="I22" s="87"/>
    </row>
    <row r="23" customFormat="false" ht="12.75" hidden="false" customHeight="false" outlineLevel="0" collapsed="false">
      <c r="A23" s="285" t="s">
        <v>199</v>
      </c>
      <c r="B23" s="286" t="n">
        <v>1.45716</v>
      </c>
      <c r="C23" s="286" t="n">
        <v>1.45716</v>
      </c>
      <c r="D23" s="286" t="n">
        <v>1.2895</v>
      </c>
      <c r="E23" s="286" t="n">
        <v>0.77316</v>
      </c>
      <c r="F23" s="286" t="n">
        <v>0.00011</v>
      </c>
      <c r="G23" s="286" t="n">
        <v>0.00465</v>
      </c>
      <c r="H23" s="287" t="n">
        <v>0.0060142790625485</v>
      </c>
      <c r="I23" s="87"/>
    </row>
    <row r="24" customFormat="false" ht="12.75" hidden="false" customHeight="false" outlineLevel="0" collapsed="false">
      <c r="A24" s="285" t="s">
        <v>200</v>
      </c>
      <c r="B24" s="286" t="n">
        <v>111317.58393</v>
      </c>
      <c r="C24" s="286" t="n">
        <v>107565.11081</v>
      </c>
      <c r="D24" s="286" t="n">
        <v>70131.82715</v>
      </c>
      <c r="E24" s="286" t="n">
        <v>16373.47704</v>
      </c>
      <c r="F24" s="286" t="n">
        <v>25515.31469</v>
      </c>
      <c r="G24" s="286" t="n">
        <v>14426.87422</v>
      </c>
      <c r="H24" s="287" t="n">
        <v>0.881112434747702</v>
      </c>
      <c r="I24" s="87"/>
    </row>
    <row r="25" customFormat="false" ht="12.75" hidden="false" customHeight="false" outlineLevel="0" collapsed="false">
      <c r="A25" s="285" t="s">
        <v>201</v>
      </c>
      <c r="B25" s="286" t="n">
        <v>0</v>
      </c>
      <c r="C25" s="286" t="n">
        <v>0</v>
      </c>
      <c r="D25" s="286" t="n">
        <v>0</v>
      </c>
      <c r="E25" s="286" t="n">
        <v>0</v>
      </c>
      <c r="F25" s="286" t="n">
        <v>0</v>
      </c>
      <c r="G25" s="286" t="n">
        <v>-12.617</v>
      </c>
      <c r="H25" s="287" t="n">
        <v>0</v>
      </c>
      <c r="I25" s="87"/>
    </row>
    <row r="26" customFormat="false" ht="12.75" hidden="false" customHeight="false" outlineLevel="0" collapsed="false">
      <c r="A26" s="285" t="s">
        <v>202</v>
      </c>
      <c r="B26" s="286" t="n">
        <v>15665.30366</v>
      </c>
      <c r="C26" s="286" t="n">
        <v>15684.41072</v>
      </c>
      <c r="D26" s="286" t="n">
        <v>15555.64173</v>
      </c>
      <c r="E26" s="286" t="n">
        <v>7646.59222</v>
      </c>
      <c r="F26" s="286" t="n">
        <v>462.1778</v>
      </c>
      <c r="G26" s="286" t="n">
        <v>414.47504</v>
      </c>
      <c r="H26" s="287" t="n">
        <v>0.0542038895334215</v>
      </c>
      <c r="I26" s="87"/>
    </row>
    <row r="27" customFormat="false" ht="12.75" hidden="false" customHeight="false" outlineLevel="0" collapsed="false">
      <c r="A27" s="285" t="s">
        <v>203</v>
      </c>
      <c r="B27" s="286" t="n">
        <v>52291.04166</v>
      </c>
      <c r="C27" s="286" t="n">
        <v>54286.12641</v>
      </c>
      <c r="D27" s="286" t="n">
        <v>50398.55127</v>
      </c>
      <c r="E27" s="286" t="n">
        <v>50050.91458</v>
      </c>
      <c r="F27" s="286" t="n">
        <v>30354.61453</v>
      </c>
      <c r="G27" s="286" t="n">
        <v>34190.04381</v>
      </c>
      <c r="H27" s="287" t="n">
        <v>0.683105275835701</v>
      </c>
      <c r="I27" s="87"/>
    </row>
    <row r="28" customFormat="false" ht="12.75" hidden="false" customHeight="false" outlineLevel="0" collapsed="false">
      <c r="A28" s="285" t="s">
        <v>204</v>
      </c>
      <c r="B28" s="286" t="n">
        <v>57417.32498</v>
      </c>
      <c r="C28" s="286" t="n">
        <v>58793.28568</v>
      </c>
      <c r="D28" s="286" t="n">
        <v>41712.52087</v>
      </c>
      <c r="E28" s="286" t="n">
        <v>40849.13271</v>
      </c>
      <c r="F28" s="286" t="n">
        <v>20323.59375</v>
      </c>
      <c r="G28" s="286" t="n">
        <v>10540.9544</v>
      </c>
      <c r="H28" s="287" t="n">
        <v>0.25804597798522</v>
      </c>
      <c r="I28" s="87"/>
    </row>
    <row r="29" customFormat="false" ht="12.75" hidden="false" customHeight="false" outlineLevel="0" collapsed="false">
      <c r="A29" s="285" t="s">
        <v>205</v>
      </c>
      <c r="B29" s="286" t="n">
        <v>1783.69125</v>
      </c>
      <c r="C29" s="286" t="n">
        <v>1783.8837</v>
      </c>
      <c r="D29" s="286" t="n">
        <v>1719.3151</v>
      </c>
      <c r="E29" s="286" t="n">
        <v>1493.37026</v>
      </c>
      <c r="F29" s="286" t="n">
        <v>34.0989</v>
      </c>
      <c r="G29" s="286" t="n">
        <v>34.89993</v>
      </c>
      <c r="H29" s="287" t="n">
        <v>0.0233699109556394</v>
      </c>
      <c r="I29" s="87"/>
    </row>
    <row r="30" customFormat="false" ht="12.75" hidden="false" customHeight="false" outlineLevel="0" collapsed="false">
      <c r="A30" s="285" t="s">
        <v>206</v>
      </c>
      <c r="B30" s="286" t="n">
        <v>993.40547</v>
      </c>
      <c r="C30" s="286" t="n">
        <v>993.40547</v>
      </c>
      <c r="D30" s="286" t="n">
        <v>95.88154</v>
      </c>
      <c r="E30" s="286" t="n">
        <v>32.77227</v>
      </c>
      <c r="F30" s="286" t="n">
        <v>85.1502</v>
      </c>
      <c r="G30" s="286" t="n">
        <v>-45.66628</v>
      </c>
      <c r="H30" s="287" t="n">
        <v>-1.39344268797981</v>
      </c>
      <c r="I30" s="87"/>
    </row>
    <row r="31" customFormat="false" ht="12.75" hidden="false" customHeight="false" outlineLevel="0" collapsed="false">
      <c r="A31" s="285" t="s">
        <v>207</v>
      </c>
      <c r="B31" s="286" t="n">
        <v>68.08613</v>
      </c>
      <c r="C31" s="286" t="n">
        <v>68.08613</v>
      </c>
      <c r="D31" s="286" t="n">
        <v>68.08613</v>
      </c>
      <c r="E31" s="286" t="n">
        <v>62.32871</v>
      </c>
      <c r="F31" s="286" t="n">
        <v>0.82635</v>
      </c>
      <c r="G31" s="286" t="n">
        <v>1.80911</v>
      </c>
      <c r="H31" s="287" t="n">
        <v>0.0290253079198976</v>
      </c>
      <c r="I31" s="87"/>
    </row>
    <row r="32" customFormat="false" ht="12.75" hidden="false" customHeight="false" outlineLevel="0" collapsed="false">
      <c r="A32" s="285" t="s">
        <v>208</v>
      </c>
      <c r="B32" s="286" t="n">
        <v>2.54658516E-014</v>
      </c>
      <c r="C32" s="286" t="n">
        <v>2.54658516E-014</v>
      </c>
      <c r="D32" s="286" t="n">
        <v>-0.0705</v>
      </c>
      <c r="E32" s="286" t="n">
        <v>-0.0705</v>
      </c>
      <c r="F32" s="286" t="n">
        <v>0</v>
      </c>
      <c r="G32" s="286" t="n">
        <v>2E-005</v>
      </c>
      <c r="H32" s="287" t="n">
        <v>-0.000283687943262411</v>
      </c>
      <c r="I32" s="87"/>
    </row>
    <row r="33" customFormat="false" ht="12.75" hidden="false" customHeight="false" outlineLevel="0" collapsed="false">
      <c r="A33" s="285" t="s">
        <v>209</v>
      </c>
      <c r="B33" s="286" t="n">
        <v>0</v>
      </c>
      <c r="C33" s="286" t="n">
        <v>0</v>
      </c>
      <c r="D33" s="286" t="n">
        <v>0</v>
      </c>
      <c r="E33" s="286" t="n">
        <v>0</v>
      </c>
      <c r="F33" s="286" t="n">
        <v>0</v>
      </c>
      <c r="G33" s="286" t="n">
        <v>0</v>
      </c>
      <c r="H33" s="287" t="n">
        <v>0</v>
      </c>
      <c r="I33" s="87"/>
    </row>
    <row r="34" customFormat="false" ht="12.75" hidden="false" customHeight="false" outlineLevel="0" collapsed="false">
      <c r="A34" s="285" t="s">
        <v>210</v>
      </c>
      <c r="B34" s="286" t="n">
        <v>0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7" t="n">
        <v>0</v>
      </c>
      <c r="I34" s="87"/>
    </row>
    <row r="35" customFormat="false" ht="12.75" hidden="false" customHeight="false" outlineLevel="0" collapsed="false">
      <c r="A35" s="285" t="s">
        <v>211</v>
      </c>
      <c r="B35" s="286" t="n">
        <v>2343.23741</v>
      </c>
      <c r="C35" s="286" t="n">
        <v>2343.23741</v>
      </c>
      <c r="D35" s="286" t="n">
        <v>1969.49221</v>
      </c>
      <c r="E35" s="286" t="n">
        <v>875.8913</v>
      </c>
      <c r="F35" s="286" t="n">
        <v>686.7786</v>
      </c>
      <c r="G35" s="286" t="n">
        <v>550.65442</v>
      </c>
      <c r="H35" s="287" t="n">
        <v>0.628678946805386</v>
      </c>
      <c r="I35" s="87"/>
    </row>
    <row r="36" customFormat="false" ht="12.75" hidden="false" customHeight="false" outlineLevel="0" collapsed="false">
      <c r="A36" s="285" t="s">
        <v>212</v>
      </c>
      <c r="B36" s="286" t="n">
        <v>1120271.32676</v>
      </c>
      <c r="C36" s="286" t="n">
        <v>1118469.30852</v>
      </c>
      <c r="D36" s="286" t="n">
        <v>1113039.34251</v>
      </c>
      <c r="E36" s="286" t="n">
        <v>1068522.94456</v>
      </c>
      <c r="F36" s="286" t="n">
        <v>942919.66055</v>
      </c>
      <c r="G36" s="286" t="n">
        <v>813455.45364</v>
      </c>
      <c r="H36" s="287" t="n">
        <v>0.761289645469398</v>
      </c>
      <c r="I36" s="87"/>
    </row>
    <row r="37" customFormat="false" ht="12.75" hidden="false" customHeight="false" outlineLevel="0" collapsed="false">
      <c r="A37" s="285" t="s">
        <v>213</v>
      </c>
      <c r="B37" s="286" t="n">
        <v>973.80189</v>
      </c>
      <c r="C37" s="286" t="n">
        <v>1099.22042</v>
      </c>
      <c r="D37" s="286" t="n">
        <v>880.11795</v>
      </c>
      <c r="E37" s="286" t="n">
        <v>973.70606</v>
      </c>
      <c r="F37" s="286" t="n">
        <v>415.68487</v>
      </c>
      <c r="G37" s="286" t="n">
        <v>151.98967</v>
      </c>
      <c r="H37" s="287" t="n">
        <v>0.156093996169645</v>
      </c>
      <c r="I37" s="87"/>
    </row>
    <row r="38" customFormat="false" ht="12.75" hidden="false" customHeight="false" outlineLevel="0" collapsed="false">
      <c r="A38" s="285" t="s">
        <v>214</v>
      </c>
      <c r="B38" s="286" t="n">
        <v>17552.2772</v>
      </c>
      <c r="C38" s="286" t="n">
        <v>16356.35801</v>
      </c>
      <c r="D38" s="286" t="n">
        <v>4878.17229</v>
      </c>
      <c r="E38" s="286" t="n">
        <v>5612.28652</v>
      </c>
      <c r="F38" s="286" t="n">
        <v>8188.63431</v>
      </c>
      <c r="G38" s="286" t="n">
        <v>2596.37848</v>
      </c>
      <c r="H38" s="287" t="n">
        <v>0.462624007300326</v>
      </c>
      <c r="I38" s="87"/>
    </row>
    <row r="39" customFormat="false" ht="12.75" hidden="false" customHeight="false" outlineLevel="0" collapsed="false">
      <c r="A39" s="285" t="s">
        <v>215</v>
      </c>
      <c r="B39" s="286" t="n">
        <v>14583.48942</v>
      </c>
      <c r="C39" s="286" t="n">
        <v>14595.08718</v>
      </c>
      <c r="D39" s="286" t="n">
        <v>2494.47159</v>
      </c>
      <c r="E39" s="286" t="n">
        <v>1690.92065</v>
      </c>
      <c r="F39" s="286" t="n">
        <v>343.78752</v>
      </c>
      <c r="G39" s="286" t="n">
        <v>235.3669</v>
      </c>
      <c r="H39" s="287" t="n">
        <v>0.139194526957844</v>
      </c>
      <c r="I39" s="87"/>
    </row>
    <row r="40" customFormat="false" ht="12.75" hidden="false" customHeight="false" outlineLevel="0" collapsed="false">
      <c r="A40" s="285" t="s">
        <v>216</v>
      </c>
      <c r="B40" s="286" t="n">
        <v>177563.08228</v>
      </c>
      <c r="C40" s="286" t="n">
        <v>189315.08963</v>
      </c>
      <c r="D40" s="286" t="n">
        <v>10814.93778</v>
      </c>
      <c r="E40" s="286" t="n">
        <v>7249.62145</v>
      </c>
      <c r="F40" s="286" t="n">
        <v>79817.314</v>
      </c>
      <c r="G40" s="286" t="n">
        <v>5475.15605</v>
      </c>
      <c r="H40" s="287" t="n">
        <v>0.75523337153004</v>
      </c>
      <c r="I40" s="87"/>
    </row>
    <row r="41" customFormat="false" ht="12.75" hidden="false" customHeight="false" outlineLevel="0" collapsed="false">
      <c r="A41" s="285" t="s">
        <v>217</v>
      </c>
      <c r="B41" s="286" t="n">
        <v>2.41215</v>
      </c>
      <c r="C41" s="286" t="n">
        <v>2.41215</v>
      </c>
      <c r="D41" s="286" t="n">
        <v>0.06513</v>
      </c>
      <c r="E41" s="286" t="n">
        <v>0.06513</v>
      </c>
      <c r="F41" s="286" t="n">
        <v>0</v>
      </c>
      <c r="G41" s="286" t="n">
        <v>-1.33703</v>
      </c>
      <c r="H41" s="287" t="n">
        <v>-20.5286350376171</v>
      </c>
      <c r="I41" s="87"/>
    </row>
    <row r="42" customFormat="false" ht="12.75" hidden="false" customHeight="false" outlineLevel="0" collapsed="false">
      <c r="A42" s="285" t="s">
        <v>218</v>
      </c>
      <c r="B42" s="286" t="n">
        <v>362.18567</v>
      </c>
      <c r="C42" s="286" t="n">
        <v>362.18567</v>
      </c>
      <c r="D42" s="286" t="n">
        <v>-5.58489</v>
      </c>
      <c r="E42" s="286" t="n">
        <v>-7.49672</v>
      </c>
      <c r="F42" s="286" t="n">
        <v>0</v>
      </c>
      <c r="G42" s="286" t="n">
        <v>0</v>
      </c>
      <c r="H42" s="287" t="n">
        <v>0</v>
      </c>
      <c r="I42" s="87"/>
    </row>
    <row r="43" customFormat="false" ht="12.75" hidden="false" customHeight="false" outlineLevel="0" collapsed="false">
      <c r="A43" s="285" t="s">
        <v>219</v>
      </c>
      <c r="B43" s="286" t="n">
        <v>0</v>
      </c>
      <c r="C43" s="286" t="n">
        <v>0</v>
      </c>
      <c r="D43" s="286" t="n">
        <v>0</v>
      </c>
      <c r="E43" s="286" t="n">
        <v>0</v>
      </c>
      <c r="F43" s="286" t="n">
        <v>0</v>
      </c>
      <c r="G43" s="286" t="n">
        <v>0</v>
      </c>
      <c r="H43" s="287" t="n">
        <v>0</v>
      </c>
      <c r="I43" s="87"/>
    </row>
    <row r="44" customFormat="false" ht="12.75" hidden="false" customHeight="false" outlineLevel="0" collapsed="false">
      <c r="A44" s="285" t="s">
        <v>220</v>
      </c>
      <c r="B44" s="286" t="n">
        <v>347.91538</v>
      </c>
      <c r="C44" s="286" t="n">
        <v>-1150.477</v>
      </c>
      <c r="D44" s="286" t="n">
        <v>389.51627</v>
      </c>
      <c r="E44" s="286" t="n">
        <v>-69.15743</v>
      </c>
      <c r="F44" s="286" t="n">
        <v>-179.0957</v>
      </c>
      <c r="G44" s="286" t="n">
        <v>-235.71495</v>
      </c>
      <c r="H44" s="287" t="n">
        <v>3.40838215069588</v>
      </c>
      <c r="I44" s="87"/>
    </row>
    <row r="45" customFormat="false" ht="12.75" hidden="false" customHeight="false" outlineLevel="0" collapsed="false">
      <c r="A45" s="285" t="s">
        <v>221</v>
      </c>
      <c r="B45" s="286" t="n">
        <v>7680.66718</v>
      </c>
      <c r="C45" s="286" t="n">
        <v>7669.01283</v>
      </c>
      <c r="D45" s="286" t="n">
        <v>1354.50623</v>
      </c>
      <c r="E45" s="286" t="n">
        <v>197.79156</v>
      </c>
      <c r="F45" s="286" t="n">
        <v>34.01582</v>
      </c>
      <c r="G45" s="286" t="n">
        <v>141.05032</v>
      </c>
      <c r="H45" s="287" t="n">
        <v>0.713126080809515</v>
      </c>
      <c r="I45" s="87"/>
    </row>
    <row r="46" customFormat="false" ht="12.75" hidden="false" customHeight="false" outlineLevel="0" collapsed="false">
      <c r="A46" s="285" t="s">
        <v>222</v>
      </c>
      <c r="B46" s="286" t="n">
        <v>3150.26237</v>
      </c>
      <c r="C46" s="286" t="n">
        <v>3158.87748</v>
      </c>
      <c r="D46" s="286" t="n">
        <v>765.9213</v>
      </c>
      <c r="E46" s="286" t="n">
        <v>454.62735</v>
      </c>
      <c r="F46" s="286" t="n">
        <v>-508.73759</v>
      </c>
      <c r="G46" s="286" t="n">
        <v>97.12606</v>
      </c>
      <c r="H46" s="287" t="n">
        <v>0.213638840690073</v>
      </c>
      <c r="I46" s="87"/>
    </row>
    <row r="47" customFormat="false" ht="12.75" hidden="false" customHeight="false" outlineLevel="0" collapsed="false">
      <c r="A47" s="285" t="s">
        <v>223</v>
      </c>
      <c r="B47" s="286" t="n">
        <v>0.23513</v>
      </c>
      <c r="C47" s="286" t="n">
        <v>0.23513</v>
      </c>
      <c r="D47" s="286" t="n">
        <v>0.23513</v>
      </c>
      <c r="E47" s="286" t="n">
        <v>0.153</v>
      </c>
      <c r="F47" s="286" t="n">
        <v>0</v>
      </c>
      <c r="G47" s="286" t="n">
        <v>0</v>
      </c>
      <c r="H47" s="287" t="n">
        <v>0</v>
      </c>
      <c r="I47" s="87"/>
    </row>
    <row r="48" customFormat="false" ht="12.75" hidden="false" customHeight="false" outlineLevel="0" collapsed="false">
      <c r="A48" s="285" t="s">
        <v>224</v>
      </c>
      <c r="B48" s="286" t="n">
        <v>13.45026</v>
      </c>
      <c r="C48" s="286" t="n">
        <v>13.45026</v>
      </c>
      <c r="D48" s="286" t="n">
        <v>14.23941</v>
      </c>
      <c r="E48" s="286" t="n">
        <v>45.0181</v>
      </c>
      <c r="F48" s="286" t="n">
        <v>-11.68699</v>
      </c>
      <c r="G48" s="286" t="n">
        <v>-15.60135</v>
      </c>
      <c r="H48" s="287" t="n">
        <v>-0.34655727362994</v>
      </c>
      <c r="I48" s="87"/>
    </row>
    <row r="49" customFormat="false" ht="12.75" hidden="false" customHeight="false" outlineLevel="0" collapsed="false">
      <c r="A49" s="285" t="s">
        <v>225</v>
      </c>
      <c r="B49" s="286" t="n">
        <v>746.19264</v>
      </c>
      <c r="C49" s="286" t="n">
        <v>739.5694</v>
      </c>
      <c r="D49" s="286" t="n">
        <v>508.4126</v>
      </c>
      <c r="E49" s="286" t="n">
        <v>558.94382</v>
      </c>
      <c r="F49" s="286" t="n">
        <v>91.2587</v>
      </c>
      <c r="G49" s="286" t="n">
        <v>49.35142</v>
      </c>
      <c r="H49" s="287" t="n">
        <v>0.0882940614675729</v>
      </c>
      <c r="I49" s="87"/>
    </row>
    <row r="50" customFormat="false" ht="12.75" hidden="false" customHeight="false" outlineLevel="0" collapsed="false">
      <c r="A50" s="285" t="s">
        <v>226</v>
      </c>
      <c r="B50" s="286" t="n">
        <v>4910.92733</v>
      </c>
      <c r="C50" s="286" t="n">
        <v>4855.02336</v>
      </c>
      <c r="D50" s="286" t="n">
        <v>874.64201</v>
      </c>
      <c r="E50" s="286" t="n">
        <v>384.55201</v>
      </c>
      <c r="F50" s="286" t="n">
        <v>-34.97272</v>
      </c>
      <c r="G50" s="286" t="n">
        <v>70.76183</v>
      </c>
      <c r="H50" s="287" t="n">
        <v>0.184011078241406</v>
      </c>
      <c r="I50" s="87"/>
    </row>
    <row r="51" customFormat="false" ht="12.75" hidden="false" customHeight="false" outlineLevel="0" collapsed="false">
      <c r="A51" s="285" t="s">
        <v>227</v>
      </c>
      <c r="B51" s="286" t="n">
        <v>3818.33436</v>
      </c>
      <c r="C51" s="286" t="n">
        <v>3815.58968</v>
      </c>
      <c r="D51" s="286" t="n">
        <v>3709.7933</v>
      </c>
      <c r="E51" s="286" t="n">
        <v>3803.13685</v>
      </c>
      <c r="F51" s="286" t="n">
        <v>2596.50998</v>
      </c>
      <c r="G51" s="286" t="n">
        <v>1793.71208</v>
      </c>
      <c r="H51" s="287" t="n">
        <v>0.471640161988912</v>
      </c>
      <c r="I51" s="87"/>
    </row>
    <row r="52" customFormat="false" ht="12.75" hidden="false" customHeight="false" outlineLevel="0" collapsed="false">
      <c r="A52" s="285" t="s">
        <v>228</v>
      </c>
      <c r="B52" s="286" t="n">
        <v>677.52665</v>
      </c>
      <c r="C52" s="286" t="n">
        <v>675.51065</v>
      </c>
      <c r="D52" s="286" t="n">
        <v>90.55052</v>
      </c>
      <c r="E52" s="286" t="n">
        <v>9.06201</v>
      </c>
      <c r="F52" s="286" t="n">
        <v>0</v>
      </c>
      <c r="G52" s="286" t="n">
        <v>0.48284</v>
      </c>
      <c r="H52" s="287" t="n">
        <v>0.0532817774423114</v>
      </c>
      <c r="I52" s="87"/>
    </row>
    <row r="53" customFormat="false" ht="12.75" hidden="false" customHeight="false" outlineLevel="0" collapsed="false">
      <c r="A53" s="285" t="s">
        <v>229</v>
      </c>
      <c r="B53" s="286" t="n">
        <v>16880.72115</v>
      </c>
      <c r="C53" s="286" t="n">
        <v>16880.72115</v>
      </c>
      <c r="D53" s="286" t="n">
        <v>15762.65813</v>
      </c>
      <c r="E53" s="286" t="n">
        <v>16912.42804</v>
      </c>
      <c r="F53" s="286" t="n">
        <v>22985.30696</v>
      </c>
      <c r="G53" s="286" t="n">
        <v>40004.59782</v>
      </c>
      <c r="H53" s="287" t="n">
        <v>2.36539648389836</v>
      </c>
      <c r="I53" s="87"/>
    </row>
    <row r="54" customFormat="false" ht="12.75" hidden="false" customHeight="false" outlineLevel="0" collapsed="false">
      <c r="A54" s="285" t="s">
        <v>230</v>
      </c>
      <c r="B54" s="286" t="n">
        <v>3191.03551</v>
      </c>
      <c r="C54" s="286" t="n">
        <v>3191.03551</v>
      </c>
      <c r="D54" s="286" t="n">
        <v>555.24014</v>
      </c>
      <c r="E54" s="286" t="n">
        <v>500.39018</v>
      </c>
      <c r="F54" s="286" t="n">
        <v>712.2013</v>
      </c>
      <c r="G54" s="286" t="n">
        <v>-27.14281</v>
      </c>
      <c r="H54" s="287" t="n">
        <v>-0.0542432907056649</v>
      </c>
      <c r="I54" s="87"/>
    </row>
    <row r="55" customFormat="false" ht="12.75" hidden="false" customHeight="false" outlineLevel="0" collapsed="false">
      <c r="A55" s="285" t="s">
        <v>231</v>
      </c>
      <c r="B55" s="286" t="n">
        <v>377.66504</v>
      </c>
      <c r="C55" s="286" t="n">
        <v>377.66504</v>
      </c>
      <c r="D55" s="286" t="n">
        <v>11.549</v>
      </c>
      <c r="E55" s="286" t="n">
        <v>5.416</v>
      </c>
      <c r="F55" s="286" t="n">
        <v>0</v>
      </c>
      <c r="G55" s="286" t="n">
        <v>182.71987</v>
      </c>
      <c r="H55" s="287" t="n">
        <v>33.7370513293944</v>
      </c>
      <c r="I55" s="87"/>
    </row>
    <row r="56" customFormat="false" ht="12.75" hidden="false" customHeight="false" outlineLevel="0" collapsed="false">
      <c r="A56" s="285" t="s">
        <v>232</v>
      </c>
      <c r="B56" s="286" t="n">
        <v>82100.82233</v>
      </c>
      <c r="C56" s="286" t="n">
        <v>79803.85331</v>
      </c>
      <c r="D56" s="286" t="n">
        <v>27576.04836</v>
      </c>
      <c r="E56" s="286" t="n">
        <v>18383.17285</v>
      </c>
      <c r="F56" s="286" t="n">
        <v>16162.19445</v>
      </c>
      <c r="G56" s="286" t="n">
        <v>6837.31706</v>
      </c>
      <c r="H56" s="287" t="n">
        <v>0.371933458701064</v>
      </c>
      <c r="I56" s="87"/>
    </row>
    <row r="57" customFormat="false" ht="12.75" hidden="false" customHeight="false" outlineLevel="0" collapsed="false">
      <c r="A57" s="285" t="s">
        <v>233</v>
      </c>
      <c r="B57" s="286" t="n">
        <v>1195.95115</v>
      </c>
      <c r="C57" s="286" t="n">
        <v>1050.51468</v>
      </c>
      <c r="D57" s="286" t="n">
        <v>1033.73266</v>
      </c>
      <c r="E57" s="286" t="n">
        <v>1032.97027</v>
      </c>
      <c r="F57" s="286" t="n">
        <v>773.58618</v>
      </c>
      <c r="G57" s="286" t="n">
        <v>743.63638</v>
      </c>
      <c r="H57" s="287" t="n">
        <v>0.71990104807179</v>
      </c>
      <c r="I57" s="87"/>
    </row>
    <row r="58" customFormat="false" ht="12.75" hidden="false" customHeight="false" outlineLevel="0" collapsed="false">
      <c r="A58" s="285" t="s">
        <v>234</v>
      </c>
      <c r="B58" s="286" t="n">
        <v>285483.64153</v>
      </c>
      <c r="C58" s="286" t="n">
        <v>285089.07309</v>
      </c>
      <c r="D58" s="286" t="n">
        <v>280961.5687</v>
      </c>
      <c r="E58" s="286" t="n">
        <v>274885.3927</v>
      </c>
      <c r="F58" s="286" t="n">
        <v>174358.37522</v>
      </c>
      <c r="G58" s="286" t="n">
        <v>163989.21101</v>
      </c>
      <c r="H58" s="287" t="n">
        <v>0.596573027759871</v>
      </c>
      <c r="I58" s="87"/>
    </row>
    <row r="59" customFormat="false" ht="12.75" hidden="false" customHeight="false" outlineLevel="0" collapsed="false">
      <c r="A59" s="285" t="s">
        <v>235</v>
      </c>
      <c r="B59" s="286" t="n">
        <v>45106.30671</v>
      </c>
      <c r="C59" s="286" t="n">
        <v>45462.1714</v>
      </c>
      <c r="D59" s="286" t="n">
        <v>43459.55116</v>
      </c>
      <c r="E59" s="286" t="n">
        <v>43350.9497</v>
      </c>
      <c r="F59" s="286" t="n">
        <v>24972.64777</v>
      </c>
      <c r="G59" s="286" t="n">
        <v>22295.6353</v>
      </c>
      <c r="H59" s="287" t="n">
        <v>0.514305579330826</v>
      </c>
      <c r="I59" s="87"/>
    </row>
    <row r="60" customFormat="false" ht="12.75" hidden="false" customHeight="false" outlineLevel="0" collapsed="false">
      <c r="A60" s="285" t="s">
        <v>236</v>
      </c>
      <c r="B60" s="286" t="n">
        <v>26537.17674</v>
      </c>
      <c r="C60" s="286" t="n">
        <v>26357.63073</v>
      </c>
      <c r="D60" s="286" t="n">
        <v>25659.71602</v>
      </c>
      <c r="E60" s="286" t="n">
        <v>25863.81823</v>
      </c>
      <c r="F60" s="286" t="n">
        <v>16801.98413</v>
      </c>
      <c r="G60" s="286" t="n">
        <v>17313.26212</v>
      </c>
      <c r="H60" s="287" t="n">
        <v>0.669400858219688</v>
      </c>
      <c r="I60" s="87"/>
    </row>
    <row r="61" customFormat="false" ht="12.75" hidden="false" customHeight="false" outlineLevel="0" collapsed="false">
      <c r="A61" s="285" t="s">
        <v>237</v>
      </c>
      <c r="B61" s="286" t="n">
        <v>90.26505</v>
      </c>
      <c r="C61" s="286" t="n">
        <v>90.26505</v>
      </c>
      <c r="D61" s="286" t="n">
        <v>90.19504</v>
      </c>
      <c r="E61" s="286" t="n">
        <v>88.84029</v>
      </c>
      <c r="F61" s="286" t="n">
        <v>74.18942</v>
      </c>
      <c r="G61" s="286" t="n">
        <v>72.48549</v>
      </c>
      <c r="H61" s="287" t="n">
        <v>0.815907849918095</v>
      </c>
      <c r="I61" s="87"/>
    </row>
    <row r="62" customFormat="false" ht="12.75" hidden="false" customHeight="false" outlineLevel="0" collapsed="false">
      <c r="A62" s="285" t="s">
        <v>238</v>
      </c>
      <c r="B62" s="286" t="n">
        <v>317.83094</v>
      </c>
      <c r="C62" s="286" t="n">
        <v>317.83094</v>
      </c>
      <c r="D62" s="286" t="n">
        <v>290.11688</v>
      </c>
      <c r="E62" s="286" t="n">
        <v>251.17801</v>
      </c>
      <c r="F62" s="286" t="n">
        <v>51.5178</v>
      </c>
      <c r="G62" s="286" t="n">
        <v>115.17869</v>
      </c>
      <c r="H62" s="287" t="n">
        <v>0.458554035044708</v>
      </c>
      <c r="I62" s="87"/>
    </row>
    <row r="63" customFormat="false" ht="12.75" hidden="false" customHeight="false" outlineLevel="0" collapsed="false">
      <c r="A63" s="285" t="s">
        <v>239</v>
      </c>
      <c r="B63" s="286" t="n">
        <v>0</v>
      </c>
      <c r="C63" s="286" t="n">
        <v>0</v>
      </c>
      <c r="D63" s="286" t="n">
        <v>0</v>
      </c>
      <c r="E63" s="286" t="n">
        <v>0</v>
      </c>
      <c r="F63" s="286" t="n">
        <v>0</v>
      </c>
      <c r="G63" s="286" t="n">
        <v>0</v>
      </c>
      <c r="H63" s="287" t="n">
        <v>0</v>
      </c>
      <c r="I63" s="87"/>
    </row>
    <row r="64" customFormat="false" ht="12.75" hidden="false" customHeight="false" outlineLevel="0" collapsed="false">
      <c r="A64" s="285" t="s">
        <v>240</v>
      </c>
      <c r="B64" s="286" t="n">
        <v>0</v>
      </c>
      <c r="C64" s="286" t="n">
        <v>0</v>
      </c>
      <c r="D64" s="286" t="n">
        <v>0</v>
      </c>
      <c r="E64" s="286" t="n">
        <v>0</v>
      </c>
      <c r="F64" s="286" t="n">
        <v>0</v>
      </c>
      <c r="G64" s="286" t="n">
        <v>-0.02099</v>
      </c>
      <c r="H64" s="287" t="n">
        <v>0</v>
      </c>
      <c r="I64" s="87"/>
    </row>
    <row r="65" customFormat="false" ht="12.75" hidden="false" customHeight="false" outlineLevel="0" collapsed="false">
      <c r="A65" s="285" t="s">
        <v>241</v>
      </c>
      <c r="B65" s="286" t="n">
        <v>15235.80348</v>
      </c>
      <c r="C65" s="286" t="n">
        <v>15235.80348</v>
      </c>
      <c r="D65" s="286" t="n">
        <v>8280.52963</v>
      </c>
      <c r="E65" s="286" t="n">
        <v>8327.55256</v>
      </c>
      <c r="F65" s="286" t="n">
        <v>9788.97713</v>
      </c>
      <c r="G65" s="286" t="n">
        <v>5058.94471</v>
      </c>
      <c r="H65" s="287" t="n">
        <v>0.607494779954892</v>
      </c>
      <c r="I65" s="87"/>
    </row>
    <row r="66" customFormat="false" ht="12.75" hidden="false" customHeight="false" outlineLevel="0" collapsed="false">
      <c r="A66" s="285" t="s">
        <v>242</v>
      </c>
      <c r="B66" s="286" t="n">
        <v>179.77583</v>
      </c>
      <c r="C66" s="286" t="n">
        <v>179.77583</v>
      </c>
      <c r="D66" s="286" t="n">
        <v>-34.30304</v>
      </c>
      <c r="E66" s="286" t="n">
        <v>764.42241</v>
      </c>
      <c r="F66" s="286" t="n">
        <v>254.76661</v>
      </c>
      <c r="G66" s="286" t="n">
        <v>-557.21646</v>
      </c>
      <c r="H66" s="287" t="n">
        <v>-0.728937891812983</v>
      </c>
      <c r="I66" s="87"/>
    </row>
    <row r="67" customFormat="false" ht="12.75" hidden="false" customHeight="false" outlineLevel="0" collapsed="false">
      <c r="A67" s="285" t="s">
        <v>243</v>
      </c>
      <c r="B67" s="286" t="n">
        <v>765.29965</v>
      </c>
      <c r="C67" s="286" t="n">
        <v>765.29965</v>
      </c>
      <c r="D67" s="286" t="n">
        <v>560.10456</v>
      </c>
      <c r="E67" s="286" t="n">
        <v>1161.22226</v>
      </c>
      <c r="F67" s="286" t="n">
        <v>749.1559</v>
      </c>
      <c r="G67" s="286" t="n">
        <v>594.36641</v>
      </c>
      <c r="H67" s="287" t="n">
        <v>0.511845518703715</v>
      </c>
      <c r="I67" s="87"/>
    </row>
    <row r="68" customFormat="false" ht="12.75" hidden="false" customHeight="false" outlineLevel="0" collapsed="false">
      <c r="A68" s="285" t="s">
        <v>244</v>
      </c>
      <c r="B68" s="286" t="n">
        <v>10718.28827</v>
      </c>
      <c r="C68" s="286" t="n">
        <v>10718.28827</v>
      </c>
      <c r="D68" s="286" t="n">
        <v>7987.42539</v>
      </c>
      <c r="E68" s="286" t="n">
        <v>6941.04175</v>
      </c>
      <c r="F68" s="286" t="n">
        <v>492.41888</v>
      </c>
      <c r="G68" s="286" t="n">
        <v>365.89793</v>
      </c>
      <c r="H68" s="287" t="n">
        <v>0.0527151317019524</v>
      </c>
      <c r="I68" s="87"/>
    </row>
    <row r="69" customFormat="false" ht="12.75" hidden="false" customHeight="false" outlineLevel="0" collapsed="false">
      <c r="A69" s="285" t="s">
        <v>245</v>
      </c>
      <c r="B69" s="286" t="n">
        <v>485.00531</v>
      </c>
      <c r="C69" s="286" t="n">
        <v>485.00531</v>
      </c>
      <c r="D69" s="286" t="n">
        <v>279.78136</v>
      </c>
      <c r="E69" s="286" t="n">
        <v>235.4077</v>
      </c>
      <c r="F69" s="286" t="n">
        <v>346.98425</v>
      </c>
      <c r="G69" s="286" t="n">
        <v>153.77356</v>
      </c>
      <c r="H69" s="287" t="n">
        <v>0.653222303263657</v>
      </c>
      <c r="I69" s="87"/>
    </row>
    <row r="70" customFormat="false" ht="12.75" hidden="false" customHeight="false" outlineLevel="0" collapsed="false">
      <c r="A70" s="285" t="s">
        <v>246</v>
      </c>
      <c r="B70" s="286" t="n">
        <v>17.09121</v>
      </c>
      <c r="C70" s="286" t="n">
        <v>17.09121</v>
      </c>
      <c r="D70" s="286" t="n">
        <v>-2.09858</v>
      </c>
      <c r="E70" s="286" t="n">
        <v>29.81524</v>
      </c>
      <c r="F70" s="286" t="n">
        <v>20.369</v>
      </c>
      <c r="G70" s="286" t="n">
        <v>17.46684</v>
      </c>
      <c r="H70" s="287" t="n">
        <v>0.585835968451034</v>
      </c>
      <c r="I70" s="87"/>
    </row>
    <row r="71" customFormat="false" ht="12.75" hidden="false" customHeight="false" outlineLevel="0" collapsed="false">
      <c r="A71" s="285" t="s">
        <v>247</v>
      </c>
      <c r="B71" s="286" t="n">
        <v>73168.67035</v>
      </c>
      <c r="C71" s="286" t="n">
        <v>73168.82978</v>
      </c>
      <c r="D71" s="286" t="n">
        <v>-8.72205419E-013</v>
      </c>
      <c r="E71" s="286" t="n">
        <v>1E-005</v>
      </c>
      <c r="F71" s="286" t="n">
        <v>70431.80478</v>
      </c>
      <c r="G71" s="286" t="n">
        <v>0</v>
      </c>
      <c r="H71" s="287" t="n">
        <v>0</v>
      </c>
      <c r="I71" s="87"/>
    </row>
    <row r="72" customFormat="false" ht="12.75" hidden="false" customHeight="false" outlineLevel="0" collapsed="false">
      <c r="A72" s="285" t="s">
        <v>248</v>
      </c>
      <c r="B72" s="286" t="n">
        <v>19777.95191</v>
      </c>
      <c r="C72" s="286" t="n">
        <v>25215.06668</v>
      </c>
      <c r="D72" s="286" t="n">
        <v>6958.99402</v>
      </c>
      <c r="E72" s="286" t="n">
        <v>7808.7857</v>
      </c>
      <c r="F72" s="286" t="n">
        <v>18694.75901</v>
      </c>
      <c r="G72" s="286" t="n">
        <v>2268.60316</v>
      </c>
      <c r="H72" s="287" t="n">
        <v>0.290519326199463</v>
      </c>
      <c r="I72" s="87"/>
    </row>
    <row r="73" customFormat="false" ht="12.75" hidden="false" customHeight="false" outlineLevel="0" collapsed="false">
      <c r="A73" s="285" t="s">
        <v>249</v>
      </c>
      <c r="B73" s="286" t="n">
        <v>57223.88039</v>
      </c>
      <c r="C73" s="286" t="n">
        <v>57180.60063</v>
      </c>
      <c r="D73" s="286" t="n">
        <v>51870.54737</v>
      </c>
      <c r="E73" s="286" t="n">
        <v>42452.37392</v>
      </c>
      <c r="F73" s="286" t="n">
        <v>20391.10612</v>
      </c>
      <c r="G73" s="286" t="n">
        <v>19335.43873</v>
      </c>
      <c r="H73" s="287" t="n">
        <v>0.455461896346173</v>
      </c>
      <c r="I73" s="87"/>
    </row>
    <row r="74" customFormat="false" ht="12.75" hidden="false" customHeight="false" outlineLevel="0" collapsed="false">
      <c r="A74" s="285" t="s">
        <v>250</v>
      </c>
      <c r="B74" s="286" t="n">
        <v>818.13623</v>
      </c>
      <c r="C74" s="286" t="n">
        <v>818.13623</v>
      </c>
      <c r="D74" s="286" t="n">
        <v>778.41916</v>
      </c>
      <c r="E74" s="286" t="n">
        <v>789.05498</v>
      </c>
      <c r="F74" s="286" t="n">
        <v>258.28832</v>
      </c>
      <c r="G74" s="286" t="n">
        <v>181.31854</v>
      </c>
      <c r="H74" s="287" t="n">
        <v>0.22979202285752</v>
      </c>
      <c r="I74" s="87"/>
    </row>
    <row r="75" customFormat="false" ht="12.75" hidden="false" customHeight="false" outlineLevel="0" collapsed="false">
      <c r="A75" s="285" t="s">
        <v>251</v>
      </c>
      <c r="B75" s="286" t="n">
        <v>58.572</v>
      </c>
      <c r="C75" s="286" t="n">
        <v>58.572</v>
      </c>
      <c r="D75" s="286" t="n">
        <v>58.572</v>
      </c>
      <c r="E75" s="286" t="n">
        <v>58.572</v>
      </c>
      <c r="F75" s="286" t="n">
        <v>59.116</v>
      </c>
      <c r="G75" s="286" t="n">
        <v>90.76572</v>
      </c>
      <c r="H75" s="287" t="n">
        <v>1.54964351567302</v>
      </c>
      <c r="I75" s="87"/>
    </row>
    <row r="76" customFormat="false" ht="12.75" hidden="false" customHeight="false" outlineLevel="0" collapsed="false">
      <c r="A76" s="285" t="s">
        <v>252</v>
      </c>
      <c r="B76" s="286" t="n">
        <v>60010.9744</v>
      </c>
      <c r="C76" s="286" t="n">
        <v>61190.51618</v>
      </c>
      <c r="D76" s="286" t="n">
        <v>48234.11939</v>
      </c>
      <c r="E76" s="286" t="n">
        <v>51578.89243</v>
      </c>
      <c r="F76" s="286" t="n">
        <v>31850.54723</v>
      </c>
      <c r="G76" s="286" t="n">
        <v>30010.63738</v>
      </c>
      <c r="H76" s="287" t="n">
        <v>0.58183950771585</v>
      </c>
      <c r="I76" s="87"/>
    </row>
    <row r="77" customFormat="false" ht="12.75" hidden="false" customHeight="false" outlineLevel="0" collapsed="false">
      <c r="A77" s="285" t="s">
        <v>253</v>
      </c>
      <c r="B77" s="286" t="n">
        <v>0</v>
      </c>
      <c r="C77" s="286" t="n">
        <v>0</v>
      </c>
      <c r="D77" s="286" t="n">
        <v>0</v>
      </c>
      <c r="E77" s="286" t="n">
        <v>0</v>
      </c>
      <c r="F77" s="286" t="n">
        <v>0</v>
      </c>
      <c r="G77" s="286" t="n">
        <v>-0.005</v>
      </c>
      <c r="H77" s="287" t="n">
        <v>0</v>
      </c>
      <c r="I77" s="87"/>
    </row>
    <row r="78" customFormat="false" ht="12.75" hidden="false" customHeight="false" outlineLevel="0" collapsed="false">
      <c r="A78" s="285" t="s">
        <v>254</v>
      </c>
      <c r="B78" s="286" t="n">
        <v>9563.4941</v>
      </c>
      <c r="C78" s="286" t="n">
        <v>9477.29008</v>
      </c>
      <c r="D78" s="286" t="n">
        <v>9485.75213</v>
      </c>
      <c r="E78" s="286" t="n">
        <v>9308.07103</v>
      </c>
      <c r="F78" s="286" t="n">
        <v>771.24315</v>
      </c>
      <c r="G78" s="286" t="n">
        <v>334.82381</v>
      </c>
      <c r="H78" s="287" t="n">
        <v>0.0359713423888644</v>
      </c>
      <c r="I78" s="87"/>
    </row>
    <row r="79" customFormat="false" ht="12.75" hidden="false" customHeight="false" outlineLevel="0" collapsed="false">
      <c r="A79" s="285" t="s">
        <v>255</v>
      </c>
      <c r="B79" s="286" t="n">
        <v>0</v>
      </c>
      <c r="C79" s="286" t="n">
        <v>0</v>
      </c>
      <c r="D79" s="286" t="n">
        <v>0</v>
      </c>
      <c r="E79" s="286" t="n">
        <v>0</v>
      </c>
      <c r="F79" s="286" t="n">
        <v>0</v>
      </c>
      <c r="G79" s="286" t="n">
        <v>0</v>
      </c>
      <c r="H79" s="287" t="n">
        <v>0</v>
      </c>
      <c r="I79" s="87"/>
    </row>
    <row r="80" customFormat="false" ht="12.75" hidden="false" customHeight="false" outlineLevel="0" collapsed="false">
      <c r="A80" s="285" t="s">
        <v>256</v>
      </c>
      <c r="B80" s="286" t="n">
        <v>1641.03363</v>
      </c>
      <c r="C80" s="286" t="n">
        <v>5816.52243</v>
      </c>
      <c r="D80" s="286" t="n">
        <v>-1906.88256</v>
      </c>
      <c r="E80" s="286" t="n">
        <v>-1682.30719</v>
      </c>
      <c r="F80" s="286" t="n">
        <v>5036.62825</v>
      </c>
      <c r="G80" s="286" t="n">
        <v>3470.60028</v>
      </c>
      <c r="H80" s="287" t="n">
        <v>-2.06300032516653</v>
      </c>
      <c r="I80" s="87"/>
    </row>
    <row r="81" customFormat="false" ht="12.75" hidden="false" customHeight="false" outlineLevel="0" collapsed="false">
      <c r="A81" s="285" t="s">
        <v>257</v>
      </c>
      <c r="B81" s="286" t="n">
        <v>0</v>
      </c>
      <c r="C81" s="286" t="n">
        <v>0</v>
      </c>
      <c r="D81" s="286" t="n">
        <v>0</v>
      </c>
      <c r="E81" s="286" t="n">
        <v>2.06147</v>
      </c>
      <c r="F81" s="286" t="n">
        <v>0</v>
      </c>
      <c r="G81" s="286" t="n">
        <v>0</v>
      </c>
      <c r="H81" s="287" t="n">
        <v>0</v>
      </c>
      <c r="I81" s="87"/>
    </row>
    <row r="82" customFormat="false" ht="12.75" hidden="false" customHeight="false" outlineLevel="0" collapsed="false">
      <c r="A82" s="285" t="s">
        <v>258</v>
      </c>
      <c r="B82" s="286" t="n">
        <v>20949.46897</v>
      </c>
      <c r="C82" s="286" t="n">
        <v>20804.13512</v>
      </c>
      <c r="D82" s="286" t="n">
        <v>20778.87768</v>
      </c>
      <c r="E82" s="286" t="n">
        <v>7853.89958</v>
      </c>
      <c r="F82" s="286" t="n">
        <v>1605.89261</v>
      </c>
      <c r="G82" s="286" t="n">
        <v>2176.40073</v>
      </c>
      <c r="H82" s="287" t="n">
        <v>0.277110842560582</v>
      </c>
      <c r="I82" s="87"/>
    </row>
    <row r="83" customFormat="false" ht="12.75" hidden="false" customHeight="false" outlineLevel="0" collapsed="false">
      <c r="A83" s="285" t="s">
        <v>259</v>
      </c>
      <c r="B83" s="286" t="n">
        <v>18261.00739</v>
      </c>
      <c r="C83" s="286" t="n">
        <v>18253.06026</v>
      </c>
      <c r="D83" s="286" t="n">
        <v>1731.27133</v>
      </c>
      <c r="E83" s="286" t="n">
        <v>667.52969</v>
      </c>
      <c r="F83" s="286" t="n">
        <v>0</v>
      </c>
      <c r="G83" s="286" t="n">
        <v>271.4302</v>
      </c>
      <c r="H83" s="287" t="n">
        <v>0.406618917579531</v>
      </c>
      <c r="I83" s="87"/>
    </row>
    <row r="84" customFormat="false" ht="12.75" hidden="false" customHeight="false" outlineLevel="0" collapsed="false">
      <c r="A84" s="285" t="s">
        <v>260</v>
      </c>
      <c r="B84" s="286" t="n">
        <v>0</v>
      </c>
      <c r="C84" s="286" t="n">
        <v>0</v>
      </c>
      <c r="D84" s="286" t="n">
        <v>0</v>
      </c>
      <c r="E84" s="286" t="n">
        <v>0</v>
      </c>
      <c r="F84" s="286" t="n">
        <v>0.22399</v>
      </c>
      <c r="G84" s="286" t="n">
        <v>0.30749</v>
      </c>
      <c r="H84" s="287" t="n">
        <v>0</v>
      </c>
      <c r="I84" s="87"/>
    </row>
    <row r="85" customFormat="false" ht="12.75" hidden="false" customHeight="false" outlineLevel="0" collapsed="false">
      <c r="A85" s="285" t="s">
        <v>261</v>
      </c>
      <c r="B85" s="286" t="n">
        <v>1570.34975</v>
      </c>
      <c r="C85" s="286" t="n">
        <v>1570.34975</v>
      </c>
      <c r="D85" s="286" t="n">
        <v>1569.71308</v>
      </c>
      <c r="E85" s="286" t="n">
        <v>1565.37102</v>
      </c>
      <c r="F85" s="286" t="n">
        <v>338.62362</v>
      </c>
      <c r="G85" s="286" t="n">
        <v>435.3846</v>
      </c>
      <c r="H85" s="287" t="n">
        <v>0.278135083911289</v>
      </c>
      <c r="I85" s="87"/>
    </row>
    <row r="86" customFormat="false" ht="12.75" hidden="false" customHeight="false" outlineLevel="0" collapsed="false">
      <c r="A86" s="285" t="s">
        <v>262</v>
      </c>
      <c r="B86" s="286" t="n">
        <v>44508.89075</v>
      </c>
      <c r="C86" s="286" t="n">
        <v>46843.7658</v>
      </c>
      <c r="D86" s="286" t="n">
        <v>45707.47253</v>
      </c>
      <c r="E86" s="286" t="n">
        <v>67645.07673</v>
      </c>
      <c r="F86" s="286" t="n">
        <v>14203.26608</v>
      </c>
      <c r="G86" s="286" t="n">
        <v>13446.59237</v>
      </c>
      <c r="H86" s="287" t="n">
        <v>0.19878153769669</v>
      </c>
      <c r="I86" s="87"/>
    </row>
    <row r="87" customFormat="false" ht="12.75" hidden="false" customHeight="false" outlineLevel="0" collapsed="false">
      <c r="A87" s="285" t="s">
        <v>263</v>
      </c>
      <c r="B87" s="286" t="n">
        <v>97016.84309</v>
      </c>
      <c r="C87" s="286" t="n">
        <v>97256.92926</v>
      </c>
      <c r="D87" s="286" t="n">
        <v>95893.33405</v>
      </c>
      <c r="E87" s="286" t="n">
        <v>100738.50966</v>
      </c>
      <c r="F87" s="286" t="n">
        <v>23808.59091</v>
      </c>
      <c r="G87" s="286" t="n">
        <v>25578.50594</v>
      </c>
      <c r="H87" s="287" t="n">
        <v>0.253909910185582</v>
      </c>
      <c r="I87" s="87"/>
    </row>
    <row r="88" customFormat="false" ht="12.75" hidden="false" customHeight="false" outlineLevel="0" collapsed="false">
      <c r="A88" s="285" t="s">
        <v>264</v>
      </c>
      <c r="B88" s="286" t="n">
        <v>0</v>
      </c>
      <c r="C88" s="286" t="n">
        <v>0</v>
      </c>
      <c r="D88" s="286" t="n">
        <v>0</v>
      </c>
      <c r="E88" s="286" t="n">
        <v>0</v>
      </c>
      <c r="F88" s="286" t="n">
        <v>0.57075</v>
      </c>
      <c r="G88" s="286" t="n">
        <v>0.57075</v>
      </c>
      <c r="H88" s="287" t="n">
        <v>0</v>
      </c>
      <c r="I88" s="87"/>
    </row>
    <row r="89" customFormat="false" ht="12.75" hidden="false" customHeight="false" outlineLevel="0" collapsed="false">
      <c r="A89" s="285" t="s">
        <v>265</v>
      </c>
      <c r="B89" s="286" t="n">
        <v>0</v>
      </c>
      <c r="C89" s="286" t="n">
        <v>0</v>
      </c>
      <c r="D89" s="286" t="n">
        <v>0</v>
      </c>
      <c r="E89" s="286" t="n">
        <v>0</v>
      </c>
      <c r="F89" s="286" t="n">
        <v>0</v>
      </c>
      <c r="G89" s="286" t="n">
        <v>0</v>
      </c>
      <c r="H89" s="287" t="n">
        <v>0</v>
      </c>
      <c r="I89" s="87"/>
    </row>
    <row r="90" customFormat="false" ht="12.75" hidden="false" customHeight="false" outlineLevel="0" collapsed="false">
      <c r="A90" s="285" t="s">
        <v>266</v>
      </c>
      <c r="B90" s="286" t="n">
        <v>0</v>
      </c>
      <c r="C90" s="286" t="n">
        <v>0</v>
      </c>
      <c r="D90" s="286" t="n">
        <v>0</v>
      </c>
      <c r="E90" s="286" t="n">
        <v>0</v>
      </c>
      <c r="F90" s="286" t="n">
        <v>0</v>
      </c>
      <c r="G90" s="286" t="n">
        <v>0</v>
      </c>
      <c r="H90" s="287" t="n">
        <v>0</v>
      </c>
      <c r="I90" s="87"/>
    </row>
    <row r="91" customFormat="false" ht="12.75" hidden="false" customHeight="false" outlineLevel="0" collapsed="false">
      <c r="A91" s="285" t="s">
        <v>267</v>
      </c>
      <c r="B91" s="286" t="n">
        <v>0</v>
      </c>
      <c r="C91" s="286" t="n">
        <v>0</v>
      </c>
      <c r="D91" s="286" t="n">
        <v>0</v>
      </c>
      <c r="E91" s="286" t="n">
        <v>0</v>
      </c>
      <c r="F91" s="286" t="n">
        <v>45.41893</v>
      </c>
      <c r="G91" s="286" t="n">
        <v>45.41893</v>
      </c>
      <c r="H91" s="287" t="n">
        <v>0</v>
      </c>
      <c r="I91" s="87"/>
    </row>
    <row r="92" customFormat="false" ht="12.75" hidden="false" customHeight="false" outlineLevel="0" collapsed="false">
      <c r="A92" s="285" t="s">
        <v>268</v>
      </c>
      <c r="B92" s="286" t="n">
        <v>283300.21782</v>
      </c>
      <c r="C92" s="286" t="n">
        <v>283300.21782</v>
      </c>
      <c r="D92" s="286" t="n">
        <v>133019.98263</v>
      </c>
      <c r="E92" s="286" t="n">
        <v>132333.90677</v>
      </c>
      <c r="F92" s="286" t="n">
        <v>54.55424</v>
      </c>
      <c r="G92" s="286" t="n">
        <v>96348.60585</v>
      </c>
      <c r="H92" s="287" t="n">
        <v>0.728071952243173</v>
      </c>
      <c r="I92" s="87"/>
    </row>
    <row r="93" customFormat="false" ht="12.75" hidden="false" customHeight="false" outlineLevel="0" collapsed="false">
      <c r="A93" s="285" t="s">
        <v>269</v>
      </c>
      <c r="B93" s="286" t="n">
        <v>3202.77888</v>
      </c>
      <c r="C93" s="286" t="n">
        <v>3201.01906</v>
      </c>
      <c r="D93" s="286" t="n">
        <v>1317.30431</v>
      </c>
      <c r="E93" s="286" t="n">
        <v>1833.09535</v>
      </c>
      <c r="F93" s="286" t="n">
        <v>2600.04523</v>
      </c>
      <c r="G93" s="286" t="n">
        <v>2491.41088</v>
      </c>
      <c r="H93" s="287" t="n">
        <v>1.35912781623716</v>
      </c>
      <c r="I93" s="87"/>
    </row>
    <row r="94" customFormat="false" ht="12.75" hidden="false" customHeight="false" outlineLevel="0" collapsed="false">
      <c r="A94" s="285" t="s">
        <v>270</v>
      </c>
      <c r="B94" s="286" t="n">
        <v>26665.02967</v>
      </c>
      <c r="C94" s="286" t="n">
        <v>26246.0437</v>
      </c>
      <c r="D94" s="286" t="n">
        <v>26084.13371</v>
      </c>
      <c r="E94" s="286" t="n">
        <v>24915.75113</v>
      </c>
      <c r="F94" s="286" t="n">
        <v>11470.76134</v>
      </c>
      <c r="G94" s="286" t="n">
        <v>10779.32256</v>
      </c>
      <c r="H94" s="287" t="n">
        <v>0.43263084880556</v>
      </c>
      <c r="I94" s="87"/>
    </row>
    <row r="95" customFormat="false" ht="12.75" hidden="false" customHeight="false" outlineLevel="0" collapsed="false">
      <c r="A95" s="285" t="s">
        <v>271</v>
      </c>
      <c r="B95" s="286" t="n">
        <v>167534.84448</v>
      </c>
      <c r="C95" s="286" t="n">
        <v>167425.39676</v>
      </c>
      <c r="D95" s="286" t="n">
        <v>167076.46571</v>
      </c>
      <c r="E95" s="286" t="n">
        <v>44945.73595</v>
      </c>
      <c r="F95" s="286" t="n">
        <v>46424.8945</v>
      </c>
      <c r="G95" s="286" t="n">
        <v>41002.78576</v>
      </c>
      <c r="H95" s="287" t="n">
        <v>0.912273097621845</v>
      </c>
      <c r="I95" s="87"/>
    </row>
    <row r="96" customFormat="false" ht="12.75" hidden="false" customHeight="false" outlineLevel="0" collapsed="false">
      <c r="A96" s="285" t="s">
        <v>272</v>
      </c>
      <c r="B96" s="286" t="n">
        <v>529857.8929</v>
      </c>
      <c r="C96" s="286" t="n">
        <v>529857.8929</v>
      </c>
      <c r="D96" s="286" t="n">
        <v>529857.8929</v>
      </c>
      <c r="E96" s="286" t="n">
        <v>51673.92192</v>
      </c>
      <c r="F96" s="286" t="n">
        <v>23002.17539</v>
      </c>
      <c r="G96" s="286" t="n">
        <v>23102.03139</v>
      </c>
      <c r="H96" s="287" t="n">
        <v>0.44707331148129</v>
      </c>
      <c r="I96" s="87"/>
    </row>
    <row r="97" customFormat="false" ht="12.75" hidden="false" customHeight="false" outlineLevel="0" collapsed="false">
      <c r="A97" s="285" t="s">
        <v>273</v>
      </c>
      <c r="B97" s="286" t="n">
        <v>624100.80385</v>
      </c>
      <c r="C97" s="286" t="n">
        <v>640154.61323</v>
      </c>
      <c r="D97" s="286" t="n">
        <v>628439.81561</v>
      </c>
      <c r="E97" s="286" t="n">
        <v>688459.17359</v>
      </c>
      <c r="F97" s="286" t="n">
        <v>339992.81096</v>
      </c>
      <c r="G97" s="286" t="n">
        <v>349345.61048</v>
      </c>
      <c r="H97" s="287" t="n">
        <v>0.507431121381276</v>
      </c>
      <c r="I97" s="87"/>
    </row>
    <row r="98" customFormat="false" ht="12.75" hidden="false" customHeight="false" outlineLevel="0" collapsed="false">
      <c r="A98" s="285" t="s">
        <v>274</v>
      </c>
      <c r="B98" s="286" t="n">
        <v>0</v>
      </c>
      <c r="C98" s="286" t="n">
        <v>0</v>
      </c>
      <c r="D98" s="286" t="n">
        <v>0</v>
      </c>
      <c r="E98" s="286" t="n">
        <v>0</v>
      </c>
      <c r="F98" s="286" t="n">
        <v>0</v>
      </c>
      <c r="G98" s="286" t="n">
        <v>0</v>
      </c>
      <c r="H98" s="287" t="n">
        <v>0</v>
      </c>
      <c r="I98" s="87"/>
    </row>
    <row r="99" customFormat="false" ht="12.75" hidden="false" customHeight="false" outlineLevel="0" collapsed="false">
      <c r="A99" s="285" t="s">
        <v>275</v>
      </c>
      <c r="B99" s="286" t="n">
        <v>97777.86728</v>
      </c>
      <c r="C99" s="286" t="n">
        <v>113928.43855</v>
      </c>
      <c r="D99" s="286" t="n">
        <v>17969.51447</v>
      </c>
      <c r="E99" s="286" t="n">
        <v>3829.89528</v>
      </c>
      <c r="F99" s="286" t="n">
        <v>124.52717</v>
      </c>
      <c r="G99" s="286" t="n">
        <v>-1820.30841</v>
      </c>
      <c r="H99" s="287" t="n">
        <v>-0.475289342637066</v>
      </c>
      <c r="I99" s="87"/>
    </row>
    <row r="100" customFormat="false" ht="12.75" hidden="false" customHeight="false" outlineLevel="0" collapsed="false">
      <c r="A100" s="285" t="s">
        <v>276</v>
      </c>
      <c r="B100" s="286" t="n">
        <v>28097.41208</v>
      </c>
      <c r="C100" s="286" t="n">
        <v>28376.92423</v>
      </c>
      <c r="D100" s="286" t="n">
        <v>28208.67816</v>
      </c>
      <c r="E100" s="286" t="n">
        <v>27066.01038</v>
      </c>
      <c r="F100" s="286" t="n">
        <v>10299.58384</v>
      </c>
      <c r="G100" s="286" t="n">
        <v>8409.22501</v>
      </c>
      <c r="H100" s="287" t="n">
        <v>0.310693186470285</v>
      </c>
      <c r="I100" s="87"/>
    </row>
    <row r="101" customFormat="false" ht="12.75" hidden="false" customHeight="false" outlineLevel="0" collapsed="false">
      <c r="A101" s="285" t="s">
        <v>277</v>
      </c>
      <c r="B101" s="286" t="n">
        <v>0</v>
      </c>
      <c r="C101" s="286" t="n">
        <v>0</v>
      </c>
      <c r="D101" s="286" t="n">
        <v>0</v>
      </c>
      <c r="E101" s="286" t="n">
        <v>0</v>
      </c>
      <c r="F101" s="286" t="n">
        <v>8.655</v>
      </c>
      <c r="G101" s="286" t="n">
        <v>8.655</v>
      </c>
      <c r="H101" s="287" t="n">
        <v>0</v>
      </c>
      <c r="I101" s="87"/>
    </row>
    <row r="102" customFormat="false" ht="13.5" hidden="false" customHeight="false" outlineLevel="0" collapsed="false">
      <c r="A102" s="288" t="s">
        <v>278</v>
      </c>
      <c r="B102" s="289" t="n">
        <f aca="false">SUM(B7:B101)</f>
        <v>4724506.93473</v>
      </c>
      <c r="C102" s="289" t="n">
        <f aca="false">SUM(C7:C101)</f>
        <v>4701882.65318</v>
      </c>
      <c r="D102" s="289" t="n">
        <f aca="false">SUM(D7:D101)</f>
        <v>3693118.01016</v>
      </c>
      <c r="E102" s="289" t="n">
        <f aca="false">SUM(E7:E101)</f>
        <v>3032944.30785</v>
      </c>
      <c r="F102" s="289" t="n">
        <f aca="false">SUM(F7:F101)</f>
        <v>2253178.04605</v>
      </c>
      <c r="G102" s="289" t="n">
        <f aca="false">SUM(G7:G101)</f>
        <v>1893867.80889</v>
      </c>
      <c r="H102" s="290" t="n">
        <f aca="false">G102/E102</f>
        <v>0.624432108426194</v>
      </c>
    </row>
    <row r="104" customFormat="false" ht="12.75" hidden="false" customHeight="false" outlineLevel="0" collapsed="false">
      <c r="A104" s="291"/>
      <c r="B104" s="291"/>
    </row>
    <row r="105" customFormat="false" ht="12.75" hidden="false" customHeight="false" outlineLevel="0" collapsed="false">
      <c r="A105" s="291"/>
      <c r="B105" s="291"/>
    </row>
    <row r="107" customFormat="false" ht="12.75" hidden="false" customHeight="false" outlineLevel="0" collapsed="false">
      <c r="A107" s="292"/>
      <c r="B107" s="292"/>
    </row>
    <row r="108" customFormat="false" ht="12.75" hidden="false" customHeight="false" outlineLevel="0" collapsed="false">
      <c r="A108" s="292"/>
      <c r="B108" s="292"/>
    </row>
    <row r="109" customFormat="false" ht="12.75" hidden="false" customHeight="false" outlineLevel="0" collapsed="false">
      <c r="A109" s="292"/>
    </row>
    <row r="110" customFormat="false" ht="12.75" hidden="false" customHeight="false" outlineLevel="0" collapsed="false">
      <c r="A110" s="292"/>
    </row>
    <row r="112" customFormat="false" ht="12.75" hidden="false" customHeight="false" outlineLevel="0" collapsed="false">
      <c r="A112" s="291"/>
      <c r="B112" s="291"/>
    </row>
    <row r="113" customFormat="false" ht="12.75" hidden="false" customHeight="false" outlineLevel="0" collapsed="false">
      <c r="A113" s="291"/>
      <c r="B113" s="291"/>
    </row>
    <row r="114" customFormat="false" ht="12.75" hidden="false" customHeight="false" outlineLevel="0" collapsed="false">
      <c r="A114" s="291"/>
      <c r="B114" s="29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1" activeCellId="0" sqref="M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4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4</v>
      </c>
    </row>
    <row r="5" customFormat="false" ht="12.75" hidden="false" customHeight="false" outlineLevel="0" collapsed="false">
      <c r="A5" s="42" t="s">
        <v>23</v>
      </c>
      <c r="B5" s="117" t="s">
        <v>281</v>
      </c>
      <c r="C5" s="117" t="s">
        <v>282</v>
      </c>
      <c r="D5" s="117" t="s">
        <v>283</v>
      </c>
      <c r="E5" s="117" t="s">
        <v>284</v>
      </c>
      <c r="F5" s="117" t="s">
        <v>285</v>
      </c>
      <c r="G5" s="117" t="s">
        <v>286</v>
      </c>
      <c r="H5" s="117" t="s">
        <v>287</v>
      </c>
      <c r="I5" s="117" t="s">
        <v>288</v>
      </c>
      <c r="J5" s="117" t="s">
        <v>289</v>
      </c>
      <c r="K5" s="117" t="s">
        <v>290</v>
      </c>
      <c r="L5" s="45" t="s">
        <v>140</v>
      </c>
    </row>
    <row r="6" customFormat="false" ht="12.75" hidden="false" customHeight="false" outlineLevel="0" collapsed="false">
      <c r="A6" s="294" t="s">
        <v>183</v>
      </c>
      <c r="B6" s="229" t="n">
        <v>132.34935</v>
      </c>
      <c r="C6" s="229" t="n">
        <v>0</v>
      </c>
      <c r="D6" s="229" t="n">
        <v>0</v>
      </c>
      <c r="E6" s="229" t="n">
        <v>4.07523</v>
      </c>
      <c r="F6" s="229" t="n">
        <v>9.63387</v>
      </c>
      <c r="G6" s="229" t="n">
        <v>0</v>
      </c>
      <c r="H6" s="229" t="n">
        <v>0</v>
      </c>
      <c r="I6" s="229" t="n">
        <v>0.3315</v>
      </c>
      <c r="J6" s="229" t="n">
        <v>0</v>
      </c>
      <c r="K6" s="229" t="n">
        <v>0</v>
      </c>
      <c r="L6" s="295" t="n">
        <v>146.38995</v>
      </c>
    </row>
    <row r="7" customFormat="false" ht="12.75" hidden="false" customHeight="false" outlineLevel="0" collapsed="false">
      <c r="A7" s="296" t="s">
        <v>184</v>
      </c>
      <c r="B7" s="230" t="n">
        <v>1375.5756</v>
      </c>
      <c r="C7" s="230" t="n">
        <v>0</v>
      </c>
      <c r="D7" s="230" t="n">
        <v>9.29085</v>
      </c>
      <c r="E7" s="230" t="n">
        <v>0</v>
      </c>
      <c r="F7" s="230" t="n">
        <v>48.41823</v>
      </c>
      <c r="G7" s="230" t="n">
        <v>8.75375</v>
      </c>
      <c r="H7" s="230" t="n">
        <v>5.4675</v>
      </c>
      <c r="I7" s="230" t="n">
        <v>7.13292</v>
      </c>
      <c r="J7" s="230" t="n">
        <v>0</v>
      </c>
      <c r="K7" s="230" t="n">
        <v>31.88044</v>
      </c>
      <c r="L7" s="297" t="n">
        <v>1486.51929</v>
      </c>
    </row>
    <row r="8" customFormat="false" ht="12.75" hidden="false" customHeight="false" outlineLevel="0" collapsed="false">
      <c r="A8" s="296" t="s">
        <v>190</v>
      </c>
      <c r="B8" s="230" t="n">
        <v>340.21894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97" t="n">
        <v>340.21894</v>
      </c>
    </row>
    <row r="9" customFormat="false" ht="12.75" hidden="false" customHeight="false" outlineLevel="0" collapsed="false">
      <c r="A9" s="296" t="s">
        <v>191</v>
      </c>
      <c r="B9" s="230" t="n">
        <v>216.26334</v>
      </c>
      <c r="C9" s="230" t="n">
        <v>3.45755</v>
      </c>
      <c r="D9" s="230" t="n">
        <v>482.59606</v>
      </c>
      <c r="E9" s="230" t="n">
        <v>187.29654</v>
      </c>
      <c r="F9" s="230" t="n">
        <v>191.95133</v>
      </c>
      <c r="G9" s="230" t="n">
        <v>41.72093</v>
      </c>
      <c r="H9" s="230" t="n">
        <v>4.72784</v>
      </c>
      <c r="I9" s="230" t="n">
        <v>18.00016</v>
      </c>
      <c r="J9" s="230" t="n">
        <v>1.73662</v>
      </c>
      <c r="K9" s="230" t="n">
        <v>388.06061</v>
      </c>
      <c r="L9" s="297" t="n">
        <v>1535.81098</v>
      </c>
    </row>
    <row r="10" customFormat="false" ht="12.75" hidden="false" customHeight="false" outlineLevel="0" collapsed="false">
      <c r="A10" s="296" t="s">
        <v>192</v>
      </c>
      <c r="B10" s="230" t="n">
        <v>492.18771</v>
      </c>
      <c r="C10" s="230" t="n">
        <v>7932.99276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97" t="n">
        <v>8425.18047</v>
      </c>
    </row>
    <row r="11" customFormat="false" ht="12.75" hidden="false" customHeight="false" outlineLevel="0" collapsed="false">
      <c r="A11" s="296" t="s">
        <v>193</v>
      </c>
      <c r="B11" s="230" t="n">
        <v>174441.0834</v>
      </c>
      <c r="C11" s="230" t="n">
        <v>74314.09156</v>
      </c>
      <c r="D11" s="230" t="n">
        <v>13159.67139</v>
      </c>
      <c r="E11" s="230" t="n">
        <v>10262.15008</v>
      </c>
      <c r="F11" s="230" t="n">
        <v>9848.77987</v>
      </c>
      <c r="G11" s="230" t="n">
        <v>523.42125</v>
      </c>
      <c r="H11" s="230" t="n">
        <v>12094.90448</v>
      </c>
      <c r="I11" s="230" t="n">
        <v>2522.10771</v>
      </c>
      <c r="J11" s="230" t="n">
        <v>7157.13014</v>
      </c>
      <c r="K11" s="230" t="n">
        <v>6687.59728</v>
      </c>
      <c r="L11" s="297" t="n">
        <v>311010.93716</v>
      </c>
    </row>
    <row r="12" customFormat="false" ht="12.75" hidden="false" customHeight="false" outlineLevel="0" collapsed="false">
      <c r="A12" s="296" t="s">
        <v>194</v>
      </c>
      <c r="B12" s="230" t="n">
        <v>985.024</v>
      </c>
      <c r="C12" s="230" t="n">
        <v>446.025</v>
      </c>
      <c r="D12" s="230" t="n">
        <v>106.352</v>
      </c>
      <c r="E12" s="230" t="n">
        <v>184.703</v>
      </c>
      <c r="F12" s="230" t="n">
        <v>66.063</v>
      </c>
      <c r="G12" s="230" t="n">
        <v>235.176</v>
      </c>
      <c r="H12" s="230" t="n">
        <v>24.315</v>
      </c>
      <c r="I12" s="230" t="n">
        <v>40.743</v>
      </c>
      <c r="J12" s="230" t="n">
        <v>91.063</v>
      </c>
      <c r="K12" s="230" t="n">
        <v>400.401</v>
      </c>
      <c r="L12" s="297" t="n">
        <v>2579.865</v>
      </c>
    </row>
    <row r="13" customFormat="false" ht="12.75" hidden="false" customHeight="false" outlineLevel="0" collapsed="false">
      <c r="A13" s="296" t="s">
        <v>195</v>
      </c>
      <c r="B13" s="230" t="n">
        <v>-1.24339</v>
      </c>
      <c r="C13" s="230" t="n">
        <v>0.00427</v>
      </c>
      <c r="D13" s="230" t="n">
        <v>0</v>
      </c>
      <c r="E13" s="230" t="n">
        <v>0.00037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.00042</v>
      </c>
      <c r="K13" s="230" t="n">
        <v>0</v>
      </c>
      <c r="L13" s="297" t="n">
        <v>-1.23833</v>
      </c>
    </row>
    <row r="14" customFormat="false" ht="12.75" hidden="false" customHeight="false" outlineLevel="0" collapsed="false">
      <c r="A14" s="296" t="s">
        <v>196</v>
      </c>
      <c r="B14" s="230" t="n">
        <v>30469.01901</v>
      </c>
      <c r="C14" s="230" t="n">
        <v>8528.52611</v>
      </c>
      <c r="D14" s="230" t="n">
        <v>4052.77025</v>
      </c>
      <c r="E14" s="230" t="n">
        <v>6542.51122</v>
      </c>
      <c r="F14" s="230" t="n">
        <v>5067.4155</v>
      </c>
      <c r="G14" s="230" t="n">
        <v>883.69762</v>
      </c>
      <c r="H14" s="230" t="n">
        <v>961.67315</v>
      </c>
      <c r="I14" s="230" t="n">
        <v>2829.83355</v>
      </c>
      <c r="J14" s="230" t="n">
        <v>841.87312</v>
      </c>
      <c r="K14" s="230" t="n">
        <v>2698.39911</v>
      </c>
      <c r="L14" s="297" t="n">
        <v>62875.71864</v>
      </c>
    </row>
    <row r="15" customFormat="false" ht="12.75" hidden="false" customHeight="false" outlineLevel="0" collapsed="false">
      <c r="A15" s="296" t="s">
        <v>197</v>
      </c>
      <c r="B15" s="230" t="n">
        <v>3894.93621</v>
      </c>
      <c r="C15" s="230" t="n">
        <v>69.11759</v>
      </c>
      <c r="D15" s="230" t="n">
        <v>140.00224</v>
      </c>
      <c r="E15" s="230" t="n">
        <v>24.00424</v>
      </c>
      <c r="F15" s="230" t="n">
        <v>-1.76649</v>
      </c>
      <c r="G15" s="230" t="n">
        <v>1.84958</v>
      </c>
      <c r="H15" s="230" t="n">
        <v>77.512</v>
      </c>
      <c r="I15" s="230" t="n">
        <v>0.8</v>
      </c>
      <c r="J15" s="230" t="n">
        <v>35.21028</v>
      </c>
      <c r="K15" s="230" t="n">
        <v>4.78643</v>
      </c>
      <c r="L15" s="297" t="n">
        <v>4246.45208</v>
      </c>
    </row>
    <row r="16" customFormat="false" ht="12.75" hidden="false" customHeight="false" outlineLevel="0" collapsed="false">
      <c r="A16" s="296" t="s">
        <v>198</v>
      </c>
      <c r="B16" s="230" t="n">
        <v>4421.36112</v>
      </c>
      <c r="C16" s="230" t="n">
        <v>2892.31414</v>
      </c>
      <c r="D16" s="230" t="n">
        <v>612.19803</v>
      </c>
      <c r="E16" s="230" t="n">
        <v>1225.20581</v>
      </c>
      <c r="F16" s="230" t="n">
        <v>564.11367</v>
      </c>
      <c r="G16" s="230" t="n">
        <v>197.58441</v>
      </c>
      <c r="H16" s="230" t="n">
        <v>304.03755</v>
      </c>
      <c r="I16" s="230" t="n">
        <v>531.18363</v>
      </c>
      <c r="J16" s="230" t="n">
        <v>172.17052</v>
      </c>
      <c r="K16" s="230" t="n">
        <v>654.82816</v>
      </c>
      <c r="L16" s="297" t="n">
        <v>11574.99704</v>
      </c>
    </row>
    <row r="17" customFormat="false" ht="12.75" hidden="false" customHeight="false" outlineLevel="0" collapsed="false">
      <c r="A17" s="296" t="s">
        <v>199</v>
      </c>
      <c r="B17" s="230" t="n">
        <v>1.45716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97" t="n">
        <v>1.45716</v>
      </c>
    </row>
    <row r="18" customFormat="false" ht="12.75" hidden="false" customHeight="false" outlineLevel="0" collapsed="false">
      <c r="A18" s="296" t="s">
        <v>200</v>
      </c>
      <c r="B18" s="230" t="n">
        <v>57681.3936</v>
      </c>
      <c r="C18" s="230" t="n">
        <v>13321.00235</v>
      </c>
      <c r="D18" s="230" t="n">
        <v>5895.14671</v>
      </c>
      <c r="E18" s="230" t="n">
        <v>8545.49643</v>
      </c>
      <c r="F18" s="230" t="n">
        <v>6904.48812</v>
      </c>
      <c r="G18" s="230" t="n">
        <v>1690.07943</v>
      </c>
      <c r="H18" s="230" t="n">
        <v>1883.71942</v>
      </c>
      <c r="I18" s="230" t="n">
        <v>4143.26187</v>
      </c>
      <c r="J18" s="230" t="n">
        <v>2191.07267</v>
      </c>
      <c r="K18" s="230" t="n">
        <v>5309.45021</v>
      </c>
      <c r="L18" s="297" t="n">
        <v>107565.11081</v>
      </c>
    </row>
    <row r="19" customFormat="false" ht="12.75" hidden="false" customHeight="false" outlineLevel="0" collapsed="false">
      <c r="A19" s="296" t="s">
        <v>202</v>
      </c>
      <c r="B19" s="230" t="n">
        <v>3412.22743</v>
      </c>
      <c r="C19" s="230" t="n">
        <v>2381.12714</v>
      </c>
      <c r="D19" s="230" t="n">
        <v>1545.53857</v>
      </c>
      <c r="E19" s="230" t="n">
        <v>1305.18779</v>
      </c>
      <c r="F19" s="230" t="n">
        <v>1966.03332</v>
      </c>
      <c r="G19" s="230" t="n">
        <v>306.04514</v>
      </c>
      <c r="H19" s="230" t="n">
        <v>655.25767</v>
      </c>
      <c r="I19" s="230" t="n">
        <v>1099.8938</v>
      </c>
      <c r="J19" s="230" t="n">
        <v>444.91345</v>
      </c>
      <c r="K19" s="230" t="n">
        <v>2568.18641</v>
      </c>
      <c r="L19" s="297" t="n">
        <v>15684.41072</v>
      </c>
    </row>
    <row r="20" customFormat="false" ht="12.75" hidden="false" customHeight="false" outlineLevel="0" collapsed="false">
      <c r="A20" s="296" t="s">
        <v>203</v>
      </c>
      <c r="B20" s="230" t="n">
        <v>35142.1321</v>
      </c>
      <c r="C20" s="230" t="n">
        <v>5130.84023</v>
      </c>
      <c r="D20" s="230" t="n">
        <v>4381.05544</v>
      </c>
      <c r="E20" s="230" t="n">
        <v>2365.45866</v>
      </c>
      <c r="F20" s="230" t="n">
        <v>2233.37639</v>
      </c>
      <c r="G20" s="230" t="n">
        <v>588.67003</v>
      </c>
      <c r="H20" s="230" t="n">
        <v>620.06318</v>
      </c>
      <c r="I20" s="230" t="n">
        <v>1594.5251</v>
      </c>
      <c r="J20" s="230" t="n">
        <v>252.12571</v>
      </c>
      <c r="K20" s="230" t="n">
        <v>1977.87957</v>
      </c>
      <c r="L20" s="297" t="n">
        <v>54286.12641</v>
      </c>
    </row>
    <row r="21" customFormat="false" ht="12.75" hidden="false" customHeight="false" outlineLevel="0" collapsed="false">
      <c r="A21" s="296" t="s">
        <v>204</v>
      </c>
      <c r="B21" s="230" t="n">
        <v>38447.08771</v>
      </c>
      <c r="C21" s="230" t="n">
        <v>6153.89712</v>
      </c>
      <c r="D21" s="230" t="n">
        <v>3700.92363</v>
      </c>
      <c r="E21" s="230" t="n">
        <v>3780.13457</v>
      </c>
      <c r="F21" s="230" t="n">
        <v>2518.90903</v>
      </c>
      <c r="G21" s="230" t="n">
        <v>583.60752</v>
      </c>
      <c r="H21" s="230" t="n">
        <v>238.48464</v>
      </c>
      <c r="I21" s="230" t="n">
        <v>1355.50449</v>
      </c>
      <c r="J21" s="230" t="n">
        <v>79.50991</v>
      </c>
      <c r="K21" s="230" t="n">
        <v>1935.22706</v>
      </c>
      <c r="L21" s="297" t="n">
        <v>58793.28568</v>
      </c>
    </row>
    <row r="22" customFormat="false" ht="12.75" hidden="false" customHeight="false" outlineLevel="0" collapsed="false">
      <c r="A22" s="296" t="s">
        <v>205</v>
      </c>
      <c r="B22" s="230" t="n">
        <v>1783.8837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97" t="n">
        <v>1783.8837</v>
      </c>
    </row>
    <row r="23" customFormat="false" ht="12.75" hidden="false" customHeight="false" outlineLevel="0" collapsed="false">
      <c r="A23" s="296" t="s">
        <v>206</v>
      </c>
      <c r="B23" s="230" t="n">
        <v>681.75775</v>
      </c>
      <c r="C23" s="230" t="n">
        <v>23.763</v>
      </c>
      <c r="D23" s="230" t="n">
        <v>6.559</v>
      </c>
      <c r="E23" s="230" t="n">
        <v>1.899</v>
      </c>
      <c r="F23" s="230" t="n">
        <v>29.23972</v>
      </c>
      <c r="G23" s="230" t="n">
        <v>39.859</v>
      </c>
      <c r="H23" s="230" t="n">
        <v>123.182</v>
      </c>
      <c r="I23" s="230" t="n">
        <v>0</v>
      </c>
      <c r="J23" s="230" t="n">
        <v>87.146</v>
      </c>
      <c r="K23" s="230" t="n">
        <v>0</v>
      </c>
      <c r="L23" s="297" t="n">
        <v>993.40547</v>
      </c>
    </row>
    <row r="24" customFormat="false" ht="12.75" hidden="false" customHeight="false" outlineLevel="0" collapsed="false">
      <c r="A24" s="296" t="s">
        <v>207</v>
      </c>
      <c r="B24" s="230" t="n">
        <v>5.97026</v>
      </c>
      <c r="C24" s="230" t="n">
        <v>4.26299</v>
      </c>
      <c r="D24" s="230" t="n">
        <v>0.37515</v>
      </c>
      <c r="E24" s="230" t="n">
        <v>36.54822</v>
      </c>
      <c r="F24" s="230" t="n">
        <v>16.28287</v>
      </c>
      <c r="G24" s="230" t="n">
        <v>0</v>
      </c>
      <c r="H24" s="230" t="n">
        <v>0</v>
      </c>
      <c r="I24" s="230" t="n">
        <v>4.26172</v>
      </c>
      <c r="J24" s="230" t="n">
        <v>0</v>
      </c>
      <c r="K24" s="230" t="n">
        <v>0.38492</v>
      </c>
      <c r="L24" s="297" t="n">
        <v>68.08613</v>
      </c>
    </row>
    <row r="25" customFormat="false" ht="12.75" hidden="false" customHeight="false" outlineLevel="0" collapsed="false">
      <c r="A25" s="296" t="s">
        <v>208</v>
      </c>
      <c r="B25" s="230" t="n">
        <v>-9.09494702E-016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97" t="n">
        <v>-9.09494702E-016</v>
      </c>
    </row>
    <row r="26" customFormat="false" ht="12.75" hidden="false" customHeight="false" outlineLevel="0" collapsed="false">
      <c r="A26" s="296" t="s">
        <v>211</v>
      </c>
      <c r="B26" s="230" t="n">
        <v>646.56155</v>
      </c>
      <c r="C26" s="230" t="n">
        <v>-1.2701</v>
      </c>
      <c r="D26" s="230" t="n">
        <v>355.81902</v>
      </c>
      <c r="E26" s="230" t="n">
        <v>273.78585</v>
      </c>
      <c r="F26" s="230" t="n">
        <v>636.90592</v>
      </c>
      <c r="G26" s="230" t="n">
        <v>3.66541</v>
      </c>
      <c r="H26" s="230" t="n">
        <v>3.7158</v>
      </c>
      <c r="I26" s="230" t="n">
        <v>213.86891</v>
      </c>
      <c r="J26" s="230" t="n">
        <v>1.8729</v>
      </c>
      <c r="K26" s="230" t="n">
        <v>208.31215</v>
      </c>
      <c r="L26" s="297" t="n">
        <v>2343.23741</v>
      </c>
    </row>
    <row r="27" customFormat="false" ht="12.75" hidden="false" customHeight="false" outlineLevel="0" collapsed="false">
      <c r="A27" s="296" t="s">
        <v>212</v>
      </c>
      <c r="B27" s="230" t="n">
        <v>506990.77903</v>
      </c>
      <c r="C27" s="230" t="n">
        <v>143627.74187</v>
      </c>
      <c r="D27" s="230" t="n">
        <v>75512.90651</v>
      </c>
      <c r="E27" s="230" t="n">
        <v>65561.58409</v>
      </c>
      <c r="F27" s="230" t="n">
        <v>66496.97267</v>
      </c>
      <c r="G27" s="230" t="n">
        <v>38578.18744</v>
      </c>
      <c r="H27" s="230" t="n">
        <v>33899.102</v>
      </c>
      <c r="I27" s="230" t="n">
        <v>40815.36137</v>
      </c>
      <c r="J27" s="230" t="n">
        <v>31122.98411</v>
      </c>
      <c r="K27" s="230" t="n">
        <v>115863.68943</v>
      </c>
      <c r="L27" s="297" t="n">
        <v>1118469.30852</v>
      </c>
    </row>
    <row r="28" customFormat="false" ht="12.75" hidden="false" customHeight="false" outlineLevel="0" collapsed="false">
      <c r="A28" s="296" t="s">
        <v>213</v>
      </c>
      <c r="B28" s="230" t="n">
        <v>106.19835</v>
      </c>
      <c r="C28" s="230" t="n">
        <v>0.75766</v>
      </c>
      <c r="D28" s="230" t="n">
        <v>3.08599</v>
      </c>
      <c r="E28" s="230" t="n">
        <v>274.34038</v>
      </c>
      <c r="F28" s="230" t="n">
        <v>718.62435</v>
      </c>
      <c r="G28" s="230" t="n">
        <v>0</v>
      </c>
      <c r="H28" s="230" t="n">
        <v>0</v>
      </c>
      <c r="I28" s="230" t="n">
        <v>-3.78631</v>
      </c>
      <c r="J28" s="230" t="n">
        <v>0</v>
      </c>
      <c r="K28" s="230" t="n">
        <v>0</v>
      </c>
      <c r="L28" s="297" t="n">
        <v>1099.22042</v>
      </c>
    </row>
    <row r="29" customFormat="false" ht="12.75" hidden="false" customHeight="false" outlineLevel="0" collapsed="false">
      <c r="A29" s="296" t="s">
        <v>214</v>
      </c>
      <c r="B29" s="230" t="n">
        <v>6097.33973</v>
      </c>
      <c r="C29" s="230" t="n">
        <v>7699.69251</v>
      </c>
      <c r="D29" s="230" t="n">
        <v>94.31422</v>
      </c>
      <c r="E29" s="230" t="n">
        <v>1236.94354</v>
      </c>
      <c r="F29" s="230" t="n">
        <v>278.5699</v>
      </c>
      <c r="G29" s="230" t="n">
        <v>167.9238</v>
      </c>
      <c r="H29" s="230" t="n">
        <v>183.3637</v>
      </c>
      <c r="I29" s="230" t="n">
        <v>175.3641</v>
      </c>
      <c r="J29" s="230" t="n">
        <v>46.57933</v>
      </c>
      <c r="K29" s="230" t="n">
        <v>376.26718</v>
      </c>
      <c r="L29" s="297" t="n">
        <v>16356.35801</v>
      </c>
    </row>
    <row r="30" customFormat="false" ht="12.75" hidden="false" customHeight="false" outlineLevel="0" collapsed="false">
      <c r="A30" s="296" t="s">
        <v>215</v>
      </c>
      <c r="B30" s="230" t="n">
        <v>2543.42447</v>
      </c>
      <c r="C30" s="230" t="n">
        <v>11984.17371</v>
      </c>
      <c r="D30" s="230" t="n">
        <v>0</v>
      </c>
      <c r="E30" s="230" t="n">
        <v>0</v>
      </c>
      <c r="F30" s="230" t="n">
        <v>0</v>
      </c>
      <c r="G30" s="230" t="n">
        <v>67.489</v>
      </c>
      <c r="H30" s="230" t="n">
        <v>0</v>
      </c>
      <c r="I30" s="230" t="n">
        <v>0</v>
      </c>
      <c r="J30" s="230" t="n">
        <v>0</v>
      </c>
      <c r="K30" s="230" t="n">
        <v>0</v>
      </c>
      <c r="L30" s="297" t="n">
        <v>14595.08718</v>
      </c>
    </row>
    <row r="31" customFormat="false" ht="12.75" hidden="false" customHeight="false" outlineLevel="0" collapsed="false">
      <c r="A31" s="296" t="s">
        <v>216</v>
      </c>
      <c r="B31" s="230" t="n">
        <v>130273.65802</v>
      </c>
      <c r="C31" s="230" t="n">
        <v>39945.77116</v>
      </c>
      <c r="D31" s="230" t="n">
        <v>14577.01884</v>
      </c>
      <c r="E31" s="230" t="n">
        <v>324.99573</v>
      </c>
      <c r="F31" s="230" t="n">
        <v>689.25599</v>
      </c>
      <c r="G31" s="230" t="n">
        <v>321.10174</v>
      </c>
      <c r="H31" s="230" t="n">
        <v>657.66077</v>
      </c>
      <c r="I31" s="230" t="n">
        <v>707.51552</v>
      </c>
      <c r="J31" s="230" t="n">
        <v>1119.00381</v>
      </c>
      <c r="K31" s="230" t="n">
        <v>699.10805</v>
      </c>
      <c r="L31" s="297" t="n">
        <v>189315.08963</v>
      </c>
    </row>
    <row r="32" customFormat="false" ht="12.75" hidden="false" customHeight="false" outlineLevel="0" collapsed="false">
      <c r="A32" s="296" t="s">
        <v>217</v>
      </c>
      <c r="B32" s="230" t="n">
        <v>0</v>
      </c>
      <c r="C32" s="230" t="n">
        <v>2.41215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97" t="n">
        <v>2.41215</v>
      </c>
    </row>
    <row r="33" customFormat="false" ht="12.75" hidden="false" customHeight="false" outlineLevel="0" collapsed="false">
      <c r="A33" s="296" t="s">
        <v>218</v>
      </c>
      <c r="B33" s="230" t="n">
        <v>362.18567</v>
      </c>
      <c r="C33" s="230" t="n">
        <v>0</v>
      </c>
      <c r="D33" s="230" t="n">
        <v>0</v>
      </c>
      <c r="E33" s="230" t="n">
        <v>0</v>
      </c>
      <c r="F33" s="230" t="n">
        <v>0</v>
      </c>
      <c r="G33" s="230" t="n">
        <v>0</v>
      </c>
      <c r="H33" s="230" t="n">
        <v>0</v>
      </c>
      <c r="I33" s="230" t="n">
        <v>0</v>
      </c>
      <c r="J33" s="230" t="n">
        <v>0</v>
      </c>
      <c r="K33" s="230" t="n">
        <v>0</v>
      </c>
      <c r="L33" s="297" t="n">
        <v>362.18567</v>
      </c>
    </row>
    <row r="34" customFormat="false" ht="12.75" hidden="false" customHeight="false" outlineLevel="0" collapsed="false">
      <c r="A34" s="296" t="s">
        <v>220</v>
      </c>
      <c r="B34" s="230" t="n">
        <v>58.56358</v>
      </c>
      <c r="C34" s="230" t="n">
        <v>126.31107</v>
      </c>
      <c r="D34" s="230" t="n">
        <v>4.52102</v>
      </c>
      <c r="E34" s="230" t="n">
        <v>73.9646</v>
      </c>
      <c r="F34" s="230" t="n">
        <v>31.825</v>
      </c>
      <c r="G34" s="230" t="n">
        <v>-1496.37076</v>
      </c>
      <c r="H34" s="230" t="n">
        <v>51.48749</v>
      </c>
      <c r="I34" s="230" t="n">
        <v>0</v>
      </c>
      <c r="J34" s="230" t="n">
        <v>-0.75443</v>
      </c>
      <c r="K34" s="230" t="n">
        <v>-0.02457</v>
      </c>
      <c r="L34" s="297" t="n">
        <v>-1150.477</v>
      </c>
    </row>
    <row r="35" customFormat="false" ht="12.75" hidden="false" customHeight="false" outlineLevel="0" collapsed="false">
      <c r="A35" s="296" t="s">
        <v>221</v>
      </c>
      <c r="B35" s="230" t="n">
        <v>3470.90242</v>
      </c>
      <c r="C35" s="230" t="n">
        <v>467.85779</v>
      </c>
      <c r="D35" s="230" t="n">
        <v>56.01495</v>
      </c>
      <c r="E35" s="230" t="n">
        <v>135.56784</v>
      </c>
      <c r="F35" s="230" t="n">
        <v>3089.57538</v>
      </c>
      <c r="G35" s="230" t="n">
        <v>30.023</v>
      </c>
      <c r="H35" s="230" t="n">
        <v>377.19777</v>
      </c>
      <c r="I35" s="230" t="n">
        <v>7.77933</v>
      </c>
      <c r="J35" s="230" t="n">
        <v>14.748</v>
      </c>
      <c r="K35" s="230" t="n">
        <v>19.34635</v>
      </c>
      <c r="L35" s="297" t="n">
        <v>7669.01283</v>
      </c>
    </row>
    <row r="36" customFormat="false" ht="12.75" hidden="false" customHeight="false" outlineLevel="0" collapsed="false">
      <c r="A36" s="296" t="s">
        <v>222</v>
      </c>
      <c r="B36" s="230" t="n">
        <v>2694.53619</v>
      </c>
      <c r="C36" s="230" t="n">
        <v>171.4851</v>
      </c>
      <c r="D36" s="230" t="n">
        <v>0</v>
      </c>
      <c r="E36" s="230" t="n">
        <v>0.08617</v>
      </c>
      <c r="F36" s="230" t="n">
        <v>101.54439</v>
      </c>
      <c r="G36" s="230" t="n">
        <v>0</v>
      </c>
      <c r="H36" s="230" t="n">
        <v>0</v>
      </c>
      <c r="I36" s="230" t="n">
        <v>116.54885</v>
      </c>
      <c r="J36" s="230" t="n">
        <v>34.8571</v>
      </c>
      <c r="K36" s="230" t="n">
        <v>39.81968</v>
      </c>
      <c r="L36" s="297" t="n">
        <v>3158.87748</v>
      </c>
    </row>
    <row r="37" customFormat="false" ht="12.75" hidden="false" customHeight="false" outlineLevel="0" collapsed="false">
      <c r="A37" s="296" t="s">
        <v>223</v>
      </c>
      <c r="B37" s="230" t="n">
        <v>0.05163</v>
      </c>
      <c r="C37" s="230" t="n">
        <v>0.068</v>
      </c>
      <c r="D37" s="230" t="n">
        <v>0</v>
      </c>
      <c r="E37" s="230" t="n">
        <v>0</v>
      </c>
      <c r="F37" s="230" t="n">
        <v>0</v>
      </c>
      <c r="G37" s="230" t="n">
        <v>0.1155</v>
      </c>
      <c r="H37" s="230" t="n">
        <v>0</v>
      </c>
      <c r="I37" s="230" t="n">
        <v>0</v>
      </c>
      <c r="J37" s="230" t="n">
        <v>0</v>
      </c>
      <c r="K37" s="230" t="n">
        <v>0</v>
      </c>
      <c r="L37" s="297" t="n">
        <v>0.23513</v>
      </c>
    </row>
    <row r="38" customFormat="false" ht="12.75" hidden="false" customHeight="false" outlineLevel="0" collapsed="false">
      <c r="A38" s="296" t="s">
        <v>224</v>
      </c>
      <c r="B38" s="230" t="n">
        <v>11.74029</v>
      </c>
      <c r="C38" s="230" t="n">
        <v>0</v>
      </c>
      <c r="D38" s="230" t="n">
        <v>0</v>
      </c>
      <c r="E38" s="230" t="n">
        <v>0.90529</v>
      </c>
      <c r="F38" s="230" t="n">
        <v>0.495</v>
      </c>
      <c r="G38" s="230" t="n">
        <v>0.30968</v>
      </c>
      <c r="H38" s="230" t="n">
        <v>0</v>
      </c>
      <c r="I38" s="230" t="n">
        <v>0</v>
      </c>
      <c r="J38" s="230" t="n">
        <v>0</v>
      </c>
      <c r="K38" s="230" t="n">
        <v>0</v>
      </c>
      <c r="L38" s="297" t="n">
        <v>13.45026</v>
      </c>
    </row>
    <row r="39" customFormat="false" ht="12.75" hidden="false" customHeight="false" outlineLevel="0" collapsed="false">
      <c r="A39" s="296" t="s">
        <v>225</v>
      </c>
      <c r="B39" s="230" t="n">
        <v>152.35546</v>
      </c>
      <c r="C39" s="230" t="n">
        <v>0.0001</v>
      </c>
      <c r="D39" s="230" t="n">
        <v>35.88286</v>
      </c>
      <c r="E39" s="230" t="n">
        <v>148.36428</v>
      </c>
      <c r="F39" s="230" t="n">
        <v>397.09725</v>
      </c>
      <c r="G39" s="230" t="n">
        <v>0</v>
      </c>
      <c r="H39" s="230" t="n">
        <v>0</v>
      </c>
      <c r="I39" s="230" t="n">
        <v>5.86939</v>
      </c>
      <c r="J39" s="230" t="n">
        <v>6E-005</v>
      </c>
      <c r="K39" s="230" t="n">
        <v>0</v>
      </c>
      <c r="L39" s="297" t="n">
        <v>739.5694</v>
      </c>
    </row>
    <row r="40" customFormat="false" ht="12.75" hidden="false" customHeight="false" outlineLevel="0" collapsed="false">
      <c r="A40" s="296" t="s">
        <v>226</v>
      </c>
      <c r="B40" s="230" t="n">
        <v>1713.4074</v>
      </c>
      <c r="C40" s="230" t="n">
        <v>603.12417</v>
      </c>
      <c r="D40" s="230" t="n">
        <v>237.47293</v>
      </c>
      <c r="E40" s="230" t="n">
        <v>53.86251</v>
      </c>
      <c r="F40" s="230" t="n">
        <v>2186.889</v>
      </c>
      <c r="G40" s="230" t="n">
        <v>51.383</v>
      </c>
      <c r="H40" s="230" t="n">
        <v>1.2</v>
      </c>
      <c r="I40" s="230" t="n">
        <v>0</v>
      </c>
      <c r="J40" s="230" t="n">
        <v>-5.03365</v>
      </c>
      <c r="K40" s="230" t="n">
        <v>12.718</v>
      </c>
      <c r="L40" s="297" t="n">
        <v>4855.02336</v>
      </c>
    </row>
    <row r="41" customFormat="false" ht="12.75" hidden="false" customHeight="false" outlineLevel="0" collapsed="false">
      <c r="A41" s="296" t="s">
        <v>227</v>
      </c>
      <c r="B41" s="230" t="n">
        <v>2525.91799</v>
      </c>
      <c r="C41" s="230" t="n">
        <v>484.124</v>
      </c>
      <c r="D41" s="230" t="n">
        <v>82.71698</v>
      </c>
      <c r="E41" s="230" t="n">
        <v>414.10749</v>
      </c>
      <c r="F41" s="230" t="n">
        <v>89.95117</v>
      </c>
      <c r="G41" s="230" t="n">
        <v>46.15506</v>
      </c>
      <c r="H41" s="230" t="n">
        <v>82.29599</v>
      </c>
      <c r="I41" s="230" t="n">
        <v>51.75514</v>
      </c>
      <c r="J41" s="230" t="n">
        <v>5.72743</v>
      </c>
      <c r="K41" s="230" t="n">
        <v>32.83843</v>
      </c>
      <c r="L41" s="297" t="n">
        <v>3815.58968</v>
      </c>
    </row>
    <row r="42" customFormat="false" ht="12.75" hidden="false" customHeight="false" outlineLevel="0" collapsed="false">
      <c r="A42" s="296" t="s">
        <v>228</v>
      </c>
      <c r="B42" s="230" t="n">
        <v>410.83423</v>
      </c>
      <c r="C42" s="230" t="n">
        <v>121.46816</v>
      </c>
      <c r="D42" s="230" t="n">
        <v>2.403</v>
      </c>
      <c r="E42" s="230" t="n">
        <v>0</v>
      </c>
      <c r="F42" s="230" t="n">
        <v>140.80526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97" t="n">
        <v>675.51065</v>
      </c>
    </row>
    <row r="43" customFormat="false" ht="12.75" hidden="false" customHeight="false" outlineLevel="0" collapsed="false">
      <c r="A43" s="296" t="s">
        <v>229</v>
      </c>
      <c r="B43" s="230" t="n">
        <v>6493.94664</v>
      </c>
      <c r="C43" s="230" t="n">
        <v>0</v>
      </c>
      <c r="D43" s="230" t="n">
        <v>0</v>
      </c>
      <c r="E43" s="230" t="n">
        <v>37.414</v>
      </c>
      <c r="F43" s="230" t="n">
        <v>0</v>
      </c>
      <c r="G43" s="230" t="n">
        <v>0</v>
      </c>
      <c r="H43" s="230" t="n">
        <v>10349.36051</v>
      </c>
      <c r="I43" s="230" t="n">
        <v>0</v>
      </c>
      <c r="J43" s="230" t="n">
        <v>0</v>
      </c>
      <c r="K43" s="230" t="n">
        <v>0</v>
      </c>
      <c r="L43" s="297" t="n">
        <v>16880.72115</v>
      </c>
    </row>
    <row r="44" customFormat="false" ht="12.75" hidden="false" customHeight="false" outlineLevel="0" collapsed="false">
      <c r="A44" s="296" t="s">
        <v>230</v>
      </c>
      <c r="B44" s="230" t="n">
        <v>0</v>
      </c>
      <c r="C44" s="230" t="n">
        <v>3191.03551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97" t="n">
        <v>3191.03551</v>
      </c>
    </row>
    <row r="45" customFormat="false" ht="12.75" hidden="false" customHeight="false" outlineLevel="0" collapsed="false">
      <c r="A45" s="296" t="s">
        <v>231</v>
      </c>
      <c r="B45" s="230" t="n">
        <v>17.67404</v>
      </c>
      <c r="C45" s="230" t="n">
        <v>0</v>
      </c>
      <c r="D45" s="230" t="n">
        <v>0</v>
      </c>
      <c r="E45" s="230" t="n">
        <v>300.822</v>
      </c>
      <c r="F45" s="230" t="n">
        <v>59.169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97" t="n">
        <v>377.66504</v>
      </c>
    </row>
    <row r="46" customFormat="false" ht="12.75" hidden="false" customHeight="false" outlineLevel="0" collapsed="false">
      <c r="A46" s="296" t="s">
        <v>232</v>
      </c>
      <c r="B46" s="230" t="n">
        <v>41076.63486</v>
      </c>
      <c r="C46" s="230" t="n">
        <v>28445.96127</v>
      </c>
      <c r="D46" s="230" t="n">
        <v>2347.6839</v>
      </c>
      <c r="E46" s="230" t="n">
        <v>1558.65973</v>
      </c>
      <c r="F46" s="230" t="n">
        <v>2374.52123</v>
      </c>
      <c r="G46" s="230" t="n">
        <v>509.26723</v>
      </c>
      <c r="H46" s="230" t="n">
        <v>198.74125</v>
      </c>
      <c r="I46" s="230" t="n">
        <v>2834.67646</v>
      </c>
      <c r="J46" s="230" t="n">
        <v>55.39139</v>
      </c>
      <c r="K46" s="230" t="n">
        <v>402.31599</v>
      </c>
      <c r="L46" s="297" t="n">
        <v>79803.85331</v>
      </c>
    </row>
    <row r="47" customFormat="false" ht="12.75" hidden="false" customHeight="false" outlineLevel="0" collapsed="false">
      <c r="A47" s="296" t="s">
        <v>233</v>
      </c>
      <c r="B47" s="230" t="n">
        <v>979.71702</v>
      </c>
      <c r="C47" s="230" t="n">
        <v>49.51177</v>
      </c>
      <c r="D47" s="230" t="n">
        <v>0</v>
      </c>
      <c r="E47" s="230" t="n">
        <v>5.23676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6.82253</v>
      </c>
      <c r="K47" s="230" t="n">
        <v>9.2266</v>
      </c>
      <c r="L47" s="297" t="n">
        <v>1050.51468</v>
      </c>
    </row>
    <row r="48" customFormat="false" ht="12.75" hidden="false" customHeight="false" outlineLevel="0" collapsed="false">
      <c r="A48" s="296" t="s">
        <v>234</v>
      </c>
      <c r="B48" s="230" t="n">
        <v>119654.84171</v>
      </c>
      <c r="C48" s="230" t="n">
        <v>28022.84811</v>
      </c>
      <c r="D48" s="230" t="n">
        <v>22787.02593</v>
      </c>
      <c r="E48" s="230" t="n">
        <v>22805.3163</v>
      </c>
      <c r="F48" s="230" t="n">
        <v>22335.22</v>
      </c>
      <c r="G48" s="230" t="n">
        <v>8955.23308</v>
      </c>
      <c r="H48" s="230" t="n">
        <v>8427.47035</v>
      </c>
      <c r="I48" s="230" t="n">
        <v>15197.30853</v>
      </c>
      <c r="J48" s="230" t="n">
        <v>7652.09943</v>
      </c>
      <c r="K48" s="230" t="n">
        <v>29251.70965</v>
      </c>
      <c r="L48" s="297" t="n">
        <v>285089.07309</v>
      </c>
    </row>
    <row r="49" customFormat="false" ht="12.75" hidden="false" customHeight="false" outlineLevel="0" collapsed="false">
      <c r="A49" s="296" t="s">
        <v>235</v>
      </c>
      <c r="B49" s="230" t="n">
        <v>31351.13404</v>
      </c>
      <c r="C49" s="230" t="n">
        <v>1813.12948</v>
      </c>
      <c r="D49" s="230" t="n">
        <v>2650.37492</v>
      </c>
      <c r="E49" s="230" t="n">
        <v>3363.23252</v>
      </c>
      <c r="F49" s="230" t="n">
        <v>2851.24312</v>
      </c>
      <c r="G49" s="230" t="n">
        <v>406.35786</v>
      </c>
      <c r="H49" s="230" t="n">
        <v>172.61309</v>
      </c>
      <c r="I49" s="230" t="n">
        <v>1495.78234</v>
      </c>
      <c r="J49" s="230" t="n">
        <v>301.75344</v>
      </c>
      <c r="K49" s="230" t="n">
        <v>1056.55059</v>
      </c>
      <c r="L49" s="297" t="n">
        <v>45462.1714</v>
      </c>
    </row>
    <row r="50" customFormat="false" ht="12.75" hidden="false" customHeight="false" outlineLevel="0" collapsed="false">
      <c r="A50" s="296" t="s">
        <v>236</v>
      </c>
      <c r="B50" s="230" t="n">
        <v>19892.33455</v>
      </c>
      <c r="C50" s="230" t="n">
        <v>864.60206</v>
      </c>
      <c r="D50" s="230" t="n">
        <v>937.44286</v>
      </c>
      <c r="E50" s="230" t="n">
        <v>1984.18756</v>
      </c>
      <c r="F50" s="230" t="n">
        <v>1269.53578</v>
      </c>
      <c r="G50" s="230" t="n">
        <v>126.63203</v>
      </c>
      <c r="H50" s="230" t="n">
        <v>177.04214</v>
      </c>
      <c r="I50" s="230" t="n">
        <v>451.34568</v>
      </c>
      <c r="J50" s="230" t="n">
        <v>174.268</v>
      </c>
      <c r="K50" s="230" t="n">
        <v>480.24007</v>
      </c>
      <c r="L50" s="297" t="n">
        <v>26357.63073</v>
      </c>
    </row>
    <row r="51" customFormat="false" ht="12.75" hidden="false" customHeight="false" outlineLevel="0" collapsed="false">
      <c r="A51" s="296" t="s">
        <v>237</v>
      </c>
      <c r="B51" s="230" t="n">
        <v>8.53199</v>
      </c>
      <c r="C51" s="230" t="n">
        <v>0.45732</v>
      </c>
      <c r="D51" s="230" t="n">
        <v>0</v>
      </c>
      <c r="E51" s="230" t="n">
        <v>73.45512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7.82062</v>
      </c>
      <c r="L51" s="297" t="n">
        <v>90.26505</v>
      </c>
    </row>
    <row r="52" customFormat="false" ht="12.75" hidden="false" customHeight="false" outlineLevel="0" collapsed="false">
      <c r="A52" s="296" t="s">
        <v>238</v>
      </c>
      <c r="B52" s="230" t="n">
        <v>119.35472</v>
      </c>
      <c r="C52" s="230" t="n">
        <v>47.27649</v>
      </c>
      <c r="D52" s="230" t="n">
        <v>4.19833</v>
      </c>
      <c r="E52" s="230" t="n">
        <v>18.58821</v>
      </c>
      <c r="F52" s="230" t="n">
        <v>18.50284</v>
      </c>
      <c r="G52" s="230" t="n">
        <v>15.55602</v>
      </c>
      <c r="H52" s="230" t="n">
        <v>1.43541</v>
      </c>
      <c r="I52" s="230" t="n">
        <v>31.72437</v>
      </c>
      <c r="J52" s="230" t="n">
        <v>9.20092</v>
      </c>
      <c r="K52" s="230" t="n">
        <v>51.99363</v>
      </c>
      <c r="L52" s="297" t="n">
        <v>317.83094</v>
      </c>
    </row>
    <row r="53" customFormat="false" ht="12.75" hidden="false" customHeight="false" outlineLevel="0" collapsed="false">
      <c r="A53" s="296" t="s">
        <v>241</v>
      </c>
      <c r="B53" s="230" t="n">
        <v>14952.46021</v>
      </c>
      <c r="C53" s="230" t="n">
        <v>0</v>
      </c>
      <c r="D53" s="230" t="n">
        <v>128.23077</v>
      </c>
      <c r="E53" s="230" t="n">
        <v>0</v>
      </c>
      <c r="F53" s="230" t="n">
        <v>150</v>
      </c>
      <c r="G53" s="230" t="n">
        <v>0</v>
      </c>
      <c r="H53" s="230" t="n">
        <v>5.1125</v>
      </c>
      <c r="I53" s="230" t="n">
        <v>0</v>
      </c>
      <c r="J53" s="230" t="n">
        <v>0</v>
      </c>
      <c r="K53" s="230" t="n">
        <v>0</v>
      </c>
      <c r="L53" s="297" t="n">
        <v>15235.80348</v>
      </c>
    </row>
    <row r="54" customFormat="false" ht="12.75" hidden="false" customHeight="false" outlineLevel="0" collapsed="false">
      <c r="A54" s="296" t="s">
        <v>242</v>
      </c>
      <c r="B54" s="230" t="n">
        <v>190.15026</v>
      </c>
      <c r="C54" s="230" t="n">
        <v>0</v>
      </c>
      <c r="D54" s="230" t="n">
        <v>-6.6796</v>
      </c>
      <c r="E54" s="230" t="n">
        <v>-1E-005</v>
      </c>
      <c r="F54" s="230" t="n">
        <v>-3.69482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97" t="n">
        <v>179.77583</v>
      </c>
    </row>
    <row r="55" customFormat="false" ht="12.75" hidden="false" customHeight="false" outlineLevel="0" collapsed="false">
      <c r="A55" s="296" t="s">
        <v>243</v>
      </c>
      <c r="B55" s="230" t="n">
        <v>88.03584</v>
      </c>
      <c r="C55" s="230" t="n">
        <v>0.21</v>
      </c>
      <c r="D55" s="230" t="n">
        <v>1.68622</v>
      </c>
      <c r="E55" s="230" t="n">
        <v>339.35206</v>
      </c>
      <c r="F55" s="230" t="n">
        <v>294.15976</v>
      </c>
      <c r="G55" s="230" t="n">
        <v>31.32799</v>
      </c>
      <c r="H55" s="230" t="n">
        <v>1.31185</v>
      </c>
      <c r="I55" s="230" t="n">
        <v>-1.40242</v>
      </c>
      <c r="J55" s="230" t="n">
        <v>1.88787</v>
      </c>
      <c r="K55" s="230" t="n">
        <v>8.73048</v>
      </c>
      <c r="L55" s="297" t="n">
        <v>765.29965</v>
      </c>
    </row>
    <row r="56" customFormat="false" ht="12.75" hidden="false" customHeight="false" outlineLevel="0" collapsed="false">
      <c r="A56" s="296" t="s">
        <v>244</v>
      </c>
      <c r="B56" s="230" t="n">
        <v>1637.51794</v>
      </c>
      <c r="C56" s="230" t="n">
        <v>8.22805</v>
      </c>
      <c r="D56" s="230" t="n">
        <v>999.83718</v>
      </c>
      <c r="E56" s="230" t="n">
        <v>2574.76813</v>
      </c>
      <c r="F56" s="230" t="n">
        <v>2752.90967</v>
      </c>
      <c r="G56" s="230" t="n">
        <v>293.11091</v>
      </c>
      <c r="H56" s="230" t="n">
        <v>76.65233</v>
      </c>
      <c r="I56" s="230" t="n">
        <v>353.94032</v>
      </c>
      <c r="J56" s="230" t="n">
        <v>5.88698</v>
      </c>
      <c r="K56" s="230" t="n">
        <v>2015.43676</v>
      </c>
      <c r="L56" s="297" t="n">
        <v>10718.28827</v>
      </c>
    </row>
    <row r="57" customFormat="false" ht="12.75" hidden="false" customHeight="false" outlineLevel="0" collapsed="false">
      <c r="A57" s="296" t="s">
        <v>245</v>
      </c>
      <c r="B57" s="230" t="n">
        <v>322.48973</v>
      </c>
      <c r="C57" s="230" t="n">
        <v>56.6415</v>
      </c>
      <c r="D57" s="230" t="n">
        <v>12.96659</v>
      </c>
      <c r="E57" s="230" t="n">
        <v>1.75024</v>
      </c>
      <c r="F57" s="230" t="n">
        <v>27.18295</v>
      </c>
      <c r="G57" s="230" t="n">
        <v>0</v>
      </c>
      <c r="H57" s="230" t="n">
        <v>57.0252</v>
      </c>
      <c r="I57" s="230" t="n">
        <v>6.95</v>
      </c>
      <c r="J57" s="230" t="n">
        <v>-0.0009</v>
      </c>
      <c r="K57" s="230" t="n">
        <v>0</v>
      </c>
      <c r="L57" s="297" t="n">
        <v>485.00531</v>
      </c>
    </row>
    <row r="58" customFormat="false" ht="12.75" hidden="false" customHeight="false" outlineLevel="0" collapsed="false">
      <c r="A58" s="296" t="s">
        <v>246</v>
      </c>
      <c r="B58" s="230" t="n">
        <v>16.84311</v>
      </c>
      <c r="C58" s="230" t="n">
        <v>0.17285</v>
      </c>
      <c r="D58" s="230" t="n">
        <v>0</v>
      </c>
      <c r="E58" s="230" t="n">
        <v>0.0331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.04215</v>
      </c>
      <c r="K58" s="230" t="n">
        <v>0</v>
      </c>
      <c r="L58" s="297" t="n">
        <v>17.09121</v>
      </c>
    </row>
    <row r="59" customFormat="false" ht="12.75" hidden="false" customHeight="false" outlineLevel="0" collapsed="false">
      <c r="A59" s="296" t="s">
        <v>247</v>
      </c>
      <c r="B59" s="230" t="n">
        <v>21354.22869</v>
      </c>
      <c r="C59" s="230" t="n">
        <v>9052.85978</v>
      </c>
      <c r="D59" s="230" t="n">
        <v>5770.58527</v>
      </c>
      <c r="E59" s="230" t="n">
        <v>5614.048</v>
      </c>
      <c r="F59" s="230" t="n">
        <v>5454.05855</v>
      </c>
      <c r="G59" s="230" t="n">
        <v>3899.45291</v>
      </c>
      <c r="H59" s="230" t="n">
        <v>3009.54248</v>
      </c>
      <c r="I59" s="230" t="n">
        <v>2040.2449</v>
      </c>
      <c r="J59" s="230" t="n">
        <v>2030.93232</v>
      </c>
      <c r="K59" s="230" t="n">
        <v>14942.87688</v>
      </c>
      <c r="L59" s="297" t="n">
        <v>73168.82978</v>
      </c>
    </row>
    <row r="60" customFormat="false" ht="12.75" hidden="false" customHeight="false" outlineLevel="0" collapsed="false">
      <c r="A60" s="296" t="s">
        <v>248</v>
      </c>
      <c r="B60" s="230" t="n">
        <v>11727.62943</v>
      </c>
      <c r="C60" s="230" t="n">
        <v>2695.32951</v>
      </c>
      <c r="D60" s="230" t="n">
        <v>4836.35983</v>
      </c>
      <c r="E60" s="230" t="n">
        <v>1958.76628</v>
      </c>
      <c r="F60" s="230" t="n">
        <v>149.11521</v>
      </c>
      <c r="G60" s="230" t="n">
        <v>1983.12303</v>
      </c>
      <c r="H60" s="230" t="n">
        <v>174.41487</v>
      </c>
      <c r="I60" s="230" t="n">
        <v>56.85596</v>
      </c>
      <c r="J60" s="230" t="n">
        <v>164.75361</v>
      </c>
      <c r="K60" s="230" t="n">
        <v>1468.71895</v>
      </c>
      <c r="L60" s="297" t="n">
        <v>25215.06668</v>
      </c>
    </row>
    <row r="61" customFormat="false" ht="12.75" hidden="false" customHeight="false" outlineLevel="0" collapsed="false">
      <c r="A61" s="296" t="s">
        <v>249</v>
      </c>
      <c r="B61" s="230" t="n">
        <v>23542.91892</v>
      </c>
      <c r="C61" s="230" t="n">
        <v>8941.34126</v>
      </c>
      <c r="D61" s="230" t="n">
        <v>3947.92571</v>
      </c>
      <c r="E61" s="230" t="n">
        <v>3525.13294</v>
      </c>
      <c r="F61" s="230" t="n">
        <v>3528.95768</v>
      </c>
      <c r="G61" s="230" t="n">
        <v>2198.70251</v>
      </c>
      <c r="H61" s="230" t="n">
        <v>1821.18971</v>
      </c>
      <c r="I61" s="230" t="n">
        <v>1329.70368</v>
      </c>
      <c r="J61" s="230" t="n">
        <v>1968.13417</v>
      </c>
      <c r="K61" s="230" t="n">
        <v>6376.59404</v>
      </c>
      <c r="L61" s="297" t="n">
        <v>57180.60062</v>
      </c>
    </row>
    <row r="62" customFormat="false" ht="12.75" hidden="false" customHeight="false" outlineLevel="0" collapsed="false">
      <c r="A62" s="296" t="s">
        <v>250</v>
      </c>
      <c r="B62" s="230" t="n">
        <v>545.00824</v>
      </c>
      <c r="C62" s="230" t="n">
        <v>46.03231</v>
      </c>
      <c r="D62" s="230" t="n">
        <v>9.51026</v>
      </c>
      <c r="E62" s="230" t="n">
        <v>61.66634</v>
      </c>
      <c r="F62" s="230" t="n">
        <v>43.95922</v>
      </c>
      <c r="G62" s="230" t="n">
        <v>86.88476</v>
      </c>
      <c r="H62" s="230" t="n">
        <v>14.10699</v>
      </c>
      <c r="I62" s="230" t="n">
        <v>3.77898</v>
      </c>
      <c r="J62" s="230" t="n">
        <v>0.07836</v>
      </c>
      <c r="K62" s="230" t="n">
        <v>7.11077</v>
      </c>
      <c r="L62" s="297" t="n">
        <v>818.13623</v>
      </c>
    </row>
    <row r="63" customFormat="false" ht="12.75" hidden="false" customHeight="false" outlineLevel="0" collapsed="false">
      <c r="A63" s="296" t="s">
        <v>251</v>
      </c>
      <c r="B63" s="230" t="n">
        <v>59.016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-0.444</v>
      </c>
      <c r="I63" s="230" t="n">
        <v>0</v>
      </c>
      <c r="J63" s="230" t="n">
        <v>0</v>
      </c>
      <c r="K63" s="230" t="n">
        <v>0</v>
      </c>
      <c r="L63" s="297" t="n">
        <v>58.572</v>
      </c>
    </row>
    <row r="64" customFormat="false" ht="12.75" hidden="false" customHeight="false" outlineLevel="0" collapsed="false">
      <c r="A64" s="296" t="s">
        <v>252</v>
      </c>
      <c r="B64" s="230" t="n">
        <v>35107.36332</v>
      </c>
      <c r="C64" s="230" t="n">
        <v>5556.90039</v>
      </c>
      <c r="D64" s="230" t="n">
        <v>5117.50854</v>
      </c>
      <c r="E64" s="230" t="n">
        <v>1721.13569</v>
      </c>
      <c r="F64" s="230" t="n">
        <v>2688.27732</v>
      </c>
      <c r="G64" s="230" t="n">
        <v>336.85437</v>
      </c>
      <c r="H64" s="230" t="n">
        <v>6765.87225</v>
      </c>
      <c r="I64" s="230" t="n">
        <v>716.47937</v>
      </c>
      <c r="J64" s="230" t="n">
        <v>393.1869</v>
      </c>
      <c r="K64" s="230" t="n">
        <v>2786.93803</v>
      </c>
      <c r="L64" s="297" t="n">
        <v>61190.51618</v>
      </c>
    </row>
    <row r="65" customFormat="false" ht="12.75" hidden="false" customHeight="false" outlineLevel="0" collapsed="false">
      <c r="A65" s="296" t="s">
        <v>254</v>
      </c>
      <c r="B65" s="230" t="n">
        <v>441.76583</v>
      </c>
      <c r="C65" s="230" t="n">
        <v>4.05397</v>
      </c>
      <c r="D65" s="230" t="n">
        <v>11.08184</v>
      </c>
      <c r="E65" s="230" t="n">
        <v>0.8459</v>
      </c>
      <c r="F65" s="230" t="n">
        <v>0</v>
      </c>
      <c r="G65" s="230" t="n">
        <v>0</v>
      </c>
      <c r="H65" s="230" t="n">
        <v>8986.01254</v>
      </c>
      <c r="I65" s="230" t="n">
        <v>33.53</v>
      </c>
      <c r="J65" s="230" t="n">
        <v>0</v>
      </c>
      <c r="K65" s="230" t="n">
        <v>0</v>
      </c>
      <c r="L65" s="297" t="n">
        <v>9477.29008</v>
      </c>
    </row>
    <row r="66" customFormat="false" ht="12.75" hidden="false" customHeight="false" outlineLevel="0" collapsed="false">
      <c r="A66" s="296" t="s">
        <v>256</v>
      </c>
      <c r="B66" s="230" t="n">
        <v>5349.65887</v>
      </c>
      <c r="C66" s="230" t="n">
        <v>342.13433</v>
      </c>
      <c r="D66" s="230" t="n">
        <v>-11.90125</v>
      </c>
      <c r="E66" s="230" t="n">
        <v>5.60083</v>
      </c>
      <c r="F66" s="230" t="n">
        <v>-0.16164</v>
      </c>
      <c r="G66" s="230" t="n">
        <v>9.85713</v>
      </c>
      <c r="H66" s="230" t="n">
        <v>48.55341</v>
      </c>
      <c r="I66" s="230" t="n">
        <v>-11.22988</v>
      </c>
      <c r="J66" s="230" t="n">
        <v>76.33775</v>
      </c>
      <c r="K66" s="230" t="n">
        <v>7.67288</v>
      </c>
      <c r="L66" s="297" t="n">
        <v>5816.52243</v>
      </c>
    </row>
    <row r="67" customFormat="false" ht="12.75" hidden="false" customHeight="false" outlineLevel="0" collapsed="false">
      <c r="A67" s="296" t="s">
        <v>258</v>
      </c>
      <c r="B67" s="230" t="n">
        <v>6716.7332</v>
      </c>
      <c r="C67" s="230" t="n">
        <v>911.35007</v>
      </c>
      <c r="D67" s="230" t="n">
        <v>2483.31218</v>
      </c>
      <c r="E67" s="230" t="n">
        <v>1773.69335</v>
      </c>
      <c r="F67" s="230" t="n">
        <v>1434.32567</v>
      </c>
      <c r="G67" s="230" t="n">
        <v>979.24671</v>
      </c>
      <c r="H67" s="230" t="n">
        <v>308.36629</v>
      </c>
      <c r="I67" s="230" t="n">
        <v>266.69547</v>
      </c>
      <c r="J67" s="230" t="n">
        <v>1318.67545</v>
      </c>
      <c r="K67" s="230" t="n">
        <v>4611.73673</v>
      </c>
      <c r="L67" s="297" t="n">
        <v>20804.13512</v>
      </c>
    </row>
    <row r="68" customFormat="false" ht="12.75" hidden="false" customHeight="false" outlineLevel="0" collapsed="false">
      <c r="A68" s="296" t="s">
        <v>259</v>
      </c>
      <c r="B68" s="230" t="n">
        <v>15888.25737</v>
      </c>
      <c r="C68" s="230" t="n">
        <v>2140.6777</v>
      </c>
      <c r="D68" s="230" t="n">
        <v>4.349</v>
      </c>
      <c r="E68" s="230" t="n">
        <v>1.91771</v>
      </c>
      <c r="F68" s="230" t="n">
        <v>36.67253</v>
      </c>
      <c r="G68" s="230" t="n">
        <v>112.39669</v>
      </c>
      <c r="H68" s="230" t="n">
        <v>4.51407</v>
      </c>
      <c r="I68" s="230" t="n">
        <v>16.4599</v>
      </c>
      <c r="J68" s="230" t="n">
        <v>4.48311</v>
      </c>
      <c r="K68" s="230" t="n">
        <v>43.33218</v>
      </c>
      <c r="L68" s="297" t="n">
        <v>18253.06026</v>
      </c>
    </row>
    <row r="69" customFormat="false" ht="12.75" hidden="false" customHeight="false" outlineLevel="0" collapsed="false">
      <c r="A69" s="296" t="s">
        <v>261</v>
      </c>
      <c r="B69" s="230" t="n">
        <v>1027.41492</v>
      </c>
      <c r="C69" s="230" t="n">
        <v>169.08676</v>
      </c>
      <c r="D69" s="230" t="n">
        <v>158.96701</v>
      </c>
      <c r="E69" s="230" t="n">
        <v>23.5781</v>
      </c>
      <c r="F69" s="230" t="n">
        <v>23.83619</v>
      </c>
      <c r="G69" s="230" t="n">
        <v>8.38043</v>
      </c>
      <c r="H69" s="230" t="n">
        <v>9.55599</v>
      </c>
      <c r="I69" s="230" t="n">
        <v>54.1607</v>
      </c>
      <c r="J69" s="230" t="n">
        <v>4.27459</v>
      </c>
      <c r="K69" s="230" t="n">
        <v>91.09506</v>
      </c>
      <c r="L69" s="297" t="n">
        <v>1570.34975</v>
      </c>
    </row>
    <row r="70" customFormat="false" ht="12.75" hidden="false" customHeight="false" outlineLevel="0" collapsed="false">
      <c r="A70" s="296" t="s">
        <v>262</v>
      </c>
      <c r="B70" s="230" t="n">
        <v>25909.68965</v>
      </c>
      <c r="C70" s="230" t="n">
        <v>7298.96771</v>
      </c>
      <c r="D70" s="230" t="n">
        <v>3333.19778</v>
      </c>
      <c r="E70" s="230" t="n">
        <v>3848.81252</v>
      </c>
      <c r="F70" s="230" t="n">
        <v>1331.39468</v>
      </c>
      <c r="G70" s="230" t="n">
        <v>1002.45671</v>
      </c>
      <c r="H70" s="230" t="n">
        <v>1016.77346</v>
      </c>
      <c r="I70" s="230" t="n">
        <v>499.6487</v>
      </c>
      <c r="J70" s="230" t="n">
        <v>940.39556</v>
      </c>
      <c r="K70" s="230" t="n">
        <v>1662.42903</v>
      </c>
      <c r="L70" s="297" t="n">
        <v>46843.7658</v>
      </c>
    </row>
    <row r="71" customFormat="false" ht="12.75" hidden="false" customHeight="false" outlineLevel="0" collapsed="false">
      <c r="A71" s="296" t="s">
        <v>263</v>
      </c>
      <c r="B71" s="230" t="n">
        <v>59013.3369</v>
      </c>
      <c r="C71" s="230" t="n">
        <v>4609.56457</v>
      </c>
      <c r="D71" s="230" t="n">
        <v>4093.12042</v>
      </c>
      <c r="E71" s="230" t="n">
        <v>8897.57382</v>
      </c>
      <c r="F71" s="230" t="n">
        <v>9304.8226</v>
      </c>
      <c r="G71" s="230" t="n">
        <v>1398.19471</v>
      </c>
      <c r="H71" s="230" t="n">
        <v>1502.98063</v>
      </c>
      <c r="I71" s="230" t="n">
        <v>1428.95105</v>
      </c>
      <c r="J71" s="230" t="n">
        <v>1195.30992</v>
      </c>
      <c r="K71" s="230" t="n">
        <v>5813.07464</v>
      </c>
      <c r="L71" s="297" t="n">
        <v>97256.92926</v>
      </c>
    </row>
    <row r="72" customFormat="false" ht="12.75" hidden="false" customHeight="false" outlineLevel="0" collapsed="false">
      <c r="A72" s="296" t="s">
        <v>268</v>
      </c>
      <c r="B72" s="230" t="n">
        <v>172819.09895</v>
      </c>
      <c r="C72" s="230" t="n">
        <v>39803.34637</v>
      </c>
      <c r="D72" s="230" t="n">
        <v>2702.9723</v>
      </c>
      <c r="E72" s="230" t="n">
        <v>25381.83448</v>
      </c>
      <c r="F72" s="230" t="n">
        <v>9750.20961</v>
      </c>
      <c r="G72" s="230" t="n">
        <v>3777.33068</v>
      </c>
      <c r="H72" s="230" t="n">
        <v>9965.54872</v>
      </c>
      <c r="I72" s="230" t="n">
        <v>5577.52178</v>
      </c>
      <c r="J72" s="230" t="n">
        <v>1099.68676</v>
      </c>
      <c r="K72" s="230" t="n">
        <v>12422.66817</v>
      </c>
      <c r="L72" s="297" t="n">
        <v>283300.21782</v>
      </c>
    </row>
    <row r="73" customFormat="false" ht="12.75" hidden="false" customHeight="false" outlineLevel="0" collapsed="false">
      <c r="A73" s="296" t="s">
        <v>269</v>
      </c>
      <c r="B73" s="230" t="n">
        <v>2379.13613</v>
      </c>
      <c r="C73" s="230" t="n">
        <v>56.41755</v>
      </c>
      <c r="D73" s="230" t="n">
        <v>232.30849</v>
      </c>
      <c r="E73" s="230" t="n">
        <v>124.43717</v>
      </c>
      <c r="F73" s="230" t="n">
        <v>153.86739</v>
      </c>
      <c r="G73" s="230" t="n">
        <v>-8.9218</v>
      </c>
      <c r="H73" s="230" t="n">
        <v>28.49412</v>
      </c>
      <c r="I73" s="230" t="n">
        <v>89.33563</v>
      </c>
      <c r="J73" s="230" t="n">
        <v>5.45777</v>
      </c>
      <c r="K73" s="230" t="n">
        <v>140.48661</v>
      </c>
      <c r="L73" s="297" t="n">
        <v>3201.01906</v>
      </c>
    </row>
    <row r="74" customFormat="false" ht="12.75" hidden="false" customHeight="false" outlineLevel="0" collapsed="false">
      <c r="A74" s="296" t="s">
        <v>270</v>
      </c>
      <c r="B74" s="230" t="n">
        <v>17039.44432</v>
      </c>
      <c r="C74" s="230" t="n">
        <v>1606.91078</v>
      </c>
      <c r="D74" s="230" t="n">
        <v>1684.08527</v>
      </c>
      <c r="E74" s="230" t="n">
        <v>2160.10487</v>
      </c>
      <c r="F74" s="230" t="n">
        <v>729.62244</v>
      </c>
      <c r="G74" s="230" t="n">
        <v>393.18769</v>
      </c>
      <c r="H74" s="230" t="n">
        <v>102.28692</v>
      </c>
      <c r="I74" s="230" t="n">
        <v>421.70123</v>
      </c>
      <c r="J74" s="230" t="n">
        <v>90.64852</v>
      </c>
      <c r="K74" s="230" t="n">
        <v>2018.05166</v>
      </c>
      <c r="L74" s="297" t="n">
        <v>26246.0437</v>
      </c>
    </row>
    <row r="75" customFormat="false" ht="12.75" hidden="false" customHeight="false" outlineLevel="0" collapsed="false">
      <c r="A75" s="296" t="s">
        <v>271</v>
      </c>
      <c r="B75" s="230" t="n">
        <v>136811.78505</v>
      </c>
      <c r="C75" s="230" t="n">
        <v>6534.15312</v>
      </c>
      <c r="D75" s="230" t="n">
        <v>5992.15442</v>
      </c>
      <c r="E75" s="230" t="n">
        <v>4060.65801</v>
      </c>
      <c r="F75" s="230" t="n">
        <v>4585.96328</v>
      </c>
      <c r="G75" s="230" t="n">
        <v>2723.69581</v>
      </c>
      <c r="H75" s="230" t="n">
        <v>920.5454</v>
      </c>
      <c r="I75" s="230" t="n">
        <v>1558.5351</v>
      </c>
      <c r="J75" s="230" t="n">
        <v>1035.48808</v>
      </c>
      <c r="K75" s="230" t="n">
        <v>3202.41849</v>
      </c>
      <c r="L75" s="297" t="n">
        <v>167425.39676</v>
      </c>
    </row>
    <row r="76" customFormat="false" ht="12.75" hidden="false" customHeight="false" outlineLevel="0" collapsed="false">
      <c r="A76" s="296" t="s">
        <v>272</v>
      </c>
      <c r="B76" s="230" t="n">
        <v>468277.42622</v>
      </c>
      <c r="C76" s="230" t="n">
        <v>20079.90209</v>
      </c>
      <c r="D76" s="230" t="n">
        <v>11871.96996</v>
      </c>
      <c r="E76" s="230" t="n">
        <v>3589.44372</v>
      </c>
      <c r="F76" s="230" t="n">
        <v>16988.08883</v>
      </c>
      <c r="G76" s="230" t="n">
        <v>1456.67895</v>
      </c>
      <c r="H76" s="230" t="n">
        <v>629.51129</v>
      </c>
      <c r="I76" s="230" t="n">
        <v>2100.24855</v>
      </c>
      <c r="J76" s="230" t="n">
        <v>1250.92658</v>
      </c>
      <c r="K76" s="230" t="n">
        <v>3613.69671</v>
      </c>
      <c r="L76" s="297" t="n">
        <v>529857.8929</v>
      </c>
    </row>
    <row r="77" customFormat="false" ht="12.75" hidden="false" customHeight="false" outlineLevel="0" collapsed="false">
      <c r="A77" s="296" t="s">
        <v>273</v>
      </c>
      <c r="B77" s="230" t="n">
        <v>350633.54531</v>
      </c>
      <c r="C77" s="230" t="n">
        <v>53002.25027</v>
      </c>
      <c r="D77" s="230" t="n">
        <v>42977.59268</v>
      </c>
      <c r="E77" s="230" t="n">
        <v>38166.41241</v>
      </c>
      <c r="F77" s="230" t="n">
        <v>29940.81374</v>
      </c>
      <c r="G77" s="230" t="n">
        <v>8342.57464</v>
      </c>
      <c r="H77" s="230" t="n">
        <v>60283.72659</v>
      </c>
      <c r="I77" s="230" t="n">
        <v>11031.60153</v>
      </c>
      <c r="J77" s="230" t="n">
        <v>10791.45006</v>
      </c>
      <c r="K77" s="230" t="n">
        <v>34984.646</v>
      </c>
      <c r="L77" s="297" t="n">
        <v>640154.61323</v>
      </c>
    </row>
    <row r="78" customFormat="false" ht="12.75" hidden="false" customHeight="false" outlineLevel="0" collapsed="false">
      <c r="A78" s="296" t="s">
        <v>275</v>
      </c>
      <c r="B78" s="230" t="n">
        <v>39114.17382</v>
      </c>
      <c r="C78" s="230" t="n">
        <v>10146.26512</v>
      </c>
      <c r="D78" s="230" t="n">
        <v>3573.50906</v>
      </c>
      <c r="E78" s="230" t="n">
        <v>29374.33741</v>
      </c>
      <c r="F78" s="230" t="n">
        <v>4120.24258</v>
      </c>
      <c r="G78" s="230" t="n">
        <v>15074.32429</v>
      </c>
      <c r="H78" s="230" t="n">
        <v>1377.5607</v>
      </c>
      <c r="I78" s="230" t="n">
        <v>7.77255</v>
      </c>
      <c r="J78" s="230" t="n">
        <v>10046.76425</v>
      </c>
      <c r="K78" s="230" t="n">
        <v>1093.48877</v>
      </c>
      <c r="L78" s="297" t="n">
        <v>113928.43855</v>
      </c>
    </row>
    <row r="79" customFormat="false" ht="12.75" hidden="false" customHeight="false" outlineLevel="0" collapsed="false">
      <c r="A79" s="296" t="s">
        <v>276</v>
      </c>
      <c r="B79" s="230" t="n">
        <v>13759.21567</v>
      </c>
      <c r="C79" s="230" t="n">
        <v>3355.95213</v>
      </c>
      <c r="D79" s="230" t="n">
        <v>2500.48944</v>
      </c>
      <c r="E79" s="230" t="n">
        <v>1243.40243</v>
      </c>
      <c r="F79" s="230" t="n">
        <v>1872.21822</v>
      </c>
      <c r="G79" s="230" t="n">
        <v>551.03938</v>
      </c>
      <c r="H79" s="230" t="n">
        <v>771.8435</v>
      </c>
      <c r="I79" s="230" t="n">
        <v>904.00483</v>
      </c>
      <c r="J79" s="230" t="n">
        <v>958.17491</v>
      </c>
      <c r="K79" s="230" t="n">
        <v>2460.58372</v>
      </c>
      <c r="L79" s="297" t="n">
        <v>28376.92423</v>
      </c>
    </row>
    <row r="80" customFormat="false" ht="13.5" hidden="false" customHeight="false" outlineLevel="0" collapsed="false">
      <c r="A80" s="298" t="s">
        <v>278</v>
      </c>
      <c r="B80" s="299" t="n">
        <f aca="false">SUM(B6:B79)</f>
        <v>2656299.65448</v>
      </c>
      <c r="C80" s="299" t="n">
        <f aca="false">SUM(C6:C79)</f>
        <v>565288.70936</v>
      </c>
      <c r="D80" s="299" t="n">
        <f aca="false">SUM(D6:D79)</f>
        <v>256206.50095</v>
      </c>
      <c r="E80" s="299" t="n">
        <f aca="false">SUM(E6:E79)</f>
        <v>267559.39663</v>
      </c>
      <c r="F80" s="299" t="n">
        <f aca="false">SUM(F6:F79)</f>
        <v>228586.48334</v>
      </c>
      <c r="G80" s="299" t="n">
        <f aca="false">SUM(G6:G79)</f>
        <v>97533.39225</v>
      </c>
      <c r="H80" s="299" t="n">
        <f aca="false">SUM(H6:H79)</f>
        <v>169457.08851</v>
      </c>
      <c r="I80" s="299" t="n">
        <f aca="false">SUM(I6:I79)</f>
        <v>104734.18106</v>
      </c>
      <c r="J80" s="299" t="n">
        <f aca="false">SUM(J6:J79)</f>
        <v>85276.44698</v>
      </c>
      <c r="K80" s="299" t="n">
        <f aca="false">SUM(K6:K79)</f>
        <v>270940.79961</v>
      </c>
      <c r="L80" s="299" t="n">
        <f aca="false">SUM(L6:L79)</f>
        <v>4701882.65317</v>
      </c>
    </row>
    <row r="82" customFormat="false" ht="12.75" hidden="false" customHeight="false" outlineLevel="0" collapsed="false">
      <c r="A82" s="291"/>
    </row>
    <row r="83" customFormat="false" ht="12.75" hidden="false" customHeight="false" outlineLevel="0" collapsed="false">
      <c r="A83" s="291"/>
    </row>
    <row r="85" customFormat="false" ht="12.75" hidden="false" customHeight="false" outlineLevel="0" collapsed="false">
      <c r="A85" s="291"/>
    </row>
    <row r="86" customFormat="false" ht="12.75" hidden="false" customHeight="false" outlineLevel="0" collapsed="false">
      <c r="A86" s="292"/>
    </row>
    <row r="157" s="271" customFormat="true" ht="12.75" hidden="false" customHeight="false" outlineLevel="0" collapsed="false">
      <c r="A157" s="1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293"/>
    </row>
    <row r="158" s="271" customFormat="true" ht="12.75" hidden="false" customHeight="false" outlineLevel="0" collapsed="false">
      <c r="A158" s="1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293"/>
    </row>
    <row r="159" s="300" customFormat="true" ht="12.75" hidden="false" customHeight="false" outlineLevel="0" collapsed="false">
      <c r="A159" s="1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293"/>
    </row>
    <row r="160" s="300" customFormat="true" ht="12.75" hidden="false" customHeight="false" outlineLevel="0" collapsed="false">
      <c r="A160" s="1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293"/>
    </row>
    <row r="161" s="300" customFormat="true" ht="12.75" hidden="false" customHeight="false" outlineLevel="0" collapsed="false">
      <c r="A161" s="1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293"/>
    </row>
    <row r="165" s="7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3"/>
      <c r="M165" s="301"/>
    </row>
  </sheetData>
  <conditionalFormatting sqref="B5:K5">
    <cfRule type="cellIs" priority="2" operator="equal" aboveAverage="0" equalAverage="0" bottom="0" percent="0" rank="0" text="" dxfId="0">
      <formula>$C$149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3-04-02T14:56:40Z</cp:lastPrinted>
  <dcterms:modified xsi:type="dcterms:W3CDTF">2000-02-14T19:01:01Z</dcterms:modified>
  <cp:revision>0</cp:revision>
  <dc:subject/>
  <dc:title/>
</cp:coreProperties>
</file>