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8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3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9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5</definedName>
    <definedName function="false" hidden="false" localSheetId="18" name="_xlnm.Print_Area" vbProcedure="false">Planos_SEG!$B$1:$L$55</definedName>
    <definedName function="false" hidden="false" localSheetId="10" name="_xlnm.Print_Area" vbProcedure="false">Prov_Seg!$A$1:$M$142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18">
  <si>
    <t xml:space="preserve">Mercado Brasileiro de Previdência Privada Aberta</t>
  </si>
  <si>
    <t xml:space="preserve">Setembr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7278507588"/>
          <c:y val="0.210829300850993"/>
          <c:w val="0.987343290744406"/>
          <c:h val="0.772651426664442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J$80</c:f>
              <c:numCache>
                <c:formatCode>General</c:formatCode>
                <c:ptCount val="9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0837"/>
        <c:axId val="80555023"/>
      </c:lineChart>
      <c:catAx>
        <c:axId val="2538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023"/>
        <c:crossesAt val="0"/>
        <c:auto val="1"/>
        <c:lblAlgn val="ctr"/>
        <c:lblOffset val="100"/>
        <c:noMultiLvlLbl val="0"/>
      </c:catAx>
      <c:valAx>
        <c:axId val="805550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016135804691"/>
          <c:y val="0.816202235941932"/>
          <c:w val="0.117449463139584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84033613445"/>
          <c:y val="0.382380727444497"/>
          <c:w val="0.625583566760037"/>
          <c:h val="0.372461029759093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92373</c:v>
                </c:pt>
                <c:pt idx="1">
                  <c:v>1308486</c:v>
                </c:pt>
                <c:pt idx="2">
                  <c:v>19718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9631</c:v>
                </c:pt>
                <c:pt idx="1">
                  <c:v>20869</c:v>
                </c:pt>
                <c:pt idx="2">
                  <c:v>1325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2:$G$32</c:f>
              <c:numCache>
                <c:formatCode>General</c:formatCode>
                <c:ptCount val="4"/>
                <c:pt idx="0">
                  <c:v>1689009</c:v>
                </c:pt>
                <c:pt idx="1">
                  <c:v>996484</c:v>
                </c:pt>
                <c:pt idx="2">
                  <c:v>932783</c:v>
                </c:pt>
                <c:pt idx="3">
                  <c:v>150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2964060185546"/>
          <c:y val="0.329948039678791"/>
          <c:w val="0.851017385203087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2:$L$32</c:f>
              <c:numCache>
                <c:formatCode>General</c:formatCode>
                <c:ptCount val="4"/>
                <c:pt idx="0">
                  <c:v>152596</c:v>
                </c:pt>
                <c:pt idx="1">
                  <c:v>4588</c:v>
                </c:pt>
                <c:pt idx="2">
                  <c:v>1085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89223486756"/>
          <c:y val="0.283330956794524"/>
          <c:w val="0.348423809044214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7.9563227616414</c:v>
                </c:pt>
                <c:pt idx="1">
                  <c:v>0.873579353478585</c:v>
                </c:pt>
                <c:pt idx="2">
                  <c:v>8.65288314833613</c:v>
                </c:pt>
                <c:pt idx="3">
                  <c:v>12.5172147365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8791014507826"/>
          <c:y val="0.206722362541286"/>
          <c:w val="0.991030107638708"/>
          <c:h val="0.779288906158928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J$103</c:f>
              <c:numCache>
                <c:formatCode>General</c:formatCode>
                <c:ptCount val="9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3748.04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1561"/>
        <c:axId val="94468352"/>
      </c:lineChart>
      <c:catAx>
        <c:axId val="555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52"/>
        <c:crossesAt val="0"/>
        <c:auto val="1"/>
        <c:lblAlgn val="ctr"/>
        <c:lblOffset val="100"/>
        <c:noMultiLvlLbl val="0"/>
      </c:catAx>
      <c:valAx>
        <c:axId val="944683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39431126827"/>
          <c:y val="0.755488634155819"/>
          <c:w val="0.10181477822266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950979847888"/>
          <c:y val="0.232660480244906"/>
          <c:w val="0.990090490201521"/>
          <c:h val="0.767339519755094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8:$J$88</c:f>
              <c:numCache>
                <c:formatCode>General</c:formatCode>
                <c:ptCount val="9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445.50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6765"/>
        <c:axId val="39686964"/>
      </c:lineChart>
      <c:catAx>
        <c:axId val="568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964"/>
        <c:crossesAt val="0"/>
        <c:auto val="1"/>
        <c:lblAlgn val="ctr"/>
        <c:lblOffset val="100"/>
        <c:noMultiLvlLbl val="0"/>
      </c:catAx>
      <c:valAx>
        <c:axId val="396869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8924110365"/>
          <c:y val="0.767817851334545"/>
          <c:w val="0.10869927274746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04722761919"/>
          <c:y val="0.23915810083211"/>
          <c:w val="0.987595277238081"/>
          <c:h val="0.76084189916789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J$78</c:f>
              <c:numCache>
                <c:formatCode>General</c:formatCode>
                <c:ptCount val="9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6858"/>
        <c:axId val="93203831"/>
      </c:lineChart>
      <c:catAx>
        <c:axId val="712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831"/>
        <c:crossesAt val="0"/>
        <c:auto val="1"/>
        <c:lblAlgn val="ctr"/>
        <c:lblOffset val="100"/>
        <c:noMultiLvlLbl val="0"/>
      </c:catAx>
      <c:valAx>
        <c:axId val="932038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15916903303"/>
          <c:y val="0.619089574155654"/>
          <c:w val="0.0917351666417576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922485586163"/>
          <c:y val="0.231432858214554"/>
          <c:w val="0.990390775144138"/>
          <c:h val="0.768567141785446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M$111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J$110</c:f>
              <c:numCache>
                <c:formatCode>General</c:formatCode>
                <c:ptCount val="9"/>
                <c:pt idx="0">
                  <c:v>27087301.76255</c:v>
                </c:pt>
                <c:pt idx="1">
                  <c:v>27890418.82977</c:v>
                </c:pt>
                <c:pt idx="2">
                  <c:v>28808608.61808</c:v>
                </c:pt>
                <c:pt idx="3">
                  <c:v>29519556.70628</c:v>
                </c:pt>
                <c:pt idx="4">
                  <c:v>30098083.98022</c:v>
                </c:pt>
                <c:pt idx="5">
                  <c:v>30486096.10529</c:v>
                </c:pt>
                <c:pt idx="6">
                  <c:v>30969081.41419</c:v>
                </c:pt>
                <c:pt idx="7">
                  <c:v>31499733.96772</c:v>
                </c:pt>
                <c:pt idx="8">
                  <c:v>32097997.99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3182"/>
        <c:axId val="61227662"/>
      </c:lineChart>
      <c:catAx>
        <c:axId val="820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662"/>
        <c:crossesAt val="0"/>
        <c:auto val="1"/>
        <c:lblAlgn val="ctr"/>
        <c:lblOffset val="100"/>
        <c:noMultiLvlLbl val="0"/>
      </c:catAx>
      <c:valAx>
        <c:axId val="612276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53683536195"/>
          <c:y val="0.769692423105777"/>
          <c:w val="0.0849711723254324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722643200521"/>
          <c:y val="0.236148179780079"/>
          <c:w val="0.692577201988104"/>
          <c:h val="0.6583751467919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3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035444699705"/>
          <c:y val="0.210312800256219"/>
          <c:w val="0.705940269117165"/>
          <c:h val="0.7029998932422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532445923461"/>
          <c:y val="0.178518203108367"/>
          <c:w val="0.736522462562396"/>
          <c:h val="0.755588673621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1.23685982601224E-006</c:v>
                </c:pt>
                <c:pt idx="1">
                  <c:v>0.0604159839873629</c:v>
                </c:pt>
                <c:pt idx="2">
                  <c:v>0.9395827791528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47656.3716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2097997.99556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2845655.36718</c:v>
                </c:pt>
              </c:numCache>
            </c:numRef>
          </c:val>
        </c:ser>
        <c:gapWidth val="150"/>
        <c:shape val="box"/>
        <c:axId val="15777875"/>
        <c:axId val="80390330"/>
        <c:axId val="0"/>
      </c:bar3DChart>
      <c:catAx>
        <c:axId val="157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30"/>
        <c:crossesAt val="0"/>
        <c:auto val="1"/>
        <c:lblAlgn val="ctr"/>
        <c:lblOffset val="100"/>
        <c:noMultiLvlLbl val="0"/>
      </c:catAx>
      <c:valAx>
        <c:axId val="803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12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20434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859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196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5655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960</xdr:rowOff>
    </xdr:from>
    <xdr:to>
      <xdr:col>8</xdr:col>
      <xdr:colOff>20196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2789360"/>
          <a:ext cx="56552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32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5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3</xdr:col>
      <xdr:colOff>10800</xdr:colOff>
      <xdr:row>141</xdr:row>
      <xdr:rowOff>104760</xdr:rowOff>
    </xdr:to>
    <xdr:graphicFrame>
      <xdr:nvGraphicFramePr>
        <xdr:cNvPr id="40" name="Chart 7"/>
        <xdr:cNvGraphicFramePr/>
      </xdr:nvGraphicFramePr>
      <xdr:xfrm>
        <a:off x="0" y="20154960"/>
        <a:ext cx="14048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554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1</xdr:row>
      <xdr:rowOff>66960</xdr:rowOff>
    </xdr:from>
    <xdr:to>
      <xdr:col>7</xdr:col>
      <xdr:colOff>423360</xdr:colOff>
      <xdr:row>51</xdr:row>
      <xdr:rowOff>790200</xdr:rowOff>
    </xdr:to>
    <xdr:sp>
      <xdr:nvSpPr>
        <xdr:cNvPr id="42" name="Texto 5"/>
        <xdr:cNvSpPr/>
      </xdr:nvSpPr>
      <xdr:spPr>
        <a:xfrm>
          <a:off x="3292200" y="8513640"/>
          <a:ext cx="55544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4</xdr:row>
      <xdr:rowOff>106560</xdr:rowOff>
    </xdr:from>
    <xdr:to>
      <xdr:col>7</xdr:col>
      <xdr:colOff>202320</xdr:colOff>
      <xdr:row>104</xdr:row>
      <xdr:rowOff>810360</xdr:rowOff>
    </xdr:to>
    <xdr:sp>
      <xdr:nvSpPr>
        <xdr:cNvPr id="43" name="Texto 5"/>
        <xdr:cNvSpPr/>
      </xdr:nvSpPr>
      <xdr:spPr>
        <a:xfrm>
          <a:off x="3070080" y="17260920"/>
          <a:ext cx="55555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9000</xdr:rowOff>
    </xdr:from>
    <xdr:to>
      <xdr:col>1</xdr:col>
      <xdr:colOff>474480</xdr:colOff>
      <xdr:row>5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45568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000</xdr:rowOff>
    </xdr:from>
    <xdr:to>
      <xdr:col>1</xdr:col>
      <xdr:colOff>272520</xdr:colOff>
      <xdr:row>104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16336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82440</xdr:rowOff>
    </xdr:to>
    <xdr:sp>
      <xdr:nvSpPr>
        <xdr:cNvPr id="48" name="Texto 5"/>
        <xdr:cNvSpPr/>
      </xdr:nvSpPr>
      <xdr:spPr>
        <a:xfrm>
          <a:off x="3090240" y="124920"/>
          <a:ext cx="268740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829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738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312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492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5011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84712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08104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5</xdr:row>
      <xdr:rowOff>66240</xdr:rowOff>
    </xdr:from>
    <xdr:to>
      <xdr:col>5</xdr:col>
      <xdr:colOff>720</xdr:colOff>
      <xdr:row>54</xdr:row>
      <xdr:rowOff>37800</xdr:rowOff>
    </xdr:to>
    <xdr:graphicFrame>
      <xdr:nvGraphicFramePr>
        <xdr:cNvPr id="69" name="Chart 8"/>
        <xdr:cNvGraphicFramePr/>
      </xdr:nvGraphicFramePr>
      <xdr:xfrm>
        <a:off x="603720" y="687672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5</xdr:row>
      <xdr:rowOff>66240</xdr:rowOff>
    </xdr:from>
    <xdr:to>
      <xdr:col>12</xdr:col>
      <xdr:colOff>360</xdr:colOff>
      <xdr:row>54</xdr:row>
      <xdr:rowOff>37800</xdr:rowOff>
    </xdr:to>
    <xdr:graphicFrame>
      <xdr:nvGraphicFramePr>
        <xdr:cNvPr id="70" name="Chart 9"/>
        <xdr:cNvGraphicFramePr/>
      </xdr:nvGraphicFramePr>
      <xdr:xfrm>
        <a:off x="6270120" y="6876720"/>
        <a:ext cx="461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6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47520</xdr:rowOff>
    </xdr:from>
    <xdr:to>
      <xdr:col>2</xdr:col>
      <xdr:colOff>1975320</xdr:colOff>
      <xdr:row>48</xdr:row>
      <xdr:rowOff>142920</xdr:rowOff>
    </xdr:to>
    <xdr:graphicFrame>
      <xdr:nvGraphicFramePr>
        <xdr:cNvPr id="87" name="Chart 1"/>
        <xdr:cNvGraphicFramePr/>
      </xdr:nvGraphicFramePr>
      <xdr:xfrm>
        <a:off x="31320" y="7867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708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28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027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6" name="Texto 5"/>
        <xdr:cNvSpPr/>
      </xdr:nvSpPr>
      <xdr:spPr>
        <a:xfrm>
          <a:off x="3080160" y="7134120"/>
          <a:ext cx="50504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08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90240" y="14439960"/>
          <a:ext cx="50403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92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845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344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2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2</xdr:row>
      <xdr:rowOff>0</xdr:rowOff>
    </xdr:from>
    <xdr:to>
      <xdr:col>13</xdr:col>
      <xdr:colOff>654840</xdr:colOff>
      <xdr:row>117</xdr:row>
      <xdr:rowOff>105120</xdr:rowOff>
    </xdr:to>
    <xdr:graphicFrame>
      <xdr:nvGraphicFramePr>
        <xdr:cNvPr id="20" name="Chart 12"/>
        <xdr:cNvGraphicFramePr/>
      </xdr:nvGraphicFramePr>
      <xdr:xfrm>
        <a:off x="10440" y="17682120"/>
        <a:ext cx="129690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2</xdr:row>
      <xdr:rowOff>125280</xdr:rowOff>
    </xdr:from>
    <xdr:to>
      <xdr:col>7</xdr:col>
      <xdr:colOff>583920</xdr:colOff>
      <xdr:row>82</xdr:row>
      <xdr:rowOff>884160</xdr:rowOff>
    </xdr:to>
    <xdr:sp>
      <xdr:nvSpPr>
        <xdr:cNvPr id="22" name="Texto 5"/>
        <xdr:cNvSpPr/>
      </xdr:nvSpPr>
      <xdr:spPr>
        <a:xfrm>
          <a:off x="3090600" y="1502604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000</xdr:rowOff>
    </xdr:from>
    <xdr:to>
      <xdr:col>1</xdr:col>
      <xdr:colOff>393120</xdr:colOff>
      <xdr:row>82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909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79800" y="84960"/>
          <a:ext cx="47887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96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54932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0" activeCellId="0" sqref="N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85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7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8</v>
      </c>
    </row>
    <row r="6" s="96" customFormat="true" ht="11.1" hidden="false" customHeight="true" outlineLevel="0" collapsed="false">
      <c r="A6" s="93" t="s">
        <v>58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244.44798</v>
      </c>
      <c r="I6" s="94" t="n">
        <v>220.678</v>
      </c>
      <c r="J6" s="94" t="n">
        <v>229.10905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9</v>
      </c>
    </row>
    <row r="7" s="96" customFormat="true" ht="11.1" hidden="false" customHeight="true" outlineLevel="0" collapsed="false">
      <c r="A7" s="105" t="s">
        <v>59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168959.13114</v>
      </c>
      <c r="I7" s="106" t="n">
        <v>169394.20466</v>
      </c>
      <c r="J7" s="106" t="n">
        <v>170138.0261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0</v>
      </c>
    </row>
    <row r="8" s="96" customFormat="true" ht="11.1" hidden="false" customHeight="true" outlineLevel="0" collapsed="false">
      <c r="A8" s="105" t="s">
        <v>60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1532.12532</v>
      </c>
      <c r="I8" s="106" t="n">
        <v>1506.87499</v>
      </c>
      <c r="J8" s="106" t="n">
        <v>1524.47086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1</v>
      </c>
    </row>
    <row r="9" s="96" customFormat="true" ht="11.1" hidden="false" customHeight="true" outlineLevel="0" collapsed="false">
      <c r="A9" s="105" t="s">
        <v>61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24.43251</v>
      </c>
      <c r="I9" s="106" t="n">
        <v>23.6027</v>
      </c>
      <c r="J9" s="106" t="n">
        <v>23.87609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2</v>
      </c>
    </row>
    <row r="10" s="96" customFormat="true" ht="11.1" hidden="false" customHeight="true" outlineLevel="0" collapsed="false">
      <c r="A10" s="105" t="s">
        <v>62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345.26142</v>
      </c>
      <c r="I10" s="106" t="n">
        <v>267.38832</v>
      </c>
      <c r="J10" s="106" t="n">
        <v>367.34296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3</v>
      </c>
    </row>
    <row r="11" s="96" customFormat="true" ht="11.1" hidden="false" customHeight="true" outlineLevel="0" collapsed="false">
      <c r="A11" s="105" t="s">
        <v>63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.75277</v>
      </c>
      <c r="I11" s="106" t="n">
        <v>0.8136</v>
      </c>
      <c r="J11" s="106" t="n">
        <v>0.90414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4</v>
      </c>
    </row>
    <row r="12" s="96" customFormat="true" ht="11.1" hidden="false" customHeight="true" outlineLevel="0" collapsed="false">
      <c r="A12" s="105" t="s">
        <v>64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356251.77033</v>
      </c>
      <c r="I12" s="106" t="n">
        <v>364417.30794</v>
      </c>
      <c r="J12" s="106" t="n">
        <v>372935.75234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5</v>
      </c>
    </row>
    <row r="13" s="96" customFormat="true" ht="11.1" hidden="false" customHeight="true" outlineLevel="0" collapsed="false">
      <c r="A13" s="105" t="s">
        <v>65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220.512</v>
      </c>
      <c r="I13" s="106" t="n">
        <v>212.738</v>
      </c>
      <c r="J13" s="106" t="n">
        <v>207.264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6</v>
      </c>
    </row>
    <row r="14" s="96" customFormat="true" ht="11.1" hidden="false" customHeight="true" outlineLevel="0" collapsed="false">
      <c r="A14" s="105" t="s">
        <v>66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148.88202</v>
      </c>
      <c r="I14" s="106" t="n">
        <v>167.1464</v>
      </c>
      <c r="J14" s="106" t="n">
        <v>167.65939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7</v>
      </c>
    </row>
    <row r="15" s="96" customFormat="true" ht="11.1" hidden="false" customHeight="true" outlineLevel="0" collapsed="false">
      <c r="A15" s="105" t="s">
        <v>67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959.86465</v>
      </c>
      <c r="I15" s="106" t="n">
        <v>987.10713</v>
      </c>
      <c r="J15" s="106" t="n">
        <v>1015.37686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8</v>
      </c>
    </row>
    <row r="16" s="96" customFormat="true" ht="11.1" hidden="false" customHeight="true" outlineLevel="0" collapsed="false">
      <c r="A16" s="105" t="s">
        <v>68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28320.7027</v>
      </c>
      <c r="I16" s="106" t="n">
        <v>25352.78532</v>
      </c>
      <c r="J16" s="106" t="n">
        <v>24845.81305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9</v>
      </c>
    </row>
    <row r="17" s="96" customFormat="true" ht="11.1" hidden="false" customHeight="true" outlineLevel="0" collapsed="false">
      <c r="A17" s="105" t="s">
        <v>69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15302.60039</v>
      </c>
      <c r="I17" s="106" t="n">
        <v>15720.44068</v>
      </c>
      <c r="J17" s="106" t="n">
        <v>16125.37147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0</v>
      </c>
    </row>
    <row r="18" s="96" customFormat="true" ht="11.1" hidden="false" customHeight="true" outlineLevel="0" collapsed="false">
      <c r="A18" s="105" t="s">
        <v>70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29455.0567</v>
      </c>
      <c r="I18" s="106" t="n">
        <v>29940.72091</v>
      </c>
      <c r="J18" s="106" t="n">
        <v>30044.08476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1</v>
      </c>
    </row>
    <row r="19" s="96" customFormat="true" ht="11.1" hidden="false" customHeight="true" outlineLevel="0" collapsed="false">
      <c r="A19" s="105" t="s">
        <v>71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61170.43085</v>
      </c>
      <c r="I19" s="106" t="n">
        <v>61424.54201</v>
      </c>
      <c r="J19" s="106" t="n">
        <v>62611.14405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2</v>
      </c>
    </row>
    <row r="20" s="96" customFormat="true" ht="11.1" hidden="false" customHeight="true" outlineLevel="0" collapsed="false">
      <c r="A20" s="105" t="s">
        <v>72</v>
      </c>
      <c r="B20" s="106" t="n">
        <v>6981.8267</v>
      </c>
      <c r="C20" s="106" t="n">
        <v>7036.36524</v>
      </c>
      <c r="D20" s="106" t="n">
        <v>7313.2701</v>
      </c>
      <c r="E20" s="106" t="n">
        <v>7446.4918</v>
      </c>
      <c r="F20" s="106" t="n">
        <v>7713.57849</v>
      </c>
      <c r="G20" s="106" t="n">
        <v>8128.55673</v>
      </c>
      <c r="H20" s="106" t="n">
        <v>7677.36533</v>
      </c>
      <c r="I20" s="106" t="n">
        <v>7726.15694</v>
      </c>
      <c r="J20" s="106" t="n">
        <v>7781.47618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3</v>
      </c>
    </row>
    <row r="21" s="96" customFormat="true" ht="11.1" hidden="false" customHeight="true" outlineLevel="0" collapsed="false">
      <c r="A21" s="105" t="s">
        <v>73</v>
      </c>
      <c r="B21" s="106" t="n">
        <v>380.43648</v>
      </c>
      <c r="C21" s="106" t="n">
        <v>370.26576</v>
      </c>
      <c r="D21" s="106" t="n">
        <v>340.57774</v>
      </c>
      <c r="E21" s="106" t="n">
        <v>323.6309</v>
      </c>
      <c r="F21" s="106" t="n">
        <v>369.67958</v>
      </c>
      <c r="G21" s="106" t="n">
        <v>370.75652</v>
      </c>
      <c r="H21" s="106" t="n">
        <v>489.69681</v>
      </c>
      <c r="I21" s="106" t="n">
        <v>604.35152</v>
      </c>
      <c r="J21" s="106" t="n">
        <v>634.13362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4</v>
      </c>
    </row>
    <row r="22" s="96" customFormat="true" ht="11.1" hidden="false" customHeight="true" outlineLevel="0" collapsed="false">
      <c r="A22" s="105" t="s">
        <v>74</v>
      </c>
      <c r="B22" s="106" t="n">
        <v>1099.2002</v>
      </c>
      <c r="C22" s="106" t="n">
        <v>1153.64406</v>
      </c>
      <c r="D22" s="106" t="n">
        <v>1190.92131</v>
      </c>
      <c r="E22" s="106" t="n">
        <v>1223.68691</v>
      </c>
      <c r="F22" s="106" t="n">
        <v>1284.14975</v>
      </c>
      <c r="G22" s="106" t="n">
        <v>1298.5147</v>
      </c>
      <c r="H22" s="106" t="n">
        <v>1309.62239</v>
      </c>
      <c r="I22" s="106" t="n">
        <v>1319.73163</v>
      </c>
      <c r="J22" s="106" t="n">
        <v>1338.51191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5</v>
      </c>
    </row>
    <row r="23" s="96" customFormat="true" ht="11.1" hidden="false" customHeight="true" outlineLevel="0" collapsed="false">
      <c r="A23" s="105" t="s">
        <v>75</v>
      </c>
      <c r="B23" s="106" t="n">
        <v>49.84381</v>
      </c>
      <c r="C23" s="106" t="n">
        <v>51.7531</v>
      </c>
      <c r="D23" s="106" t="n">
        <v>54.39057</v>
      </c>
      <c r="E23" s="106" t="n">
        <v>62.67373</v>
      </c>
      <c r="F23" s="106" t="n">
        <v>63.02256</v>
      </c>
      <c r="G23" s="106" t="n">
        <v>67.01596</v>
      </c>
      <c r="H23" s="106" t="n">
        <v>68.17945</v>
      </c>
      <c r="I23" s="106" t="n">
        <v>70.64596</v>
      </c>
      <c r="J23" s="106" t="n">
        <v>70.43347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6</v>
      </c>
    </row>
    <row r="24" s="96" customFormat="true" ht="11.1" hidden="false" customHeight="true" outlineLevel="0" collapsed="false">
      <c r="A24" s="105" t="s">
        <v>76</v>
      </c>
      <c r="B24" s="106" t="n">
        <v>6237.96359</v>
      </c>
      <c r="C24" s="106" t="n">
        <v>6484.73693</v>
      </c>
      <c r="D24" s="106" t="n">
        <v>6704.48045</v>
      </c>
      <c r="E24" s="106" t="n">
        <v>6864.23787</v>
      </c>
      <c r="F24" s="106" t="n">
        <v>6903.74163</v>
      </c>
      <c r="G24" s="106" t="n">
        <v>6653.62834</v>
      </c>
      <c r="H24" s="106" t="n">
        <v>6526.80757</v>
      </c>
      <c r="I24" s="106" t="n">
        <v>6791.88223</v>
      </c>
      <c r="J24" s="106" t="n">
        <v>6919.60216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7</v>
      </c>
    </row>
    <row r="25" s="96" customFormat="true" ht="11.1" hidden="false" customHeight="true" outlineLevel="0" collapsed="false">
      <c r="A25" s="105" t="s">
        <v>77</v>
      </c>
      <c r="B25" s="106" t="n">
        <v>6773.26148</v>
      </c>
      <c r="C25" s="106" t="n">
        <v>6631.70817</v>
      </c>
      <c r="D25" s="106" t="n">
        <v>6891.51928</v>
      </c>
      <c r="E25" s="106" t="n">
        <v>6906.73413</v>
      </c>
      <c r="F25" s="106" t="n">
        <v>7018.46071</v>
      </c>
      <c r="G25" s="106" t="n">
        <v>6882.639</v>
      </c>
      <c r="H25" s="106" t="n">
        <v>6796.7883</v>
      </c>
      <c r="I25" s="106" t="n">
        <v>6573.02109</v>
      </c>
      <c r="J25" s="106" t="n">
        <v>6624.2856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8</v>
      </c>
    </row>
    <row r="26" s="96" customFormat="true" ht="11.1" hidden="false" customHeight="true" outlineLevel="0" collapsed="false">
      <c r="A26" s="105" t="s">
        <v>78</v>
      </c>
      <c r="B26" s="106" t="n">
        <v>31619.01377</v>
      </c>
      <c r="C26" s="106" t="n">
        <v>32906.28543</v>
      </c>
      <c r="D26" s="106" t="n">
        <v>33375.30702</v>
      </c>
      <c r="E26" s="106" t="n">
        <v>33960.21267</v>
      </c>
      <c r="F26" s="106" t="n">
        <v>35443.94734</v>
      </c>
      <c r="G26" s="106" t="n">
        <v>35682.85292</v>
      </c>
      <c r="H26" s="106" t="n">
        <v>35394.70177</v>
      </c>
      <c r="I26" s="106" t="n">
        <v>35044.63715</v>
      </c>
      <c r="J26" s="106" t="n">
        <v>33855.27129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9</v>
      </c>
    </row>
    <row r="27" s="96" customFormat="true" ht="11.1" hidden="false" customHeight="true" outlineLevel="0" collapsed="false">
      <c r="A27" s="105" t="s">
        <v>79</v>
      </c>
      <c r="B27" s="106" t="n">
        <v>184.15993</v>
      </c>
      <c r="C27" s="106" t="n">
        <v>207.92314</v>
      </c>
      <c r="D27" s="106" t="n">
        <v>225.58529</v>
      </c>
      <c r="E27" s="106" t="n">
        <v>230.93954</v>
      </c>
      <c r="F27" s="106" t="n">
        <v>253.67666</v>
      </c>
      <c r="G27" s="106" t="n">
        <v>284.74853</v>
      </c>
      <c r="H27" s="106" t="n">
        <v>293.58872</v>
      </c>
      <c r="I27" s="106" t="n">
        <v>298.2882</v>
      </c>
      <c r="J27" s="106" t="n">
        <v>319.1177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0</v>
      </c>
    </row>
    <row r="28" s="96" customFormat="true" ht="11.1" hidden="false" customHeight="true" outlineLevel="0" collapsed="false">
      <c r="A28" s="105" t="s">
        <v>80</v>
      </c>
      <c r="B28" s="106" t="n">
        <v>2306.149</v>
      </c>
      <c r="C28" s="106" t="n">
        <v>2305.732</v>
      </c>
      <c r="D28" s="106" t="n">
        <v>2347.901</v>
      </c>
      <c r="E28" s="106" t="n">
        <v>2370.178</v>
      </c>
      <c r="F28" s="106" t="n">
        <v>2401.532</v>
      </c>
      <c r="G28" s="106" t="n">
        <v>2425.902</v>
      </c>
      <c r="H28" s="106" t="n">
        <v>2447.22</v>
      </c>
      <c r="I28" s="106" t="n">
        <v>2481.754</v>
      </c>
      <c r="J28" s="106" t="n">
        <v>2498.401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1</v>
      </c>
    </row>
    <row r="29" s="96" customFormat="true" ht="11.1" hidden="false" customHeight="true" outlineLevel="0" collapsed="false">
      <c r="A29" s="105" t="s">
        <v>81</v>
      </c>
      <c r="B29" s="106" t="n">
        <v>562.97859</v>
      </c>
      <c r="C29" s="106" t="n">
        <v>565.50754</v>
      </c>
      <c r="D29" s="106" t="n">
        <v>568.74269</v>
      </c>
      <c r="E29" s="106" t="n">
        <v>565.19365</v>
      </c>
      <c r="F29" s="106" t="n">
        <v>565.34506</v>
      </c>
      <c r="G29" s="106" t="n">
        <v>562.14594</v>
      </c>
      <c r="H29" s="106" t="n">
        <v>565.4948</v>
      </c>
      <c r="I29" s="106" t="n">
        <v>566.58362</v>
      </c>
      <c r="J29" s="106" t="n">
        <v>571.94986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2</v>
      </c>
    </row>
    <row r="30" s="96" customFormat="true" ht="11.1" hidden="false" customHeight="true" outlineLevel="0" collapsed="false">
      <c r="A30" s="105" t="s">
        <v>82</v>
      </c>
      <c r="B30" s="106" t="n">
        <v>228.3619</v>
      </c>
      <c r="C30" s="106" t="n">
        <v>269.22536</v>
      </c>
      <c r="D30" s="106" t="n">
        <v>251.62715</v>
      </c>
      <c r="E30" s="106" t="n">
        <v>254.21983</v>
      </c>
      <c r="F30" s="106" t="n">
        <v>255.19991</v>
      </c>
      <c r="G30" s="106" t="n">
        <v>238.15604</v>
      </c>
      <c r="H30" s="106" t="n">
        <v>281.94439</v>
      </c>
      <c r="I30" s="106" t="n">
        <v>242.37464</v>
      </c>
      <c r="J30" s="106" t="n">
        <v>255.97189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3</v>
      </c>
    </row>
    <row r="31" s="96" customFormat="true" ht="11.1" hidden="false" customHeight="true" outlineLevel="0" collapsed="false">
      <c r="A31" s="105" t="s">
        <v>83</v>
      </c>
      <c r="B31" s="106" t="n">
        <v>4312.75871</v>
      </c>
      <c r="C31" s="106" t="n">
        <v>4449.18606</v>
      </c>
      <c r="D31" s="106" t="n">
        <v>4604.87843</v>
      </c>
      <c r="E31" s="106" t="n">
        <v>4678.3305</v>
      </c>
      <c r="F31" s="106" t="n">
        <v>4714.23753</v>
      </c>
      <c r="G31" s="106" t="n">
        <v>4797.56948</v>
      </c>
      <c r="H31" s="106" t="n">
        <v>4838.39227</v>
      </c>
      <c r="I31" s="106" t="n">
        <v>5073.55031</v>
      </c>
      <c r="J31" s="106" t="n">
        <v>5216.93167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4</v>
      </c>
    </row>
    <row r="32" s="96" customFormat="true" ht="11.1" hidden="false" customHeight="true" outlineLevel="0" collapsed="false">
      <c r="A32" s="105" t="s">
        <v>84</v>
      </c>
      <c r="B32" s="106" t="n">
        <v>879.87576</v>
      </c>
      <c r="C32" s="106" t="n">
        <v>901.50584</v>
      </c>
      <c r="D32" s="106" t="n">
        <v>909.86122</v>
      </c>
      <c r="E32" s="106" t="n">
        <v>903.29613</v>
      </c>
      <c r="F32" s="106" t="n">
        <v>931.20725</v>
      </c>
      <c r="G32" s="106" t="n">
        <v>944.21419</v>
      </c>
      <c r="H32" s="106" t="n">
        <v>989.96239</v>
      </c>
      <c r="I32" s="106" t="n">
        <v>1034.19611</v>
      </c>
      <c r="J32" s="106" t="n">
        <v>1043.29999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5</v>
      </c>
    </row>
    <row r="33" s="96" customFormat="true" ht="11.1" hidden="false" customHeight="true" outlineLevel="0" collapsed="false">
      <c r="A33" s="105" t="s">
        <v>85</v>
      </c>
      <c r="B33" s="106" t="n">
        <v>221.14558</v>
      </c>
      <c r="C33" s="106" t="n">
        <v>223.00476</v>
      </c>
      <c r="D33" s="106" t="n">
        <v>239.23917</v>
      </c>
      <c r="E33" s="106" t="n">
        <v>230.84588</v>
      </c>
      <c r="F33" s="106" t="n">
        <v>261.09236</v>
      </c>
      <c r="G33" s="106" t="n">
        <v>263.26263</v>
      </c>
      <c r="H33" s="106" t="n">
        <v>280.06462</v>
      </c>
      <c r="I33" s="106" t="n">
        <v>271.66907</v>
      </c>
      <c r="J33" s="106" t="n">
        <v>291.79016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6</v>
      </c>
    </row>
    <row r="34" customFormat="false" ht="11.1" hidden="false" customHeight="true" outlineLevel="0" collapsed="false">
      <c r="A34" s="146" t="s">
        <v>57</v>
      </c>
      <c r="B34" s="149" t="n">
        <v>657612.92411</v>
      </c>
      <c r="C34" s="149" t="n">
        <v>672105.43169</v>
      </c>
      <c r="D34" s="149" t="n">
        <v>687246.75438</v>
      </c>
      <c r="E34" s="149" t="n">
        <v>699806.20869</v>
      </c>
      <c r="F34" s="149" t="n">
        <v>715814.12012</v>
      </c>
      <c r="G34" s="149" t="n">
        <v>726619.6244</v>
      </c>
      <c r="H34" s="149" t="n">
        <v>730895.79959</v>
      </c>
      <c r="I34" s="149" t="n">
        <v>737735.19313</v>
      </c>
      <c r="J34" s="149" t="n">
        <f aca="false">SUM(J6:J33)</f>
        <v>747657.37162</v>
      </c>
      <c r="K34" s="149" t="n">
        <v>0</v>
      </c>
      <c r="L34" s="149" t="n">
        <v>0</v>
      </c>
      <c r="M34" s="155" t="n">
        <v>0</v>
      </c>
      <c r="N34" s="96"/>
      <c r="O34" s="84"/>
      <c r="P34" s="84"/>
      <c r="Q34" s="84"/>
      <c r="R34" s="84"/>
      <c r="S34" s="84"/>
      <c r="T34" s="200"/>
      <c r="U34" s="84"/>
      <c r="V34" s="84"/>
      <c r="W34" s="84"/>
      <c r="X34" s="84"/>
      <c r="Y34" s="200"/>
      <c r="Z34" s="84"/>
      <c r="AA34" s="84"/>
      <c r="AC34" s="201"/>
    </row>
    <row r="35" customFormat="false" ht="12.75" hidden="false" customHeight="true" outlineLevel="0" collapsed="false">
      <c r="A35" s="202"/>
      <c r="B35" s="84"/>
      <c r="C35" s="84"/>
      <c r="D35" s="84"/>
      <c r="E35" s="103"/>
      <c r="F35" s="103"/>
      <c r="G35" s="103"/>
      <c r="H35" s="103"/>
      <c r="I35" s="103"/>
      <c r="J35" s="203"/>
      <c r="K35" s="203"/>
      <c r="L35" s="203"/>
      <c r="M35" s="203"/>
      <c r="N35" s="203"/>
      <c r="O35" s="203"/>
      <c r="P35" s="203"/>
      <c r="Q35" s="96"/>
      <c r="R35" s="84"/>
      <c r="S35" s="84"/>
      <c r="T35" s="84"/>
      <c r="U35" s="84"/>
      <c r="V35" s="84"/>
      <c r="W35" s="200"/>
      <c r="X35" s="84"/>
      <c r="Y35" s="84"/>
      <c r="Z35" s="84"/>
      <c r="AA35" s="84"/>
      <c r="AB35" s="200"/>
      <c r="AC35" s="84"/>
      <c r="AD35" s="84"/>
      <c r="AF35" s="201"/>
    </row>
    <row r="36" customFormat="false" ht="90" hidden="false" customHeight="true" outlineLevel="0" collapsed="false">
      <c r="A36" s="202"/>
      <c r="B36" s="84"/>
      <c r="C36" s="84"/>
      <c r="D36" s="84"/>
      <c r="E36" s="103"/>
      <c r="F36" s="103"/>
      <c r="G36" s="103"/>
      <c r="H36" s="103"/>
      <c r="I36" s="103"/>
      <c r="J36" s="203"/>
      <c r="K36" s="203"/>
      <c r="L36" s="203"/>
      <c r="M36" s="203"/>
      <c r="N36" s="203"/>
      <c r="O36" s="203"/>
      <c r="P36" s="203"/>
      <c r="Q36" s="96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16.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204"/>
      <c r="N37" s="17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00"/>
      <c r="AC37" s="84"/>
      <c r="AD37" s="84"/>
      <c r="AF37" s="201"/>
    </row>
    <row r="38" customFormat="false" ht="18" hidden="false" customHeight="false" outlineLevel="0" collapsed="false">
      <c r="A38" s="23" t="s">
        <v>257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67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5"/>
    </row>
    <row r="39" customFormat="false" ht="18" hidden="false" customHeight="false" outlineLevel="0" collapsed="false">
      <c r="A39" s="27" t="s">
        <v>258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7"/>
      <c r="L39" s="206"/>
      <c r="M39" s="30" t="s">
        <v>43</v>
      </c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5"/>
    </row>
    <row r="40" customFormat="false" ht="12.75" hidden="false" customHeight="false" outlineLevel="0" collapsed="false">
      <c r="A40" s="87" t="s">
        <v>259</v>
      </c>
      <c r="B40" s="88" t="s">
        <v>45</v>
      </c>
      <c r="C40" s="88" t="s">
        <v>46</v>
      </c>
      <c r="D40" s="88" t="s">
        <v>47</v>
      </c>
      <c r="E40" s="88" t="s">
        <v>48</v>
      </c>
      <c r="F40" s="88" t="s">
        <v>49</v>
      </c>
      <c r="G40" s="88" t="s">
        <v>50</v>
      </c>
      <c r="H40" s="88" t="s">
        <v>51</v>
      </c>
      <c r="I40" s="88" t="s">
        <v>52</v>
      </c>
      <c r="J40" s="88" t="s">
        <v>53</v>
      </c>
      <c r="K40" s="88" t="s">
        <v>54</v>
      </c>
      <c r="L40" s="88" t="s">
        <v>55</v>
      </c>
      <c r="M40" s="89" t="s">
        <v>56</v>
      </c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200"/>
      <c r="Z40" s="196"/>
      <c r="AA40" s="196"/>
      <c r="AC40" s="201"/>
    </row>
    <row r="41" s="96" customFormat="true" ht="11.1" hidden="false" customHeight="true" outlineLevel="0" collapsed="false">
      <c r="A41" s="93" t="s">
        <v>58</v>
      </c>
      <c r="B41" s="94" t="n">
        <v>215.42986</v>
      </c>
      <c r="C41" s="94" t="n">
        <v>243.96719</v>
      </c>
      <c r="D41" s="94" t="n">
        <v>217.28177</v>
      </c>
      <c r="E41" s="94" t="n">
        <v>246.81692</v>
      </c>
      <c r="F41" s="94" t="n">
        <v>247.98907</v>
      </c>
      <c r="G41" s="94" t="n">
        <v>217.5437</v>
      </c>
      <c r="H41" s="94" t="n">
        <v>286.08438</v>
      </c>
      <c r="I41" s="94" t="n">
        <v>290.40703</v>
      </c>
      <c r="J41" s="94" t="n">
        <v>352.31625</v>
      </c>
      <c r="K41" s="94" t="n">
        <v>343.57095</v>
      </c>
      <c r="L41" s="94" t="n">
        <v>375.54418</v>
      </c>
      <c r="M41" s="198" t="n">
        <v>401.97797</v>
      </c>
      <c r="O41" s="208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C41" s="201"/>
    </row>
    <row r="42" s="96" customFormat="true" ht="11.1" hidden="false" customHeight="true" outlineLevel="0" collapsed="false">
      <c r="A42" s="105" t="s">
        <v>59</v>
      </c>
      <c r="B42" s="106" t="n">
        <v>142344.39333</v>
      </c>
      <c r="C42" s="106" t="n">
        <v>144621.72117</v>
      </c>
      <c r="D42" s="106" t="n">
        <v>146647.17461</v>
      </c>
      <c r="E42" s="106" t="n">
        <v>149460.29154</v>
      </c>
      <c r="F42" s="106" t="n">
        <v>151023.57536</v>
      </c>
      <c r="G42" s="106" t="n">
        <v>151876.31082</v>
      </c>
      <c r="H42" s="106" t="n">
        <v>153279.75772</v>
      </c>
      <c r="I42" s="106" t="n">
        <v>154697.28681</v>
      </c>
      <c r="J42" s="106" t="n">
        <v>154999.63818</v>
      </c>
      <c r="K42" s="106" t="n">
        <v>156257.31428</v>
      </c>
      <c r="L42" s="106" t="n">
        <v>156960.14463</v>
      </c>
      <c r="M42" s="141" t="n">
        <v>157466.79119</v>
      </c>
      <c r="O42" s="208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96" customFormat="true" ht="11.1" hidden="false" customHeight="true" outlineLevel="0" collapsed="false">
      <c r="A43" s="105" t="s">
        <v>60</v>
      </c>
      <c r="B43" s="106" t="n">
        <v>1303.28434</v>
      </c>
      <c r="C43" s="106" t="n">
        <v>1261.36207</v>
      </c>
      <c r="D43" s="106" t="n">
        <v>1257.28345</v>
      </c>
      <c r="E43" s="106" t="n">
        <v>1266.38383</v>
      </c>
      <c r="F43" s="106" t="n">
        <v>1269.01938</v>
      </c>
      <c r="G43" s="106" t="n">
        <v>1256.2743</v>
      </c>
      <c r="H43" s="106" t="n">
        <v>1355.30123</v>
      </c>
      <c r="I43" s="106" t="n">
        <v>1358.35129</v>
      </c>
      <c r="J43" s="106" t="n">
        <v>1320.36555</v>
      </c>
      <c r="K43" s="106" t="n">
        <v>1296.90548</v>
      </c>
      <c r="L43" s="106" t="n">
        <v>1297.31883</v>
      </c>
      <c r="M43" s="141" t="n">
        <v>1284.53557</v>
      </c>
      <c r="O43" s="208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96" customFormat="true" ht="11.1" hidden="false" customHeight="true" outlineLevel="0" collapsed="false">
      <c r="A44" s="105" t="s">
        <v>61</v>
      </c>
      <c r="B44" s="106" t="n">
        <v>23.83893</v>
      </c>
      <c r="C44" s="106" t="n">
        <v>20.76598</v>
      </c>
      <c r="D44" s="106" t="n">
        <v>20.27991</v>
      </c>
      <c r="E44" s="106" t="n">
        <v>19.81035</v>
      </c>
      <c r="F44" s="106" t="n">
        <v>21.59613</v>
      </c>
      <c r="G44" s="106" t="n">
        <v>21.44546</v>
      </c>
      <c r="H44" s="106" t="n">
        <v>24.37144</v>
      </c>
      <c r="I44" s="106" t="n">
        <v>24.34778</v>
      </c>
      <c r="J44" s="106" t="n">
        <v>22.20767</v>
      </c>
      <c r="K44" s="106" t="n">
        <v>23.25258</v>
      </c>
      <c r="L44" s="106" t="n">
        <v>21.05289</v>
      </c>
      <c r="M44" s="141" t="n">
        <v>23.5612</v>
      </c>
      <c r="O44" s="208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96" customFormat="true" ht="11.1" hidden="false" customHeight="true" outlineLevel="0" collapsed="false">
      <c r="A45" s="105" t="s">
        <v>62</v>
      </c>
      <c r="B45" s="106" t="n">
        <v>108.87215</v>
      </c>
      <c r="C45" s="106" t="n">
        <v>105.3256</v>
      </c>
      <c r="D45" s="106" t="n">
        <v>117.09476</v>
      </c>
      <c r="E45" s="106" t="n">
        <v>94.70481</v>
      </c>
      <c r="F45" s="106" t="n">
        <v>152.61023</v>
      </c>
      <c r="G45" s="106" t="n">
        <v>106.91807</v>
      </c>
      <c r="H45" s="106" t="n">
        <v>145.83954</v>
      </c>
      <c r="I45" s="106" t="n">
        <v>180.6247</v>
      </c>
      <c r="J45" s="106" t="n">
        <v>326.93506</v>
      </c>
      <c r="K45" s="106" t="n">
        <v>317.1071</v>
      </c>
      <c r="L45" s="106" t="n">
        <v>351.51714</v>
      </c>
      <c r="M45" s="141" t="n">
        <v>361.06839</v>
      </c>
      <c r="O45" s="208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96" customFormat="true" ht="11.1" hidden="false" customHeight="true" outlineLevel="0" collapsed="false">
      <c r="A46" s="105" t="s">
        <v>89</v>
      </c>
      <c r="B46" s="106" t="n">
        <v>2443099.1547</v>
      </c>
      <c r="C46" s="106" t="n">
        <v>2509239.11</v>
      </c>
      <c r="D46" s="106" t="n">
        <v>2567417.3722</v>
      </c>
      <c r="E46" s="106" t="n">
        <v>2640330.8797</v>
      </c>
      <c r="F46" s="106" t="n">
        <v>2711123.0364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08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96" customFormat="true" ht="11.1" hidden="false" customHeight="true" outlineLevel="0" collapsed="false">
      <c r="A47" s="105" t="s">
        <v>64</v>
      </c>
      <c r="B47" s="106" t="n">
        <v>242067.8957</v>
      </c>
      <c r="C47" s="106" t="n">
        <v>246236.39628</v>
      </c>
      <c r="D47" s="106" t="n">
        <v>251124.09685</v>
      </c>
      <c r="E47" s="106" t="n">
        <v>258566.81111</v>
      </c>
      <c r="F47" s="106" t="n">
        <v>265049.23208</v>
      </c>
      <c r="G47" s="106" t="n">
        <v>266575.98934</v>
      </c>
      <c r="H47" s="106" t="n">
        <v>272466.21723</v>
      </c>
      <c r="I47" s="106" t="n">
        <v>277827.6855</v>
      </c>
      <c r="J47" s="106" t="n">
        <v>283625.39161</v>
      </c>
      <c r="K47" s="106" t="n">
        <v>288413.22181</v>
      </c>
      <c r="L47" s="106" t="n">
        <v>296099.74861</v>
      </c>
      <c r="M47" s="141" t="n">
        <v>304997.77148</v>
      </c>
      <c r="O47" s="208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96" customFormat="true" ht="11.1" hidden="false" customHeight="true" outlineLevel="0" collapsed="false">
      <c r="A48" s="105" t="s">
        <v>90</v>
      </c>
      <c r="B48" s="106" t="n">
        <v>23993.35535</v>
      </c>
      <c r="C48" s="106" t="n">
        <v>23551.87709</v>
      </c>
      <c r="D48" s="106" t="n">
        <v>24413.3476</v>
      </c>
      <c r="E48" s="106" t="n">
        <v>24401.38202</v>
      </c>
      <c r="F48" s="106" t="n">
        <v>23684.65716</v>
      </c>
      <c r="G48" s="106" t="n">
        <v>23676.94563</v>
      </c>
      <c r="H48" s="106" t="n">
        <v>24577.51499</v>
      </c>
      <c r="I48" s="106" t="n">
        <v>24682.41769</v>
      </c>
      <c r="J48" s="106" t="n">
        <v>24925.57937</v>
      </c>
      <c r="K48" s="106" t="n">
        <v>24817.76411</v>
      </c>
      <c r="L48" s="106" t="n">
        <v>0</v>
      </c>
      <c r="M48" s="141" t="n">
        <v>0</v>
      </c>
      <c r="O48" s="208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96" customFormat="true" ht="11.1" hidden="false" customHeight="true" outlineLevel="0" collapsed="false">
      <c r="A49" s="105" t="s">
        <v>91</v>
      </c>
      <c r="B49" s="106" t="n">
        <v>10388.41853</v>
      </c>
      <c r="C49" s="106" t="n">
        <v>10474.29919</v>
      </c>
      <c r="D49" s="106" t="n">
        <v>9478.42934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O49" s="208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96" customFormat="true" ht="11.1" hidden="false" customHeight="true" outlineLevel="0" collapsed="false">
      <c r="A50" s="105" t="s">
        <v>65</v>
      </c>
      <c r="B50" s="106" t="n">
        <v>169.127</v>
      </c>
      <c r="C50" s="106" t="n">
        <v>146.2</v>
      </c>
      <c r="D50" s="106" t="n">
        <v>143.086</v>
      </c>
      <c r="E50" s="106" t="n">
        <v>141.644</v>
      </c>
      <c r="F50" s="106" t="n">
        <v>139.132</v>
      </c>
      <c r="G50" s="106" t="n">
        <v>139.793</v>
      </c>
      <c r="H50" s="106" t="n">
        <v>140.726</v>
      </c>
      <c r="I50" s="106" t="n">
        <v>140.246</v>
      </c>
      <c r="J50" s="106" t="n">
        <v>141.743</v>
      </c>
      <c r="K50" s="106" t="n">
        <v>143.644</v>
      </c>
      <c r="L50" s="106" t="n">
        <v>151.734</v>
      </c>
      <c r="M50" s="141" t="n">
        <v>160.681</v>
      </c>
      <c r="O50" s="208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96" customFormat="true" ht="11.1" hidden="false" customHeight="true" outlineLevel="0" collapsed="false">
      <c r="A51" s="105" t="s">
        <v>66</v>
      </c>
      <c r="B51" s="106" t="n">
        <v>123.94853</v>
      </c>
      <c r="C51" s="106" t="n">
        <v>124.32116</v>
      </c>
      <c r="D51" s="106" t="n">
        <v>125.66574</v>
      </c>
      <c r="E51" s="106" t="n">
        <v>130.29877</v>
      </c>
      <c r="F51" s="106" t="n">
        <v>134.50623</v>
      </c>
      <c r="G51" s="106" t="n">
        <v>137.14446</v>
      </c>
      <c r="H51" s="106" t="n">
        <v>146.9172</v>
      </c>
      <c r="I51" s="106" t="n">
        <v>137.97501</v>
      </c>
      <c r="J51" s="106" t="n">
        <v>138.13441</v>
      </c>
      <c r="K51" s="106" t="n">
        <v>153.70655</v>
      </c>
      <c r="L51" s="106" t="n">
        <v>149.67375</v>
      </c>
      <c r="M51" s="141" t="n">
        <v>139.06972</v>
      </c>
      <c r="O51" s="208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96" customFormat="true" ht="11.1" hidden="false" customHeight="true" outlineLevel="0" collapsed="false">
      <c r="A52" s="105" t="s">
        <v>67</v>
      </c>
      <c r="B52" s="106" t="n">
        <v>633.85454</v>
      </c>
      <c r="C52" s="106" t="n">
        <v>633.02484</v>
      </c>
      <c r="D52" s="106" t="n">
        <v>644.36863</v>
      </c>
      <c r="E52" s="106" t="n">
        <v>648.67028</v>
      </c>
      <c r="F52" s="106" t="n">
        <v>694.45053</v>
      </c>
      <c r="G52" s="106" t="n">
        <v>701.88891</v>
      </c>
      <c r="H52" s="106" t="n">
        <v>762.52892</v>
      </c>
      <c r="I52" s="106" t="n">
        <v>782.34534</v>
      </c>
      <c r="J52" s="106" t="n">
        <v>789.69012</v>
      </c>
      <c r="K52" s="106" t="n">
        <v>818.19159</v>
      </c>
      <c r="L52" s="106" t="n">
        <v>855.28313</v>
      </c>
      <c r="M52" s="141" t="n">
        <v>868.10074</v>
      </c>
      <c r="O52" s="208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96" customFormat="true" ht="11.1" hidden="false" customHeight="true" outlineLevel="0" collapsed="false">
      <c r="A53" s="105" t="s">
        <v>68</v>
      </c>
      <c r="B53" s="106" t="n">
        <v>7541.99448</v>
      </c>
      <c r="C53" s="106" t="n">
        <v>8108.64268</v>
      </c>
      <c r="D53" s="106" t="n">
        <v>8550.37608</v>
      </c>
      <c r="E53" s="106" t="n">
        <v>9644.92199</v>
      </c>
      <c r="F53" s="106" t="n">
        <v>10492.65066</v>
      </c>
      <c r="G53" s="106" t="n">
        <v>12306.86758</v>
      </c>
      <c r="H53" s="106" t="n">
        <v>21526.86627</v>
      </c>
      <c r="I53" s="106" t="n">
        <v>21738.46144</v>
      </c>
      <c r="J53" s="106" t="n">
        <v>35297.86075</v>
      </c>
      <c r="K53" s="106" t="n">
        <v>35175.1129</v>
      </c>
      <c r="L53" s="106" t="n">
        <v>35676.37864</v>
      </c>
      <c r="M53" s="141" t="n">
        <v>23245.76246</v>
      </c>
      <c r="O53" s="208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96" customFormat="true" ht="11.1" hidden="false" customHeight="true" outlineLevel="0" collapsed="false">
      <c r="A54" s="105" t="s">
        <v>69</v>
      </c>
      <c r="B54" s="106" t="n">
        <v>9305.37812</v>
      </c>
      <c r="C54" s="106" t="n">
        <v>9452.80869</v>
      </c>
      <c r="D54" s="106" t="n">
        <v>9574.17174</v>
      </c>
      <c r="E54" s="106" t="n">
        <v>9688.0656</v>
      </c>
      <c r="F54" s="106" t="n">
        <v>9859.04271</v>
      </c>
      <c r="G54" s="106" t="n">
        <v>10112.14476</v>
      </c>
      <c r="H54" s="106" t="n">
        <v>10323.7316</v>
      </c>
      <c r="I54" s="106" t="n">
        <v>10678.61601</v>
      </c>
      <c r="J54" s="106" t="n">
        <v>11082.02334</v>
      </c>
      <c r="K54" s="106" t="n">
        <v>11514.35419</v>
      </c>
      <c r="L54" s="106" t="n">
        <v>12091.08625</v>
      </c>
      <c r="M54" s="141" t="n">
        <v>12646.19102</v>
      </c>
      <c r="O54" s="208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96" customFormat="true" ht="11.1" hidden="false" customHeight="true" outlineLevel="0" collapsed="false">
      <c r="A55" s="105" t="s">
        <v>70</v>
      </c>
      <c r="B55" s="106" t="n">
        <v>23041.78595</v>
      </c>
      <c r="C55" s="106" t="n">
        <v>23138.30748</v>
      </c>
      <c r="D55" s="106" t="n">
        <v>23042.70637</v>
      </c>
      <c r="E55" s="106" t="n">
        <v>23150.05442</v>
      </c>
      <c r="F55" s="106" t="n">
        <v>23103.11919</v>
      </c>
      <c r="G55" s="106" t="n">
        <v>23107.98539</v>
      </c>
      <c r="H55" s="106" t="n">
        <v>23421.64319</v>
      </c>
      <c r="I55" s="106" t="n">
        <v>23526.40827</v>
      </c>
      <c r="J55" s="106" t="n">
        <v>23874.62933</v>
      </c>
      <c r="K55" s="106" t="n">
        <v>23902.63155</v>
      </c>
      <c r="L55" s="106" t="n">
        <v>23997.55368</v>
      </c>
      <c r="M55" s="141" t="n">
        <v>25319.99634</v>
      </c>
      <c r="O55" s="208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96" customFormat="true" ht="11.1" hidden="false" customHeight="true" outlineLevel="0" collapsed="false">
      <c r="A56" s="105" t="s">
        <v>71</v>
      </c>
      <c r="B56" s="106" t="n">
        <v>25516.20792</v>
      </c>
      <c r="C56" s="106" t="n">
        <v>26344.42058</v>
      </c>
      <c r="D56" s="106" t="n">
        <v>26774.24748</v>
      </c>
      <c r="E56" s="106" t="n">
        <v>28635.12851</v>
      </c>
      <c r="F56" s="106" t="n">
        <v>28457.29175</v>
      </c>
      <c r="G56" s="106" t="n">
        <v>28611.10349</v>
      </c>
      <c r="H56" s="106" t="n">
        <v>29201.84336</v>
      </c>
      <c r="I56" s="106" t="n">
        <v>29438.72993</v>
      </c>
      <c r="J56" s="106" t="n">
        <v>29867.799</v>
      </c>
      <c r="K56" s="106" t="n">
        <v>31672.38764</v>
      </c>
      <c r="L56" s="106" t="n">
        <v>56097.72245</v>
      </c>
      <c r="M56" s="141" t="n">
        <v>57073.76265</v>
      </c>
      <c r="O56" s="208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96" customFormat="true" ht="11.1" hidden="false" customHeight="true" outlineLevel="0" collapsed="false">
      <c r="A57" s="105" t="s">
        <v>72</v>
      </c>
      <c r="B57" s="106" t="n">
        <v>6152.7552</v>
      </c>
      <c r="C57" s="106" t="n">
        <v>6157.32356</v>
      </c>
      <c r="D57" s="106" t="n">
        <v>6198.40209</v>
      </c>
      <c r="E57" s="106" t="n">
        <v>6241.59249</v>
      </c>
      <c r="F57" s="106" t="n">
        <v>6572.87808</v>
      </c>
      <c r="G57" s="106" t="n">
        <v>6603.13858</v>
      </c>
      <c r="H57" s="106" t="n">
        <v>6702.62214</v>
      </c>
      <c r="I57" s="106" t="n">
        <v>6819.7467</v>
      </c>
      <c r="J57" s="106" t="n">
        <v>6985.5513</v>
      </c>
      <c r="K57" s="106" t="n">
        <v>7166.53398</v>
      </c>
      <c r="L57" s="106" t="n">
        <v>7182.80438</v>
      </c>
      <c r="M57" s="141" t="n">
        <v>7465.95083</v>
      </c>
      <c r="O57" s="208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96" customFormat="true" ht="11.1" hidden="false" customHeight="true" outlineLevel="0" collapsed="false">
      <c r="A58" s="105" t="s">
        <v>73</v>
      </c>
      <c r="B58" s="106" t="n">
        <v>317.32417</v>
      </c>
      <c r="C58" s="106" t="n">
        <v>316.58879</v>
      </c>
      <c r="D58" s="106" t="n">
        <v>305.86012</v>
      </c>
      <c r="E58" s="106" t="n">
        <v>306.76986</v>
      </c>
      <c r="F58" s="106" t="n">
        <v>371.02231</v>
      </c>
      <c r="G58" s="106" t="n">
        <v>367.99406</v>
      </c>
      <c r="H58" s="106" t="n">
        <v>369.94336</v>
      </c>
      <c r="I58" s="106" t="n">
        <v>375.53483</v>
      </c>
      <c r="J58" s="106" t="n">
        <v>376.07631</v>
      </c>
      <c r="K58" s="106" t="n">
        <v>381.4481</v>
      </c>
      <c r="L58" s="106" t="n">
        <v>397.8718</v>
      </c>
      <c r="M58" s="141" t="n">
        <v>425.10808</v>
      </c>
      <c r="O58" s="208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96" customFormat="true" ht="11.1" hidden="false" customHeight="true" outlineLevel="0" collapsed="false">
      <c r="A59" s="105" t="s">
        <v>74</v>
      </c>
      <c r="B59" s="106" t="n">
        <v>1066.01308</v>
      </c>
      <c r="C59" s="106" t="n">
        <v>1061.02313</v>
      </c>
      <c r="D59" s="106" t="n">
        <v>1065.60006</v>
      </c>
      <c r="E59" s="106" t="n">
        <v>1040.5152</v>
      </c>
      <c r="F59" s="106" t="n">
        <v>1027.13637</v>
      </c>
      <c r="G59" s="106" t="n">
        <v>1027.83452</v>
      </c>
      <c r="H59" s="106" t="n">
        <v>1027.50788</v>
      </c>
      <c r="I59" s="106" t="n">
        <v>1033.56823</v>
      </c>
      <c r="J59" s="106" t="n">
        <v>1033.32272</v>
      </c>
      <c r="K59" s="106" t="n">
        <v>1048.64394</v>
      </c>
      <c r="L59" s="106" t="n">
        <v>1100.4924</v>
      </c>
      <c r="M59" s="141" t="n">
        <v>1112.12133</v>
      </c>
      <c r="O59" s="208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96" customFormat="true" ht="11.1" hidden="false" customHeight="true" outlineLevel="0" collapsed="false">
      <c r="A60" s="105" t="s">
        <v>75</v>
      </c>
      <c r="B60" s="106" t="n">
        <v>16.65849</v>
      </c>
      <c r="C60" s="106" t="n">
        <v>15.2054</v>
      </c>
      <c r="D60" s="106" t="n">
        <v>19.37417</v>
      </c>
      <c r="E60" s="106" t="n">
        <v>23.09331</v>
      </c>
      <c r="F60" s="106" t="n">
        <v>24.57788</v>
      </c>
      <c r="G60" s="106" t="n">
        <v>29.6707</v>
      </c>
      <c r="H60" s="106" t="n">
        <v>32.55612</v>
      </c>
      <c r="I60" s="106" t="n">
        <v>41.37364</v>
      </c>
      <c r="J60" s="106" t="n">
        <v>44.36881</v>
      </c>
      <c r="K60" s="106" t="n">
        <v>48.48599</v>
      </c>
      <c r="L60" s="106" t="n">
        <v>51.91796</v>
      </c>
      <c r="M60" s="141" t="n">
        <v>59.91485</v>
      </c>
      <c r="O60" s="208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96" customFormat="true" ht="11.1" hidden="false" customHeight="true" outlineLevel="0" collapsed="false">
      <c r="A61" s="105" t="s">
        <v>76</v>
      </c>
      <c r="B61" s="106" t="n">
        <v>5146.40401</v>
      </c>
      <c r="C61" s="106" t="n">
        <v>5068.9789</v>
      </c>
      <c r="D61" s="106" t="n">
        <v>5125.6132</v>
      </c>
      <c r="E61" s="106" t="n">
        <v>5132.76014</v>
      </c>
      <c r="F61" s="106" t="n">
        <v>5325.98777</v>
      </c>
      <c r="G61" s="106" t="n">
        <v>5290.17153</v>
      </c>
      <c r="H61" s="106" t="n">
        <v>5333.9871</v>
      </c>
      <c r="I61" s="106" t="n">
        <v>5521.70718</v>
      </c>
      <c r="J61" s="106" t="n">
        <v>5658.91376</v>
      </c>
      <c r="K61" s="106" t="n">
        <v>5787.43304</v>
      </c>
      <c r="L61" s="106" t="n">
        <v>5969.3666</v>
      </c>
      <c r="M61" s="141" t="n">
        <v>6134.52504</v>
      </c>
      <c r="O61" s="208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96" customFormat="true" ht="11.1" hidden="false" customHeight="true" outlineLevel="0" collapsed="false">
      <c r="A62" s="105" t="s">
        <v>77</v>
      </c>
      <c r="B62" s="106" t="n">
        <v>5108.16028</v>
      </c>
      <c r="C62" s="106" t="n">
        <v>5146.1032</v>
      </c>
      <c r="D62" s="106" t="n">
        <v>5164.08402</v>
      </c>
      <c r="E62" s="106" t="n">
        <v>5536.48244</v>
      </c>
      <c r="F62" s="106" t="n">
        <v>5412.6804</v>
      </c>
      <c r="G62" s="106" t="n">
        <v>5322.4067</v>
      </c>
      <c r="H62" s="106" t="n">
        <v>5477.04106</v>
      </c>
      <c r="I62" s="106" t="n">
        <v>5688.55706</v>
      </c>
      <c r="J62" s="106" t="n">
        <v>5807.86567</v>
      </c>
      <c r="K62" s="106" t="n">
        <v>5993.83542</v>
      </c>
      <c r="L62" s="106" t="n">
        <v>6174.883</v>
      </c>
      <c r="M62" s="141" t="n">
        <v>6489.4532</v>
      </c>
      <c r="O62" s="208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96" customFormat="true" ht="11.1" hidden="false" customHeight="true" outlineLevel="0" collapsed="false">
      <c r="A63" s="105" t="s">
        <v>78</v>
      </c>
      <c r="B63" s="106" t="n">
        <v>28766.18582</v>
      </c>
      <c r="C63" s="106" t="n">
        <v>28757.99287</v>
      </c>
      <c r="D63" s="106" t="n">
        <v>29018.35439</v>
      </c>
      <c r="E63" s="106" t="n">
        <v>28946.9023</v>
      </c>
      <c r="F63" s="106" t="n">
        <v>28757.52641</v>
      </c>
      <c r="G63" s="106" t="n">
        <v>28442.1757</v>
      </c>
      <c r="H63" s="106" t="n">
        <v>28984.58388</v>
      </c>
      <c r="I63" s="106" t="n">
        <v>29251.93353</v>
      </c>
      <c r="J63" s="106" t="n">
        <v>29375.94803</v>
      </c>
      <c r="K63" s="106" t="n">
        <v>29920.60458</v>
      </c>
      <c r="L63" s="106" t="n">
        <v>30324.82704</v>
      </c>
      <c r="M63" s="141" t="n">
        <v>31334.46251</v>
      </c>
      <c r="O63" s="208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96" customFormat="true" ht="11.1" hidden="false" customHeight="true" outlineLevel="0" collapsed="false">
      <c r="A64" s="105" t="s">
        <v>79</v>
      </c>
      <c r="B64" s="106" t="n">
        <v>127.24855</v>
      </c>
      <c r="C64" s="106" t="n">
        <v>124.06995</v>
      </c>
      <c r="D64" s="106" t="n">
        <v>122.92005</v>
      </c>
      <c r="E64" s="106" t="n">
        <v>122.4717</v>
      </c>
      <c r="F64" s="106" t="n">
        <v>150.41467</v>
      </c>
      <c r="G64" s="106" t="n">
        <v>152.44307</v>
      </c>
      <c r="H64" s="106" t="n">
        <v>152.79843</v>
      </c>
      <c r="I64" s="106" t="n">
        <v>155.87269</v>
      </c>
      <c r="J64" s="106" t="n">
        <v>158.96242</v>
      </c>
      <c r="K64" s="106" t="n">
        <v>163.87408</v>
      </c>
      <c r="L64" s="106" t="n">
        <v>170.51789</v>
      </c>
      <c r="M64" s="141" t="n">
        <v>185.90366</v>
      </c>
      <c r="O64" s="208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96" customFormat="true" ht="11.1" hidden="false" customHeight="true" outlineLevel="0" collapsed="false">
      <c r="A65" s="105" t="s">
        <v>80</v>
      </c>
      <c r="B65" s="106" t="n">
        <v>2271.539</v>
      </c>
      <c r="C65" s="106" t="n">
        <v>2293.537</v>
      </c>
      <c r="D65" s="106" t="n">
        <v>2292.884</v>
      </c>
      <c r="E65" s="106" t="n">
        <v>2258.553</v>
      </c>
      <c r="F65" s="106" t="n">
        <v>2283.139</v>
      </c>
      <c r="G65" s="106" t="n">
        <v>2276.962</v>
      </c>
      <c r="H65" s="106" t="n">
        <v>2364.23</v>
      </c>
      <c r="I65" s="106" t="n">
        <v>2348.131</v>
      </c>
      <c r="J65" s="106" t="n">
        <v>2328.463</v>
      </c>
      <c r="K65" s="106" t="n">
        <v>2324.635</v>
      </c>
      <c r="L65" s="106" t="n">
        <v>2345.348</v>
      </c>
      <c r="M65" s="141" t="n">
        <v>2351.443</v>
      </c>
      <c r="O65" s="208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96" customFormat="true" ht="11.1" hidden="false" customHeight="true" outlineLevel="0" collapsed="false">
      <c r="A66" s="105" t="s">
        <v>81</v>
      </c>
      <c r="B66" s="106" t="n">
        <v>437.33088</v>
      </c>
      <c r="C66" s="106" t="n">
        <v>438.13199</v>
      </c>
      <c r="D66" s="106" t="n">
        <v>446.63173</v>
      </c>
      <c r="E66" s="106" t="n">
        <v>448.58412</v>
      </c>
      <c r="F66" s="106" t="n">
        <v>472.04121</v>
      </c>
      <c r="G66" s="106" t="n">
        <v>465.5645</v>
      </c>
      <c r="H66" s="106" t="n">
        <v>468.41989</v>
      </c>
      <c r="I66" s="106" t="n">
        <v>470.94474</v>
      </c>
      <c r="J66" s="106" t="n">
        <v>470.90642</v>
      </c>
      <c r="K66" s="106" t="n">
        <v>474.75034</v>
      </c>
      <c r="L66" s="106" t="n">
        <v>478.98588</v>
      </c>
      <c r="M66" s="141" t="n">
        <v>479.96771</v>
      </c>
      <c r="O66" s="208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96" customFormat="true" ht="11.1" hidden="false" customHeight="true" outlineLevel="0" collapsed="false">
      <c r="A67" s="105" t="s">
        <v>82</v>
      </c>
      <c r="B67" s="106" t="n">
        <v>196.01896</v>
      </c>
      <c r="C67" s="106" t="n">
        <v>190.3955</v>
      </c>
      <c r="D67" s="106" t="n">
        <v>192.61258</v>
      </c>
      <c r="E67" s="106" t="n">
        <v>192.36788</v>
      </c>
      <c r="F67" s="106" t="n">
        <v>184.78</v>
      </c>
      <c r="G67" s="106" t="n">
        <v>191.93029</v>
      </c>
      <c r="H67" s="106" t="n">
        <v>228.4158</v>
      </c>
      <c r="I67" s="106" t="n">
        <v>183.77979</v>
      </c>
      <c r="J67" s="106" t="n">
        <v>225.50134</v>
      </c>
      <c r="K67" s="106" t="n">
        <v>293.67462</v>
      </c>
      <c r="L67" s="106" t="n">
        <v>261.12723</v>
      </c>
      <c r="M67" s="141" t="n">
        <v>290.64828</v>
      </c>
      <c r="O67" s="208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96" customFormat="true" ht="11.1" hidden="false" customHeight="true" outlineLevel="0" collapsed="false">
      <c r="A68" s="105" t="s">
        <v>83</v>
      </c>
      <c r="B68" s="106" t="n">
        <v>2677.94029</v>
      </c>
      <c r="C68" s="106" t="n">
        <v>2789.24412</v>
      </c>
      <c r="D68" s="106" t="n">
        <v>2823.73801</v>
      </c>
      <c r="E68" s="106" t="n">
        <v>3020.12858</v>
      </c>
      <c r="F68" s="106" t="n">
        <v>3311.2982</v>
      </c>
      <c r="G68" s="106" t="n">
        <v>3292.36804</v>
      </c>
      <c r="H68" s="106" t="n">
        <v>3262.99364</v>
      </c>
      <c r="I68" s="106" t="n">
        <v>3366.29773</v>
      </c>
      <c r="J68" s="106" t="n">
        <v>3413.41723</v>
      </c>
      <c r="K68" s="106" t="n">
        <v>3599.70969</v>
      </c>
      <c r="L68" s="106" t="n">
        <v>3850.80355</v>
      </c>
      <c r="M68" s="141" t="n">
        <v>4194.25587</v>
      </c>
      <c r="O68" s="208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96" customFormat="true" ht="11.1" hidden="false" customHeight="true" outlineLevel="0" collapsed="false">
      <c r="A69" s="105" t="s">
        <v>84</v>
      </c>
      <c r="B69" s="106" t="n">
        <v>694.61126</v>
      </c>
      <c r="C69" s="106" t="n">
        <v>726.25194</v>
      </c>
      <c r="D69" s="106" t="n">
        <v>742.75341</v>
      </c>
      <c r="E69" s="106" t="n">
        <v>736.34548</v>
      </c>
      <c r="F69" s="106" t="n">
        <v>751.97358</v>
      </c>
      <c r="G69" s="106" t="n">
        <v>763.37122</v>
      </c>
      <c r="H69" s="106" t="n">
        <v>865.83875</v>
      </c>
      <c r="I69" s="106" t="n">
        <v>921.12378</v>
      </c>
      <c r="J69" s="106" t="n">
        <v>954.28846</v>
      </c>
      <c r="K69" s="106" t="n">
        <v>952.74322</v>
      </c>
      <c r="L69" s="106" t="n">
        <v>982.02055</v>
      </c>
      <c r="M69" s="141" t="n">
        <v>932.20383</v>
      </c>
      <c r="O69" s="208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96" customFormat="true" ht="11.1" hidden="false" customHeight="true" outlineLevel="0" collapsed="false">
      <c r="A70" s="105" t="s">
        <v>85</v>
      </c>
      <c r="B70" s="106" t="n">
        <v>192.01841</v>
      </c>
      <c r="C70" s="106" t="n">
        <v>198.13397</v>
      </c>
      <c r="D70" s="106" t="n">
        <v>199.51986</v>
      </c>
      <c r="E70" s="106" t="n">
        <v>191.04646</v>
      </c>
      <c r="F70" s="106" t="n">
        <v>199.14652</v>
      </c>
      <c r="G70" s="106" t="n">
        <v>207.8774</v>
      </c>
      <c r="H70" s="106" t="n">
        <v>234.54899</v>
      </c>
      <c r="I70" s="106" t="n">
        <v>224.43873</v>
      </c>
      <c r="J70" s="106" t="n">
        <v>213.11448</v>
      </c>
      <c r="K70" s="106" t="n">
        <v>212.25718</v>
      </c>
      <c r="L70" s="106" t="n">
        <v>214.59613</v>
      </c>
      <c r="M70" s="141" t="n">
        <v>219.23146</v>
      </c>
      <c r="O70" s="208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7</v>
      </c>
      <c r="B71" s="149" t="n">
        <f aca="false">SUM(B41:B70)</f>
        <v>2983047.14783</v>
      </c>
      <c r="C71" s="149" t="n">
        <f aca="false">SUM(C41:C70)</f>
        <v>3056985.53032</v>
      </c>
      <c r="D71" s="149" t="n">
        <f aca="false">SUM(D41:D70)</f>
        <v>3123265.33022</v>
      </c>
      <c r="E71" s="149" t="n">
        <f aca="false">SUM(E41:E70)</f>
        <v>3200623.47681</v>
      </c>
      <c r="F71" s="149" t="n">
        <f aca="false">SUM(F41:F70)</f>
        <v>3280296.51128</v>
      </c>
      <c r="G71" s="149" t="n">
        <v>573282.26322</v>
      </c>
      <c r="H71" s="149" t="n">
        <v>593164.83011</v>
      </c>
      <c r="I71" s="149" t="n">
        <v>601906.91243</v>
      </c>
      <c r="J71" s="149" t="n">
        <v>623811.01359</v>
      </c>
      <c r="K71" s="149" t="n">
        <v>633217.79391</v>
      </c>
      <c r="L71" s="149" t="n">
        <v>643630.32059</v>
      </c>
      <c r="M71" s="155" t="n">
        <v>645664.45938</v>
      </c>
      <c r="N71" s="96"/>
      <c r="O71" s="208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96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60</v>
      </c>
      <c r="B75" s="183"/>
      <c r="C75" s="183"/>
      <c r="D75" s="183"/>
      <c r="E75" s="183"/>
      <c r="F75" s="183"/>
      <c r="G75" s="183"/>
      <c r="H75" s="183"/>
      <c r="I75" s="183"/>
      <c r="J75" s="183"/>
      <c r="K75" s="183"/>
      <c r="L75" s="183"/>
      <c r="M75" s="67" t="s">
        <v>1</v>
      </c>
      <c r="AB75" s="200"/>
    </row>
    <row r="76" s="124" customFormat="true" ht="17.25" hidden="false" customHeight="true" outlineLevel="0" collapsed="false">
      <c r="A76" s="68" t="s">
        <v>261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3</v>
      </c>
      <c r="AB76" s="200"/>
    </row>
    <row r="77" s="124" customFormat="true" ht="12.75" hidden="false" customHeight="false" outlineLevel="0" collapsed="false">
      <c r="A77" s="127"/>
      <c r="B77" s="88" t="s">
        <v>45</v>
      </c>
      <c r="C77" s="88" t="s">
        <v>46</v>
      </c>
      <c r="D77" s="88" t="s">
        <v>47</v>
      </c>
      <c r="E77" s="88" t="s">
        <v>48</v>
      </c>
      <c r="F77" s="88" t="s">
        <v>49</v>
      </c>
      <c r="G77" s="88" t="s">
        <v>50</v>
      </c>
      <c r="H77" s="88" t="s">
        <v>51</v>
      </c>
      <c r="I77" s="88" t="s">
        <v>52</v>
      </c>
      <c r="J77" s="88" t="s">
        <v>53</v>
      </c>
      <c r="K77" s="88" t="s">
        <v>54</v>
      </c>
      <c r="L77" s="88" t="s">
        <v>55</v>
      </c>
      <c r="M77" s="89" t="s">
        <v>56</v>
      </c>
      <c r="O77" s="10"/>
      <c r="P77" s="125"/>
      <c r="AB77" s="84"/>
    </row>
    <row r="78" s="124" customFormat="true" ht="12.75" hidden="false" customHeight="false" outlineLevel="0" collapsed="false">
      <c r="A78" s="128" t="s">
        <v>94</v>
      </c>
      <c r="B78" s="129" t="n">
        <v>657612.92411</v>
      </c>
      <c r="C78" s="129" t="n">
        <v>672105.43169</v>
      </c>
      <c r="D78" s="129" t="n">
        <v>687246.75438</v>
      </c>
      <c r="E78" s="129" t="n">
        <v>699806.20869</v>
      </c>
      <c r="F78" s="129" t="n">
        <v>715814.12012</v>
      </c>
      <c r="G78" s="129" t="n">
        <v>726619.6244</v>
      </c>
      <c r="H78" s="129" t="n">
        <v>730895.79959</v>
      </c>
      <c r="I78" s="129" t="n">
        <v>737735.19313</v>
      </c>
      <c r="J78" s="129" t="n">
        <v>747657.37162</v>
      </c>
      <c r="K78" s="129" t="n">
        <v>0</v>
      </c>
      <c r="L78" s="129" t="n">
        <v>0</v>
      </c>
      <c r="M78" s="209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5</v>
      </c>
      <c r="B79" s="129" t="n">
        <v>2983047.14783</v>
      </c>
      <c r="C79" s="129" t="n">
        <v>3056985.53032</v>
      </c>
      <c r="D79" s="129" t="n">
        <v>3123265.33022</v>
      </c>
      <c r="E79" s="129" t="n">
        <v>3200623.47681</v>
      </c>
      <c r="F79" s="129" t="n">
        <v>3280296.51128</v>
      </c>
      <c r="G79" s="129" t="n">
        <v>573282.26322</v>
      </c>
      <c r="H79" s="129" t="n">
        <v>593164.83011</v>
      </c>
      <c r="I79" s="129" t="n">
        <v>601906.91243</v>
      </c>
      <c r="J79" s="129" t="n">
        <v>623811.01359</v>
      </c>
      <c r="K79" s="129" t="n">
        <v>633217.79391</v>
      </c>
      <c r="L79" s="129" t="n">
        <v>643630.32059</v>
      </c>
      <c r="M79" s="209" t="n">
        <v>645664.45938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6</v>
      </c>
      <c r="B80" s="132" t="n">
        <v>-0.779549939534688</v>
      </c>
      <c r="C80" s="132" t="n">
        <v>-0.78014111449862</v>
      </c>
      <c r="D80" s="132" t="n">
        <v>-0.779958895028752</v>
      </c>
      <c r="E80" s="132" t="n">
        <v>-0.781353160170067</v>
      </c>
      <c r="F80" s="132" t="n">
        <v>-0.781783714472603</v>
      </c>
      <c r="G80" s="132" t="n">
        <v>0.267472711119192</v>
      </c>
      <c r="H80" s="132" t="n">
        <v>0.232196789979032</v>
      </c>
      <c r="I80" s="132" t="n">
        <v>0.225663267683101</v>
      </c>
      <c r="J80" s="132" t="n">
        <v>0.198531855533089</v>
      </c>
      <c r="K80" s="132"/>
      <c r="L80" s="132"/>
      <c r="M80" s="210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97</v>
      </c>
    </row>
    <row r="102" s="124" customFormat="true" ht="11.25" hidden="false" customHeight="false" outlineLevel="0" collapsed="false">
      <c r="O102" s="124" t="s">
        <v>149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1.32986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44" activeCellId="0" sqref="L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3" min="3" style="10" width="12.7"/>
    <col collapsed="false" customWidth="true" hidden="false" outlineLevel="0" max="4" min="4" style="10" width="15.13"/>
    <col collapsed="false" customWidth="true" hidden="false" outlineLevel="0" max="5" min="5" style="10" width="12.14"/>
    <col collapsed="false" customWidth="true" hidden="false" outlineLevel="0" max="6" min="6" style="10" width="13.41"/>
    <col collapsed="false" customWidth="true" hidden="false" outlineLevel="0" max="7" min="7" style="10" width="12.85"/>
    <col collapsed="false" customWidth="true" hidden="false" outlineLevel="0" max="8" min="8" style="10" width="14.14"/>
    <col collapsed="false" customWidth="true" hidden="false" outlineLevel="0" max="9" min="9" style="10" width="13.85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211"/>
      <c r="P5" s="91"/>
      <c r="Q5" s="91"/>
      <c r="R5" s="91"/>
      <c r="S5" s="91"/>
      <c r="T5" s="211"/>
      <c r="U5" s="212"/>
      <c r="V5" s="211"/>
      <c r="W5" s="211"/>
      <c r="X5" s="211"/>
      <c r="Y5" s="211"/>
      <c r="Z5" s="211"/>
      <c r="AA5" s="211"/>
      <c r="AB5" s="211"/>
      <c r="AC5" s="211"/>
      <c r="AD5" s="211"/>
      <c r="AE5" s="84"/>
    </row>
    <row r="6" s="96" customFormat="true" ht="11.1" hidden="false" customHeight="true" outlineLevel="0" collapsed="false">
      <c r="A6" s="105" t="s">
        <v>101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3"/>
      <c r="P6" s="98"/>
      <c r="Q6" s="98"/>
      <c r="R6" s="98"/>
      <c r="S6" s="98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99"/>
    </row>
    <row r="7" s="96" customFormat="true" ht="11.1" hidden="false" customHeight="true" outlineLevel="0" collapsed="false">
      <c r="A7" s="105" t="s">
        <v>102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480013.9684</v>
      </c>
      <c r="I7" s="106" t="n">
        <v>490715.96369</v>
      </c>
      <c r="J7" s="106" t="n">
        <v>498963.89216</v>
      </c>
      <c r="K7" s="106" t="n">
        <v>0</v>
      </c>
      <c r="L7" s="106" t="n">
        <v>0</v>
      </c>
      <c r="M7" s="141" t="n">
        <v>0</v>
      </c>
      <c r="O7" s="213"/>
      <c r="P7" s="98"/>
      <c r="Q7" s="98"/>
      <c r="R7" s="98"/>
      <c r="S7" s="98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99"/>
    </row>
    <row r="8" s="96" customFormat="true" ht="11.1" hidden="false" customHeight="true" outlineLevel="0" collapsed="false">
      <c r="A8" s="105" t="s">
        <v>103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43105.01719</v>
      </c>
      <c r="I8" s="106" t="n">
        <v>43719.97227</v>
      </c>
      <c r="J8" s="106" t="n">
        <v>46636.28994</v>
      </c>
      <c r="K8" s="106" t="n">
        <v>0</v>
      </c>
      <c r="L8" s="106" t="n">
        <v>0</v>
      </c>
      <c r="M8" s="141" t="n">
        <v>0</v>
      </c>
      <c r="O8" s="213"/>
      <c r="P8" s="98"/>
      <c r="Q8" s="98"/>
      <c r="R8" s="98"/>
      <c r="S8" s="98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99"/>
    </row>
    <row r="9" s="96" customFormat="true" ht="11.1" hidden="false" customHeight="true" outlineLevel="0" collapsed="false">
      <c r="A9" s="105" t="s">
        <v>105</v>
      </c>
      <c r="B9" s="106" t="n">
        <v>1272.81632</v>
      </c>
      <c r="C9" s="106" t="n">
        <v>1292.95859</v>
      </c>
      <c r="D9" s="106" t="n">
        <v>1308.36839</v>
      </c>
      <c r="E9" s="106" t="n">
        <v>76.25383</v>
      </c>
      <c r="F9" s="106" t="n">
        <v>55.6364</v>
      </c>
      <c r="G9" s="106" t="n">
        <v>848.04806</v>
      </c>
      <c r="H9" s="106" t="n">
        <v>848.25217</v>
      </c>
      <c r="I9" s="106" t="n">
        <v>851.68829</v>
      </c>
      <c r="J9" s="106" t="n">
        <v>861.77182</v>
      </c>
      <c r="K9" s="106" t="n">
        <v>0</v>
      </c>
      <c r="L9" s="106" t="n">
        <v>0</v>
      </c>
      <c r="M9" s="141" t="n">
        <v>0</v>
      </c>
      <c r="O9" s="213"/>
      <c r="P9" s="98"/>
      <c r="Q9" s="98"/>
      <c r="R9" s="98"/>
      <c r="S9" s="98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99"/>
    </row>
    <row r="10" s="96" customFormat="true" ht="11.1" hidden="false" customHeight="true" outlineLevel="0" collapsed="false">
      <c r="A10" s="105" t="s">
        <v>106</v>
      </c>
      <c r="B10" s="106" t="n">
        <v>49699.30182</v>
      </c>
      <c r="C10" s="106" t="n">
        <v>50542.58953</v>
      </c>
      <c r="D10" s="106" t="n">
        <v>52042.38453</v>
      </c>
      <c r="E10" s="106" t="n">
        <v>52908.26551</v>
      </c>
      <c r="F10" s="106" t="n">
        <v>54074.18963</v>
      </c>
      <c r="G10" s="106" t="n">
        <v>54459.99277</v>
      </c>
      <c r="H10" s="106" t="n">
        <v>55272.78787</v>
      </c>
      <c r="I10" s="106" t="n">
        <v>56237.3487</v>
      </c>
      <c r="J10" s="106" t="n">
        <v>0</v>
      </c>
      <c r="K10" s="106" t="n">
        <v>0</v>
      </c>
      <c r="L10" s="106" t="n">
        <v>0</v>
      </c>
      <c r="M10" s="141" t="n">
        <v>0</v>
      </c>
      <c r="O10" s="213"/>
      <c r="P10" s="98"/>
      <c r="Q10" s="98"/>
      <c r="R10" s="98"/>
      <c r="S10" s="98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99"/>
    </row>
    <row r="11" s="96" customFormat="true" ht="11.1" hidden="false" customHeight="true" outlineLevel="0" collapsed="false">
      <c r="A11" s="105" t="s">
        <v>107</v>
      </c>
      <c r="B11" s="106" t="n">
        <v>1397.733</v>
      </c>
      <c r="C11" s="106" t="n">
        <v>1421.572</v>
      </c>
      <c r="D11" s="106" t="n">
        <v>1441.86</v>
      </c>
      <c r="E11" s="106" t="n">
        <v>1451.641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3"/>
      <c r="P11" s="98"/>
      <c r="Q11" s="98"/>
      <c r="R11" s="98"/>
      <c r="S11" s="98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99"/>
    </row>
    <row r="12" s="96" customFormat="true" ht="11.1" hidden="false" customHeight="true" outlineLevel="0" collapsed="false">
      <c r="A12" s="105" t="s">
        <v>108</v>
      </c>
      <c r="B12" s="106" t="n">
        <v>13963171.743</v>
      </c>
      <c r="C12" s="106" t="n">
        <v>14291405.536</v>
      </c>
      <c r="D12" s="106" t="n">
        <v>14660287.919</v>
      </c>
      <c r="E12" s="106" t="n">
        <v>14930850.799</v>
      </c>
      <c r="F12" s="106" t="n">
        <v>15195773.682</v>
      </c>
      <c r="G12" s="106" t="n">
        <v>15353120.489</v>
      </c>
      <c r="H12" s="106" t="n">
        <v>15527191.458</v>
      </c>
      <c r="I12" s="106" t="n">
        <v>15726595.195</v>
      </c>
      <c r="J12" s="106" t="n">
        <v>16008126.856</v>
      </c>
      <c r="K12" s="106" t="n">
        <v>0</v>
      </c>
      <c r="L12" s="106" t="n">
        <v>0</v>
      </c>
      <c r="M12" s="141" t="n">
        <v>0</v>
      </c>
      <c r="O12" s="213"/>
      <c r="P12" s="98"/>
      <c r="Q12" s="98"/>
      <c r="R12" s="98"/>
      <c r="S12" s="98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99"/>
    </row>
    <row r="13" s="96" customFormat="true" ht="11.1" hidden="false" customHeight="true" outlineLevel="0" collapsed="false">
      <c r="A13" s="105" t="s">
        <v>109</v>
      </c>
      <c r="B13" s="106" t="n">
        <v>3810956.8347</v>
      </c>
      <c r="C13" s="106" t="n">
        <v>3943677.3783</v>
      </c>
      <c r="D13" s="106" t="n">
        <v>4086816.4079</v>
      </c>
      <c r="E13" s="106" t="n">
        <v>4210064.9003</v>
      </c>
      <c r="F13" s="106" t="n">
        <v>4299226.7625</v>
      </c>
      <c r="G13" s="106" t="n">
        <v>4359837.1634</v>
      </c>
      <c r="H13" s="106" t="n">
        <v>4461789.8126</v>
      </c>
      <c r="I13" s="106" t="n">
        <v>4570721.0458</v>
      </c>
      <c r="J13" s="106" t="n">
        <v>4721517.8005</v>
      </c>
      <c r="K13" s="106" t="n">
        <v>0</v>
      </c>
      <c r="L13" s="106" t="n">
        <v>0</v>
      </c>
      <c r="M13" s="141" t="n">
        <v>0</v>
      </c>
      <c r="O13" s="213"/>
      <c r="P13" s="98"/>
      <c r="Q13" s="98"/>
      <c r="R13" s="98"/>
      <c r="S13" s="98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99"/>
    </row>
    <row r="14" s="96" customFormat="true" ht="11.1" hidden="false" customHeight="true" outlineLevel="0" collapsed="false">
      <c r="A14" s="105" t="s">
        <v>110</v>
      </c>
      <c r="B14" s="106" t="n">
        <v>211116.73</v>
      </c>
      <c r="C14" s="106" t="n">
        <v>218190.252</v>
      </c>
      <c r="D14" s="106" t="n">
        <v>224961.012</v>
      </c>
      <c r="E14" s="106" t="n">
        <v>231205.522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3"/>
      <c r="P14" s="98"/>
      <c r="Q14" s="98"/>
      <c r="R14" s="98"/>
      <c r="S14" s="98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99"/>
    </row>
    <row r="15" s="96" customFormat="true" ht="11.1" hidden="false" customHeight="true" outlineLevel="0" collapsed="false">
      <c r="A15" s="105" t="s">
        <v>111</v>
      </c>
      <c r="B15" s="106" t="n">
        <v>306326.852</v>
      </c>
      <c r="C15" s="106" t="n">
        <v>324758.462</v>
      </c>
      <c r="D15" s="106" t="n">
        <v>339757.88</v>
      </c>
      <c r="E15" s="106" t="n">
        <v>350493.496</v>
      </c>
      <c r="F15" s="106" t="n">
        <v>608526.586</v>
      </c>
      <c r="G15" s="106" t="n">
        <v>628591.931</v>
      </c>
      <c r="H15" s="106" t="n">
        <v>649250.47</v>
      </c>
      <c r="I15" s="106" t="n">
        <v>666623.947</v>
      </c>
      <c r="J15" s="106" t="n">
        <v>693632.505</v>
      </c>
      <c r="K15" s="106" t="n">
        <v>0</v>
      </c>
      <c r="L15" s="106" t="n">
        <v>0</v>
      </c>
      <c r="M15" s="141" t="n">
        <v>0</v>
      </c>
      <c r="O15" s="213"/>
      <c r="P15" s="98"/>
      <c r="Q15" s="98"/>
      <c r="R15" s="98"/>
      <c r="S15" s="98"/>
      <c r="T15" s="214"/>
      <c r="U15" s="214"/>
      <c r="V15" s="214"/>
      <c r="W15" s="214"/>
      <c r="X15" s="214"/>
      <c r="Y15" s="213"/>
      <c r="Z15" s="214"/>
      <c r="AA15" s="213"/>
      <c r="AB15" s="214"/>
      <c r="AC15" s="213"/>
      <c r="AD15" s="214"/>
      <c r="AE15" s="99"/>
    </row>
    <row r="16" s="96" customFormat="true" ht="11.1" hidden="false" customHeight="true" outlineLevel="0" collapsed="false">
      <c r="A16" s="105" t="s">
        <v>112</v>
      </c>
      <c r="B16" s="106" t="n">
        <v>37569.79892</v>
      </c>
      <c r="C16" s="106" t="n">
        <v>39310.91681</v>
      </c>
      <c r="D16" s="106" t="n">
        <v>40713.19161</v>
      </c>
      <c r="E16" s="106" t="n">
        <v>41311.84705</v>
      </c>
      <c r="F16" s="106" t="n">
        <v>41629.47255</v>
      </c>
      <c r="G16" s="106" t="n">
        <v>42687.25161</v>
      </c>
      <c r="H16" s="106" t="n">
        <v>44435.15117</v>
      </c>
      <c r="I16" s="106" t="n">
        <v>46177.36459</v>
      </c>
      <c r="J16" s="106" t="n">
        <v>49591.36387</v>
      </c>
      <c r="K16" s="106" t="n">
        <v>0</v>
      </c>
      <c r="L16" s="106" t="n">
        <v>0</v>
      </c>
      <c r="M16" s="141" t="n">
        <v>0</v>
      </c>
      <c r="O16" s="213"/>
      <c r="P16" s="98"/>
      <c r="Q16" s="98"/>
      <c r="R16" s="98"/>
      <c r="S16" s="98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99"/>
    </row>
    <row r="17" s="96" customFormat="true" ht="11.1" hidden="false" customHeight="true" outlineLevel="0" collapsed="false">
      <c r="A17" s="105" t="s">
        <v>113</v>
      </c>
      <c r="B17" s="106" t="n">
        <v>7168.34178</v>
      </c>
      <c r="C17" s="106" t="n">
        <v>8389.71669</v>
      </c>
      <c r="D17" s="106" t="n">
        <v>8708.80974</v>
      </c>
      <c r="E17" s="106" t="n">
        <v>9223.21493</v>
      </c>
      <c r="F17" s="106" t="n">
        <v>7134.65562</v>
      </c>
      <c r="G17" s="106" t="n">
        <v>7246.51325</v>
      </c>
      <c r="H17" s="106" t="n">
        <v>7337.93481</v>
      </c>
      <c r="I17" s="106" t="n">
        <v>7313.13069</v>
      </c>
      <c r="J17" s="106" t="n">
        <v>7558.81804</v>
      </c>
      <c r="K17" s="106" t="n">
        <v>0</v>
      </c>
      <c r="L17" s="106" t="n">
        <v>0</v>
      </c>
      <c r="M17" s="141" t="n">
        <v>0</v>
      </c>
      <c r="O17" s="213"/>
      <c r="P17" s="98"/>
      <c r="Q17" s="98"/>
      <c r="R17" s="98"/>
      <c r="S17" s="98"/>
      <c r="T17" s="214"/>
      <c r="U17" s="99"/>
      <c r="V17" s="214"/>
      <c r="W17" s="214"/>
      <c r="X17" s="214"/>
      <c r="Y17" s="213"/>
      <c r="Z17" s="214"/>
      <c r="AA17" s="213"/>
      <c r="AB17" s="214"/>
      <c r="AC17" s="213"/>
      <c r="AD17" s="214"/>
      <c r="AE17" s="99"/>
    </row>
    <row r="18" s="96" customFormat="true" ht="11.1" hidden="false" customHeight="true" outlineLevel="0" collapsed="false">
      <c r="A18" s="105" t="s">
        <v>114</v>
      </c>
      <c r="B18" s="106" t="n">
        <v>2225.96132</v>
      </c>
      <c r="C18" s="106" t="n">
        <v>2275.78702</v>
      </c>
      <c r="D18" s="106" t="n">
        <v>2227.52952</v>
      </c>
      <c r="E18" s="106" t="n">
        <v>2192.82716</v>
      </c>
      <c r="F18" s="106" t="n">
        <v>2055.2832</v>
      </c>
      <c r="G18" s="106" t="n">
        <v>1982.08187</v>
      </c>
      <c r="H18" s="106" t="n">
        <v>1940.92054</v>
      </c>
      <c r="I18" s="106" t="n">
        <v>1931.06529</v>
      </c>
      <c r="J18" s="106" t="n">
        <v>1936.9953</v>
      </c>
      <c r="K18" s="106" t="n">
        <v>0</v>
      </c>
      <c r="L18" s="106" t="n">
        <v>0</v>
      </c>
      <c r="M18" s="141" t="n">
        <v>0</v>
      </c>
      <c r="O18" s="213"/>
      <c r="P18" s="98"/>
      <c r="Q18" s="98"/>
      <c r="R18" s="98"/>
      <c r="S18" s="98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99"/>
    </row>
    <row r="19" s="96" customFormat="true" ht="11.1" hidden="false" customHeight="true" outlineLevel="0" collapsed="false">
      <c r="A19" s="105" t="s">
        <v>115</v>
      </c>
      <c r="B19" s="106" t="n">
        <v>35660.45284</v>
      </c>
      <c r="C19" s="106" t="n">
        <v>36176.04634</v>
      </c>
      <c r="D19" s="106" t="n">
        <v>37434.48339</v>
      </c>
      <c r="E19" s="106" t="n">
        <v>37865.15392</v>
      </c>
      <c r="F19" s="106" t="n">
        <v>38520.45225</v>
      </c>
      <c r="G19" s="106" t="n">
        <v>39349.01915</v>
      </c>
      <c r="H19" s="106" t="n">
        <v>39986.61512</v>
      </c>
      <c r="I19" s="106" t="n">
        <v>41154.9364</v>
      </c>
      <c r="J19" s="106" t="n">
        <v>42860.86547</v>
      </c>
      <c r="K19" s="106" t="n">
        <v>0</v>
      </c>
      <c r="L19" s="106" t="n">
        <v>0</v>
      </c>
      <c r="M19" s="141" t="n">
        <v>0</v>
      </c>
      <c r="O19" s="213"/>
      <c r="P19" s="98"/>
      <c r="Q19" s="98"/>
      <c r="R19" s="98"/>
      <c r="S19" s="98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99"/>
    </row>
    <row r="20" s="96" customFormat="true" ht="11.1" hidden="false" customHeight="true" outlineLevel="0" collapsed="false">
      <c r="A20" s="105" t="s">
        <v>116</v>
      </c>
      <c r="B20" s="106" t="n">
        <v>137740.92962</v>
      </c>
      <c r="C20" s="106" t="n">
        <v>147065.76185</v>
      </c>
      <c r="D20" s="106" t="n">
        <v>149910.03352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3"/>
      <c r="P20" s="98"/>
      <c r="Q20" s="98"/>
      <c r="R20" s="98"/>
      <c r="S20" s="98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99"/>
    </row>
    <row r="21" s="96" customFormat="true" ht="11.1" hidden="false" customHeight="true" outlineLevel="0" collapsed="false">
      <c r="A21" s="105" t="s">
        <v>117</v>
      </c>
      <c r="B21" s="106" t="n">
        <v>890.45589</v>
      </c>
      <c r="C21" s="106" t="n">
        <v>7181.39867</v>
      </c>
      <c r="D21" s="106" t="n">
        <v>7632.96701</v>
      </c>
      <c r="E21" s="106" t="n">
        <v>13934.83004</v>
      </c>
      <c r="F21" s="106" t="n">
        <v>14082.02482</v>
      </c>
      <c r="G21" s="106" t="n">
        <v>14284.63657</v>
      </c>
      <c r="H21" s="106" t="n">
        <v>14451.38867</v>
      </c>
      <c r="I21" s="106" t="n">
        <v>17383.97454</v>
      </c>
      <c r="J21" s="106" t="n">
        <v>18490.24416</v>
      </c>
      <c r="K21" s="106" t="n">
        <v>0</v>
      </c>
      <c r="L21" s="106" t="n">
        <v>0</v>
      </c>
      <c r="M21" s="141" t="n">
        <v>0</v>
      </c>
      <c r="O21" s="213"/>
      <c r="P21" s="98"/>
      <c r="Q21" s="98"/>
      <c r="R21" s="98"/>
      <c r="S21" s="98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99"/>
    </row>
    <row r="22" s="96" customFormat="true" ht="11.1" hidden="false" customHeight="true" outlineLevel="0" collapsed="false">
      <c r="A22" s="105" t="s">
        <v>118</v>
      </c>
      <c r="B22" s="106" t="n">
        <v>18696.89194</v>
      </c>
      <c r="C22" s="106" t="n">
        <v>19016.61115</v>
      </c>
      <c r="D22" s="106" t="n">
        <v>19338.18237</v>
      </c>
      <c r="E22" s="106" t="n">
        <v>19222.79013</v>
      </c>
      <c r="F22" s="106" t="n">
        <v>20312.77525</v>
      </c>
      <c r="G22" s="106" t="n">
        <v>20634.33298</v>
      </c>
      <c r="H22" s="106" t="n">
        <v>19265.84262</v>
      </c>
      <c r="I22" s="106" t="n">
        <v>19655.64827</v>
      </c>
      <c r="J22" s="106" t="n">
        <v>0</v>
      </c>
      <c r="K22" s="106" t="n">
        <v>0</v>
      </c>
      <c r="L22" s="106" t="n">
        <v>0</v>
      </c>
      <c r="M22" s="141" t="n">
        <v>0</v>
      </c>
      <c r="O22" s="213"/>
      <c r="P22" s="98"/>
      <c r="Q22" s="98"/>
      <c r="R22" s="98"/>
      <c r="S22" s="98"/>
      <c r="T22" s="214"/>
      <c r="U22" s="214"/>
      <c r="V22" s="214"/>
      <c r="W22" s="214"/>
      <c r="X22" s="214"/>
      <c r="Y22" s="213"/>
      <c r="Z22" s="214"/>
      <c r="AA22" s="213"/>
      <c r="AB22" s="214"/>
      <c r="AC22" s="213"/>
      <c r="AD22" s="214"/>
      <c r="AE22" s="99"/>
    </row>
    <row r="23" s="96" customFormat="true" ht="11.1" hidden="false" customHeight="true" outlineLevel="0" collapsed="false">
      <c r="A23" s="105" t="s">
        <v>119</v>
      </c>
      <c r="B23" s="106" t="n">
        <v>760219.29769</v>
      </c>
      <c r="C23" s="106" t="n">
        <v>786197.61941</v>
      </c>
      <c r="D23" s="106" t="n">
        <v>819175.48899</v>
      </c>
      <c r="E23" s="106" t="n">
        <v>842962.390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3"/>
      <c r="P23" s="98"/>
      <c r="Q23" s="98"/>
      <c r="R23" s="98"/>
      <c r="S23" s="98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99"/>
    </row>
    <row r="24" s="96" customFormat="true" ht="11.1" hidden="false" customHeight="tru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862705.97716</v>
      </c>
      <c r="G24" s="106" t="n">
        <v>873050.53311</v>
      </c>
      <c r="H24" s="106" t="n">
        <v>891261.84471</v>
      </c>
      <c r="I24" s="106" t="n">
        <v>935347.33526</v>
      </c>
      <c r="J24" s="106" t="n">
        <v>955107.81995</v>
      </c>
      <c r="K24" s="106" t="n">
        <v>0</v>
      </c>
      <c r="L24" s="106" t="n">
        <v>0</v>
      </c>
      <c r="M24" s="141" t="n">
        <v>0</v>
      </c>
      <c r="O24" s="213"/>
      <c r="P24" s="98"/>
      <c r="Q24" s="98"/>
      <c r="R24" s="98"/>
      <c r="S24" s="98"/>
      <c r="T24" s="214"/>
      <c r="U24" s="99"/>
      <c r="V24" s="214"/>
      <c r="W24" s="214"/>
      <c r="X24" s="214"/>
      <c r="Y24" s="213"/>
      <c r="Z24" s="214"/>
      <c r="AA24" s="213"/>
      <c r="AB24" s="214"/>
      <c r="AC24" s="213"/>
      <c r="AD24" s="214"/>
      <c r="AE24" s="99"/>
    </row>
    <row r="25" s="96" customFormat="true" ht="11.1" hidden="false" customHeight="true" outlineLevel="0" collapsed="false">
      <c r="A25" s="105" t="s">
        <v>121</v>
      </c>
      <c r="B25" s="106" t="n">
        <v>619713.00909</v>
      </c>
      <c r="C25" s="106" t="n">
        <v>636198.58275</v>
      </c>
      <c r="D25" s="106" t="n">
        <v>650444.10706</v>
      </c>
      <c r="E25" s="106" t="n">
        <v>711991.52366</v>
      </c>
      <c r="F25" s="106" t="n">
        <v>725027.67555</v>
      </c>
      <c r="G25" s="106" t="n">
        <v>732483.69378</v>
      </c>
      <c r="H25" s="106" t="n">
        <v>744301.80224</v>
      </c>
      <c r="I25" s="106" t="n">
        <v>751389.20933</v>
      </c>
      <c r="J25" s="106" t="n">
        <v>758968.20647</v>
      </c>
      <c r="K25" s="106" t="n">
        <v>0</v>
      </c>
      <c r="L25" s="106" t="n">
        <v>0</v>
      </c>
      <c r="M25" s="141" t="n">
        <v>0</v>
      </c>
      <c r="O25" s="213"/>
      <c r="P25" s="98"/>
      <c r="Q25" s="98"/>
      <c r="R25" s="98"/>
      <c r="S25" s="98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99"/>
    </row>
    <row r="26" s="96" customFormat="true" ht="11.1" hidden="false" customHeight="true" outlineLevel="0" collapsed="false">
      <c r="A26" s="105" t="s">
        <v>122</v>
      </c>
      <c r="B26" s="106" t="n">
        <v>25634.96071</v>
      </c>
      <c r="C26" s="106" t="n">
        <v>27986.42452</v>
      </c>
      <c r="D26" s="106" t="n">
        <v>28320.31309</v>
      </c>
      <c r="E26" s="106" t="n">
        <v>29258.48411</v>
      </c>
      <c r="F26" s="106" t="n">
        <v>30516.06813</v>
      </c>
      <c r="G26" s="106" t="n">
        <v>33017.59939</v>
      </c>
      <c r="H26" s="106" t="n">
        <v>32446.466</v>
      </c>
      <c r="I26" s="106" t="n">
        <v>34607.10846</v>
      </c>
      <c r="J26" s="106" t="n">
        <v>35816.15502</v>
      </c>
      <c r="K26" s="106" t="n">
        <v>0</v>
      </c>
      <c r="L26" s="106" t="n">
        <v>0</v>
      </c>
      <c r="M26" s="141" t="n">
        <v>0</v>
      </c>
      <c r="O26" s="213"/>
      <c r="P26" s="98"/>
      <c r="Q26" s="98"/>
      <c r="R26" s="98"/>
      <c r="S26" s="98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99"/>
    </row>
    <row r="27" s="96" customFormat="true" ht="11.1" hidden="false" customHeight="true" outlineLevel="0" collapsed="false">
      <c r="A27" s="105" t="s">
        <v>123</v>
      </c>
      <c r="B27" s="106" t="n">
        <v>1962910.3177</v>
      </c>
      <c r="C27" s="106" t="n">
        <v>2034621.2203</v>
      </c>
      <c r="D27" s="106" t="n">
        <v>2085079.036</v>
      </c>
      <c r="E27" s="106" t="n">
        <v>2133926.3628</v>
      </c>
      <c r="F27" s="106" t="n">
        <v>2181442.9922</v>
      </c>
      <c r="G27" s="106" t="n">
        <v>2216143.3708</v>
      </c>
      <c r="H27" s="106" t="n">
        <v>2271599.6409</v>
      </c>
      <c r="I27" s="106" t="n">
        <v>2330615.6571</v>
      </c>
      <c r="J27" s="106" t="n">
        <v>2398880.3319</v>
      </c>
      <c r="K27" s="106" t="n">
        <v>0</v>
      </c>
      <c r="L27" s="106" t="n">
        <v>0</v>
      </c>
      <c r="M27" s="141" t="n">
        <v>0</v>
      </c>
      <c r="O27" s="213"/>
      <c r="P27" s="98"/>
      <c r="Q27" s="98"/>
      <c r="R27" s="98"/>
      <c r="S27" s="98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99"/>
    </row>
    <row r="28" s="96" customFormat="true" ht="11.1" hidden="false" customHeight="true" outlineLevel="0" collapsed="false">
      <c r="A28" s="105" t="s">
        <v>264</v>
      </c>
      <c r="B28" s="106" t="n">
        <v>45.10852</v>
      </c>
      <c r="C28" s="106" t="n">
        <v>45.29419</v>
      </c>
      <c r="D28" s="106" t="n">
        <v>45.46549</v>
      </c>
      <c r="E28" s="106" t="n">
        <v>46.90604</v>
      </c>
      <c r="F28" s="106" t="n">
        <v>45.61719</v>
      </c>
      <c r="G28" s="106" t="n">
        <v>45.80722</v>
      </c>
      <c r="H28" s="106" t="n">
        <v>46.05756</v>
      </c>
      <c r="I28" s="106" t="n">
        <v>46.24354</v>
      </c>
      <c r="J28" s="106" t="n">
        <v>46.50233</v>
      </c>
      <c r="K28" s="106" t="n">
        <v>0</v>
      </c>
      <c r="L28" s="106" t="n">
        <v>0</v>
      </c>
      <c r="M28" s="141" t="n">
        <v>0</v>
      </c>
      <c r="O28" s="213"/>
      <c r="P28" s="98"/>
      <c r="Q28" s="98"/>
      <c r="R28" s="98"/>
      <c r="S28" s="98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99"/>
    </row>
    <row r="29" s="96" customFormat="true" ht="11.1" hidden="false" customHeight="true" outlineLevel="0" collapsed="false">
      <c r="A29" s="105" t="s">
        <v>124</v>
      </c>
      <c r="B29" s="106" t="n">
        <v>2017.24643</v>
      </c>
      <c r="C29" s="106" t="n">
        <v>2093.70028</v>
      </c>
      <c r="D29" s="106" t="n">
        <v>2376.55118</v>
      </c>
      <c r="E29" s="106" t="n">
        <v>2673.51624</v>
      </c>
      <c r="F29" s="106" t="n">
        <v>3483.86094</v>
      </c>
      <c r="G29" s="106" t="n">
        <v>3780.21002</v>
      </c>
      <c r="H29" s="106" t="n">
        <v>4325.84806</v>
      </c>
      <c r="I29" s="106" t="n">
        <v>4523.77323</v>
      </c>
      <c r="J29" s="106" t="n">
        <v>0</v>
      </c>
      <c r="K29" s="106" t="n">
        <v>0</v>
      </c>
      <c r="L29" s="106" t="n">
        <v>0</v>
      </c>
      <c r="M29" s="141" t="n">
        <v>0</v>
      </c>
      <c r="O29" s="213"/>
      <c r="P29" s="98"/>
      <c r="Q29" s="98"/>
      <c r="R29" s="98"/>
      <c r="S29" s="98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99"/>
    </row>
    <row r="30" s="96" customFormat="true" ht="11.1" hidden="false" customHeight="true" outlineLevel="0" collapsed="false">
      <c r="A30" s="105" t="s">
        <v>125</v>
      </c>
      <c r="B30" s="106" t="n">
        <v>50373.11152</v>
      </c>
      <c r="C30" s="106" t="n">
        <v>52835.23682</v>
      </c>
      <c r="D30" s="106" t="n">
        <v>55445.23623</v>
      </c>
      <c r="E30" s="106" t="n">
        <v>58164.02888</v>
      </c>
      <c r="F30" s="106" t="n">
        <v>60857.50412</v>
      </c>
      <c r="G30" s="106" t="n">
        <v>63665.9699</v>
      </c>
      <c r="H30" s="106" t="n">
        <v>66620.85599</v>
      </c>
      <c r="I30" s="106" t="n">
        <v>70148.10843</v>
      </c>
      <c r="J30" s="106" t="n">
        <v>72967.89735</v>
      </c>
      <c r="K30" s="106" t="n">
        <v>0</v>
      </c>
      <c r="L30" s="106" t="n">
        <v>0</v>
      </c>
      <c r="M30" s="141" t="n">
        <v>0</v>
      </c>
      <c r="O30" s="213"/>
      <c r="P30" s="98"/>
      <c r="Q30" s="98"/>
      <c r="R30" s="98"/>
      <c r="S30" s="98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99"/>
    </row>
    <row r="31" s="96" customFormat="true" ht="11.1" hidden="false" customHeight="true" outlineLevel="0" collapsed="false">
      <c r="A31" s="105" t="s">
        <v>265</v>
      </c>
      <c r="B31" s="106" t="n">
        <v>0</v>
      </c>
      <c r="C31" s="106" t="n">
        <v>100.63064</v>
      </c>
      <c r="D31" s="106" t="n">
        <v>141.32316</v>
      </c>
      <c r="E31" s="106" t="n">
        <v>154.39466</v>
      </c>
      <c r="F31" s="106" t="n">
        <v>154.39466</v>
      </c>
      <c r="G31" s="106" t="n">
        <v>229.80894</v>
      </c>
      <c r="H31" s="106" t="n">
        <v>222.90266</v>
      </c>
      <c r="I31" s="106" t="n">
        <v>246.15266</v>
      </c>
      <c r="J31" s="106" t="n">
        <v>206.86444</v>
      </c>
      <c r="K31" s="106" t="n">
        <v>0</v>
      </c>
      <c r="L31" s="106" t="n">
        <v>0</v>
      </c>
      <c r="M31" s="141" t="n">
        <v>0</v>
      </c>
      <c r="O31" s="213"/>
      <c r="P31" s="98"/>
      <c r="Q31" s="98"/>
      <c r="R31" s="98"/>
      <c r="S31" s="98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99"/>
    </row>
    <row r="32" s="96" customFormat="true" ht="11.1" hidden="false" customHeight="true" outlineLevel="0" collapsed="false">
      <c r="A32" s="105" t="s">
        <v>266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46.43633</v>
      </c>
      <c r="J32" s="106" t="n">
        <v>0</v>
      </c>
      <c r="K32" s="106" t="n">
        <v>0</v>
      </c>
      <c r="L32" s="106" t="n">
        <v>0</v>
      </c>
      <c r="M32" s="141" t="n">
        <v>0</v>
      </c>
      <c r="O32" s="213"/>
      <c r="P32" s="98"/>
      <c r="Q32" s="98"/>
      <c r="R32" s="98"/>
      <c r="S32" s="98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99"/>
    </row>
    <row r="33" s="96" customFormat="true" ht="11.1" hidden="false" customHeight="true" outlineLevel="0" collapsed="false">
      <c r="A33" s="105" t="s">
        <v>126</v>
      </c>
      <c r="B33" s="106" t="n">
        <v>192794.68348</v>
      </c>
      <c r="C33" s="106" t="n">
        <v>200790.9173</v>
      </c>
      <c r="D33" s="106" t="n">
        <v>212890.6048</v>
      </c>
      <c r="E33" s="106" t="n">
        <v>220683.51148</v>
      </c>
      <c r="F33" s="106" t="n">
        <v>229065.65185</v>
      </c>
      <c r="G33" s="106" t="n">
        <v>233085.90341</v>
      </c>
      <c r="H33" s="106" t="n">
        <v>237008.4276</v>
      </c>
      <c r="I33" s="106" t="n">
        <v>241345.56189</v>
      </c>
      <c r="J33" s="106" t="n">
        <v>251978.54988</v>
      </c>
      <c r="K33" s="106" t="n">
        <v>0</v>
      </c>
      <c r="L33" s="106" t="n">
        <v>0</v>
      </c>
      <c r="M33" s="141" t="n">
        <v>0</v>
      </c>
      <c r="O33" s="213"/>
      <c r="P33" s="98"/>
      <c r="Q33" s="98"/>
      <c r="R33" s="98"/>
      <c r="S33" s="98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99"/>
    </row>
    <row r="34" s="96" customFormat="true" ht="11.1" hidden="false" customHeight="true" outlineLevel="0" collapsed="false">
      <c r="A34" s="105" t="s">
        <v>127</v>
      </c>
      <c r="B34" s="106" t="n">
        <v>751224.40788</v>
      </c>
      <c r="C34" s="106" t="n">
        <v>766897.5754</v>
      </c>
      <c r="D34" s="106" t="n">
        <v>887418.34802</v>
      </c>
      <c r="E34" s="106" t="n">
        <v>897155.89722</v>
      </c>
      <c r="F34" s="106" t="n">
        <v>909928.56574</v>
      </c>
      <c r="G34" s="106" t="n">
        <v>916888.96295</v>
      </c>
      <c r="H34" s="106" t="n">
        <v>931335.09517</v>
      </c>
      <c r="I34" s="106" t="n">
        <v>939937.75706</v>
      </c>
      <c r="J34" s="106" t="n">
        <v>965623.07706</v>
      </c>
      <c r="K34" s="106" t="n">
        <v>0</v>
      </c>
      <c r="L34" s="106" t="n">
        <v>0</v>
      </c>
      <c r="M34" s="141" t="n">
        <v>0</v>
      </c>
      <c r="O34" s="213"/>
      <c r="P34" s="98"/>
      <c r="Q34" s="98"/>
      <c r="R34" s="98"/>
      <c r="S34" s="98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99"/>
    </row>
    <row r="35" s="96" customFormat="true" ht="11.1" hidden="false" customHeight="true" outlineLevel="0" collapsed="false">
      <c r="A35" s="105" t="s">
        <v>128</v>
      </c>
      <c r="B35" s="106" t="n">
        <v>271.90881</v>
      </c>
      <c r="C35" s="106" t="n">
        <v>271.73938</v>
      </c>
      <c r="D35" s="106" t="n">
        <v>274.55458</v>
      </c>
      <c r="E35" s="106" t="n">
        <v>279.16429</v>
      </c>
      <c r="F35" s="106" t="n">
        <v>280.41821</v>
      </c>
      <c r="G35" s="106" t="n">
        <v>277.95092</v>
      </c>
      <c r="H35" s="106" t="n">
        <v>277.59852</v>
      </c>
      <c r="I35" s="106" t="n">
        <v>275.63632</v>
      </c>
      <c r="J35" s="106" t="n">
        <v>274.06235</v>
      </c>
      <c r="K35" s="106" t="n">
        <v>0</v>
      </c>
      <c r="L35" s="106" t="n">
        <v>0</v>
      </c>
      <c r="M35" s="141" t="n">
        <v>0</v>
      </c>
      <c r="O35" s="213"/>
      <c r="P35" s="98"/>
      <c r="Q35" s="98"/>
      <c r="R35" s="98"/>
      <c r="S35" s="98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99"/>
    </row>
    <row r="36" s="96" customFormat="true" ht="11.1" hidden="false" customHeight="true" outlineLevel="0" collapsed="false">
      <c r="A36" s="105" t="s">
        <v>129</v>
      </c>
      <c r="B36" s="106" t="n">
        <v>111158.37116</v>
      </c>
      <c r="C36" s="106" t="n">
        <v>112336.21522</v>
      </c>
      <c r="D36" s="106" t="n">
        <v>113306.53549</v>
      </c>
      <c r="E36" s="106" t="n">
        <v>114433.84022</v>
      </c>
      <c r="F36" s="106" t="n">
        <v>116322.23202</v>
      </c>
      <c r="G36" s="106" t="n">
        <v>117718.55748</v>
      </c>
      <c r="H36" s="106" t="n">
        <v>119956.02329</v>
      </c>
      <c r="I36" s="106" t="n">
        <v>121541.67291</v>
      </c>
      <c r="J36" s="106" t="n">
        <v>123759.25244</v>
      </c>
      <c r="K36" s="106" t="n">
        <v>0</v>
      </c>
      <c r="L36" s="106" t="n">
        <v>0</v>
      </c>
      <c r="M36" s="141" t="n">
        <v>0</v>
      </c>
      <c r="O36" s="213"/>
      <c r="P36" s="98"/>
      <c r="Q36" s="98"/>
      <c r="R36" s="98"/>
      <c r="S36" s="98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99"/>
    </row>
    <row r="37" s="96" customFormat="true" ht="11.1" hidden="false" customHeight="true" outlineLevel="0" collapsed="false">
      <c r="A37" s="105" t="s">
        <v>130</v>
      </c>
      <c r="B37" s="106" t="n">
        <v>6248.8776</v>
      </c>
      <c r="C37" s="106" t="n">
        <v>5168.93214</v>
      </c>
      <c r="D37" s="106" t="n">
        <v>5183.72726</v>
      </c>
      <c r="E37" s="106" t="n">
        <v>4610.57439</v>
      </c>
      <c r="F37" s="106" t="n">
        <v>4542.69399</v>
      </c>
      <c r="G37" s="106" t="n">
        <v>4437.7343</v>
      </c>
      <c r="H37" s="106" t="n">
        <v>4405.96329</v>
      </c>
      <c r="I37" s="106" t="n">
        <v>4341.98721</v>
      </c>
      <c r="J37" s="106" t="n">
        <v>4329.37771</v>
      </c>
      <c r="K37" s="106" t="n">
        <v>0</v>
      </c>
      <c r="L37" s="106" t="n">
        <v>0</v>
      </c>
      <c r="M37" s="141" t="n">
        <v>0</v>
      </c>
      <c r="O37" s="213"/>
      <c r="P37" s="98"/>
      <c r="Q37" s="98"/>
      <c r="R37" s="98"/>
      <c r="S37" s="98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99"/>
    </row>
    <row r="38" s="96" customFormat="true" ht="11.1" hidden="false" customHeight="true" outlineLevel="0" collapsed="false">
      <c r="A38" s="105" t="s">
        <v>131</v>
      </c>
      <c r="B38" s="106" t="n">
        <v>490662.48919</v>
      </c>
      <c r="C38" s="106" t="n">
        <v>515435.56571</v>
      </c>
      <c r="D38" s="106" t="n">
        <v>535108.34922</v>
      </c>
      <c r="E38" s="106" t="n">
        <v>547366.96557</v>
      </c>
      <c r="F38" s="106" t="n">
        <v>585876.01038</v>
      </c>
      <c r="G38" s="106" t="n">
        <v>612316.69495</v>
      </c>
      <c r="H38" s="106" t="n">
        <v>638445.29617</v>
      </c>
      <c r="I38" s="106" t="n">
        <v>660292.7098</v>
      </c>
      <c r="J38" s="106" t="n">
        <v>690353.93902</v>
      </c>
      <c r="K38" s="106" t="n">
        <v>0</v>
      </c>
      <c r="L38" s="106" t="n">
        <v>0</v>
      </c>
      <c r="M38" s="141" t="n">
        <v>0</v>
      </c>
      <c r="O38" s="213"/>
      <c r="P38" s="98"/>
      <c r="Q38" s="98"/>
      <c r="R38" s="98"/>
      <c r="S38" s="98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99"/>
    </row>
    <row r="39" s="96" customFormat="true" ht="11.1" hidden="false" customHeight="true" outlineLevel="0" collapsed="false">
      <c r="A39" s="105" t="s">
        <v>132</v>
      </c>
      <c r="B39" s="106" t="n">
        <v>7327.4731</v>
      </c>
      <c r="C39" s="106" t="n">
        <v>7584.22641</v>
      </c>
      <c r="D39" s="106" t="n">
        <v>9543.37258</v>
      </c>
      <c r="E39" s="106" t="n">
        <v>9715.32204</v>
      </c>
      <c r="F39" s="106" t="n">
        <v>9083.35198</v>
      </c>
      <c r="G39" s="106" t="n">
        <v>8857.17737</v>
      </c>
      <c r="H39" s="106" t="n">
        <v>8196.16785</v>
      </c>
      <c r="I39" s="106" t="n">
        <v>8359.81546</v>
      </c>
      <c r="J39" s="106" t="n">
        <v>8652.4494</v>
      </c>
      <c r="K39" s="106" t="n">
        <v>0</v>
      </c>
      <c r="L39" s="106" t="n">
        <v>0</v>
      </c>
      <c r="M39" s="141" t="n">
        <v>0</v>
      </c>
      <c r="O39" s="213"/>
      <c r="P39" s="98"/>
      <c r="Q39" s="98"/>
      <c r="R39" s="98"/>
      <c r="S39" s="98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99"/>
    </row>
    <row r="40" s="96" customFormat="true" ht="11.1" hidden="false" customHeight="true" outlineLevel="0" collapsed="false">
      <c r="A40" s="105" t="s">
        <v>133</v>
      </c>
      <c r="B40" s="106" t="n">
        <v>35614.49896</v>
      </c>
      <c r="C40" s="106" t="n">
        <v>36488.69684</v>
      </c>
      <c r="D40" s="106" t="n">
        <v>37323.81307</v>
      </c>
      <c r="E40" s="106" t="n">
        <v>37984.95187</v>
      </c>
      <c r="F40" s="106" t="n">
        <v>37732.40335</v>
      </c>
      <c r="G40" s="106" t="n">
        <v>37769.91717</v>
      </c>
      <c r="H40" s="106" t="n">
        <v>37231.06001</v>
      </c>
      <c r="I40" s="106" t="n">
        <v>36721.73497</v>
      </c>
      <c r="J40" s="106" t="n">
        <v>0</v>
      </c>
      <c r="K40" s="106" t="n">
        <v>0</v>
      </c>
      <c r="L40" s="106" t="n">
        <v>0</v>
      </c>
      <c r="M40" s="141" t="n">
        <v>0</v>
      </c>
      <c r="O40" s="213"/>
      <c r="P40" s="98"/>
      <c r="Q40" s="98"/>
      <c r="R40" s="98"/>
      <c r="S40" s="98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99"/>
    </row>
    <row r="41" s="96" customFormat="true" ht="11.1" hidden="false" customHeight="true" outlineLevel="0" collapsed="false">
      <c r="A41" s="105" t="s">
        <v>134</v>
      </c>
      <c r="B41" s="106" t="n">
        <v>450.29832</v>
      </c>
      <c r="C41" s="106" t="n">
        <v>455.56199</v>
      </c>
      <c r="D41" s="106" t="n">
        <v>466.26404</v>
      </c>
      <c r="E41" s="106" t="n">
        <v>474.36457</v>
      </c>
      <c r="F41" s="106" t="n">
        <v>473.22928</v>
      </c>
      <c r="G41" s="106" t="n">
        <v>467.82959</v>
      </c>
      <c r="H41" s="106" t="n">
        <v>463.20432</v>
      </c>
      <c r="I41" s="106" t="n">
        <v>457.86506</v>
      </c>
      <c r="J41" s="106" t="n">
        <v>466.76915</v>
      </c>
      <c r="K41" s="106" t="n">
        <v>0</v>
      </c>
      <c r="L41" s="106" t="n">
        <v>0</v>
      </c>
      <c r="M41" s="141" t="n">
        <v>0</v>
      </c>
      <c r="O41" s="213"/>
      <c r="P41" s="98"/>
      <c r="Q41" s="98"/>
      <c r="R41" s="98"/>
      <c r="S41" s="98"/>
      <c r="T41" s="214"/>
      <c r="U41" s="214"/>
      <c r="V41" s="214"/>
      <c r="W41" s="214"/>
      <c r="X41" s="214"/>
      <c r="Y41" s="213"/>
      <c r="Z41" s="214"/>
      <c r="AA41" s="213"/>
      <c r="AB41" s="214"/>
      <c r="AC41" s="213"/>
      <c r="AD41" s="214"/>
      <c r="AE41" s="99"/>
    </row>
    <row r="42" s="96" customFormat="true" ht="11.1" hidden="false" customHeight="true" outlineLevel="0" collapsed="false">
      <c r="A42" s="105" t="s">
        <v>135</v>
      </c>
      <c r="B42" s="106" t="n">
        <v>191829.98211</v>
      </c>
      <c r="C42" s="106" t="n">
        <v>197612.40353</v>
      </c>
      <c r="D42" s="106" t="n">
        <v>202686.16658</v>
      </c>
      <c r="E42" s="106" t="n">
        <v>207016.65568</v>
      </c>
      <c r="F42" s="106" t="n">
        <v>211155.21667</v>
      </c>
      <c r="G42" s="106" t="n">
        <v>214423.41251</v>
      </c>
      <c r="H42" s="106" t="n">
        <v>213792.97554</v>
      </c>
      <c r="I42" s="106" t="n">
        <v>213940.30735</v>
      </c>
      <c r="J42" s="106" t="n">
        <v>236771.26609</v>
      </c>
      <c r="K42" s="106" t="n">
        <v>0</v>
      </c>
      <c r="L42" s="106" t="n">
        <v>0</v>
      </c>
      <c r="M42" s="141" t="n">
        <v>0</v>
      </c>
      <c r="O42" s="213"/>
      <c r="P42" s="98"/>
      <c r="Q42" s="98"/>
      <c r="R42" s="98"/>
      <c r="S42" s="98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99"/>
    </row>
    <row r="43" s="96" customFormat="true" ht="11.1" hidden="false" customHeight="true" outlineLevel="0" collapsed="false">
      <c r="A43" s="105" t="s">
        <v>136</v>
      </c>
      <c r="B43" s="106" t="n">
        <v>606507.24682</v>
      </c>
      <c r="C43" s="106" t="n">
        <v>631001.43203</v>
      </c>
      <c r="D43" s="106" t="n">
        <v>658774.29541</v>
      </c>
      <c r="E43" s="106" t="n">
        <v>680938.06046</v>
      </c>
      <c r="F43" s="106" t="n">
        <v>692974.7509</v>
      </c>
      <c r="G43" s="106" t="n">
        <v>710767.79651</v>
      </c>
      <c r="H43" s="106" t="n">
        <v>709717.53045</v>
      </c>
      <c r="I43" s="106" t="n">
        <v>710622.02743</v>
      </c>
      <c r="J43" s="106" t="n">
        <v>720768.05526</v>
      </c>
      <c r="K43" s="106" t="n">
        <v>0</v>
      </c>
      <c r="L43" s="106" t="n">
        <v>0</v>
      </c>
      <c r="M43" s="141" t="n">
        <v>0</v>
      </c>
      <c r="O43" s="213"/>
      <c r="P43" s="98"/>
      <c r="Q43" s="98"/>
      <c r="R43" s="98"/>
      <c r="S43" s="98"/>
      <c r="T43" s="214"/>
      <c r="U43" s="99"/>
      <c r="V43" s="214"/>
      <c r="W43" s="214"/>
      <c r="X43" s="214"/>
      <c r="Y43" s="213"/>
      <c r="Z43" s="214"/>
      <c r="AA43" s="213"/>
      <c r="AB43" s="214"/>
      <c r="AC43" s="213"/>
      <c r="AD43" s="214"/>
      <c r="AE43" s="99"/>
    </row>
    <row r="44" s="96" customFormat="true" ht="11.1" hidden="false" customHeight="true" outlineLevel="0" collapsed="false">
      <c r="A44" s="105" t="s">
        <v>267</v>
      </c>
      <c r="B44" s="106" t="n">
        <v>0</v>
      </c>
      <c r="C44" s="106" t="n">
        <v>6.096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41" t="n">
        <v>0</v>
      </c>
      <c r="O44" s="213"/>
      <c r="P44" s="98"/>
      <c r="Q44" s="98"/>
      <c r="R44" s="98"/>
      <c r="S44" s="98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99"/>
    </row>
    <row r="45" s="96" customFormat="true" ht="11.1" hidden="false" customHeight="true" outlineLevel="0" collapsed="false">
      <c r="A45" s="105" t="s">
        <v>137</v>
      </c>
      <c r="B45" s="106" t="n">
        <v>1981991.9048</v>
      </c>
      <c r="C45" s="106" t="n">
        <v>2050324.9012</v>
      </c>
      <c r="D45" s="106" t="n">
        <v>2114704.2251</v>
      </c>
      <c r="E45" s="106" t="n">
        <v>2342078.5759</v>
      </c>
      <c r="F45" s="106" t="n">
        <v>2367513.614</v>
      </c>
      <c r="G45" s="106" t="n">
        <v>2382659.6663</v>
      </c>
      <c r="H45" s="106" t="n">
        <v>2417985.8352</v>
      </c>
      <c r="I45" s="106" t="n">
        <v>2448931.9047</v>
      </c>
      <c r="J45" s="106" t="n">
        <v>2483068.8675</v>
      </c>
      <c r="K45" s="106" t="n">
        <v>0</v>
      </c>
      <c r="L45" s="106" t="n">
        <v>0</v>
      </c>
      <c r="M45" s="141" t="n">
        <v>0</v>
      </c>
      <c r="O45" s="213"/>
      <c r="P45" s="98"/>
      <c r="Q45" s="98"/>
      <c r="R45" s="98"/>
      <c r="S45" s="98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99"/>
    </row>
    <row r="46" s="96" customFormat="true" ht="11.1" hidden="false" customHeight="true" outlineLevel="0" collapsed="false">
      <c r="A46" s="105" t="s">
        <v>138</v>
      </c>
      <c r="B46" s="106" t="n">
        <v>80997.10055</v>
      </c>
      <c r="C46" s="106" t="n">
        <v>83386.00914</v>
      </c>
      <c r="D46" s="106" t="n">
        <v>85406.81955</v>
      </c>
      <c r="E46" s="106" t="n">
        <v>87222.35006</v>
      </c>
      <c r="F46" s="106" t="n">
        <v>89009.03228</v>
      </c>
      <c r="G46" s="106" t="n">
        <v>89914.40908</v>
      </c>
      <c r="H46" s="106" t="n">
        <v>90758.57771</v>
      </c>
      <c r="I46" s="106" t="n">
        <v>91744.45993</v>
      </c>
      <c r="J46" s="106" t="n">
        <v>94016.83084</v>
      </c>
      <c r="K46" s="106" t="n">
        <v>0</v>
      </c>
      <c r="L46" s="106" t="n">
        <v>0</v>
      </c>
      <c r="M46" s="141" t="n">
        <v>0</v>
      </c>
      <c r="O46" s="213"/>
      <c r="P46" s="98"/>
      <c r="Q46" s="98"/>
      <c r="R46" s="98"/>
      <c r="S46" s="98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99"/>
    </row>
    <row r="47" s="96" customFormat="true" ht="11.1" hidden="false" customHeight="true" outlineLevel="0" collapsed="false">
      <c r="A47" s="105" t="s">
        <v>268</v>
      </c>
      <c r="B47" s="106" t="n">
        <v>48.09429</v>
      </c>
      <c r="C47" s="106" t="n">
        <v>48.33124</v>
      </c>
      <c r="D47" s="106" t="n">
        <v>44.00019</v>
      </c>
      <c r="E47" s="106" t="n">
        <v>48.68953</v>
      </c>
      <c r="F47" s="106" t="n">
        <v>48.86985</v>
      </c>
      <c r="G47" s="106" t="n">
        <v>49.10616</v>
      </c>
      <c r="H47" s="106" t="n">
        <v>49.34032</v>
      </c>
      <c r="I47" s="106" t="n">
        <v>49.58062</v>
      </c>
      <c r="J47" s="106" t="n">
        <v>49.81439</v>
      </c>
      <c r="K47" s="106" t="n">
        <v>0</v>
      </c>
      <c r="L47" s="106" t="n">
        <v>0</v>
      </c>
      <c r="M47" s="141" t="n">
        <v>0</v>
      </c>
      <c r="O47" s="213"/>
      <c r="P47" s="98"/>
      <c r="Q47" s="98"/>
      <c r="R47" s="98"/>
      <c r="S47" s="98"/>
      <c r="T47" s="214"/>
      <c r="U47" s="214"/>
      <c r="V47" s="214"/>
      <c r="W47" s="214"/>
      <c r="X47" s="214"/>
      <c r="Y47" s="213"/>
      <c r="Z47" s="214"/>
      <c r="AA47" s="213"/>
      <c r="AB47" s="214"/>
      <c r="AC47" s="213"/>
      <c r="AD47" s="214"/>
      <c r="AE47" s="99"/>
    </row>
    <row r="48" s="96" customFormat="true" ht="11.1" hidden="false" customHeight="true" outlineLevel="0" collapsed="false">
      <c r="A48" s="105" t="s">
        <v>139</v>
      </c>
      <c r="B48" s="106" t="n">
        <v>179836.47638</v>
      </c>
      <c r="C48" s="106" t="n">
        <v>189565.99466</v>
      </c>
      <c r="D48" s="106" t="n">
        <v>193425.80028</v>
      </c>
      <c r="E48" s="106" t="n">
        <v>205784.45224</v>
      </c>
      <c r="F48" s="106" t="n">
        <v>202880.02429</v>
      </c>
      <c r="G48" s="106" t="n">
        <v>204603.84298</v>
      </c>
      <c r="H48" s="106" t="n">
        <v>203743.28147</v>
      </c>
      <c r="I48" s="106" t="n">
        <v>205119.64214</v>
      </c>
      <c r="J48" s="106" t="n">
        <v>205714.50475</v>
      </c>
      <c r="K48" s="106" t="n">
        <v>0</v>
      </c>
      <c r="L48" s="106" t="n">
        <v>0</v>
      </c>
      <c r="M48" s="141" t="n">
        <v>0</v>
      </c>
      <c r="O48" s="213"/>
      <c r="P48" s="98"/>
      <c r="Q48" s="98"/>
      <c r="R48" s="98"/>
      <c r="S48" s="98"/>
      <c r="T48" s="214"/>
      <c r="U48" s="214"/>
      <c r="V48" s="214"/>
      <c r="W48" s="214"/>
      <c r="X48" s="214"/>
      <c r="Y48" s="213"/>
      <c r="Z48" s="214"/>
      <c r="AA48" s="213"/>
      <c r="AB48" s="214"/>
      <c r="AC48" s="213"/>
      <c r="AD48" s="214"/>
      <c r="AE48" s="99"/>
    </row>
    <row r="49" customFormat="false" ht="11.1" hidden="false" customHeight="true" outlineLevel="0" collapsed="false">
      <c r="A49" s="105" t="s">
        <v>140</v>
      </c>
      <c r="B49" s="106" t="n">
        <v>17315.62453</v>
      </c>
      <c r="C49" s="106" t="n">
        <v>17218.52711</v>
      </c>
      <c r="D49" s="106" t="n">
        <v>16511.65453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N49" s="96"/>
      <c r="O49" s="215"/>
      <c r="P49" s="84"/>
      <c r="Q49" s="84"/>
      <c r="R49" s="84"/>
      <c r="S49" s="84"/>
      <c r="T49" s="99"/>
      <c r="U49" s="99"/>
      <c r="V49" s="214"/>
      <c r="W49" s="214"/>
      <c r="X49" s="214"/>
      <c r="Y49" s="213"/>
      <c r="Z49" s="214"/>
      <c r="AA49" s="213"/>
      <c r="AB49" s="214"/>
      <c r="AC49" s="213"/>
      <c r="AD49" s="214"/>
      <c r="AE49" s="84"/>
    </row>
    <row r="50" customFormat="false" ht="11.1" hidden="false" customHeight="true" outlineLevel="0" collapsed="false">
      <c r="A50" s="146" t="s">
        <v>57</v>
      </c>
      <c r="B50" s="149" t="n">
        <v>27087301.76255</v>
      </c>
      <c r="C50" s="149" t="n">
        <v>27890418.82977</v>
      </c>
      <c r="D50" s="149" t="n">
        <v>28808608.61808</v>
      </c>
      <c r="E50" s="149" t="n">
        <v>29519556.70628</v>
      </c>
      <c r="F50" s="149" t="n">
        <v>30098083.98022</v>
      </c>
      <c r="G50" s="149" t="n">
        <v>30486096.10529</v>
      </c>
      <c r="H50" s="149" t="n">
        <v>30969081.41419</v>
      </c>
      <c r="I50" s="149" t="n">
        <v>31499733.96772</v>
      </c>
      <c r="J50" s="149" t="n">
        <v>32097997.99556</v>
      </c>
      <c r="K50" s="149" t="n">
        <v>0</v>
      </c>
      <c r="L50" s="149" t="n">
        <v>0</v>
      </c>
      <c r="M50" s="155" t="n">
        <v>0</v>
      </c>
      <c r="O50" s="84"/>
      <c r="P50" s="84"/>
      <c r="Q50" s="84"/>
      <c r="R50" s="84"/>
      <c r="S50" s="84"/>
      <c r="T50" s="84"/>
      <c r="U50" s="84"/>
      <c r="V50" s="84"/>
      <c r="W50" s="84"/>
      <c r="X50" s="213"/>
      <c r="Y50" s="213"/>
      <c r="Z50" s="84"/>
      <c r="AA50" s="213"/>
      <c r="AB50" s="214"/>
      <c r="AC50" s="84"/>
      <c r="AD50" s="84"/>
      <c r="AE50" s="84"/>
    </row>
    <row r="51" customFormat="false" ht="12.75" hidden="false" customHeight="false" outlineLevel="0" collapsed="false">
      <c r="A51" s="202"/>
      <c r="B51" s="84"/>
      <c r="C51" s="84"/>
      <c r="D51" s="84"/>
      <c r="E51" s="103"/>
      <c r="F51" s="103"/>
      <c r="G51" s="103"/>
      <c r="H51" s="103"/>
      <c r="I51" s="103"/>
      <c r="J51" s="103"/>
      <c r="K51" s="103"/>
      <c r="L51" s="103"/>
      <c r="M51" s="124"/>
      <c r="N51" s="216"/>
      <c r="O51" s="103"/>
      <c r="P51" s="203"/>
      <c r="R51" s="84"/>
      <c r="S51" s="84"/>
      <c r="T51" s="84"/>
      <c r="U51" s="84"/>
      <c r="V51" s="84"/>
      <c r="W51" s="84"/>
      <c r="X51" s="84"/>
      <c r="Y51" s="84"/>
      <c r="Z51" s="84"/>
      <c r="AA51" s="213"/>
      <c r="AB51" s="213"/>
      <c r="AC51" s="84"/>
      <c r="AD51" s="213"/>
      <c r="AE51" s="214"/>
      <c r="AF51" s="84"/>
      <c r="AG51" s="84"/>
      <c r="AH51" s="84"/>
    </row>
    <row r="52" customFormat="false" ht="90" hidden="false" customHeight="true" outlineLevel="0" collapsed="false">
      <c r="A52" s="202"/>
      <c r="B52" s="84"/>
      <c r="C52" s="84"/>
      <c r="D52" s="84"/>
      <c r="E52" s="103"/>
      <c r="F52" s="103"/>
      <c r="G52" s="103"/>
      <c r="H52" s="103"/>
      <c r="I52" s="103"/>
      <c r="J52" s="103"/>
      <c r="K52" s="103"/>
      <c r="L52" s="103"/>
      <c r="M52" s="124"/>
      <c r="N52" s="216"/>
      <c r="O52" s="103"/>
      <c r="P52" s="203"/>
      <c r="R52" s="84"/>
      <c r="S52" s="84"/>
      <c r="T52" s="84"/>
      <c r="U52" s="84"/>
      <c r="V52" s="84"/>
      <c r="W52" s="84"/>
      <c r="X52" s="84"/>
      <c r="Y52" s="84"/>
      <c r="Z52" s="84"/>
      <c r="AA52" s="213"/>
      <c r="AB52" s="213"/>
      <c r="AC52" s="84"/>
      <c r="AD52" s="213"/>
      <c r="AE52" s="214"/>
      <c r="AF52" s="84"/>
      <c r="AG52" s="84"/>
      <c r="AH52" s="84"/>
    </row>
    <row r="53" s="96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7"/>
      <c r="N53" s="10"/>
      <c r="O53" s="10"/>
      <c r="P53" s="10"/>
      <c r="R53" s="217"/>
      <c r="S53" s="218"/>
      <c r="T53" s="218"/>
      <c r="U53" s="218"/>
      <c r="V53" s="218"/>
      <c r="W53" s="219"/>
      <c r="X53" s="218"/>
      <c r="Y53" s="218"/>
      <c r="Z53" s="218"/>
      <c r="AA53" s="218"/>
      <c r="AB53" s="218"/>
      <c r="AC53" s="218"/>
      <c r="AD53" s="140"/>
      <c r="AE53" s="84"/>
      <c r="AF53" s="99"/>
      <c r="AG53" s="99"/>
      <c r="AH53" s="99"/>
    </row>
    <row r="54" s="96" customFormat="true" ht="18" hidden="false" customHeight="true" outlineLevel="0" collapsed="false">
      <c r="A54" s="23" t="s">
        <v>269</v>
      </c>
      <c r="B54" s="24"/>
      <c r="C54" s="24"/>
      <c r="D54" s="24"/>
      <c r="E54" s="24"/>
      <c r="F54" s="24"/>
      <c r="G54" s="24"/>
      <c r="H54" s="24"/>
      <c r="I54" s="24"/>
      <c r="J54" s="24"/>
      <c r="K54" s="85"/>
      <c r="L54" s="24"/>
      <c r="M54" s="67"/>
      <c r="N54" s="10"/>
      <c r="O54" s="10"/>
      <c r="P54" s="10"/>
      <c r="R54" s="217"/>
      <c r="S54" s="218"/>
      <c r="T54" s="218"/>
      <c r="U54" s="218"/>
      <c r="V54" s="218"/>
      <c r="W54" s="219"/>
      <c r="X54" s="218"/>
      <c r="Y54" s="218"/>
      <c r="Z54" s="218"/>
      <c r="AA54" s="218"/>
      <c r="AB54" s="218"/>
      <c r="AC54" s="218"/>
      <c r="AD54" s="140"/>
      <c r="AE54" s="84"/>
      <c r="AF54" s="99"/>
      <c r="AG54" s="99"/>
      <c r="AH54" s="99"/>
    </row>
    <row r="55" s="96" customFormat="true" ht="18" hidden="false" customHeight="true" outlineLevel="0" collapsed="false">
      <c r="A55" s="27" t="s">
        <v>270</v>
      </c>
      <c r="B55" s="28"/>
      <c r="C55" s="28"/>
      <c r="D55" s="28"/>
      <c r="E55" s="28"/>
      <c r="F55" s="28"/>
      <c r="G55" s="28"/>
      <c r="H55" s="28"/>
      <c r="I55" s="28"/>
      <c r="J55" s="28"/>
      <c r="K55" s="61"/>
      <c r="L55" s="122"/>
      <c r="M55" s="30" t="s">
        <v>43</v>
      </c>
      <c r="N55" s="10"/>
      <c r="O55" s="10"/>
      <c r="P55" s="10"/>
      <c r="R55" s="217"/>
      <c r="S55" s="218"/>
      <c r="T55" s="218"/>
      <c r="U55" s="218"/>
      <c r="V55" s="218"/>
      <c r="W55" s="219"/>
      <c r="X55" s="218"/>
      <c r="Y55" s="218"/>
      <c r="Z55" s="218"/>
      <c r="AA55" s="218"/>
      <c r="AB55" s="218"/>
      <c r="AC55" s="218"/>
      <c r="AD55" s="140"/>
      <c r="AE55" s="84"/>
      <c r="AF55" s="99"/>
      <c r="AG55" s="99"/>
      <c r="AH55" s="99"/>
    </row>
    <row r="56" s="96" customFormat="true" ht="11.1" hidden="false" customHeight="true" outlineLevel="0" collapsed="false">
      <c r="A56" s="87" t="s">
        <v>44</v>
      </c>
      <c r="B56" s="88" t="s">
        <v>45</v>
      </c>
      <c r="C56" s="88" t="s">
        <v>46</v>
      </c>
      <c r="D56" s="88" t="s">
        <v>47</v>
      </c>
      <c r="E56" s="88" t="s">
        <v>48</v>
      </c>
      <c r="F56" s="88" t="s">
        <v>49</v>
      </c>
      <c r="G56" s="88" t="s">
        <v>50</v>
      </c>
      <c r="H56" s="88" t="s">
        <v>51</v>
      </c>
      <c r="I56" s="88" t="s">
        <v>52</v>
      </c>
      <c r="J56" s="88" t="s">
        <v>53</v>
      </c>
      <c r="K56" s="88" t="s">
        <v>54</v>
      </c>
      <c r="L56" s="88" t="s">
        <v>55</v>
      </c>
      <c r="M56" s="89" t="s">
        <v>56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99"/>
      <c r="AC56" s="99"/>
      <c r="AD56" s="99"/>
      <c r="AE56" s="99"/>
    </row>
    <row r="57" s="96" customFormat="true" ht="11.1" hidden="false" customHeight="true" outlineLevel="0" collapsed="false">
      <c r="A57" s="93" t="s">
        <v>101</v>
      </c>
      <c r="B57" s="94" t="n">
        <v>244293.40467</v>
      </c>
      <c r="C57" s="94" t="n">
        <v>263651.60264</v>
      </c>
      <c r="D57" s="94" t="n">
        <v>272419.87691</v>
      </c>
      <c r="E57" s="94" t="n">
        <v>281441.93419</v>
      </c>
      <c r="F57" s="94" t="n">
        <v>294405.79018</v>
      </c>
      <c r="G57" s="94" t="n">
        <v>298867.29486</v>
      </c>
      <c r="H57" s="94" t="n">
        <v>299526.92044</v>
      </c>
      <c r="I57" s="94" t="n">
        <v>312479.90549</v>
      </c>
      <c r="J57" s="94" t="n">
        <v>321161.55477</v>
      </c>
      <c r="K57" s="94" t="n">
        <v>331355.8615</v>
      </c>
      <c r="L57" s="94" t="n">
        <v>342686.62848</v>
      </c>
      <c r="M57" s="198" t="n">
        <v>362013.57552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99"/>
      <c r="AC57" s="99"/>
      <c r="AD57" s="99"/>
      <c r="AE57" s="99"/>
    </row>
    <row r="58" s="96" customFormat="true" ht="11.1" hidden="false" customHeight="true" outlineLevel="0" collapsed="false">
      <c r="A58" s="105" t="s">
        <v>102</v>
      </c>
      <c r="B58" s="106" t="n">
        <v>5605.98359</v>
      </c>
      <c r="C58" s="106" t="n">
        <v>5587.51185</v>
      </c>
      <c r="D58" s="106" t="n">
        <v>5570.13238</v>
      </c>
      <c r="E58" s="106" t="n">
        <v>5560.21513</v>
      </c>
      <c r="F58" s="106" t="n">
        <v>5589.0359</v>
      </c>
      <c r="G58" s="106" t="n">
        <v>5589.30194</v>
      </c>
      <c r="H58" s="106" t="n">
        <v>5626.6216</v>
      </c>
      <c r="I58" s="106" t="n">
        <v>5664.35201</v>
      </c>
      <c r="J58" s="106" t="n">
        <v>5698.53576</v>
      </c>
      <c r="K58" s="106" t="n">
        <v>5840.44762</v>
      </c>
      <c r="L58" s="106" t="n">
        <v>5992.59558</v>
      </c>
      <c r="M58" s="141" t="n">
        <v>6146.08034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3</v>
      </c>
      <c r="B59" s="106" t="n">
        <v>20842.41868</v>
      </c>
      <c r="C59" s="106" t="n">
        <v>25022.27111</v>
      </c>
      <c r="D59" s="106" t="n">
        <v>25014.44694</v>
      </c>
      <c r="E59" s="106" t="n">
        <v>24896.64118</v>
      </c>
      <c r="F59" s="106" t="n">
        <v>25456.88475</v>
      </c>
      <c r="G59" s="106" t="n">
        <v>25457.10424</v>
      </c>
      <c r="H59" s="106" t="n">
        <v>26040.72743</v>
      </c>
      <c r="I59" s="106" t="n">
        <v>26753.35732</v>
      </c>
      <c r="J59" s="106" t="n">
        <v>26850.43014</v>
      </c>
      <c r="K59" s="106" t="n">
        <v>27829.64824</v>
      </c>
      <c r="L59" s="106" t="n">
        <v>28100.57501</v>
      </c>
      <c r="M59" s="141" t="n">
        <v>29838.8679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4</v>
      </c>
      <c r="B60" s="106" t="n">
        <v>0</v>
      </c>
      <c r="C60" s="106" t="n">
        <v>22.24529</v>
      </c>
      <c r="D60" s="106" t="n">
        <v>42.09874</v>
      </c>
      <c r="E60" s="106" t="n">
        <v>90.84404</v>
      </c>
      <c r="F60" s="106" t="n">
        <v>90.84404</v>
      </c>
      <c r="G60" s="106" t="n">
        <v>90.84404</v>
      </c>
      <c r="H60" s="106" t="n">
        <v>90.84404</v>
      </c>
      <c r="I60" s="106" t="n">
        <v>90.84404</v>
      </c>
      <c r="J60" s="106" t="n">
        <v>259.50087</v>
      </c>
      <c r="K60" s="106" t="n">
        <v>305.78597</v>
      </c>
      <c r="L60" s="106" t="n">
        <v>305.15861</v>
      </c>
      <c r="M60" s="141" t="n">
        <v>371.42617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5</v>
      </c>
      <c r="B61" s="106" t="n">
        <v>193.86557</v>
      </c>
      <c r="C61" s="106" t="n">
        <v>194.36151</v>
      </c>
      <c r="D61" s="106" t="n">
        <v>194.78961</v>
      </c>
      <c r="E61" s="106" t="n">
        <v>194.97287</v>
      </c>
      <c r="F61" s="106" t="n">
        <v>195.43619</v>
      </c>
      <c r="G61" s="106" t="n">
        <v>1145.52117</v>
      </c>
      <c r="H61" s="106" t="n">
        <v>1152.97695</v>
      </c>
      <c r="I61" s="106" t="n">
        <v>1155.53881</v>
      </c>
      <c r="J61" s="106" t="n">
        <v>1172.02709</v>
      </c>
      <c r="K61" s="106" t="n">
        <v>1189.23375</v>
      </c>
      <c r="L61" s="106" t="n">
        <v>1227.49637</v>
      </c>
      <c r="M61" s="141" t="n">
        <v>1256.82391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06</v>
      </c>
      <c r="B62" s="106" t="n">
        <v>26065.34301</v>
      </c>
      <c r="C62" s="106" t="n">
        <v>28591.2332</v>
      </c>
      <c r="D62" s="106" t="n">
        <v>30597.4134</v>
      </c>
      <c r="E62" s="106" t="n">
        <v>34230.78699</v>
      </c>
      <c r="F62" s="106" t="n">
        <v>36230.71311</v>
      </c>
      <c r="G62" s="106" t="n">
        <v>37800.14117</v>
      </c>
      <c r="H62" s="106" t="n">
        <v>38777.4346</v>
      </c>
      <c r="I62" s="106" t="n">
        <v>40348.67091</v>
      </c>
      <c r="J62" s="106" t="n">
        <v>41392.90152</v>
      </c>
      <c r="K62" s="106" t="n">
        <v>42939.4704</v>
      </c>
      <c r="L62" s="106" t="n">
        <v>44712.40171</v>
      </c>
      <c r="M62" s="141" t="n">
        <v>48355.52006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7</v>
      </c>
      <c r="B63" s="106" t="n">
        <v>1541.004</v>
      </c>
      <c r="C63" s="106" t="n">
        <v>1541.004</v>
      </c>
      <c r="D63" s="106" t="n">
        <v>1539.699</v>
      </c>
      <c r="E63" s="106" t="n">
        <v>1564.192</v>
      </c>
      <c r="F63" s="106" t="n">
        <v>1595.885</v>
      </c>
      <c r="G63" s="106" t="n">
        <v>1591.876</v>
      </c>
      <c r="H63" s="106" t="n">
        <v>1210.424</v>
      </c>
      <c r="I63" s="106" t="n">
        <v>1228.798</v>
      </c>
      <c r="J63" s="106" t="n">
        <v>1265.878</v>
      </c>
      <c r="K63" s="106" t="n">
        <v>1268.165</v>
      </c>
      <c r="L63" s="106" t="n">
        <v>1287.062</v>
      </c>
      <c r="M63" s="141" t="n">
        <v>1374.575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08</v>
      </c>
      <c r="B64" s="106" t="n">
        <v>11057137.943</v>
      </c>
      <c r="C64" s="106" t="n">
        <v>11262282.177</v>
      </c>
      <c r="D64" s="106" t="n">
        <v>11342781.423</v>
      </c>
      <c r="E64" s="106" t="n">
        <v>11463577.123</v>
      </c>
      <c r="F64" s="106" t="n">
        <v>11412568.538</v>
      </c>
      <c r="G64" s="106" t="n">
        <v>11530349.91</v>
      </c>
      <c r="H64" s="106" t="n">
        <v>11640792.224</v>
      </c>
      <c r="I64" s="106" t="n">
        <v>11844457.964</v>
      </c>
      <c r="J64" s="106" t="n">
        <v>12059857.306</v>
      </c>
      <c r="K64" s="106" t="n">
        <v>12426333.162</v>
      </c>
      <c r="L64" s="106" t="n">
        <v>12918882.887</v>
      </c>
      <c r="M64" s="141" t="n">
        <v>13502766.544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09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2786247.4278</v>
      </c>
      <c r="H65" s="106" t="n">
        <v>2881149.7552</v>
      </c>
      <c r="I65" s="106" t="n">
        <v>2992784.4771</v>
      </c>
      <c r="J65" s="106" t="n">
        <v>3096769.6861</v>
      </c>
      <c r="K65" s="106" t="n">
        <v>3266406.4452</v>
      </c>
      <c r="L65" s="106" t="n">
        <v>3442677.9615</v>
      </c>
      <c r="M65" s="141" t="n">
        <v>3646947.7342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0</v>
      </c>
      <c r="B66" s="106" t="n">
        <v>937469.219</v>
      </c>
      <c r="C66" s="106" t="n">
        <v>954431.148</v>
      </c>
      <c r="D66" s="106" t="n">
        <v>962913.979</v>
      </c>
      <c r="E66" s="106" t="n">
        <v>962787.826</v>
      </c>
      <c r="F66" s="106" t="n">
        <v>964843.38</v>
      </c>
      <c r="G66" s="106" t="n">
        <v>948497.355</v>
      </c>
      <c r="H66" s="106" t="n">
        <v>955002.592</v>
      </c>
      <c r="I66" s="106" t="n">
        <v>970156.051</v>
      </c>
      <c r="J66" s="106" t="n">
        <v>988509.027</v>
      </c>
      <c r="K66" s="106" t="n">
        <v>1014016.657</v>
      </c>
      <c r="L66" s="106" t="n">
        <v>1023807.045</v>
      </c>
      <c r="M66" s="141" t="n">
        <v>203481.308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1</v>
      </c>
      <c r="B67" s="106" t="n">
        <v>129849.656</v>
      </c>
      <c r="C67" s="106" t="n">
        <v>143240.946</v>
      </c>
      <c r="D67" s="106" t="n">
        <v>154007.936</v>
      </c>
      <c r="E67" s="106" t="n">
        <v>166168.059</v>
      </c>
      <c r="F67" s="106" t="n">
        <v>176089.355</v>
      </c>
      <c r="G67" s="106" t="n">
        <v>188631.07</v>
      </c>
      <c r="H67" s="106" t="n">
        <v>199894.849</v>
      </c>
      <c r="I67" s="106" t="n">
        <v>212972.853</v>
      </c>
      <c r="J67" s="106" t="n">
        <v>226114.989</v>
      </c>
      <c r="K67" s="106" t="n">
        <v>245265.613</v>
      </c>
      <c r="L67" s="106" t="n">
        <v>265253.911</v>
      </c>
      <c r="M67" s="141" t="n">
        <v>278909.755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43</v>
      </c>
      <c r="B68" s="106" t="n">
        <v>60.11204</v>
      </c>
      <c r="C68" s="106" t="n">
        <v>60.91561</v>
      </c>
      <c r="D68" s="106" t="n">
        <v>61.61991</v>
      </c>
      <c r="E68" s="106" t="n">
        <v>62.12063</v>
      </c>
      <c r="F68" s="106" t="n">
        <v>63.02299</v>
      </c>
      <c r="G68" s="106" t="n">
        <v>64.20018</v>
      </c>
      <c r="H68" s="106" t="n">
        <v>65.52676</v>
      </c>
      <c r="I68" s="106" t="n">
        <v>67.38258</v>
      </c>
      <c r="J68" s="106" t="n">
        <v>69.5837</v>
      </c>
      <c r="K68" s="106" t="n">
        <v>71.74026</v>
      </c>
      <c r="L68" s="106" t="n">
        <v>0</v>
      </c>
      <c r="M68" s="141" t="n">
        <v>0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12</v>
      </c>
      <c r="B69" s="106" t="n">
        <v>26430.72701</v>
      </c>
      <c r="C69" s="106" t="n">
        <v>26351.98673</v>
      </c>
      <c r="D69" s="106" t="n">
        <v>26986.34824</v>
      </c>
      <c r="E69" s="106" t="n">
        <v>27947.88681</v>
      </c>
      <c r="F69" s="106" t="n">
        <v>28284.04377</v>
      </c>
      <c r="G69" s="106" t="n">
        <v>28264.22484</v>
      </c>
      <c r="H69" s="106" t="n">
        <v>29108.39926</v>
      </c>
      <c r="I69" s="106" t="n">
        <v>29649.8027</v>
      </c>
      <c r="J69" s="106" t="n">
        <v>32544.99207</v>
      </c>
      <c r="K69" s="106" t="n">
        <v>33355.59955</v>
      </c>
      <c r="L69" s="106" t="n">
        <v>33579.301</v>
      </c>
      <c r="M69" s="141" t="n">
        <v>35572.70382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113</v>
      </c>
      <c r="B70" s="106" t="n">
        <v>7482.39952</v>
      </c>
      <c r="C70" s="106" t="n">
        <v>7716.15585</v>
      </c>
      <c r="D70" s="106" t="n">
        <v>7879.3453</v>
      </c>
      <c r="E70" s="106" t="n">
        <v>7976.82443</v>
      </c>
      <c r="F70" s="106" t="n">
        <v>7474.20298</v>
      </c>
      <c r="G70" s="106" t="n">
        <v>7428.33951</v>
      </c>
      <c r="H70" s="106" t="n">
        <v>7256.89944</v>
      </c>
      <c r="I70" s="106" t="n">
        <v>7426.09896</v>
      </c>
      <c r="J70" s="106" t="n">
        <v>6525.98404</v>
      </c>
      <c r="K70" s="106" t="n">
        <v>6905.86088</v>
      </c>
      <c r="L70" s="106" t="n">
        <v>6737.76939</v>
      </c>
      <c r="M70" s="141" t="n">
        <v>7552.5239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4</v>
      </c>
      <c r="B71" s="106" t="n">
        <v>1906.7307</v>
      </c>
      <c r="C71" s="106" t="n">
        <v>1919.13112</v>
      </c>
      <c r="D71" s="106" t="n">
        <v>1924.39779</v>
      </c>
      <c r="E71" s="106" t="n">
        <v>1965.97271</v>
      </c>
      <c r="F71" s="106" t="n">
        <v>1948.09644</v>
      </c>
      <c r="G71" s="106" t="n">
        <v>1970.20991</v>
      </c>
      <c r="H71" s="106" t="n">
        <v>2140.77445</v>
      </c>
      <c r="I71" s="106" t="n">
        <v>2187.72249</v>
      </c>
      <c r="J71" s="106" t="n">
        <v>2237.6491</v>
      </c>
      <c r="K71" s="106" t="n">
        <v>2212.33486</v>
      </c>
      <c r="L71" s="106" t="n">
        <v>2209.08371</v>
      </c>
      <c r="M71" s="141" t="n">
        <v>2460.83759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5</v>
      </c>
      <c r="B72" s="106" t="n">
        <v>14821.65856</v>
      </c>
      <c r="C72" s="106" t="n">
        <v>15951.71258</v>
      </c>
      <c r="D72" s="106" t="n">
        <v>17448.61157</v>
      </c>
      <c r="E72" s="106" t="n">
        <v>22160.71662</v>
      </c>
      <c r="F72" s="106" t="n">
        <v>24076.83359</v>
      </c>
      <c r="G72" s="106" t="n">
        <v>25494.33636</v>
      </c>
      <c r="H72" s="106" t="n">
        <v>26965.02442</v>
      </c>
      <c r="I72" s="106" t="n">
        <v>28408.04835</v>
      </c>
      <c r="J72" s="106" t="n">
        <v>29870.36732</v>
      </c>
      <c r="K72" s="106" t="n">
        <v>31489.44887</v>
      </c>
      <c r="L72" s="106" t="n">
        <v>31796.13987</v>
      </c>
      <c r="M72" s="141" t="n">
        <v>34551.06328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116</v>
      </c>
      <c r="B73" s="106" t="n">
        <v>69092.27775</v>
      </c>
      <c r="C73" s="106" t="n">
        <v>70290.07553</v>
      </c>
      <c r="D73" s="106" t="n">
        <v>78233.54652</v>
      </c>
      <c r="E73" s="106" t="n">
        <v>91767.43501</v>
      </c>
      <c r="F73" s="106" t="n">
        <v>92002.94029</v>
      </c>
      <c r="G73" s="106" t="n">
        <v>90802.52186</v>
      </c>
      <c r="H73" s="106" t="n">
        <v>89887.55626</v>
      </c>
      <c r="I73" s="106" t="n">
        <v>90309.0745</v>
      </c>
      <c r="J73" s="106" t="n">
        <v>93585.18003</v>
      </c>
      <c r="K73" s="106" t="n">
        <v>94867.93205</v>
      </c>
      <c r="L73" s="106" t="n">
        <v>113406.21545</v>
      </c>
      <c r="M73" s="141" t="n">
        <v>125526.3269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117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  <c r="L74" s="106" t="n">
        <v>61.4936</v>
      </c>
      <c r="M74" s="141" t="n">
        <v>831.58049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44</v>
      </c>
      <c r="B75" s="106" t="n">
        <v>1227.43412</v>
      </c>
      <c r="C75" s="106" t="n">
        <v>1065.29809</v>
      </c>
      <c r="D75" s="106" t="n">
        <v>921.68568</v>
      </c>
      <c r="E75" s="106" t="n">
        <v>1028.16408</v>
      </c>
      <c r="F75" s="106" t="n">
        <v>621.55013</v>
      </c>
      <c r="G75" s="106" t="n">
        <v>621.3834</v>
      </c>
      <c r="H75" s="106" t="n">
        <v>579.31332</v>
      </c>
      <c r="I75" s="106" t="n">
        <v>581.44674</v>
      </c>
      <c r="J75" s="106" t="n">
        <v>574.47761</v>
      </c>
      <c r="K75" s="106" t="n">
        <v>589.85647</v>
      </c>
      <c r="L75" s="106" t="n">
        <v>0</v>
      </c>
      <c r="M75" s="141" t="n">
        <v>0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18</v>
      </c>
      <c r="B76" s="106" t="n">
        <v>15145.02715</v>
      </c>
      <c r="C76" s="106" t="n">
        <v>15500.53312</v>
      </c>
      <c r="D76" s="106" t="n">
        <v>15735.12561</v>
      </c>
      <c r="E76" s="106" t="n">
        <v>16078.51371</v>
      </c>
      <c r="F76" s="106" t="n">
        <v>16097.40131</v>
      </c>
      <c r="G76" s="106" t="n">
        <v>16397.40293</v>
      </c>
      <c r="H76" s="106" t="n">
        <v>16676.64773</v>
      </c>
      <c r="I76" s="106" t="n">
        <v>17000.62687</v>
      </c>
      <c r="J76" s="106" t="n">
        <v>17259.08011</v>
      </c>
      <c r="K76" s="106" t="n">
        <v>17523.85377</v>
      </c>
      <c r="L76" s="106" t="n">
        <v>17727.21308</v>
      </c>
      <c r="M76" s="141" t="n">
        <v>18151.18513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19</v>
      </c>
      <c r="B77" s="106" t="n">
        <v>522889.74448</v>
      </c>
      <c r="C77" s="106" t="n">
        <v>536117.73372</v>
      </c>
      <c r="D77" s="106" t="n">
        <v>557057.88202</v>
      </c>
      <c r="E77" s="106" t="n">
        <v>571739.62076</v>
      </c>
      <c r="F77" s="106" t="n">
        <v>573473.81896</v>
      </c>
      <c r="G77" s="106" t="n">
        <v>579603.20917</v>
      </c>
      <c r="H77" s="106" t="n">
        <v>606173.62978</v>
      </c>
      <c r="I77" s="106" t="n">
        <v>625423.39448</v>
      </c>
      <c r="J77" s="106" t="n">
        <v>637775.76184</v>
      </c>
      <c r="K77" s="106" t="n">
        <v>665833.29313</v>
      </c>
      <c r="L77" s="106" t="n">
        <v>695014.46064</v>
      </c>
      <c r="M77" s="141" t="n">
        <v>733561.7127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1</v>
      </c>
      <c r="B78" s="106" t="n">
        <v>515020.14181</v>
      </c>
      <c r="C78" s="106" t="n">
        <v>519373.76221</v>
      </c>
      <c r="D78" s="106" t="n">
        <v>531029.32068</v>
      </c>
      <c r="E78" s="106" t="n">
        <v>535793.52182</v>
      </c>
      <c r="F78" s="106" t="n">
        <v>540761.57538</v>
      </c>
      <c r="G78" s="106" t="n">
        <v>543320.09763</v>
      </c>
      <c r="H78" s="106" t="n">
        <v>547121.72347</v>
      </c>
      <c r="I78" s="106" t="n">
        <v>552125.05532</v>
      </c>
      <c r="J78" s="106" t="n">
        <v>561023.21052</v>
      </c>
      <c r="K78" s="106" t="n">
        <v>576079.99697</v>
      </c>
      <c r="L78" s="106" t="n">
        <v>571702.99093</v>
      </c>
      <c r="M78" s="141" t="n">
        <v>597502.82236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2</v>
      </c>
      <c r="B79" s="106" t="n">
        <v>12477.3089</v>
      </c>
      <c r="C79" s="106" t="n">
        <v>13151.40445</v>
      </c>
      <c r="D79" s="106" t="n">
        <v>15695.06201</v>
      </c>
      <c r="E79" s="106" t="n">
        <v>15644.31164</v>
      </c>
      <c r="F79" s="106" t="n">
        <v>16441.69429</v>
      </c>
      <c r="G79" s="106" t="n">
        <v>15798.03532</v>
      </c>
      <c r="H79" s="106" t="n">
        <v>16190.13212</v>
      </c>
      <c r="I79" s="106" t="n">
        <v>17521.5039</v>
      </c>
      <c r="J79" s="106" t="n">
        <v>19244.9253</v>
      </c>
      <c r="K79" s="106" t="n">
        <v>20886.85364</v>
      </c>
      <c r="L79" s="106" t="n">
        <v>21484.64895</v>
      </c>
      <c r="M79" s="141" t="n">
        <v>23363.10491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3</v>
      </c>
      <c r="B80" s="106" t="n">
        <v>1386635.5081</v>
      </c>
      <c r="C80" s="106" t="n">
        <v>1420894.6075</v>
      </c>
      <c r="D80" s="106" t="n">
        <v>1447763.1746</v>
      </c>
      <c r="E80" s="106" t="n">
        <v>1493738.3937</v>
      </c>
      <c r="F80" s="106" t="n">
        <v>1526715.8014</v>
      </c>
      <c r="G80" s="106" t="n">
        <v>1547749.2386</v>
      </c>
      <c r="H80" s="106" t="n">
        <v>1580286.4877</v>
      </c>
      <c r="I80" s="106" t="n">
        <v>1622473.7152</v>
      </c>
      <c r="J80" s="106" t="n">
        <v>1661259.6475</v>
      </c>
      <c r="K80" s="106" t="n">
        <v>1718151.2161</v>
      </c>
      <c r="L80" s="106" t="n">
        <v>1793831.5068</v>
      </c>
      <c r="M80" s="141" t="n">
        <v>1911332.7914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271</v>
      </c>
      <c r="B81" s="106" t="n">
        <v>9.63458</v>
      </c>
      <c r="C81" s="106" t="n">
        <v>9.66449</v>
      </c>
      <c r="D81" s="106" t="n">
        <v>9.70029</v>
      </c>
      <c r="E81" s="106" t="n">
        <v>0</v>
      </c>
      <c r="F81" s="106" t="n">
        <v>0</v>
      </c>
      <c r="G81" s="106" t="n">
        <v>0</v>
      </c>
      <c r="H81" s="106" t="n">
        <v>0</v>
      </c>
      <c r="I81" s="106" t="n">
        <v>0</v>
      </c>
      <c r="J81" s="106" t="n">
        <v>0</v>
      </c>
      <c r="K81" s="106" t="n">
        <v>0</v>
      </c>
      <c r="L81" s="106" t="n">
        <v>0</v>
      </c>
      <c r="M81" s="141" t="n">
        <v>0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264</v>
      </c>
      <c r="B82" s="106" t="n">
        <v>43.50644</v>
      </c>
      <c r="C82" s="106" t="n">
        <v>43.55739</v>
      </c>
      <c r="D82" s="106" t="n">
        <v>43.63396</v>
      </c>
      <c r="E82" s="106" t="n">
        <v>43.7368</v>
      </c>
      <c r="F82" s="106" t="n">
        <v>43.82874</v>
      </c>
      <c r="G82" s="106" t="n">
        <v>43.89808</v>
      </c>
      <c r="H82" s="106" t="n">
        <v>44.01467</v>
      </c>
      <c r="I82" s="106" t="n">
        <v>44.12387</v>
      </c>
      <c r="J82" s="106" t="n">
        <v>44.21014</v>
      </c>
      <c r="K82" s="106" t="n">
        <v>44.33251</v>
      </c>
      <c r="L82" s="106" t="n">
        <v>44.44972</v>
      </c>
      <c r="M82" s="141" t="n">
        <v>44.61014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124</v>
      </c>
      <c r="B83" s="106" t="n">
        <v>306.044</v>
      </c>
      <c r="C83" s="106" t="n">
        <v>361.832</v>
      </c>
      <c r="D83" s="106" t="n">
        <v>411.55</v>
      </c>
      <c r="E83" s="106" t="n">
        <v>496.477</v>
      </c>
      <c r="F83" s="106" t="n">
        <v>622.126</v>
      </c>
      <c r="G83" s="106" t="n">
        <v>661.917</v>
      </c>
      <c r="H83" s="106" t="n">
        <v>743.202</v>
      </c>
      <c r="I83" s="106" t="n">
        <v>906.645</v>
      </c>
      <c r="J83" s="106" t="n">
        <v>948.181</v>
      </c>
      <c r="K83" s="106" t="n">
        <v>1075.954</v>
      </c>
      <c r="L83" s="106" t="n">
        <v>1216.496</v>
      </c>
      <c r="M83" s="141" t="n">
        <v>1577.293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5</v>
      </c>
      <c r="B84" s="106" t="n">
        <v>17457.62591</v>
      </c>
      <c r="C84" s="106" t="n">
        <v>19002.05291</v>
      </c>
      <c r="D84" s="106" t="n">
        <v>20492.72417</v>
      </c>
      <c r="E84" s="106" t="n">
        <v>21872.70519</v>
      </c>
      <c r="F84" s="106" t="n">
        <v>23559.52472</v>
      </c>
      <c r="G84" s="106" t="n">
        <v>24804.68539</v>
      </c>
      <c r="H84" s="106" t="n">
        <v>27477.54051</v>
      </c>
      <c r="I84" s="106" t="n">
        <v>30956.45807</v>
      </c>
      <c r="J84" s="106" t="n">
        <v>33698.65788</v>
      </c>
      <c r="K84" s="106" t="n">
        <v>37063.89011</v>
      </c>
      <c r="L84" s="106" t="n">
        <v>42057.85722</v>
      </c>
      <c r="M84" s="141" t="n">
        <v>46892.68077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265</v>
      </c>
      <c r="B85" s="106" t="n">
        <v>108.81514</v>
      </c>
      <c r="C85" s="106" t="n">
        <v>117.64326</v>
      </c>
      <c r="D85" s="106" t="n">
        <v>108.58588</v>
      </c>
      <c r="E85" s="106" t="n">
        <v>126.88982</v>
      </c>
      <c r="F85" s="106" t="n">
        <v>140.55604</v>
      </c>
      <c r="G85" s="106" t="n">
        <v>141.53648</v>
      </c>
      <c r="H85" s="106" t="n">
        <v>98.4683</v>
      </c>
      <c r="I85" s="106" t="n">
        <v>100.66822</v>
      </c>
      <c r="J85" s="106" t="n">
        <v>103.67469</v>
      </c>
      <c r="K85" s="106" t="n">
        <v>106.93178</v>
      </c>
      <c r="L85" s="106" t="n">
        <v>97.96708</v>
      </c>
      <c r="M85" s="141" t="n">
        <v>96.7726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126</v>
      </c>
      <c r="B86" s="106" t="n">
        <v>102579.20281</v>
      </c>
      <c r="C86" s="106" t="n">
        <v>106884.66198</v>
      </c>
      <c r="D86" s="106" t="n">
        <v>111310.52263</v>
      </c>
      <c r="E86" s="106" t="n">
        <v>116434.49998</v>
      </c>
      <c r="F86" s="106" t="n">
        <v>120378.75431</v>
      </c>
      <c r="G86" s="106" t="n">
        <v>124350.57211</v>
      </c>
      <c r="H86" s="106" t="n">
        <v>130620.59032</v>
      </c>
      <c r="I86" s="106" t="n">
        <v>138374.64485</v>
      </c>
      <c r="J86" s="106" t="n">
        <v>144431.08075</v>
      </c>
      <c r="K86" s="106" t="n">
        <v>155416.4901</v>
      </c>
      <c r="L86" s="106" t="n">
        <v>168465.882</v>
      </c>
      <c r="M86" s="141" t="n">
        <v>177824.08083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46</v>
      </c>
      <c r="B87" s="106" t="n">
        <v>527468.49004</v>
      </c>
      <c r="C87" s="106" t="n">
        <v>544695.5718</v>
      </c>
      <c r="D87" s="106" t="n">
        <v>549271.64003</v>
      </c>
      <c r="E87" s="106" t="n">
        <v>553556.14253</v>
      </c>
      <c r="F87" s="106" t="n">
        <v>559949.66614</v>
      </c>
      <c r="G87" s="106" t="n">
        <v>554731.19356</v>
      </c>
      <c r="H87" s="106" t="n">
        <v>556068.3441</v>
      </c>
      <c r="I87" s="106" t="n">
        <v>560267.468</v>
      </c>
      <c r="J87" s="106" t="n">
        <v>570349.16421</v>
      </c>
      <c r="K87" s="106" t="n">
        <v>585300.3421</v>
      </c>
      <c r="L87" s="106" t="n">
        <v>601796.89264</v>
      </c>
      <c r="M87" s="141" t="n">
        <v>734036.03821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272</v>
      </c>
      <c r="B88" s="106" t="n">
        <v>948.90268</v>
      </c>
      <c r="C88" s="106" t="n">
        <v>949.57866</v>
      </c>
      <c r="D88" s="106" t="n">
        <v>950.47921</v>
      </c>
      <c r="E88" s="106" t="n">
        <v>938.24552</v>
      </c>
      <c r="F88" s="106" t="n">
        <v>944.04826</v>
      </c>
      <c r="G88" s="106" t="n">
        <v>949.80218</v>
      </c>
      <c r="H88" s="106" t="n">
        <v>0</v>
      </c>
      <c r="I88" s="106" t="n">
        <v>0</v>
      </c>
      <c r="J88" s="106" t="n">
        <v>0</v>
      </c>
      <c r="K88" s="106" t="n">
        <v>0</v>
      </c>
      <c r="L88" s="106" t="n">
        <v>0</v>
      </c>
      <c r="M88" s="141" t="n">
        <v>0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128</v>
      </c>
      <c r="B89" s="106" t="n">
        <v>155.16489</v>
      </c>
      <c r="C89" s="106" t="n">
        <v>164.43535</v>
      </c>
      <c r="D89" s="106" t="n">
        <v>198.04733</v>
      </c>
      <c r="E89" s="106" t="n">
        <v>197.99895</v>
      </c>
      <c r="F89" s="106" t="n">
        <v>192.65067</v>
      </c>
      <c r="G89" s="106" t="n">
        <v>190.90424</v>
      </c>
      <c r="H89" s="106" t="n">
        <v>196.62041</v>
      </c>
      <c r="I89" s="106" t="n">
        <v>216.17384</v>
      </c>
      <c r="J89" s="106" t="n">
        <v>219.74415</v>
      </c>
      <c r="K89" s="106" t="n">
        <v>226.16098</v>
      </c>
      <c r="L89" s="106" t="n">
        <v>234.60804</v>
      </c>
      <c r="M89" s="141" t="n">
        <v>263.26953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29</v>
      </c>
      <c r="B90" s="106" t="n">
        <v>84679.43703</v>
      </c>
      <c r="C90" s="106" t="n">
        <v>85383.12041</v>
      </c>
      <c r="D90" s="106" t="n">
        <v>86346.65505</v>
      </c>
      <c r="E90" s="106" t="n">
        <v>87640.15073</v>
      </c>
      <c r="F90" s="106" t="n">
        <v>87511.21157</v>
      </c>
      <c r="G90" s="106" t="n">
        <v>86876.27601</v>
      </c>
      <c r="H90" s="106" t="n">
        <v>88945.10161</v>
      </c>
      <c r="I90" s="106" t="n">
        <v>89816.90865</v>
      </c>
      <c r="J90" s="106" t="n">
        <v>92471.77695</v>
      </c>
      <c r="K90" s="106" t="n">
        <v>94112.87148</v>
      </c>
      <c r="L90" s="106" t="n">
        <v>96445.73209</v>
      </c>
      <c r="M90" s="141" t="n">
        <v>109094.53378</v>
      </c>
      <c r="O90" s="217"/>
      <c r="P90" s="218"/>
      <c r="Q90" s="218"/>
      <c r="R90" s="218"/>
      <c r="S90" s="218"/>
      <c r="T90" s="219"/>
      <c r="U90" s="218"/>
      <c r="V90" s="218"/>
      <c r="W90" s="218"/>
      <c r="X90" s="84"/>
      <c r="Y90" s="218"/>
      <c r="Z90" s="218"/>
      <c r="AA90" s="218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30</v>
      </c>
      <c r="B91" s="106" t="n">
        <v>5766.25967</v>
      </c>
      <c r="C91" s="106" t="n">
        <v>5834.28685</v>
      </c>
      <c r="D91" s="106" t="n">
        <v>5967.92493</v>
      </c>
      <c r="E91" s="106" t="n">
        <v>6154.3004</v>
      </c>
      <c r="F91" s="106" t="n">
        <v>5401.16346</v>
      </c>
      <c r="G91" s="106" t="n">
        <v>6134.39517</v>
      </c>
      <c r="H91" s="106" t="n">
        <v>6152.32428</v>
      </c>
      <c r="I91" s="106" t="n">
        <v>5665.57445</v>
      </c>
      <c r="J91" s="106" t="n">
        <v>6634.35199</v>
      </c>
      <c r="K91" s="106" t="n">
        <v>6627.13484</v>
      </c>
      <c r="L91" s="106" t="n">
        <v>6180.84542</v>
      </c>
      <c r="M91" s="141" t="n">
        <v>6210.70172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99"/>
      <c r="AC91" s="99"/>
      <c r="AD91" s="99"/>
      <c r="AE91" s="99"/>
    </row>
    <row r="92" s="96" customFormat="true" ht="11.1" hidden="false" customHeight="true" outlineLevel="0" collapsed="false">
      <c r="A92" s="105" t="s">
        <v>131</v>
      </c>
      <c r="B92" s="106" t="n">
        <v>249374.05865</v>
      </c>
      <c r="C92" s="106" t="n">
        <v>249799.76448</v>
      </c>
      <c r="D92" s="106" t="n">
        <v>256881.47634</v>
      </c>
      <c r="E92" s="106" t="n">
        <v>263777.58315</v>
      </c>
      <c r="F92" s="106" t="n">
        <v>272760.86251</v>
      </c>
      <c r="G92" s="106" t="n">
        <v>247019.95536</v>
      </c>
      <c r="H92" s="106" t="n">
        <v>246357.02767</v>
      </c>
      <c r="I92" s="106" t="n">
        <v>258439.88436</v>
      </c>
      <c r="J92" s="106" t="n">
        <v>276535.45577</v>
      </c>
      <c r="K92" s="106" t="n">
        <v>299887.92718</v>
      </c>
      <c r="L92" s="106" t="n">
        <v>345584.00335</v>
      </c>
      <c r="M92" s="141" t="n">
        <v>471375.44106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99"/>
      <c r="AC92" s="99"/>
      <c r="AD92" s="99"/>
      <c r="AE92" s="99"/>
    </row>
    <row r="93" s="96" customFormat="true" ht="11.1" hidden="false" customHeight="true" outlineLevel="0" collapsed="false">
      <c r="A93" s="105" t="s">
        <v>132</v>
      </c>
      <c r="B93" s="106" t="n">
        <v>6110.95092</v>
      </c>
      <c r="C93" s="106" t="n">
        <v>5791.06321</v>
      </c>
      <c r="D93" s="106" t="n">
        <v>5944.09566</v>
      </c>
      <c r="E93" s="106" t="n">
        <v>6386.51956</v>
      </c>
      <c r="F93" s="106" t="n">
        <v>6356.52174</v>
      </c>
      <c r="G93" s="106" t="n">
        <v>6365.21952</v>
      </c>
      <c r="H93" s="106" t="n">
        <v>6283.28325</v>
      </c>
      <c r="I93" s="106" t="n">
        <v>6185.76441</v>
      </c>
      <c r="J93" s="106" t="n">
        <v>6691.34751</v>
      </c>
      <c r="K93" s="106" t="n">
        <v>6953.46221</v>
      </c>
      <c r="L93" s="106" t="n">
        <v>7014.67565</v>
      </c>
      <c r="M93" s="141" t="n">
        <v>7124.10062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99"/>
      <c r="AC93" s="99"/>
      <c r="AD93" s="99"/>
      <c r="AE93" s="99"/>
    </row>
    <row r="94" s="96" customFormat="true" ht="11.1" hidden="false" customHeight="true" outlineLevel="0" collapsed="false">
      <c r="A94" s="105" t="s">
        <v>133</v>
      </c>
      <c r="B94" s="106" t="n">
        <v>28582.5539</v>
      </c>
      <c r="C94" s="106" t="n">
        <v>28654.43676</v>
      </c>
      <c r="D94" s="106" t="n">
        <v>28441.20629</v>
      </c>
      <c r="E94" s="106" t="n">
        <v>28371.73139</v>
      </c>
      <c r="F94" s="106" t="n">
        <v>28476.79321</v>
      </c>
      <c r="G94" s="106" t="n">
        <v>28729.33269</v>
      </c>
      <c r="H94" s="106" t="n">
        <v>29258.98531</v>
      </c>
      <c r="I94" s="106" t="n">
        <v>29853.29416</v>
      </c>
      <c r="J94" s="106" t="n">
        <v>30387.81842</v>
      </c>
      <c r="K94" s="106" t="n">
        <v>30996.00198</v>
      </c>
      <c r="L94" s="106" t="n">
        <v>32239.86638</v>
      </c>
      <c r="M94" s="141" t="n">
        <v>34318.69072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99"/>
      <c r="AC94" s="99"/>
      <c r="AD94" s="99"/>
      <c r="AE94" s="99"/>
    </row>
    <row r="95" s="96" customFormat="true" ht="11.1" hidden="false" customHeight="true" outlineLevel="0" collapsed="false">
      <c r="A95" s="105" t="s">
        <v>134</v>
      </c>
      <c r="B95" s="106" t="n">
        <v>341.3328</v>
      </c>
      <c r="C95" s="106" t="n">
        <v>345.41075</v>
      </c>
      <c r="D95" s="106" t="n">
        <v>345.70514</v>
      </c>
      <c r="E95" s="106" t="n">
        <v>347.44911</v>
      </c>
      <c r="F95" s="106" t="n">
        <v>348.83188</v>
      </c>
      <c r="G95" s="106" t="n">
        <v>349.715</v>
      </c>
      <c r="H95" s="106" t="n">
        <v>357.10851</v>
      </c>
      <c r="I95" s="106" t="n">
        <v>370.12064</v>
      </c>
      <c r="J95" s="106" t="n">
        <v>371.03344</v>
      </c>
      <c r="K95" s="106" t="n">
        <v>395.70351</v>
      </c>
      <c r="L95" s="106" t="n">
        <v>420.19147</v>
      </c>
      <c r="M95" s="141" t="n">
        <v>448.74319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99"/>
      <c r="AC95" s="99"/>
      <c r="AD95" s="99"/>
      <c r="AE95" s="99"/>
    </row>
    <row r="96" s="96" customFormat="true" ht="11.1" hidden="false" customHeight="true" outlineLevel="0" collapsed="false">
      <c r="A96" s="105" t="s">
        <v>135</v>
      </c>
      <c r="B96" s="106" t="n">
        <v>137472.94246</v>
      </c>
      <c r="C96" s="106" t="n">
        <v>139487.88907</v>
      </c>
      <c r="D96" s="106" t="n">
        <v>140539.03154</v>
      </c>
      <c r="E96" s="106" t="n">
        <v>143454.48843</v>
      </c>
      <c r="F96" s="106" t="n">
        <v>146002.83143</v>
      </c>
      <c r="G96" s="106" t="n">
        <v>149094.94119</v>
      </c>
      <c r="H96" s="106" t="n">
        <v>152505.21759</v>
      </c>
      <c r="I96" s="106" t="n">
        <v>154994.86183</v>
      </c>
      <c r="J96" s="106" t="n">
        <v>158357.34386</v>
      </c>
      <c r="K96" s="106" t="n">
        <v>166249.32217</v>
      </c>
      <c r="L96" s="106" t="n">
        <v>175469.88377</v>
      </c>
      <c r="M96" s="141" t="n">
        <v>184121.76339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99"/>
      <c r="AC96" s="99"/>
      <c r="AD96" s="99"/>
      <c r="AE96" s="99"/>
    </row>
    <row r="97" s="96" customFormat="true" ht="11.1" hidden="false" customHeight="true" outlineLevel="0" collapsed="false">
      <c r="A97" s="105" t="s">
        <v>136</v>
      </c>
      <c r="B97" s="106" t="n">
        <v>436373.46475</v>
      </c>
      <c r="C97" s="106" t="n">
        <v>446599.12005</v>
      </c>
      <c r="D97" s="106" t="n">
        <v>452546.13716</v>
      </c>
      <c r="E97" s="106" t="n">
        <v>458127.03658</v>
      </c>
      <c r="F97" s="106" t="n">
        <v>465199.1627</v>
      </c>
      <c r="G97" s="106" t="n">
        <v>473069.81384</v>
      </c>
      <c r="H97" s="106" t="n">
        <v>487825.95037</v>
      </c>
      <c r="I97" s="106" t="n">
        <v>501001.57131</v>
      </c>
      <c r="J97" s="106" t="n">
        <v>515901.78098</v>
      </c>
      <c r="K97" s="106" t="n">
        <v>538370.94119</v>
      </c>
      <c r="L97" s="106" t="n">
        <v>559897.88355</v>
      </c>
      <c r="M97" s="141" t="n">
        <v>578691.63242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99"/>
      <c r="AC97" s="99"/>
      <c r="AD97" s="99"/>
      <c r="AE97" s="99"/>
    </row>
    <row r="98" s="96" customFormat="true" ht="11.1" hidden="false" customHeight="true" outlineLevel="0" collapsed="false">
      <c r="A98" s="105" t="s">
        <v>137</v>
      </c>
      <c r="B98" s="106" t="n">
        <v>1510060.337</v>
      </c>
      <c r="C98" s="106" t="n">
        <v>1548191.7372</v>
      </c>
      <c r="D98" s="106" t="n">
        <v>1577914.7806</v>
      </c>
      <c r="E98" s="106" t="n">
        <v>1613376.4087</v>
      </c>
      <c r="F98" s="106" t="n">
        <v>1638111.9645</v>
      </c>
      <c r="G98" s="106" t="n">
        <v>1643296.093</v>
      </c>
      <c r="H98" s="106" t="n">
        <v>1658304.3957</v>
      </c>
      <c r="I98" s="106" t="n">
        <v>1693870.8373</v>
      </c>
      <c r="J98" s="106" t="n">
        <v>1728173.066</v>
      </c>
      <c r="K98" s="106" t="n">
        <v>1791124.3696</v>
      </c>
      <c r="L98" s="106" t="n">
        <v>1848777.4354</v>
      </c>
      <c r="M98" s="141" t="n">
        <v>1911298.3159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99"/>
      <c r="AC98" s="99"/>
      <c r="AD98" s="99"/>
      <c r="AE98" s="99"/>
    </row>
    <row r="99" s="96" customFormat="true" ht="11.1" hidden="false" customHeight="true" outlineLevel="0" collapsed="false">
      <c r="A99" s="105" t="s">
        <v>138</v>
      </c>
      <c r="B99" s="106" t="n">
        <v>55340.26326</v>
      </c>
      <c r="C99" s="106" t="n">
        <v>56478.34694</v>
      </c>
      <c r="D99" s="106" t="n">
        <v>56945.0275</v>
      </c>
      <c r="E99" s="106" t="n">
        <v>57882.37342</v>
      </c>
      <c r="F99" s="106" t="n">
        <v>58672.48135</v>
      </c>
      <c r="G99" s="106" t="n">
        <v>59524.20461</v>
      </c>
      <c r="H99" s="106" t="n">
        <v>61288.8153</v>
      </c>
      <c r="I99" s="106" t="n">
        <v>62887.19237</v>
      </c>
      <c r="J99" s="106" t="n">
        <v>64536.3161</v>
      </c>
      <c r="K99" s="106" t="n">
        <v>66825.56196</v>
      </c>
      <c r="L99" s="106" t="n">
        <v>69519.21459</v>
      </c>
      <c r="M99" s="141" t="n">
        <v>77289.87985</v>
      </c>
      <c r="O99" s="217"/>
      <c r="P99" s="218"/>
      <c r="Q99" s="84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99"/>
      <c r="AC99" s="99"/>
      <c r="AD99" s="99"/>
      <c r="AE99" s="99"/>
    </row>
    <row r="100" s="96" customFormat="true" ht="11.1" hidden="false" customHeight="true" outlineLevel="0" collapsed="false">
      <c r="A100" s="105" t="s">
        <v>268</v>
      </c>
      <c r="B100" s="106" t="n">
        <v>46.78902</v>
      </c>
      <c r="C100" s="106" t="n">
        <v>46.90788</v>
      </c>
      <c r="D100" s="106" t="n">
        <v>46.96677</v>
      </c>
      <c r="E100" s="106" t="n">
        <v>47.02823</v>
      </c>
      <c r="F100" s="106" t="n">
        <v>47.14612</v>
      </c>
      <c r="G100" s="106" t="n">
        <v>47.20912</v>
      </c>
      <c r="H100" s="106" t="n">
        <v>47.32365</v>
      </c>
      <c r="I100" s="106" t="n">
        <v>47.44292</v>
      </c>
      <c r="J100" s="106" t="n">
        <v>47.56143</v>
      </c>
      <c r="K100" s="106" t="n">
        <v>47.62388</v>
      </c>
      <c r="L100" s="106" t="n">
        <v>47.7975</v>
      </c>
      <c r="M100" s="141" t="n">
        <v>47.91684</v>
      </c>
      <c r="O100" s="217"/>
      <c r="P100" s="218"/>
      <c r="Q100" s="218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99"/>
      <c r="AC100" s="99"/>
      <c r="AD100" s="99"/>
      <c r="AE100" s="99"/>
    </row>
    <row r="101" s="96" customFormat="true" ht="11.1" hidden="false" customHeight="true" outlineLevel="0" collapsed="false">
      <c r="A101" s="105" t="s">
        <v>139</v>
      </c>
      <c r="B101" s="106" t="n">
        <v>152109.95458</v>
      </c>
      <c r="C101" s="106" t="n">
        <v>150189.18229</v>
      </c>
      <c r="D101" s="106" t="n">
        <v>151490.78434</v>
      </c>
      <c r="E101" s="106" t="n">
        <v>155029.61814</v>
      </c>
      <c r="F101" s="106" t="n">
        <v>153151.55877</v>
      </c>
      <c r="G101" s="106" t="n">
        <v>151986.40728</v>
      </c>
      <c r="H101" s="106" t="n">
        <v>153913.1734</v>
      </c>
      <c r="I101" s="106" t="n">
        <v>156432.25432</v>
      </c>
      <c r="J101" s="106" t="n">
        <v>157351.31721</v>
      </c>
      <c r="K101" s="106" t="n">
        <v>161846.62958</v>
      </c>
      <c r="L101" s="106" t="n">
        <v>168881.16913</v>
      </c>
      <c r="M101" s="141" t="n">
        <v>176567.59631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99"/>
      <c r="AC101" s="99"/>
      <c r="AD101" s="99"/>
      <c r="AE101" s="99"/>
    </row>
    <row r="102" s="96" customFormat="true" ht="11.1" hidden="false" customHeight="true" outlineLevel="0" collapsed="false">
      <c r="A102" s="105" t="s">
        <v>140</v>
      </c>
      <c r="B102" s="106" t="n">
        <v>18631.65792</v>
      </c>
      <c r="C102" s="106" t="n">
        <v>19437.28323</v>
      </c>
      <c r="D102" s="106" t="n">
        <v>19712.00601</v>
      </c>
      <c r="E102" s="106" t="n">
        <v>20454.16309</v>
      </c>
      <c r="F102" s="106" t="n">
        <v>20732.93807</v>
      </c>
      <c r="G102" s="106" t="n">
        <v>20964.9965</v>
      </c>
      <c r="H102" s="106" t="n">
        <v>21195.79627</v>
      </c>
      <c r="I102" s="106" t="n">
        <v>20061.17065</v>
      </c>
      <c r="J102" s="106" t="n">
        <v>19382.64341</v>
      </c>
      <c r="K102" s="106" t="n">
        <v>20386.94615</v>
      </c>
      <c r="L102" s="106" t="n">
        <v>20364.25807</v>
      </c>
      <c r="M102" s="141" t="n">
        <v>19470.80965</v>
      </c>
      <c r="O102" s="99"/>
      <c r="P102" s="84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218"/>
      <c r="AB102" s="99"/>
      <c r="AC102" s="99"/>
      <c r="AD102" s="99"/>
      <c r="AE102" s="99"/>
    </row>
    <row r="103" customFormat="false" ht="11.1" hidden="false" customHeight="true" outlineLevel="0" collapsed="false">
      <c r="A103" s="146" t="s">
        <v>57</v>
      </c>
      <c r="B103" s="149" t="n">
        <v>18330155.29611</v>
      </c>
      <c r="C103" s="149" t="n">
        <v>18721425.36407</v>
      </c>
      <c r="D103" s="149" t="n">
        <v>18961736.59574</v>
      </c>
      <c r="E103" s="149" t="n">
        <v>19261131.62304</v>
      </c>
      <c r="F103" s="149" t="n">
        <v>19333631.46589</v>
      </c>
      <c r="G103" s="149" t="n">
        <v>22261114.11426</v>
      </c>
      <c r="H103" s="149" t="n">
        <v>22599400.76719</v>
      </c>
      <c r="I103" s="149" t="n">
        <v>23111759.74299</v>
      </c>
      <c r="J103" s="149" t="n">
        <v>23637659.22128</v>
      </c>
      <c r="K103" s="149" t="n">
        <v>24493777.07354</v>
      </c>
      <c r="L103" s="149" t="n">
        <v>25507241.65475</v>
      </c>
      <c r="M103" s="155" t="n">
        <v>26108663.73312</v>
      </c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218"/>
      <c r="AB103" s="99"/>
      <c r="AC103" s="99"/>
      <c r="AD103" s="99"/>
      <c r="AE103" s="84"/>
    </row>
    <row r="104" customFormat="false" ht="11.1" hidden="false" customHeight="true" outlineLevel="0" collapsed="false">
      <c r="A104" s="2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216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218"/>
      <c r="AB104" s="99"/>
      <c r="AC104" s="99"/>
      <c r="AD104" s="99"/>
      <c r="AE104" s="84"/>
    </row>
    <row r="105" customFormat="false" ht="89.25" hidden="false" customHeight="true" outlineLevel="0" collapsed="false">
      <c r="A105" s="2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120"/>
      <c r="AE105" s="99"/>
      <c r="AF105" s="84"/>
      <c r="AG105" s="84"/>
      <c r="AH105" s="84"/>
    </row>
    <row r="106" s="124" customFormat="true" ht="12" hidden="false" customHeight="false" outlineLevel="0" collapsed="false">
      <c r="S106" s="125"/>
      <c r="T106" s="125"/>
      <c r="U106" s="125"/>
      <c r="V106" s="125"/>
      <c r="W106" s="125"/>
      <c r="X106" s="125"/>
      <c r="Y106" s="125"/>
      <c r="Z106" s="125"/>
      <c r="AA106" s="125"/>
    </row>
    <row r="107" s="124" customFormat="true" ht="18" hidden="false" customHeight="true" outlineLevel="0" collapsed="false">
      <c r="A107" s="23" t="s">
        <v>273</v>
      </c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67" t="s">
        <v>1</v>
      </c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8" hidden="false" customHeight="true" outlineLevel="0" collapsed="false">
      <c r="A108" s="68" t="s">
        <v>274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30" t="s">
        <v>43</v>
      </c>
      <c r="S108" s="125"/>
      <c r="T108" s="125"/>
      <c r="U108" s="125"/>
      <c r="V108" s="125"/>
      <c r="W108" s="125"/>
      <c r="X108" s="125"/>
      <c r="Y108" s="125"/>
      <c r="Z108" s="125"/>
      <c r="AA108" s="125"/>
    </row>
    <row r="109" s="124" customFormat="true" ht="14.25" hidden="false" customHeight="true" outlineLevel="0" collapsed="false">
      <c r="A109" s="127"/>
      <c r="B109" s="88" t="s">
        <v>45</v>
      </c>
      <c r="C109" s="88" t="s">
        <v>46</v>
      </c>
      <c r="D109" s="88" t="s">
        <v>47</v>
      </c>
      <c r="E109" s="88" t="s">
        <v>48</v>
      </c>
      <c r="F109" s="88" t="s">
        <v>49</v>
      </c>
      <c r="G109" s="88" t="s">
        <v>50</v>
      </c>
      <c r="H109" s="88" t="s">
        <v>51</v>
      </c>
      <c r="I109" s="88" t="s">
        <v>52</v>
      </c>
      <c r="J109" s="88" t="s">
        <v>53</v>
      </c>
      <c r="K109" s="88" t="s">
        <v>54</v>
      </c>
      <c r="L109" s="88" t="s">
        <v>55</v>
      </c>
      <c r="M109" s="89" t="s">
        <v>56</v>
      </c>
      <c r="O109" s="10"/>
      <c r="P109" s="125"/>
    </row>
    <row r="110" s="124" customFormat="true" ht="12.75" hidden="false" customHeight="false" outlineLevel="0" collapsed="false">
      <c r="A110" s="128" t="s">
        <v>94</v>
      </c>
      <c r="B110" s="129" t="n">
        <v>27087301.76255</v>
      </c>
      <c r="C110" s="129" t="n">
        <v>27890418.82977</v>
      </c>
      <c r="D110" s="129" t="n">
        <v>28808608.61808</v>
      </c>
      <c r="E110" s="129" t="n">
        <v>29519556.70628</v>
      </c>
      <c r="F110" s="129" t="n">
        <v>30098083.98022</v>
      </c>
      <c r="G110" s="129" t="n">
        <v>30486096.10529</v>
      </c>
      <c r="H110" s="129" t="n">
        <v>30969081.41419</v>
      </c>
      <c r="I110" s="129" t="n">
        <v>31499733.96772</v>
      </c>
      <c r="J110" s="129" t="n">
        <v>32097997.99556</v>
      </c>
      <c r="K110" s="129" t="n">
        <v>0</v>
      </c>
      <c r="L110" s="129" t="n">
        <v>0</v>
      </c>
      <c r="M110" s="209" t="n">
        <v>0</v>
      </c>
      <c r="O110" s="10"/>
    </row>
    <row r="111" s="124" customFormat="true" ht="18" hidden="false" customHeight="false" outlineLevel="0" collapsed="false">
      <c r="A111" s="128" t="s">
        <v>95</v>
      </c>
      <c r="B111" s="129" t="n">
        <v>18330155.29611</v>
      </c>
      <c r="C111" s="129" t="n">
        <v>18721425.36407</v>
      </c>
      <c r="D111" s="129" t="n">
        <v>18961736.59574</v>
      </c>
      <c r="E111" s="129" t="n">
        <v>19261131.62304</v>
      </c>
      <c r="F111" s="129" t="n">
        <v>19333631.46589</v>
      </c>
      <c r="G111" s="129" t="n">
        <v>22261114.11426</v>
      </c>
      <c r="H111" s="129" t="n">
        <v>22599400.76719</v>
      </c>
      <c r="I111" s="129" t="n">
        <v>23111759.74299</v>
      </c>
      <c r="J111" s="129" t="n">
        <v>23637659.22128</v>
      </c>
      <c r="K111" s="129" t="n">
        <v>24493777.07354</v>
      </c>
      <c r="L111" s="129" t="n">
        <v>25507241.65475</v>
      </c>
      <c r="M111" s="209" t="n">
        <v>26108663.73312</v>
      </c>
      <c r="N111" s="136"/>
      <c r="O111" s="10"/>
    </row>
    <row r="112" s="124" customFormat="true" ht="13.5" hidden="false" customHeight="false" outlineLevel="0" collapsed="false">
      <c r="A112" s="131" t="s">
        <v>96</v>
      </c>
      <c r="B112" s="132" t="n">
        <v>0.477745350488025</v>
      </c>
      <c r="C112" s="132" t="n">
        <v>0.489759368605398</v>
      </c>
      <c r="D112" s="132" t="n">
        <v>0.519302225965538</v>
      </c>
      <c r="E112" s="132" t="n">
        <v>0.532597216197254</v>
      </c>
      <c r="F112" s="132" t="n">
        <v>0.556773440795203</v>
      </c>
      <c r="G112" s="132" t="n">
        <v>0.369477553945121</v>
      </c>
      <c r="H112" s="132" t="n">
        <v>0.370349671357268</v>
      </c>
      <c r="I112" s="132" t="n">
        <v>0.362931006466271</v>
      </c>
      <c r="J112" s="132" t="n">
        <v>0.357917791058748</v>
      </c>
      <c r="K112" s="132"/>
      <c r="L112" s="132"/>
      <c r="M112" s="210"/>
      <c r="O112" s="10"/>
    </row>
    <row r="113" s="124" customFormat="true" ht="11.25" hidden="false" customHeight="false" outlineLevel="0" collapsed="false"/>
    <row r="114" s="124" customFormat="true" ht="11.25" hidden="false" customHeight="false" outlineLevel="0" collapsed="false">
      <c r="B114" s="221"/>
    </row>
    <row r="115" s="124" customFormat="true" ht="18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6"/>
    </row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>
      <c r="O136" s="124" t="s">
        <v>97</v>
      </c>
    </row>
    <row r="137" s="124" customFormat="true" ht="11.25" hidden="false" customHeight="false" outlineLevel="0" collapsed="false">
      <c r="O137" s="124" t="s">
        <v>149</v>
      </c>
    </row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AD141" s="124"/>
      <c r="AE141" s="124"/>
      <c r="AF141" s="124"/>
      <c r="AG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AD142" s="124"/>
      <c r="AE142" s="124"/>
      <c r="AF142" s="124"/>
      <c r="AG142" s="124"/>
    </row>
    <row r="143" customFormat="false" ht="12.75" hidden="false" customHeight="false" outlineLevel="0" collapsed="false">
      <c r="AD143" s="124"/>
      <c r="AE143" s="124"/>
    </row>
  </sheetData>
  <mergeCells count="1">
    <mergeCell ref="A115:N115"/>
  </mergeCells>
  <printOptions headings="false" gridLines="false" gridLinesSet="true" horizontalCentered="true" verticalCentered="false"/>
  <pageMargins left="0.35" right="0.2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1"/>
      <c r="F2" s="151"/>
      <c r="J2" s="151"/>
    </row>
    <row r="3" customFormat="false" ht="18" hidden="false" customHeight="true" outlineLevel="0" collapsed="false">
      <c r="A3" s="23" t="s">
        <v>275</v>
      </c>
      <c r="B3" s="220"/>
      <c r="C3" s="220"/>
      <c r="D3" s="220"/>
      <c r="E3" s="223"/>
      <c r="F3" s="223"/>
      <c r="G3" s="220"/>
      <c r="H3" s="220"/>
      <c r="I3" s="220"/>
      <c r="J3" s="26" t="s">
        <v>1</v>
      </c>
    </row>
    <row r="4" customFormat="false" ht="18" hidden="false" customHeight="true" outlineLevel="0" collapsed="false">
      <c r="A4" s="27" t="s">
        <v>276</v>
      </c>
      <c r="B4" s="69"/>
      <c r="C4" s="69"/>
      <c r="D4" s="69"/>
      <c r="E4" s="224"/>
      <c r="F4" s="224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5" t="s">
        <v>44</v>
      </c>
      <c r="B5" s="226" t="s">
        <v>277</v>
      </c>
      <c r="C5" s="226" t="s">
        <v>278</v>
      </c>
      <c r="D5" s="226" t="s">
        <v>279</v>
      </c>
      <c r="E5" s="226" t="s">
        <v>280</v>
      </c>
      <c r="F5" s="226" t="s">
        <v>281</v>
      </c>
      <c r="G5" s="226" t="s">
        <v>282</v>
      </c>
      <c r="H5" s="226" t="s">
        <v>283</v>
      </c>
      <c r="I5" s="227" t="s">
        <v>284</v>
      </c>
      <c r="J5" s="228" t="s">
        <v>57</v>
      </c>
    </row>
    <row r="6" customFormat="false" ht="11.25" hidden="false" customHeight="false" outlineLevel="0" collapsed="false">
      <c r="A6" s="229"/>
      <c r="B6" s="230" t="s">
        <v>285</v>
      </c>
      <c r="C6" s="230" t="s">
        <v>286</v>
      </c>
      <c r="D6" s="230" t="s">
        <v>287</v>
      </c>
      <c r="E6" s="230" t="s">
        <v>288</v>
      </c>
      <c r="F6" s="230" t="s">
        <v>289</v>
      </c>
      <c r="G6" s="230" t="s">
        <v>290</v>
      </c>
      <c r="H6" s="230" t="s">
        <v>291</v>
      </c>
      <c r="I6" s="231" t="s">
        <v>292</v>
      </c>
      <c r="J6" s="232"/>
    </row>
    <row r="7" customFormat="false" ht="11.25" hidden="false" customHeight="false" outlineLevel="0" collapsed="false">
      <c r="A7" s="93" t="s">
        <v>58</v>
      </c>
      <c r="B7" s="94" t="n">
        <v>103.51397</v>
      </c>
      <c r="C7" s="94" t="n">
        <v>16.61639</v>
      </c>
      <c r="D7" s="94" t="n">
        <v>2.52792</v>
      </c>
      <c r="E7" s="94" t="n">
        <v>12.90151</v>
      </c>
      <c r="F7" s="94" t="n">
        <v>18.22655</v>
      </c>
      <c r="G7" s="94" t="n">
        <v>46.68714</v>
      </c>
      <c r="H7" s="94" t="n">
        <v>0</v>
      </c>
      <c r="I7" s="94" t="n">
        <v>28.63557</v>
      </c>
      <c r="J7" s="198" t="n">
        <v>229.10905</v>
      </c>
    </row>
    <row r="8" customFormat="false" ht="11.25" hidden="false" customHeight="false" outlineLevel="0" collapsed="false">
      <c r="A8" s="105" t="s">
        <v>293</v>
      </c>
      <c r="B8" s="106" t="n">
        <v>36552.01116</v>
      </c>
      <c r="C8" s="106" t="n">
        <v>128.02737</v>
      </c>
      <c r="D8" s="106" t="n">
        <v>503.27767</v>
      </c>
      <c r="E8" s="106" t="n">
        <v>130433.69843</v>
      </c>
      <c r="F8" s="106" t="n">
        <v>1265.68093</v>
      </c>
      <c r="G8" s="106" t="n">
        <v>685.75746</v>
      </c>
      <c r="H8" s="106" t="n">
        <v>569.57308</v>
      </c>
      <c r="I8" s="106" t="n">
        <v>0</v>
      </c>
      <c r="J8" s="141" t="n">
        <v>170138.0261</v>
      </c>
    </row>
    <row r="9" customFormat="false" ht="11.25" hidden="false" customHeight="false" outlineLevel="0" collapsed="false">
      <c r="A9" s="105" t="s">
        <v>294</v>
      </c>
      <c r="B9" s="106" t="n">
        <v>1090.08931</v>
      </c>
      <c r="C9" s="106" t="n">
        <v>7.78334</v>
      </c>
      <c r="D9" s="106" t="n">
        <v>0</v>
      </c>
      <c r="E9" s="106" t="n">
        <v>234.28128</v>
      </c>
      <c r="F9" s="106" t="n">
        <v>114.90116</v>
      </c>
      <c r="G9" s="106" t="n">
        <v>1.52957</v>
      </c>
      <c r="H9" s="106" t="n">
        <v>16.49765</v>
      </c>
      <c r="I9" s="106" t="n">
        <v>59.38855</v>
      </c>
      <c r="J9" s="141" t="n">
        <v>1524.47086</v>
      </c>
    </row>
    <row r="10" customFormat="false" ht="11.25" hidden="false" customHeight="false" outlineLevel="0" collapsed="false">
      <c r="A10" s="105" t="s">
        <v>295</v>
      </c>
      <c r="B10" s="106" t="n">
        <v>0</v>
      </c>
      <c r="C10" s="106" t="n">
        <v>19.48261</v>
      </c>
      <c r="D10" s="106" t="n">
        <v>3.83266</v>
      </c>
      <c r="E10" s="106" t="n">
        <v>0</v>
      </c>
      <c r="F10" s="106" t="n">
        <v>0.50532</v>
      </c>
      <c r="G10" s="106" t="n">
        <v>0.0555</v>
      </c>
      <c r="H10" s="106" t="n">
        <v>0</v>
      </c>
      <c r="I10" s="106" t="n">
        <v>0</v>
      </c>
      <c r="J10" s="141" t="n">
        <v>23.87609</v>
      </c>
    </row>
    <row r="11" customFormat="false" ht="11.25" hidden="false" customHeight="false" outlineLevel="0" collapsed="false">
      <c r="A11" s="105" t="s">
        <v>296</v>
      </c>
      <c r="B11" s="106" t="n">
        <v>0</v>
      </c>
      <c r="C11" s="106" t="n">
        <v>37.60627</v>
      </c>
      <c r="D11" s="106" t="n">
        <v>120.92554</v>
      </c>
      <c r="E11" s="106" t="n">
        <v>0</v>
      </c>
      <c r="F11" s="106" t="n">
        <v>54.18749</v>
      </c>
      <c r="G11" s="106" t="n">
        <v>154.62366</v>
      </c>
      <c r="H11" s="106" t="n">
        <v>0</v>
      </c>
      <c r="I11" s="106" t="n">
        <v>0</v>
      </c>
      <c r="J11" s="141" t="n">
        <v>367.34296</v>
      </c>
    </row>
    <row r="12" customFormat="false" ht="11.25" hidden="false" customHeight="false" outlineLevel="0" collapsed="false">
      <c r="A12" s="105" t="s">
        <v>297</v>
      </c>
      <c r="B12" s="106" t="n">
        <v>0</v>
      </c>
      <c r="C12" s="106" t="n">
        <v>0</v>
      </c>
      <c r="D12" s="106" t="n">
        <v>0.90414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0.90414</v>
      </c>
    </row>
    <row r="13" customFormat="false" ht="11.25" hidden="false" customHeight="false" outlineLevel="0" collapsed="false">
      <c r="A13" s="105" t="s">
        <v>64</v>
      </c>
      <c r="B13" s="106" t="n">
        <v>143093.628</v>
      </c>
      <c r="C13" s="106" t="n">
        <v>11310.32</v>
      </c>
      <c r="D13" s="106" t="n">
        <v>5134.048</v>
      </c>
      <c r="E13" s="106" t="n">
        <v>155748.328</v>
      </c>
      <c r="F13" s="106" t="n">
        <v>40135.37833</v>
      </c>
      <c r="G13" s="106" t="n">
        <v>10338.847</v>
      </c>
      <c r="H13" s="106" t="n">
        <v>394.12901</v>
      </c>
      <c r="I13" s="106" t="n">
        <v>6781.074</v>
      </c>
      <c r="J13" s="141" t="n">
        <v>372935.75234</v>
      </c>
    </row>
    <row r="14" customFormat="false" ht="11.25" hidden="false" customHeight="false" outlineLevel="0" collapsed="false">
      <c r="A14" s="105" t="s">
        <v>298</v>
      </c>
      <c r="B14" s="106" t="n">
        <v>14.172</v>
      </c>
      <c r="C14" s="106" t="n">
        <v>110.693</v>
      </c>
      <c r="D14" s="106" t="n">
        <v>25.586</v>
      </c>
      <c r="E14" s="106" t="n">
        <v>0</v>
      </c>
      <c r="F14" s="106" t="n">
        <v>0</v>
      </c>
      <c r="G14" s="106" t="n">
        <v>27.934</v>
      </c>
      <c r="H14" s="106" t="n">
        <v>0</v>
      </c>
      <c r="I14" s="106" t="n">
        <v>28.879</v>
      </c>
      <c r="J14" s="141" t="n">
        <v>207.264</v>
      </c>
    </row>
    <row r="15" customFormat="false" ht="11.25" hidden="false" customHeight="false" outlineLevel="0" collapsed="false">
      <c r="A15" s="105" t="s">
        <v>299</v>
      </c>
      <c r="B15" s="106" t="n">
        <v>0</v>
      </c>
      <c r="C15" s="106" t="n">
        <v>101.42878</v>
      </c>
      <c r="D15" s="106" t="n">
        <v>13.68277</v>
      </c>
      <c r="E15" s="106" t="n">
        <v>0</v>
      </c>
      <c r="F15" s="106" t="n">
        <v>17.00001</v>
      </c>
      <c r="G15" s="106" t="n">
        <v>35.54783</v>
      </c>
      <c r="H15" s="106" t="n">
        <v>0</v>
      </c>
      <c r="I15" s="106" t="n">
        <v>0</v>
      </c>
      <c r="J15" s="141" t="n">
        <v>167.65939</v>
      </c>
    </row>
    <row r="16" customFormat="false" ht="11.25" hidden="false" customHeight="false" outlineLevel="0" collapsed="false">
      <c r="A16" s="105" t="s">
        <v>300</v>
      </c>
      <c r="B16" s="106" t="n">
        <v>483.28048</v>
      </c>
      <c r="C16" s="106" t="n">
        <v>357.86302</v>
      </c>
      <c r="D16" s="106" t="n">
        <v>63.80791</v>
      </c>
      <c r="E16" s="106" t="n">
        <v>0</v>
      </c>
      <c r="F16" s="106" t="n">
        <v>9.31537</v>
      </c>
      <c r="G16" s="106" t="n">
        <v>40.82249</v>
      </c>
      <c r="H16" s="106" t="n">
        <v>6.48752</v>
      </c>
      <c r="I16" s="106" t="n">
        <v>53.80007</v>
      </c>
      <c r="J16" s="141" t="n">
        <v>1015.37686</v>
      </c>
    </row>
    <row r="17" customFormat="false" ht="11.25" hidden="false" customHeight="false" outlineLevel="0" collapsed="false">
      <c r="A17" s="105" t="s">
        <v>68</v>
      </c>
      <c r="B17" s="106" t="n">
        <v>1626.13273</v>
      </c>
      <c r="C17" s="106" t="n">
        <v>191.06859</v>
      </c>
      <c r="D17" s="106" t="n">
        <v>790.0315</v>
      </c>
      <c r="E17" s="106" t="n">
        <v>0</v>
      </c>
      <c r="F17" s="106" t="n">
        <v>3628.53133</v>
      </c>
      <c r="G17" s="106" t="n">
        <v>13601.03223</v>
      </c>
      <c r="H17" s="106" t="n">
        <v>9.35123</v>
      </c>
      <c r="I17" s="106" t="n">
        <v>4999.66544</v>
      </c>
      <c r="J17" s="141" t="n">
        <v>24845.81305</v>
      </c>
    </row>
    <row r="18" customFormat="false" ht="11.25" hidden="false" customHeight="false" outlineLevel="0" collapsed="false">
      <c r="A18" s="105" t="s">
        <v>301</v>
      </c>
      <c r="B18" s="106" t="n">
        <v>14825.60568</v>
      </c>
      <c r="C18" s="106" t="n">
        <v>1.38338</v>
      </c>
      <c r="D18" s="106" t="n">
        <v>1.60707</v>
      </c>
      <c r="E18" s="106" t="n">
        <v>1032.06634</v>
      </c>
      <c r="F18" s="106" t="n">
        <v>0</v>
      </c>
      <c r="G18" s="106" t="n">
        <v>6.56159</v>
      </c>
      <c r="H18" s="106" t="n">
        <v>0</v>
      </c>
      <c r="I18" s="106" t="n">
        <v>258.14741</v>
      </c>
      <c r="J18" s="141" t="n">
        <v>16125.37147</v>
      </c>
    </row>
    <row r="19" customFormat="false" ht="11.25" hidden="false" customHeight="false" outlineLevel="0" collapsed="false">
      <c r="A19" s="105" t="s">
        <v>302</v>
      </c>
      <c r="B19" s="106" t="n">
        <v>2482.22154</v>
      </c>
      <c r="C19" s="106" t="n">
        <v>1203.27878</v>
      </c>
      <c r="D19" s="106" t="n">
        <v>332.91438</v>
      </c>
      <c r="E19" s="106" t="n">
        <v>23180.94705</v>
      </c>
      <c r="F19" s="106" t="n">
        <v>1074.81142</v>
      </c>
      <c r="G19" s="106" t="n">
        <v>1021.84353</v>
      </c>
      <c r="H19" s="106" t="n">
        <v>9.23632</v>
      </c>
      <c r="I19" s="106" t="n">
        <v>738.83174</v>
      </c>
      <c r="J19" s="141" t="n">
        <v>30044.08476</v>
      </c>
    </row>
    <row r="20" customFormat="false" ht="11.25" hidden="false" customHeight="false" outlineLevel="0" collapsed="false">
      <c r="A20" s="105" t="s">
        <v>303</v>
      </c>
      <c r="B20" s="106" t="n">
        <v>25871.71145</v>
      </c>
      <c r="C20" s="106" t="n">
        <v>2265.03268</v>
      </c>
      <c r="D20" s="106" t="n">
        <v>672.03571</v>
      </c>
      <c r="E20" s="106" t="n">
        <v>22657.61634</v>
      </c>
      <c r="F20" s="106" t="n">
        <v>1476.51233</v>
      </c>
      <c r="G20" s="106" t="n">
        <v>2795.37226</v>
      </c>
      <c r="H20" s="106" t="n">
        <v>4954.82016</v>
      </c>
      <c r="I20" s="106" t="n">
        <v>1918.04312</v>
      </c>
      <c r="J20" s="141" t="n">
        <v>62611.14405</v>
      </c>
    </row>
    <row r="21" customFormat="false" ht="11.25" hidden="false" customHeight="false" outlineLevel="0" collapsed="false">
      <c r="A21" s="105" t="s">
        <v>72</v>
      </c>
      <c r="B21" s="106" t="n">
        <v>2010.52755</v>
      </c>
      <c r="C21" s="106" t="n">
        <v>282.96378</v>
      </c>
      <c r="D21" s="106" t="n">
        <v>166.29944</v>
      </c>
      <c r="E21" s="106" t="n">
        <v>577.11141</v>
      </c>
      <c r="F21" s="106" t="n">
        <v>94.7794</v>
      </c>
      <c r="G21" s="106" t="n">
        <v>283.71555</v>
      </c>
      <c r="H21" s="106" t="n">
        <v>4223.55567</v>
      </c>
      <c r="I21" s="106" t="n">
        <v>142.52338</v>
      </c>
      <c r="J21" s="141" t="n">
        <v>7781.47618</v>
      </c>
    </row>
    <row r="22" customFormat="false" ht="11.25" hidden="false" customHeight="false" outlineLevel="0" collapsed="false">
      <c r="A22" s="105" t="s">
        <v>304</v>
      </c>
      <c r="B22" s="106" t="n">
        <v>167.26228</v>
      </c>
      <c r="C22" s="106" t="n">
        <v>15.44706</v>
      </c>
      <c r="D22" s="106" t="n">
        <v>32.51271</v>
      </c>
      <c r="E22" s="106" t="n">
        <v>163.34329</v>
      </c>
      <c r="F22" s="106" t="n">
        <v>86.79378</v>
      </c>
      <c r="G22" s="106" t="n">
        <v>45.76241</v>
      </c>
      <c r="H22" s="106" t="n">
        <v>95.86018</v>
      </c>
      <c r="I22" s="106" t="n">
        <v>27.15191</v>
      </c>
      <c r="J22" s="141" t="n">
        <v>634.13362</v>
      </c>
    </row>
    <row r="23" customFormat="false" ht="11.25" hidden="false" customHeight="false" outlineLevel="0" collapsed="false">
      <c r="A23" s="105" t="s">
        <v>305</v>
      </c>
      <c r="B23" s="106" t="n">
        <v>828.94478</v>
      </c>
      <c r="C23" s="106" t="n">
        <v>104.53303</v>
      </c>
      <c r="D23" s="106" t="n">
        <v>4.6424</v>
      </c>
      <c r="E23" s="106" t="n">
        <v>89.99983</v>
      </c>
      <c r="F23" s="106" t="n">
        <v>1.70795</v>
      </c>
      <c r="G23" s="106" t="n">
        <v>7.1525</v>
      </c>
      <c r="H23" s="106" t="n">
        <v>219.35117</v>
      </c>
      <c r="I23" s="106" t="n">
        <v>82.18025</v>
      </c>
      <c r="J23" s="141" t="n">
        <v>1338.51191</v>
      </c>
    </row>
    <row r="24" customFormat="false" ht="11.25" hidden="false" customHeight="false" outlineLevel="0" collapsed="false">
      <c r="A24" s="105" t="s">
        <v>306</v>
      </c>
      <c r="B24" s="106" t="n">
        <v>0</v>
      </c>
      <c r="C24" s="106" t="n">
        <v>33.25617</v>
      </c>
      <c r="D24" s="106" t="n">
        <v>17.96963</v>
      </c>
      <c r="E24" s="106" t="n">
        <v>0</v>
      </c>
      <c r="F24" s="106" t="n">
        <v>0</v>
      </c>
      <c r="G24" s="106" t="n">
        <v>19.20767</v>
      </c>
      <c r="H24" s="106" t="n">
        <v>0</v>
      </c>
      <c r="I24" s="106" t="n">
        <v>0</v>
      </c>
      <c r="J24" s="141" t="n">
        <v>70.43347</v>
      </c>
    </row>
    <row r="25" customFormat="false" ht="11.25" hidden="false" customHeight="false" outlineLevel="0" collapsed="false">
      <c r="A25" s="105" t="s">
        <v>307</v>
      </c>
      <c r="B25" s="106" t="n">
        <v>744.44732</v>
      </c>
      <c r="C25" s="106" t="n">
        <v>1684.45016</v>
      </c>
      <c r="D25" s="106" t="n">
        <v>18.47774</v>
      </c>
      <c r="E25" s="106" t="n">
        <v>3703.24618</v>
      </c>
      <c r="F25" s="106" t="n">
        <v>120.32368</v>
      </c>
      <c r="G25" s="106" t="n">
        <v>106.58306</v>
      </c>
      <c r="H25" s="106" t="n">
        <v>494.01806</v>
      </c>
      <c r="I25" s="106" t="n">
        <v>48.05596</v>
      </c>
      <c r="J25" s="141" t="n">
        <v>6919.60216</v>
      </c>
    </row>
    <row r="26" customFormat="false" ht="11.25" hidden="false" customHeight="false" outlineLevel="0" collapsed="false">
      <c r="A26" s="105" t="s">
        <v>77</v>
      </c>
      <c r="B26" s="106" t="n">
        <v>3623.11717</v>
      </c>
      <c r="C26" s="106" t="n">
        <v>1606.28257</v>
      </c>
      <c r="D26" s="106" t="n">
        <v>1.54627</v>
      </c>
      <c r="E26" s="106" t="n">
        <v>547.1527</v>
      </c>
      <c r="F26" s="106" t="n">
        <v>492.05766</v>
      </c>
      <c r="G26" s="106" t="n">
        <v>167.71569</v>
      </c>
      <c r="H26" s="106" t="n">
        <v>58.58149</v>
      </c>
      <c r="I26" s="106" t="n">
        <v>127.83205</v>
      </c>
      <c r="J26" s="141" t="n">
        <v>6624.2856</v>
      </c>
    </row>
    <row r="27" customFormat="false" ht="11.25" hidden="false" customHeight="false" outlineLevel="0" collapsed="false">
      <c r="A27" s="105" t="s">
        <v>308</v>
      </c>
      <c r="B27" s="106" t="n">
        <v>11855.79822</v>
      </c>
      <c r="C27" s="106" t="n">
        <v>7405.04027</v>
      </c>
      <c r="D27" s="106" t="n">
        <v>15.65812</v>
      </c>
      <c r="E27" s="106" t="n">
        <v>11070.94847</v>
      </c>
      <c r="F27" s="106" t="n">
        <v>1993.03828</v>
      </c>
      <c r="G27" s="106" t="n">
        <v>639.96756</v>
      </c>
      <c r="H27" s="106" t="n">
        <v>625.74264</v>
      </c>
      <c r="I27" s="106" t="n">
        <v>249.07773</v>
      </c>
      <c r="J27" s="141" t="n">
        <v>33855.27129</v>
      </c>
    </row>
    <row r="28" customFormat="false" ht="11.25" hidden="false" customHeight="false" outlineLevel="0" collapsed="false">
      <c r="A28" s="105" t="s">
        <v>309</v>
      </c>
      <c r="B28" s="106" t="n">
        <v>0</v>
      </c>
      <c r="C28" s="106" t="n">
        <v>142.57781</v>
      </c>
      <c r="D28" s="106" t="n">
        <v>25.25985</v>
      </c>
      <c r="E28" s="106" t="n">
        <v>10.59294</v>
      </c>
      <c r="F28" s="106" t="n">
        <v>104.08041</v>
      </c>
      <c r="G28" s="106" t="n">
        <v>35.97951</v>
      </c>
      <c r="H28" s="106" t="n">
        <v>0</v>
      </c>
      <c r="I28" s="106" t="n">
        <v>0.62718</v>
      </c>
      <c r="J28" s="141" t="n">
        <v>319.1177</v>
      </c>
    </row>
    <row r="29" customFormat="false" ht="11.25" hidden="false" customHeight="false" outlineLevel="0" collapsed="false">
      <c r="A29" s="105" t="s">
        <v>80</v>
      </c>
      <c r="B29" s="106" t="n">
        <v>1123.59</v>
      </c>
      <c r="C29" s="106" t="n">
        <v>826.47</v>
      </c>
      <c r="D29" s="106" t="n">
        <v>506.642</v>
      </c>
      <c r="E29" s="106" t="n">
        <v>0</v>
      </c>
      <c r="F29" s="106" t="n">
        <v>0</v>
      </c>
      <c r="G29" s="106" t="n">
        <v>41.699</v>
      </c>
      <c r="H29" s="106" t="n">
        <v>0</v>
      </c>
      <c r="I29" s="106" t="n">
        <v>0</v>
      </c>
      <c r="J29" s="141" t="n">
        <v>2498.401</v>
      </c>
    </row>
    <row r="30" customFormat="false" ht="11.25" hidden="false" customHeight="false" outlineLevel="0" collapsed="false">
      <c r="A30" s="105" t="s">
        <v>81</v>
      </c>
      <c r="B30" s="106" t="n">
        <v>538.04207</v>
      </c>
      <c r="C30" s="106" t="n">
        <v>21.45243</v>
      </c>
      <c r="D30" s="106" t="n">
        <v>1.77455</v>
      </c>
      <c r="E30" s="106" t="n">
        <v>0</v>
      </c>
      <c r="F30" s="106" t="n">
        <v>0</v>
      </c>
      <c r="G30" s="106" t="n">
        <v>8.19141</v>
      </c>
      <c r="H30" s="106" t="n">
        <v>0</v>
      </c>
      <c r="I30" s="106" t="n">
        <v>2.4894</v>
      </c>
      <c r="J30" s="141" t="n">
        <v>571.94986</v>
      </c>
    </row>
    <row r="31" customFormat="false" ht="11.25" hidden="false" customHeight="false" outlineLevel="0" collapsed="false">
      <c r="A31" s="105" t="s">
        <v>310</v>
      </c>
      <c r="B31" s="106" t="n">
        <v>15.89045</v>
      </c>
      <c r="C31" s="106" t="n">
        <v>11.14488</v>
      </c>
      <c r="D31" s="106" t="n">
        <v>4.81342</v>
      </c>
      <c r="E31" s="106" t="n">
        <v>64.7086</v>
      </c>
      <c r="F31" s="106" t="n">
        <v>102.23279</v>
      </c>
      <c r="G31" s="106" t="n">
        <v>42.91076</v>
      </c>
      <c r="H31" s="106" t="n">
        <v>0</v>
      </c>
      <c r="I31" s="106" t="n">
        <v>14.27099</v>
      </c>
      <c r="J31" s="141" t="n">
        <v>255.97189</v>
      </c>
    </row>
    <row r="32" customFormat="false" ht="11.25" hidden="false" customHeight="false" outlineLevel="0" collapsed="false">
      <c r="A32" s="105" t="s">
        <v>311</v>
      </c>
      <c r="B32" s="106" t="n">
        <v>906.22366</v>
      </c>
      <c r="C32" s="106" t="n">
        <v>1886.29671</v>
      </c>
      <c r="D32" s="106" t="n">
        <v>117.9207</v>
      </c>
      <c r="E32" s="106" t="n">
        <v>1694.68841</v>
      </c>
      <c r="F32" s="106" t="n">
        <v>110.62992</v>
      </c>
      <c r="G32" s="106" t="n">
        <v>206.16786</v>
      </c>
      <c r="H32" s="106" t="n">
        <v>271.08166</v>
      </c>
      <c r="I32" s="106" t="n">
        <v>23.92275</v>
      </c>
      <c r="J32" s="141" t="n">
        <v>5216.93167</v>
      </c>
    </row>
    <row r="33" customFormat="false" ht="11.25" hidden="false" customHeight="false" outlineLevel="0" collapsed="false">
      <c r="A33" s="105" t="s">
        <v>84</v>
      </c>
      <c r="B33" s="106" t="n">
        <v>41.58046</v>
      </c>
      <c r="C33" s="106" t="n">
        <v>437.87385</v>
      </c>
      <c r="D33" s="106" t="n">
        <v>146.82293</v>
      </c>
      <c r="E33" s="106" t="n">
        <v>257.44567</v>
      </c>
      <c r="F33" s="106" t="n">
        <v>0</v>
      </c>
      <c r="G33" s="106" t="n">
        <v>129.94742</v>
      </c>
      <c r="H33" s="106" t="n">
        <v>17.27966</v>
      </c>
      <c r="I33" s="106" t="n">
        <v>0</v>
      </c>
      <c r="J33" s="141" t="n">
        <v>1030.94999</v>
      </c>
    </row>
    <row r="34" customFormat="false" ht="11.25" hidden="false" customHeight="false" outlineLevel="0" collapsed="false">
      <c r="A34" s="105" t="s">
        <v>312</v>
      </c>
      <c r="B34" s="106" t="n">
        <v>170.16209</v>
      </c>
      <c r="C34" s="106" t="n">
        <v>35.64361</v>
      </c>
      <c r="D34" s="106" t="n">
        <v>16.22072</v>
      </c>
      <c r="E34" s="106" t="n">
        <v>0</v>
      </c>
      <c r="F34" s="106" t="n">
        <v>47.879</v>
      </c>
      <c r="G34" s="106" t="n">
        <v>21.88474</v>
      </c>
      <c r="H34" s="106" t="n">
        <v>0</v>
      </c>
      <c r="I34" s="106" t="n">
        <v>0</v>
      </c>
      <c r="J34" s="141" t="n">
        <v>291.79016</v>
      </c>
    </row>
    <row r="35" s="233" customFormat="true" ht="12" hidden="false" customHeight="false" outlineLevel="0" collapsed="false">
      <c r="A35" s="146" t="s">
        <v>57</v>
      </c>
      <c r="B35" s="147" t="n">
        <v>248167.95237</v>
      </c>
      <c r="C35" s="147" t="n">
        <v>30244.01654</v>
      </c>
      <c r="D35" s="147" t="n">
        <v>8741.74175</v>
      </c>
      <c r="E35" s="147" t="n">
        <v>351479.07645</v>
      </c>
      <c r="F35" s="147" t="n">
        <v>50948.57311</v>
      </c>
      <c r="G35" s="147" t="n">
        <v>30513.4994</v>
      </c>
      <c r="H35" s="147" t="n">
        <v>11965.5655</v>
      </c>
      <c r="I35" s="147" t="n">
        <v>15584.5965</v>
      </c>
      <c r="J35" s="148" t="n">
        <f aca="false">SUM(J7:J34)</f>
        <v>747645.02162</v>
      </c>
      <c r="K35" s="96"/>
      <c r="L35" s="96"/>
    </row>
    <row r="37" customFormat="false" ht="11.25" hidden="false" customHeight="false" outlineLevel="0" collapsed="false">
      <c r="A37" s="182"/>
    </row>
    <row r="38" customFormat="false" ht="11.25" hidden="false" customHeight="false" outlineLevel="0" collapsed="false">
      <c r="A38" s="18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10" min="9" style="10" width="12.7"/>
    <col collapsed="false" customWidth="true" hidden="false" outlineLevel="0" max="13" min="11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313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314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8</v>
      </c>
    </row>
    <row r="6" s="96" customFormat="true" ht="11.1" hidden="false" customHeight="true" outlineLevel="0" collapsed="false">
      <c r="A6" s="93" t="s">
        <v>101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9</v>
      </c>
    </row>
    <row r="7" s="96" customFormat="true" ht="11.1" hidden="false" customHeight="true" outlineLevel="0" collapsed="false">
      <c r="A7" s="105" t="s">
        <v>102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400257.3848</v>
      </c>
      <c r="I7" s="106" t="n">
        <v>411413.63221</v>
      </c>
      <c r="J7" s="106" t="n">
        <v>420442.2779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0</v>
      </c>
    </row>
    <row r="8" s="96" customFormat="true" ht="11.1" hidden="false" customHeight="true" outlineLevel="0" collapsed="false">
      <c r="A8" s="105" t="s">
        <v>103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42885.59023</v>
      </c>
      <c r="I8" s="106" t="n">
        <v>43676.72865</v>
      </c>
      <c r="J8" s="106" t="n">
        <v>46572.32705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1</v>
      </c>
    </row>
    <row r="9" s="96" customFormat="true" ht="11.1" hidden="false" customHeight="true" outlineLevel="0" collapsed="false">
      <c r="A9" s="105" t="s">
        <v>106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55212.43255</v>
      </c>
      <c r="I9" s="106" t="n">
        <v>56185.16869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2</v>
      </c>
    </row>
    <row r="10" s="96" customFormat="true" ht="11.1" hidden="false" customHeight="true" outlineLevel="0" collapsed="false">
      <c r="A10" s="105" t="s">
        <v>108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3462442.3384</v>
      </c>
      <c r="I10" s="106" t="n">
        <v>3720343.5953</v>
      </c>
      <c r="J10" s="106" t="n">
        <v>4013600.5461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3</v>
      </c>
    </row>
    <row r="11" s="96" customFormat="true" ht="11.1" hidden="false" customHeight="true" outlineLevel="0" collapsed="false">
      <c r="A11" s="105" t="s">
        <v>109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734298.11322</v>
      </c>
      <c r="I11" s="106" t="n">
        <v>779677.27597</v>
      </c>
      <c r="J11" s="106" t="n">
        <v>831509.22667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4</v>
      </c>
    </row>
    <row r="12" s="96" customFormat="true" ht="11.1" hidden="false" customHeight="true" outlineLevel="0" collapsed="false">
      <c r="A12" s="105" t="s">
        <v>111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412247.09</v>
      </c>
      <c r="I12" s="106" t="n">
        <v>428602.919</v>
      </c>
      <c r="J12" s="106" t="n">
        <v>448300.66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5</v>
      </c>
    </row>
    <row r="13" s="96" customFormat="true" ht="11.1" hidden="false" customHeight="true" outlineLevel="0" collapsed="false">
      <c r="A13" s="105" t="s">
        <v>112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36118.92894</v>
      </c>
      <c r="I13" s="106" t="n">
        <v>37764.08499</v>
      </c>
      <c r="J13" s="106" t="n">
        <v>40951.62809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6</v>
      </c>
    </row>
    <row r="14" s="96" customFormat="true" ht="11.1" hidden="false" customHeight="true" outlineLevel="0" collapsed="false">
      <c r="A14" s="105" t="s">
        <v>113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7337.93481</v>
      </c>
      <c r="I14" s="106" t="n">
        <v>7313.13069</v>
      </c>
      <c r="J14" s="106" t="n">
        <v>7558.81804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7</v>
      </c>
    </row>
    <row r="15" s="96" customFormat="true" ht="11.1" hidden="false" customHeight="true" outlineLevel="0" collapsed="false">
      <c r="A15" s="105" t="s">
        <v>115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38537.25651</v>
      </c>
      <c r="I15" s="106" t="n">
        <v>39673.17195</v>
      </c>
      <c r="J15" s="106" t="n">
        <v>41312.89519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8</v>
      </c>
    </row>
    <row r="16" s="96" customFormat="true" ht="11.1" hidden="false" customHeight="true" outlineLevel="0" collapsed="false">
      <c r="A16" s="105" t="s">
        <v>116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9</v>
      </c>
    </row>
    <row r="17" s="96" customFormat="true" ht="11.1" hidden="false" customHeight="true" outlineLevel="0" collapsed="false">
      <c r="A17" s="105" t="s">
        <v>117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14419.81362</v>
      </c>
      <c r="I17" s="106" t="n">
        <v>16569.64373</v>
      </c>
      <c r="J17" s="106" t="n">
        <v>18467.90816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0</v>
      </c>
    </row>
    <row r="18" s="96" customFormat="true" ht="11.1" hidden="false" customHeight="true" outlineLevel="0" collapsed="false">
      <c r="A18" s="105" t="s">
        <v>68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320.02827</v>
      </c>
      <c r="I18" s="106" t="n">
        <v>327.42783</v>
      </c>
      <c r="J18" s="106" t="n">
        <v>338.06451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1</v>
      </c>
    </row>
    <row r="19" s="96" customFormat="true" ht="11.1" hidden="false" customHeight="true" outlineLevel="0" collapsed="false">
      <c r="A19" s="105" t="s">
        <v>119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2</v>
      </c>
    </row>
    <row r="20" s="96" customFormat="true" ht="11.1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554205.68311</v>
      </c>
      <c r="I20" s="106" t="n">
        <v>597518.40101</v>
      </c>
      <c r="J20" s="106" t="n">
        <v>616982.3267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3</v>
      </c>
    </row>
    <row r="21" s="96" customFormat="true" ht="11.1" hidden="false" customHeight="true" outlineLevel="0" collapsed="false">
      <c r="A21" s="105" t="s">
        <v>121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366180.96173</v>
      </c>
      <c r="I21" s="106" t="n">
        <v>377999.72321</v>
      </c>
      <c r="J21" s="106" t="n">
        <v>388747.28831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4</v>
      </c>
    </row>
    <row r="22" s="96" customFormat="true" ht="11.1" hidden="false" customHeight="true" outlineLevel="0" collapsed="false">
      <c r="A22" s="105" t="s">
        <v>122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28979.21001</v>
      </c>
      <c r="I22" s="106" t="n">
        <v>30224.50887</v>
      </c>
      <c r="J22" s="106" t="n">
        <v>32290.98908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5</v>
      </c>
    </row>
    <row r="23" s="96" customFormat="true" ht="11.1" hidden="false" customHeight="true" outlineLevel="0" collapsed="false">
      <c r="A23" s="105" t="s">
        <v>123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1077534.8919</v>
      </c>
      <c r="I23" s="106" t="n">
        <v>1126401.8196</v>
      </c>
      <c r="J23" s="106" t="n">
        <v>1166672.6597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6</v>
      </c>
    </row>
    <row r="24" s="96" customFormat="true" ht="11.1" hidden="false" customHeight="true" outlineLevel="0" collapsed="false">
      <c r="A24" s="105" t="s">
        <v>124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4319.90589</v>
      </c>
      <c r="I24" s="106" t="n">
        <v>4518.7852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7</v>
      </c>
    </row>
    <row r="25" s="96" customFormat="true" ht="11.1" hidden="false" customHeight="true" outlineLevel="0" collapsed="false">
      <c r="A25" s="105" t="s">
        <v>71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1133.7704</v>
      </c>
      <c r="I25" s="106" t="n">
        <v>1207.24079</v>
      </c>
      <c r="J25" s="106" t="n">
        <v>1491.74526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8</v>
      </c>
    </row>
    <row r="26" s="96" customFormat="true" ht="11.1" hidden="false" customHeight="true" outlineLevel="0" collapsed="false">
      <c r="A26" s="105" t="s">
        <v>125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65538.70778</v>
      </c>
      <c r="I26" s="106" t="n">
        <v>69089.04866</v>
      </c>
      <c r="J26" s="106" t="n">
        <v>71952.95533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9</v>
      </c>
    </row>
    <row r="27" s="96" customFormat="true" ht="11.1" hidden="false" customHeight="true" outlineLevel="0" collapsed="false">
      <c r="A27" s="105" t="s">
        <v>126</v>
      </c>
      <c r="B27" s="106" t="n">
        <v>16314.96859</v>
      </c>
      <c r="C27" s="106" t="n">
        <v>17095.45404</v>
      </c>
      <c r="D27" s="106" t="n">
        <v>17849.77998</v>
      </c>
      <c r="E27" s="106" t="n">
        <v>18182.88561</v>
      </c>
      <c r="F27" s="106" t="n">
        <v>18380.69302</v>
      </c>
      <c r="G27" s="106" t="n">
        <v>18998.89564</v>
      </c>
      <c r="H27" s="106" t="n">
        <v>19847.75468</v>
      </c>
      <c r="I27" s="106" t="n">
        <v>20628.29464</v>
      </c>
      <c r="J27" s="106" t="n">
        <v>21355.33288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0</v>
      </c>
    </row>
    <row r="28" s="96" customFormat="true" ht="11.1" hidden="false" customHeight="true" outlineLevel="0" collapsed="false">
      <c r="A28" s="105" t="s">
        <v>127</v>
      </c>
      <c r="B28" s="106" t="n">
        <v>451424.77567</v>
      </c>
      <c r="C28" s="106" t="n">
        <v>460948.53814</v>
      </c>
      <c r="D28" s="106" t="n">
        <v>466938.26816</v>
      </c>
      <c r="E28" s="106" t="n">
        <v>472221.09717</v>
      </c>
      <c r="F28" s="106" t="n">
        <v>479056.38737</v>
      </c>
      <c r="G28" s="106" t="n">
        <v>484360.92661</v>
      </c>
      <c r="H28" s="106" t="n">
        <v>494760.16163</v>
      </c>
      <c r="I28" s="106" t="n">
        <v>503124.96834</v>
      </c>
      <c r="J28" s="106" t="n">
        <v>513016.49819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1</v>
      </c>
    </row>
    <row r="29" s="96" customFormat="true" ht="11.1" hidden="false" customHeight="true" outlineLevel="0" collapsed="false">
      <c r="A29" s="105" t="s">
        <v>129</v>
      </c>
      <c r="B29" s="106" t="n">
        <v>110452.59636</v>
      </c>
      <c r="C29" s="106" t="n">
        <v>111653.17962</v>
      </c>
      <c r="D29" s="106" t="n">
        <v>112613.79348</v>
      </c>
      <c r="E29" s="106" t="n">
        <v>113736.33664</v>
      </c>
      <c r="F29" s="106" t="n">
        <v>115624.1425</v>
      </c>
      <c r="G29" s="106" t="n">
        <v>117028.15379</v>
      </c>
      <c r="H29" s="106" t="n">
        <v>119278.46289</v>
      </c>
      <c r="I29" s="106" t="n">
        <v>120872.94363</v>
      </c>
      <c r="J29" s="106" t="n">
        <v>123093.98355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2</v>
      </c>
    </row>
    <row r="30" s="96" customFormat="true" ht="11.1" hidden="false" customHeight="true" outlineLevel="0" collapsed="false">
      <c r="A30" s="105" t="s">
        <v>131</v>
      </c>
      <c r="B30" s="106" t="n">
        <v>385600.3824</v>
      </c>
      <c r="C30" s="106" t="n">
        <v>410352.3312</v>
      </c>
      <c r="D30" s="106" t="n">
        <v>425586.63181</v>
      </c>
      <c r="E30" s="106" t="n">
        <v>438335.43375</v>
      </c>
      <c r="F30" s="106" t="n">
        <v>481578.03664</v>
      </c>
      <c r="G30" s="106" t="n">
        <v>506193.26488</v>
      </c>
      <c r="H30" s="106" t="n">
        <v>533816.33045</v>
      </c>
      <c r="I30" s="106" t="n">
        <v>558127.37545</v>
      </c>
      <c r="J30" s="106" t="n">
        <v>585502.91463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3</v>
      </c>
    </row>
    <row r="31" s="96" customFormat="true" ht="11.1" hidden="false" customHeight="true" outlineLevel="0" collapsed="false">
      <c r="A31" s="105" t="s">
        <v>132</v>
      </c>
      <c r="B31" s="106" t="n">
        <v>7308.30846</v>
      </c>
      <c r="C31" s="106" t="n">
        <v>7564.66338</v>
      </c>
      <c r="D31" s="106" t="n">
        <v>9523.39943</v>
      </c>
      <c r="E31" s="106" t="n">
        <v>9696.5315</v>
      </c>
      <c r="F31" s="106" t="n">
        <v>9064.11167</v>
      </c>
      <c r="G31" s="106" t="n">
        <v>8837.5629</v>
      </c>
      <c r="H31" s="106" t="n">
        <v>8175.91335</v>
      </c>
      <c r="I31" s="106" t="n">
        <v>8339.25281</v>
      </c>
      <c r="J31" s="106" t="n">
        <v>8631.51944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4</v>
      </c>
    </row>
    <row r="32" s="96" customFormat="true" ht="11.1" hidden="false" customHeight="true" outlineLevel="0" collapsed="false">
      <c r="A32" s="105" t="s">
        <v>133</v>
      </c>
      <c r="B32" s="106" t="n">
        <v>6030.50461</v>
      </c>
      <c r="C32" s="106" t="n">
        <v>6100.61481</v>
      </c>
      <c r="D32" s="106" t="n">
        <v>6083.23433</v>
      </c>
      <c r="E32" s="106" t="n">
        <v>6165.63739</v>
      </c>
      <c r="F32" s="106" t="n">
        <v>5623.44079</v>
      </c>
      <c r="G32" s="106" t="n">
        <v>5862.5082</v>
      </c>
      <c r="H32" s="106" t="n">
        <v>5932.42977</v>
      </c>
      <c r="I32" s="106" t="n">
        <v>5996.23957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5</v>
      </c>
    </row>
    <row r="33" s="96" customFormat="true" ht="11.1" hidden="false" customHeight="true" outlineLevel="0" collapsed="false">
      <c r="A33" s="105" t="s">
        <v>135</v>
      </c>
      <c r="B33" s="106" t="n">
        <v>26828.45886</v>
      </c>
      <c r="C33" s="106" t="n">
        <v>27950.53313</v>
      </c>
      <c r="D33" s="106" t="n">
        <v>29513.36511</v>
      </c>
      <c r="E33" s="106" t="n">
        <v>30854.40954</v>
      </c>
      <c r="F33" s="106" t="n">
        <v>32339.76512</v>
      </c>
      <c r="G33" s="106" t="n">
        <v>33872.5129</v>
      </c>
      <c r="H33" s="106" t="n">
        <v>36228.96597</v>
      </c>
      <c r="I33" s="106" t="n">
        <v>37102.84969</v>
      </c>
      <c r="J33" s="106" t="n">
        <v>38092.55732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6</v>
      </c>
    </row>
    <row r="34" s="96" customFormat="true" ht="11.1" hidden="false" customHeight="true" outlineLevel="0" collapsed="false">
      <c r="A34" s="105" t="s">
        <v>136</v>
      </c>
      <c r="B34" s="106" t="n">
        <v>28001.9382</v>
      </c>
      <c r="C34" s="106" t="n">
        <v>29683.03264</v>
      </c>
      <c r="D34" s="106" t="n">
        <v>32447.66331</v>
      </c>
      <c r="E34" s="106" t="n">
        <v>35133.63529</v>
      </c>
      <c r="F34" s="106" t="n">
        <v>36395.40175</v>
      </c>
      <c r="G34" s="106" t="n">
        <v>37865.40165</v>
      </c>
      <c r="H34" s="106" t="n">
        <v>40143.20889</v>
      </c>
      <c r="I34" s="106" t="n">
        <v>41505.97732</v>
      </c>
      <c r="J34" s="106" t="n">
        <v>42745.82416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315</v>
      </c>
    </row>
    <row r="35" s="96" customFormat="true" ht="11.1" hidden="false" customHeight="true" outlineLevel="0" collapsed="false">
      <c r="A35" s="105" t="s">
        <v>137</v>
      </c>
      <c r="B35" s="106" t="n">
        <v>667341.79307</v>
      </c>
      <c r="C35" s="106" t="n">
        <v>693621.23459</v>
      </c>
      <c r="D35" s="106" t="n">
        <v>717880.52091</v>
      </c>
      <c r="E35" s="106" t="n">
        <v>876328.0969</v>
      </c>
      <c r="F35" s="106" t="n">
        <v>918286.30641</v>
      </c>
      <c r="G35" s="106" t="n">
        <v>952584.56014</v>
      </c>
      <c r="H35" s="106" t="n">
        <v>1003222.0992</v>
      </c>
      <c r="I35" s="106" t="n">
        <v>1046958.6971</v>
      </c>
      <c r="J35" s="106" t="n">
        <v>1090965.9226</v>
      </c>
      <c r="K35" s="106" t="n">
        <v>0</v>
      </c>
      <c r="L35" s="106" t="n">
        <v>0</v>
      </c>
      <c r="M35" s="141" t="n">
        <v>0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316</v>
      </c>
    </row>
    <row r="36" s="96" customFormat="true" ht="11.1" hidden="false" customHeight="true" outlineLevel="0" collapsed="false">
      <c r="A36" s="105" t="s">
        <v>138</v>
      </c>
      <c r="B36" s="106" t="n">
        <v>21524.48062</v>
      </c>
      <c r="C36" s="106" t="n">
        <v>22192.59986</v>
      </c>
      <c r="D36" s="106" t="n">
        <v>23281.39042</v>
      </c>
      <c r="E36" s="106" t="n">
        <v>24393.51351</v>
      </c>
      <c r="F36" s="106" t="n">
        <v>25502.81561</v>
      </c>
      <c r="G36" s="106" t="n">
        <v>26426.55225</v>
      </c>
      <c r="H36" s="106" t="n">
        <v>27552.09504</v>
      </c>
      <c r="I36" s="106" t="n">
        <v>28365.40456</v>
      </c>
      <c r="J36" s="106" t="n">
        <v>29904.39857</v>
      </c>
      <c r="K36" s="106" t="n">
        <v>0</v>
      </c>
      <c r="L36" s="106" t="n">
        <v>0</v>
      </c>
      <c r="M36" s="141" t="n">
        <v>0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s="96" customFormat="true" ht="11.1" hidden="false" customHeight="true" outlineLevel="0" collapsed="false">
      <c r="A37" s="105" t="s">
        <v>139</v>
      </c>
      <c r="B37" s="106" t="n">
        <v>8970.85748</v>
      </c>
      <c r="C37" s="106" t="n">
        <v>8167.60598</v>
      </c>
      <c r="D37" s="106" t="n">
        <v>8925.43756</v>
      </c>
      <c r="E37" s="106" t="n">
        <v>8952.3809</v>
      </c>
      <c r="F37" s="106" t="n">
        <v>10076.17964</v>
      </c>
      <c r="G37" s="106" t="n">
        <v>15975.94517</v>
      </c>
      <c r="H37" s="106" t="n">
        <v>18242.63811</v>
      </c>
      <c r="I37" s="106" t="n">
        <v>19114.13683</v>
      </c>
      <c r="J37" s="106" t="n">
        <v>20275.08741</v>
      </c>
      <c r="K37" s="106" t="n">
        <v>0</v>
      </c>
      <c r="L37" s="106" t="n">
        <v>0</v>
      </c>
      <c r="M37" s="141" t="n">
        <v>0</v>
      </c>
      <c r="O37" s="199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C37" s="201"/>
    </row>
    <row r="38" s="96" customFormat="true" ht="11.1" hidden="false" customHeight="true" outlineLevel="0" collapsed="false">
      <c r="A38" s="105" t="s">
        <v>140</v>
      </c>
      <c r="B38" s="106" t="n">
        <v>17303.89082</v>
      </c>
      <c r="C38" s="106" t="n">
        <v>17207.74501</v>
      </c>
      <c r="D38" s="106" t="n">
        <v>16498.4189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199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C38" s="201"/>
    </row>
    <row r="39" customFormat="false" ht="11.1" hidden="false" customHeight="true" outlineLevel="0" collapsed="false">
      <c r="A39" s="146" t="s">
        <v>57</v>
      </c>
      <c r="B39" s="149" t="n">
        <v>7374240.07683</v>
      </c>
      <c r="C39" s="149" t="n">
        <v>7664561.49013</v>
      </c>
      <c r="D39" s="149" t="n">
        <v>8065987.40636</v>
      </c>
      <c r="E39" s="149" t="n">
        <v>8385241.82567</v>
      </c>
      <c r="F39" s="149" t="n">
        <v>8823587.84567</v>
      </c>
      <c r="G39" s="149" t="n">
        <v>9163013.94262</v>
      </c>
      <c r="H39" s="149" t="n">
        <v>9609170.10215</v>
      </c>
      <c r="I39" s="149" t="n">
        <v>10138642.44629</v>
      </c>
      <c r="J39" s="149" t="n">
        <v>10620776.35484</v>
      </c>
      <c r="K39" s="149" t="n">
        <v>0</v>
      </c>
      <c r="L39" s="149" t="n">
        <v>0</v>
      </c>
      <c r="M39" s="155" t="n">
        <v>0</v>
      </c>
      <c r="N39" s="96"/>
      <c r="O39" s="84"/>
      <c r="P39" s="84"/>
      <c r="Q39" s="84"/>
      <c r="R39" s="84"/>
      <c r="S39" s="84"/>
      <c r="T39" s="200"/>
      <c r="U39" s="84"/>
      <c r="V39" s="84"/>
      <c r="W39" s="84"/>
      <c r="X39" s="84"/>
      <c r="Y39" s="200"/>
      <c r="Z39" s="84"/>
      <c r="AA39" s="84"/>
      <c r="AC39" s="201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4"/>
      <c r="M2" s="235"/>
    </row>
    <row r="3" customFormat="false" ht="18" hidden="false" customHeight="false" outlineLevel="0" collapsed="false">
      <c r="A3" s="23" t="s">
        <v>317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1</v>
      </c>
    </row>
    <row r="4" customFormat="false" ht="18" hidden="false" customHeight="false" outlineLevel="0" collapsed="false">
      <c r="A4" s="27" t="s">
        <v>318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3</v>
      </c>
    </row>
    <row r="5" customFormat="false" ht="15.75" hidden="false" customHeight="false" outlineLevel="0" collapsed="false">
      <c r="A5" s="240"/>
      <c r="B5" s="241" t="n">
        <v>2003</v>
      </c>
      <c r="C5" s="241"/>
      <c r="D5" s="241"/>
      <c r="E5" s="241"/>
      <c r="F5" s="242"/>
      <c r="G5" s="243" t="n">
        <v>2002</v>
      </c>
      <c r="H5" s="243"/>
      <c r="I5" s="243"/>
      <c r="J5" s="243"/>
      <c r="K5" s="244" t="n">
        <v>2001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319</v>
      </c>
      <c r="C6" s="248" t="s">
        <v>291</v>
      </c>
      <c r="D6" s="248" t="s">
        <v>320</v>
      </c>
      <c r="E6" s="248" t="s">
        <v>321</v>
      </c>
      <c r="F6" s="248" t="s">
        <v>321</v>
      </c>
      <c r="G6" s="248" t="s">
        <v>319</v>
      </c>
      <c r="H6" s="248" t="s">
        <v>291</v>
      </c>
      <c r="I6" s="248" t="s">
        <v>320</v>
      </c>
      <c r="J6" s="248" t="s">
        <v>321</v>
      </c>
      <c r="K6" s="248" t="s">
        <v>319</v>
      </c>
      <c r="L6" s="248" t="s">
        <v>291</v>
      </c>
      <c r="M6" s="248" t="s">
        <v>320</v>
      </c>
      <c r="N6" s="249" t="s">
        <v>321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322</v>
      </c>
      <c r="B7" s="253" t="n">
        <v>6.974</v>
      </c>
      <c r="C7" s="254" t="n">
        <v>1</v>
      </c>
      <c r="D7" s="255" t="n">
        <f aca="false">B7/B10</f>
        <v>1.23685982601224E-006</v>
      </c>
      <c r="E7" s="256" t="n">
        <v>0</v>
      </c>
      <c r="F7" s="257" t="n">
        <v>0.271820556205876</v>
      </c>
      <c r="G7" s="258" t="n">
        <v>370273.0628</v>
      </c>
      <c r="H7" s="259" t="s">
        <v>323</v>
      </c>
      <c r="I7" s="255" t="n">
        <f aca="false">G7/G10</f>
        <v>0.051813897097064</v>
      </c>
      <c r="J7" s="260" t="n">
        <f aca="false">G7/K7-1</f>
        <v>-0.548570342705627</v>
      </c>
      <c r="K7" s="258" t="n">
        <v>820223.16615</v>
      </c>
      <c r="L7" s="258" t="n">
        <v>2377544.8745</v>
      </c>
      <c r="M7" s="255" t="n">
        <v>0.108999352466035</v>
      </c>
      <c r="N7" s="260" t="n">
        <v>0.280087068192309</v>
      </c>
      <c r="O7" s="261"/>
      <c r="P7" s="261"/>
      <c r="Q7" s="234"/>
      <c r="R7" s="234"/>
      <c r="U7" s="262"/>
      <c r="V7" s="262"/>
      <c r="W7" s="262"/>
    </row>
    <row r="8" s="19" customFormat="true" ht="12.75" hidden="false" customHeight="false" outlineLevel="0" collapsed="false">
      <c r="A8" s="252" t="s">
        <v>324</v>
      </c>
      <c r="B8" s="263" t="n">
        <f aca="false">340660.83264-B7</f>
        <v>340653.85864</v>
      </c>
      <c r="C8" s="254" t="n">
        <f aca="false">747657.37162-C7</f>
        <v>747656.37162</v>
      </c>
      <c r="D8" s="255" t="n">
        <f aca="false">B8/B10</f>
        <v>0.0604159839873629</v>
      </c>
      <c r="E8" s="256" t="n">
        <v>0</v>
      </c>
      <c r="F8" s="257" t="n">
        <v>0.0728133921328588</v>
      </c>
      <c r="G8" s="258" t="n">
        <v>410771.71213</v>
      </c>
      <c r="H8" s="258" t="n">
        <v>645664.45938</v>
      </c>
      <c r="I8" s="255" t="n">
        <f aca="false">G8/G10</f>
        <v>0.0574810467219563</v>
      </c>
      <c r="J8" s="260" t="n">
        <f aca="false">G8/K8-1</f>
        <v>0.0719002820949453</v>
      </c>
      <c r="K8" s="258" t="n">
        <v>383218.21441</v>
      </c>
      <c r="L8" s="258" t="n">
        <v>526617.78926</v>
      </c>
      <c r="M8" s="255" t="n">
        <v>0.0509258198838062</v>
      </c>
      <c r="N8" s="260" t="n">
        <v>0.074911416106453</v>
      </c>
      <c r="O8" s="261"/>
      <c r="P8" s="261"/>
      <c r="Q8" s="234"/>
      <c r="R8" s="234"/>
      <c r="U8" s="262"/>
      <c r="V8" s="262"/>
      <c r="W8" s="262"/>
    </row>
    <row r="9" s="19" customFormat="true" ht="12.75" hidden="false" customHeight="false" outlineLevel="0" collapsed="false">
      <c r="A9" s="252" t="s">
        <v>325</v>
      </c>
      <c r="B9" s="264" t="n">
        <v>5297811.57412</v>
      </c>
      <c r="C9" s="254" t="n">
        <v>32097997.99556</v>
      </c>
      <c r="D9" s="255" t="n">
        <f aca="false">B9/B10</f>
        <v>0.939582779152811</v>
      </c>
      <c r="E9" s="256" t="n">
        <v>0</v>
      </c>
      <c r="F9" s="257" t="n">
        <v>0.431030787377507</v>
      </c>
      <c r="G9" s="258" t="n">
        <v>6365166.63832</v>
      </c>
      <c r="H9" s="258" t="n">
        <v>26108663.73312</v>
      </c>
      <c r="I9" s="255" t="n">
        <f aca="false">G9/G10</f>
        <v>0.89070505618098</v>
      </c>
      <c r="J9" s="260" t="n">
        <f aca="false">G9/K9-1</f>
        <v>0.00689386112609292</v>
      </c>
      <c r="K9" s="258" t="n">
        <v>6321586.4989</v>
      </c>
      <c r="L9" s="258" t="n">
        <v>17878670.12754</v>
      </c>
      <c r="M9" s="255" t="n">
        <v>0.840074827650159</v>
      </c>
      <c r="N9" s="260" t="n">
        <v>0.442934580299718</v>
      </c>
      <c r="O9" s="261"/>
      <c r="P9" s="261"/>
      <c r="Q9" s="234"/>
      <c r="R9" s="234"/>
      <c r="U9" s="262"/>
      <c r="V9" s="262"/>
      <c r="W9" s="262"/>
    </row>
    <row r="10" s="19" customFormat="true" ht="13.5" hidden="false" customHeight="false" outlineLevel="0" collapsed="false">
      <c r="A10" s="265" t="s">
        <v>57</v>
      </c>
      <c r="B10" s="266" t="n">
        <f aca="false">SUM(B7:B9)</f>
        <v>5638472.40676</v>
      </c>
      <c r="C10" s="267" t="n">
        <v>32845655.36718</v>
      </c>
      <c r="D10" s="268" t="n">
        <f aca="false">SUM(D7:D9)</f>
        <v>1</v>
      </c>
      <c r="E10" s="269" t="n">
        <v>0</v>
      </c>
      <c r="F10" s="270" t="n">
        <v>0.379908906712154</v>
      </c>
      <c r="G10" s="267" t="n">
        <v>7146211.41325</v>
      </c>
      <c r="H10" s="267" t="n">
        <v>26754328.1925</v>
      </c>
      <c r="I10" s="268" t="n">
        <f aca="false">SUM(I7:I9)</f>
        <v>1</v>
      </c>
      <c r="J10" s="271" t="n">
        <f aca="false">G10/K10-1</f>
        <v>-0.0503408721240756</v>
      </c>
      <c r="K10" s="267" t="n">
        <v>7525027.87946</v>
      </c>
      <c r="L10" s="267" t="n">
        <v>20782832.7913</v>
      </c>
      <c r="M10" s="268" t="n">
        <v>1</v>
      </c>
      <c r="N10" s="271" t="n">
        <v>0.399138464250796</v>
      </c>
      <c r="O10" s="261"/>
      <c r="P10" s="261"/>
      <c r="Q10" s="234"/>
      <c r="R10" s="234"/>
    </row>
    <row r="11" customFormat="false" ht="15" hidden="false" customHeight="false" outlineLevel="0" collapsed="false">
      <c r="A11" s="272" t="s">
        <v>326</v>
      </c>
      <c r="B11" s="273"/>
      <c r="C11" s="273"/>
      <c r="D11" s="273"/>
      <c r="E11" s="273"/>
      <c r="F11" s="18"/>
      <c r="G11" s="273"/>
      <c r="H11" s="274" t="s">
        <v>327</v>
      </c>
      <c r="I11" s="18"/>
      <c r="J11" s="18"/>
      <c r="K11" s="273"/>
      <c r="L11" s="273"/>
      <c r="M11" s="18"/>
      <c r="N11" s="18"/>
    </row>
    <row r="12" customFormat="false" ht="12.75" hidden="false" customHeight="false" outlineLevel="0" collapsed="false">
      <c r="B12" s="275"/>
      <c r="C12" s="275"/>
      <c r="D12" s="275"/>
      <c r="E12" s="275"/>
      <c r="G12" s="251"/>
    </row>
    <row r="13" customFormat="false" ht="12.75" hidden="false" customHeight="false" outlineLevel="0" collapsed="false">
      <c r="C13" s="275"/>
      <c r="D13" s="275"/>
      <c r="E13" s="275"/>
      <c r="F13" s="275"/>
    </row>
    <row r="36" customFormat="false" ht="12.75" hidden="false" customHeight="false" outlineLevel="0" collapsed="false">
      <c r="A36" s="276"/>
    </row>
    <row r="49" customFormat="false" ht="12.75" hidden="false" customHeight="false" outlineLevel="0" collapsed="false">
      <c r="O49" s="10" t="s">
        <v>328</v>
      </c>
    </row>
    <row r="61" customFormat="false" ht="12.75" hidden="false" customHeight="false" outlineLevel="0" collapsed="false">
      <c r="A61" s="10" t="s">
        <v>329</v>
      </c>
    </row>
    <row r="77" customFormat="false" ht="12.75" hidden="false" customHeight="false" outlineLevel="0" collapsed="false">
      <c r="A77" s="272"/>
    </row>
    <row r="79" customFormat="false" ht="12.75" hidden="false" customHeight="false" outlineLevel="0" collapsed="false">
      <c r="A79" s="276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8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61.32493</v>
      </c>
      <c r="I6" s="106" t="n">
        <v>67.06177</v>
      </c>
      <c r="J6" s="106" t="n">
        <v>51.54057</v>
      </c>
      <c r="K6" s="106" t="n">
        <v>0</v>
      </c>
      <c r="L6" s="106" t="n">
        <v>0</v>
      </c>
      <c r="M6" s="106" t="n">
        <v>0</v>
      </c>
      <c r="N6" s="141" t="n">
        <v>350.5204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59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2455.79319</v>
      </c>
      <c r="I7" s="106" t="n">
        <v>2483.17748</v>
      </c>
      <c r="J7" s="106" t="n">
        <v>2200.63178</v>
      </c>
      <c r="K7" s="106" t="n">
        <v>0</v>
      </c>
      <c r="L7" s="106" t="n">
        <v>0</v>
      </c>
      <c r="M7" s="106" t="n">
        <v>0</v>
      </c>
      <c r="N7" s="141" t="n">
        <v>22174.6726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0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.2335</v>
      </c>
      <c r="I8" s="106" t="n">
        <v>2.64967</v>
      </c>
      <c r="J8" s="106" t="n">
        <v>1.26511</v>
      </c>
      <c r="K8" s="106" t="n">
        <v>0</v>
      </c>
      <c r="L8" s="106" t="n">
        <v>0</v>
      </c>
      <c r="M8" s="106" t="n">
        <v>0</v>
      </c>
      <c r="N8" s="141" t="n">
        <v>20.4830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1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.19434</v>
      </c>
      <c r="J9" s="106" t="n">
        <v>0.50532</v>
      </c>
      <c r="K9" s="106" t="n">
        <v>0</v>
      </c>
      <c r="L9" s="106" t="n">
        <v>0</v>
      </c>
      <c r="M9" s="106" t="n">
        <v>0</v>
      </c>
      <c r="N9" s="141" t="n">
        <v>1.2049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2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39.0996</v>
      </c>
      <c r="I10" s="106" t="n">
        <v>58.3</v>
      </c>
      <c r="J10" s="106" t="n">
        <v>87.31</v>
      </c>
      <c r="K10" s="106" t="n">
        <v>0</v>
      </c>
      <c r="L10" s="106" t="n">
        <v>0</v>
      </c>
      <c r="M10" s="106" t="n">
        <v>0</v>
      </c>
      <c r="N10" s="141" t="n">
        <v>455.4122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4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11045.05081</v>
      </c>
      <c r="I11" s="106" t="n">
        <v>9767.95637</v>
      </c>
      <c r="J11" s="106" t="n">
        <v>8827.1036</v>
      </c>
      <c r="K11" s="106" t="n">
        <v>0</v>
      </c>
      <c r="L11" s="106" t="n">
        <v>0</v>
      </c>
      <c r="M11" s="106" t="n">
        <v>0</v>
      </c>
      <c r="N11" s="141" t="n">
        <v>84528.8382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5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6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17.77169</v>
      </c>
      <c r="I13" s="106" t="n">
        <v>0</v>
      </c>
      <c r="J13" s="106" t="n">
        <v>13.43538</v>
      </c>
      <c r="K13" s="106" t="n">
        <v>0</v>
      </c>
      <c r="L13" s="106" t="n">
        <v>0</v>
      </c>
      <c r="M13" s="106" t="n">
        <v>0</v>
      </c>
      <c r="N13" s="141" t="n">
        <v>47.95727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7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5.618</v>
      </c>
      <c r="I14" s="106" t="n">
        <v>4.37052</v>
      </c>
      <c r="J14" s="106" t="n">
        <v>0.69477</v>
      </c>
      <c r="K14" s="106" t="n">
        <v>0</v>
      </c>
      <c r="L14" s="106" t="n">
        <v>0</v>
      </c>
      <c r="M14" s="106" t="n">
        <v>0</v>
      </c>
      <c r="N14" s="141" t="n">
        <v>35.0417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6852.61844</v>
      </c>
      <c r="I15" s="106" t="n">
        <v>6804.02682</v>
      </c>
      <c r="J15" s="106" t="n">
        <v>6889.96111</v>
      </c>
      <c r="K15" s="106" t="n">
        <v>0</v>
      </c>
      <c r="L15" s="106" t="n">
        <v>0</v>
      </c>
      <c r="M15" s="106" t="n">
        <v>0</v>
      </c>
      <c r="N15" s="141" t="n">
        <v>62591.3549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69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17.21155</v>
      </c>
      <c r="I16" s="106" t="n">
        <v>10.63505</v>
      </c>
      <c r="J16" s="106" t="n">
        <v>10.63505</v>
      </c>
      <c r="K16" s="106" t="n">
        <v>0</v>
      </c>
      <c r="L16" s="106" t="n">
        <v>0</v>
      </c>
      <c r="M16" s="106" t="n">
        <v>0</v>
      </c>
      <c r="N16" s="141" t="n">
        <v>113.43784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0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598.00428</v>
      </c>
      <c r="I17" s="106" t="n">
        <v>775.72767</v>
      </c>
      <c r="J17" s="106" t="n">
        <v>793.12499</v>
      </c>
      <c r="K17" s="106" t="n">
        <v>0</v>
      </c>
      <c r="L17" s="106" t="n">
        <v>0</v>
      </c>
      <c r="M17" s="106" t="n">
        <v>0</v>
      </c>
      <c r="N17" s="141" t="n">
        <v>5333.2399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1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1208.77117</v>
      </c>
      <c r="I18" s="106" t="n">
        <v>1396.10938</v>
      </c>
      <c r="J18" s="106" t="n">
        <v>1978.20287</v>
      </c>
      <c r="K18" s="106" t="n">
        <v>0</v>
      </c>
      <c r="L18" s="106" t="n">
        <v>0</v>
      </c>
      <c r="M18" s="106" t="n">
        <v>0</v>
      </c>
      <c r="N18" s="141" t="n">
        <v>11794.7637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2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250.85528</v>
      </c>
      <c r="I19" s="106" t="n">
        <v>63.54585</v>
      </c>
      <c r="J19" s="106" t="n">
        <v>125.84757</v>
      </c>
      <c r="K19" s="106" t="n">
        <v>0</v>
      </c>
      <c r="L19" s="106" t="n">
        <v>0</v>
      </c>
      <c r="M19" s="106" t="n">
        <v>0</v>
      </c>
      <c r="N19" s="141" t="n">
        <v>989.7652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3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9.91351</v>
      </c>
      <c r="I20" s="106" t="n">
        <v>12.48762</v>
      </c>
      <c r="J20" s="106" t="n">
        <v>16.0993</v>
      </c>
      <c r="K20" s="106" t="n">
        <v>0</v>
      </c>
      <c r="L20" s="106" t="n">
        <v>0</v>
      </c>
      <c r="M20" s="106" t="n">
        <v>0</v>
      </c>
      <c r="N20" s="141" t="n">
        <v>133.51169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4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.4477</v>
      </c>
      <c r="I21" s="106" t="n">
        <v>0.5158</v>
      </c>
      <c r="J21" s="106" t="n">
        <v>1.03823</v>
      </c>
      <c r="K21" s="106" t="n">
        <v>0</v>
      </c>
      <c r="L21" s="106" t="n">
        <v>0</v>
      </c>
      <c r="M21" s="106" t="n">
        <v>0</v>
      </c>
      <c r="N21" s="141" t="n">
        <v>4.67086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6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136.56892</v>
      </c>
      <c r="I22" s="106" t="n">
        <v>81.73787</v>
      </c>
      <c r="J22" s="106" t="n">
        <v>41.64379</v>
      </c>
      <c r="K22" s="106" t="n">
        <v>0</v>
      </c>
      <c r="L22" s="106" t="n">
        <v>0</v>
      </c>
      <c r="M22" s="106" t="n">
        <v>0</v>
      </c>
      <c r="N22" s="141" t="n">
        <v>954.4837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7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139.06044</v>
      </c>
      <c r="I23" s="106" t="n">
        <v>128.0081</v>
      </c>
      <c r="J23" s="106" t="n">
        <v>141.88831</v>
      </c>
      <c r="K23" s="106" t="n">
        <v>0</v>
      </c>
      <c r="L23" s="106" t="n">
        <v>0</v>
      </c>
      <c r="M23" s="106" t="n">
        <v>0</v>
      </c>
      <c r="N23" s="141" t="n">
        <v>973.79846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8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333.40893</v>
      </c>
      <c r="I24" s="106" t="n">
        <v>367.121</v>
      </c>
      <c r="J24" s="106" t="n">
        <v>298.13222</v>
      </c>
      <c r="K24" s="106" t="n">
        <v>0</v>
      </c>
      <c r="L24" s="106" t="n">
        <v>0</v>
      </c>
      <c r="M24" s="106" t="n">
        <v>0</v>
      </c>
      <c r="N24" s="141" t="n">
        <v>2733.5706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9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11.21568</v>
      </c>
      <c r="I25" s="106" t="n">
        <v>9.35151</v>
      </c>
      <c r="J25" s="106" t="n">
        <v>15.17806</v>
      </c>
      <c r="K25" s="106" t="n">
        <v>0</v>
      </c>
      <c r="L25" s="106" t="n">
        <v>0</v>
      </c>
      <c r="M25" s="106" t="n">
        <v>0</v>
      </c>
      <c r="N25" s="141" t="n">
        <v>99.7111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0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6.941</v>
      </c>
      <c r="I26" s="106" t="n">
        <v>0.485</v>
      </c>
      <c r="J26" s="106" t="n">
        <v>3.604</v>
      </c>
      <c r="K26" s="106" t="n">
        <v>0</v>
      </c>
      <c r="L26" s="106" t="n">
        <v>0</v>
      </c>
      <c r="M26" s="106" t="n">
        <v>0</v>
      </c>
      <c r="N26" s="141" t="n">
        <v>34.897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1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12.37483</v>
      </c>
      <c r="I27" s="106" t="n">
        <v>1.87877</v>
      </c>
      <c r="J27" s="106" t="n">
        <v>9.2111</v>
      </c>
      <c r="K27" s="106" t="n">
        <v>0</v>
      </c>
      <c r="L27" s="106" t="n">
        <v>0</v>
      </c>
      <c r="M27" s="106" t="n">
        <v>0</v>
      </c>
      <c r="N27" s="141" t="n">
        <v>51.10797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2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55.28594</v>
      </c>
      <c r="I28" s="106" t="n">
        <v>40.22412</v>
      </c>
      <c r="J28" s="106" t="n">
        <v>55.29443</v>
      </c>
      <c r="K28" s="106" t="n">
        <v>0</v>
      </c>
      <c r="L28" s="106" t="n">
        <v>0</v>
      </c>
      <c r="M28" s="106" t="n">
        <v>0</v>
      </c>
      <c r="N28" s="141" t="n">
        <v>377.8343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3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31.33459</v>
      </c>
      <c r="I29" s="106" t="n">
        <v>35.64642</v>
      </c>
      <c r="J29" s="106" t="n">
        <v>1.73958</v>
      </c>
      <c r="K29" s="106" t="n">
        <v>0</v>
      </c>
      <c r="L29" s="106" t="n">
        <v>0</v>
      </c>
      <c r="M29" s="106" t="n">
        <v>0</v>
      </c>
      <c r="N29" s="141" t="n">
        <v>290.66888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4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2.12459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2.19499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85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27.0455</v>
      </c>
      <c r="I31" s="106" t="n">
        <v>6.0069</v>
      </c>
      <c r="J31" s="106" t="n">
        <v>38.696</v>
      </c>
      <c r="K31" s="106" t="n">
        <v>0</v>
      </c>
      <c r="L31" s="106" t="n">
        <v>0</v>
      </c>
      <c r="M31" s="106" t="n">
        <v>0</v>
      </c>
      <c r="N31" s="141" t="n">
        <v>185.7899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customFormat="false" ht="12.75" hidden="false" customHeight="true" outlineLevel="0" collapsed="false">
      <c r="A32" s="111" t="s">
        <v>57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23315.94948</v>
      </c>
      <c r="I32" s="144" t="n">
        <v>22119.34262</v>
      </c>
      <c r="J32" s="144" t="n">
        <v>21602.78314</v>
      </c>
      <c r="K32" s="144"/>
      <c r="L32" s="144"/>
      <c r="M32" s="144"/>
      <c r="N32" s="130" t="n">
        <v>194293.93214</v>
      </c>
      <c r="O32" s="96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6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 t="n">
        <v>150571.80638</v>
      </c>
      <c r="I33" s="149" t="n">
        <v>172691.149</v>
      </c>
      <c r="J33" s="149" t="n">
        <v>194293.93214</v>
      </c>
      <c r="K33" s="149"/>
      <c r="L33" s="149"/>
      <c r="M33" s="149"/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7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10.56"/>
    <col collapsed="false" customWidth="true" hidden="false" outlineLevel="0" max="13" min="11" style="10" width="8.7"/>
    <col collapsed="false" customWidth="true" hidden="false" outlineLevel="0" max="14" min="14" style="10" width="14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56.31805</v>
      </c>
      <c r="I7" s="106" t="n">
        <v>158.83036</v>
      </c>
      <c r="J7" s="106" t="n">
        <v>477.53911</v>
      </c>
      <c r="K7" s="106" t="n">
        <v>0</v>
      </c>
      <c r="L7" s="106" t="n">
        <v>0</v>
      </c>
      <c r="M7" s="106" t="n">
        <v>0</v>
      </c>
      <c r="N7" s="141" t="n">
        <v>919.06739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8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19394.50495</v>
      </c>
      <c r="I9" s="106" t="n">
        <v>20120.17733</v>
      </c>
      <c r="J9" s="106" t="n">
        <v>22712.84583</v>
      </c>
      <c r="K9" s="106" t="n">
        <v>0</v>
      </c>
      <c r="L9" s="106" t="n">
        <v>0</v>
      </c>
      <c r="M9" s="106" t="n">
        <v>0</v>
      </c>
      <c r="N9" s="141" t="n">
        <v>176706.6806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9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4912.95315</v>
      </c>
      <c r="I10" s="106" t="n">
        <v>5215.44839</v>
      </c>
      <c r="J10" s="106" t="n">
        <v>5899.5723</v>
      </c>
      <c r="K10" s="106" t="n">
        <v>0</v>
      </c>
      <c r="L10" s="106" t="n">
        <v>0</v>
      </c>
      <c r="M10" s="106" t="n">
        <v>0</v>
      </c>
      <c r="N10" s="141" t="n">
        <v>42466.0496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0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1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245.186</v>
      </c>
      <c r="I12" s="106" t="n">
        <v>221.6</v>
      </c>
      <c r="J12" s="106" t="n">
        <v>277.697</v>
      </c>
      <c r="K12" s="106" t="n">
        <v>0</v>
      </c>
      <c r="L12" s="106" t="n">
        <v>0</v>
      </c>
      <c r="M12" s="106" t="n">
        <v>0</v>
      </c>
      <c r="N12" s="141" t="n">
        <v>1082.9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4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56.5263</v>
      </c>
      <c r="I13" s="106" t="n">
        <v>42.08376</v>
      </c>
      <c r="J13" s="106" t="n">
        <v>7.71822</v>
      </c>
      <c r="K13" s="106" t="n">
        <v>0</v>
      </c>
      <c r="L13" s="106" t="n">
        <v>0</v>
      </c>
      <c r="M13" s="106" t="n">
        <v>0</v>
      </c>
      <c r="N13" s="141" t="n">
        <v>314.67514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5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27.55778</v>
      </c>
      <c r="I14" s="106" t="n">
        <v>13.27671</v>
      </c>
      <c r="J14" s="106" t="n">
        <v>13.82945</v>
      </c>
      <c r="K14" s="106" t="n">
        <v>0</v>
      </c>
      <c r="L14" s="106" t="n">
        <v>0</v>
      </c>
      <c r="M14" s="106" t="n">
        <v>0</v>
      </c>
      <c r="N14" s="141" t="n">
        <v>150.0032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8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60.83737</v>
      </c>
      <c r="I15" s="106" t="n">
        <v>24.59266</v>
      </c>
      <c r="J15" s="106" t="n">
        <v>24.70898</v>
      </c>
      <c r="K15" s="106" t="n">
        <v>0</v>
      </c>
      <c r="L15" s="106" t="n">
        <v>0</v>
      </c>
      <c r="M15" s="106" t="n">
        <v>0</v>
      </c>
      <c r="N15" s="141" t="n">
        <v>322.8522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9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0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1741.75009</v>
      </c>
      <c r="I17" s="106" t="n">
        <v>1762.20718</v>
      </c>
      <c r="J17" s="106" t="n">
        <v>1743.54978</v>
      </c>
      <c r="K17" s="106" t="n">
        <v>0</v>
      </c>
      <c r="L17" s="106" t="n">
        <v>0</v>
      </c>
      <c r="M17" s="106" t="n">
        <v>0</v>
      </c>
      <c r="N17" s="141" t="n">
        <v>9197.03742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1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712.84676</v>
      </c>
      <c r="I18" s="106" t="n">
        <v>793.01555</v>
      </c>
      <c r="J18" s="106" t="n">
        <v>1132.67369</v>
      </c>
      <c r="K18" s="106" t="n">
        <v>0</v>
      </c>
      <c r="L18" s="106" t="n">
        <v>0</v>
      </c>
      <c r="M18" s="106" t="n">
        <v>0</v>
      </c>
      <c r="N18" s="141" t="n">
        <v>7807.3291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2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.5384</v>
      </c>
      <c r="I19" s="106" t="n">
        <v>0.5384</v>
      </c>
      <c r="J19" s="106" t="n">
        <v>0.5384</v>
      </c>
      <c r="K19" s="106" t="n">
        <v>0</v>
      </c>
      <c r="L19" s="106" t="n">
        <v>0</v>
      </c>
      <c r="M19" s="106" t="n">
        <v>0</v>
      </c>
      <c r="N19" s="141" t="n">
        <v>4.74506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3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327.15828</v>
      </c>
      <c r="I20" s="106" t="n">
        <v>283.78643</v>
      </c>
      <c r="J20" s="106" t="n">
        <v>332.82177</v>
      </c>
      <c r="K20" s="106" t="n">
        <v>0</v>
      </c>
      <c r="L20" s="106" t="n">
        <v>0</v>
      </c>
      <c r="M20" s="106" t="n">
        <v>0</v>
      </c>
      <c r="N20" s="141" t="n">
        <v>2498.6256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5</v>
      </c>
      <c r="B21" s="106" t="n">
        <v>0.44683</v>
      </c>
      <c r="C21" s="106" t="n">
        <v>0.48683</v>
      </c>
      <c r="D21" s="106" t="n">
        <v>0.48683</v>
      </c>
      <c r="E21" s="106" t="n">
        <v>0.48683</v>
      </c>
      <c r="F21" s="106" t="n">
        <v>0.48663</v>
      </c>
      <c r="G21" s="106" t="n">
        <v>0.48683</v>
      </c>
      <c r="H21" s="106" t="n">
        <v>0.48683</v>
      </c>
      <c r="I21" s="106" t="n">
        <v>0.48683</v>
      </c>
      <c r="J21" s="106" t="n">
        <v>0.48683</v>
      </c>
      <c r="K21" s="106" t="n">
        <v>0</v>
      </c>
      <c r="L21" s="106" t="n">
        <v>0</v>
      </c>
      <c r="M21" s="106" t="n">
        <v>0</v>
      </c>
      <c r="N21" s="141" t="n">
        <v>4.34127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6</v>
      </c>
      <c r="B22" s="106" t="n">
        <v>8.96706</v>
      </c>
      <c r="C22" s="106" t="n">
        <v>8.99261</v>
      </c>
      <c r="D22" s="106" t="n">
        <v>10.92413</v>
      </c>
      <c r="E22" s="106" t="n">
        <v>11.71413</v>
      </c>
      <c r="F22" s="106" t="n">
        <v>13.25071</v>
      </c>
      <c r="G22" s="106" t="n">
        <v>20.68002</v>
      </c>
      <c r="H22" s="106" t="n">
        <v>14.29355</v>
      </c>
      <c r="I22" s="106" t="n">
        <v>24.65714</v>
      </c>
      <c r="J22" s="106" t="n">
        <v>17.20008</v>
      </c>
      <c r="K22" s="106" t="n">
        <v>0</v>
      </c>
      <c r="L22" s="106" t="n">
        <v>0</v>
      </c>
      <c r="M22" s="106" t="n">
        <v>0</v>
      </c>
      <c r="N22" s="141" t="n">
        <v>130.67943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7</v>
      </c>
      <c r="B23" s="106" t="n">
        <v>111.14979</v>
      </c>
      <c r="C23" s="106" t="n">
        <v>224.51288</v>
      </c>
      <c r="D23" s="106" t="n">
        <v>219.82279</v>
      </c>
      <c r="E23" s="106" t="n">
        <v>1133.49355</v>
      </c>
      <c r="F23" s="106" t="n">
        <v>1180.61194</v>
      </c>
      <c r="G23" s="106" t="n">
        <v>1146.79606</v>
      </c>
      <c r="H23" s="106" t="n">
        <v>1152.8163</v>
      </c>
      <c r="I23" s="106" t="n">
        <v>1216.90943</v>
      </c>
      <c r="J23" s="106" t="n">
        <v>1145.81057</v>
      </c>
      <c r="K23" s="106" t="n">
        <v>0</v>
      </c>
      <c r="L23" s="106" t="n">
        <v>0</v>
      </c>
      <c r="M23" s="106" t="n">
        <v>0</v>
      </c>
      <c r="N23" s="141" t="n">
        <v>7531.92331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8</v>
      </c>
      <c r="B24" s="106" t="n">
        <v>1.20413</v>
      </c>
      <c r="C24" s="106" t="n">
        <v>1.20413</v>
      </c>
      <c r="D24" s="106" t="n">
        <v>1.23001</v>
      </c>
      <c r="E24" s="106" t="n">
        <v>1.23001</v>
      </c>
      <c r="F24" s="106" t="n">
        <v>1.0369</v>
      </c>
      <c r="G24" s="106" t="n">
        <v>1.0369</v>
      </c>
      <c r="H24" s="106" t="n">
        <v>1.03718</v>
      </c>
      <c r="I24" s="106" t="n">
        <v>1.03718</v>
      </c>
      <c r="J24" s="106" t="n">
        <v>1.06745</v>
      </c>
      <c r="K24" s="106" t="n">
        <v>0</v>
      </c>
      <c r="L24" s="106" t="n">
        <v>0</v>
      </c>
      <c r="M24" s="106" t="n">
        <v>0</v>
      </c>
      <c r="N24" s="141" t="n">
        <v>10.08389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9</v>
      </c>
      <c r="B25" s="106" t="n">
        <v>9.76791</v>
      </c>
      <c r="C25" s="106" t="n">
        <v>9.76791</v>
      </c>
      <c r="D25" s="106" t="n">
        <v>9.76791</v>
      </c>
      <c r="E25" s="106" t="n">
        <v>9.76791</v>
      </c>
      <c r="F25" s="106" t="n">
        <v>9.76791</v>
      </c>
      <c r="G25" s="106" t="n">
        <v>9.76791</v>
      </c>
      <c r="H25" s="106" t="n">
        <v>9.76791</v>
      </c>
      <c r="I25" s="106" t="n">
        <v>8.54692</v>
      </c>
      <c r="J25" s="106" t="n">
        <v>10.9889</v>
      </c>
      <c r="K25" s="106" t="n">
        <v>0</v>
      </c>
      <c r="L25" s="106" t="n">
        <v>0</v>
      </c>
      <c r="M25" s="106" t="n">
        <v>0</v>
      </c>
      <c r="N25" s="141" t="n">
        <v>87.91119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1</v>
      </c>
      <c r="B26" s="106" t="n">
        <v>3.79169</v>
      </c>
      <c r="C26" s="106" t="n">
        <v>7.34977</v>
      </c>
      <c r="D26" s="106" t="n">
        <v>7.34977</v>
      </c>
      <c r="E26" s="106" t="n">
        <v>7.34977</v>
      </c>
      <c r="F26" s="106" t="n">
        <v>11.11681</v>
      </c>
      <c r="G26" s="106" t="n">
        <v>2.46925</v>
      </c>
      <c r="H26" s="106" t="n">
        <v>11.31437</v>
      </c>
      <c r="I26" s="106" t="n">
        <v>11.31437</v>
      </c>
      <c r="J26" s="106" t="n">
        <v>11.31437</v>
      </c>
      <c r="K26" s="106" t="n">
        <v>0</v>
      </c>
      <c r="L26" s="106" t="n">
        <v>0</v>
      </c>
      <c r="M26" s="106" t="n">
        <v>0</v>
      </c>
      <c r="N26" s="141" t="n">
        <v>73.37017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3</v>
      </c>
      <c r="B27" s="106" t="n">
        <v>5.46308</v>
      </c>
      <c r="C27" s="106" t="n">
        <v>4.05868</v>
      </c>
      <c r="D27" s="106" t="n">
        <v>29.6259</v>
      </c>
      <c r="E27" s="106" t="n">
        <v>4.07749</v>
      </c>
      <c r="F27" s="106" t="n">
        <v>17.96071</v>
      </c>
      <c r="G27" s="106" t="n">
        <v>4.27976</v>
      </c>
      <c r="H27" s="106" t="n">
        <v>4.3092</v>
      </c>
      <c r="I27" s="106" t="n">
        <v>8.79125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78.56607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5</v>
      </c>
      <c r="B28" s="106" t="n">
        <v>211.01963</v>
      </c>
      <c r="C28" s="106" t="n">
        <v>35.1001</v>
      </c>
      <c r="D28" s="106" t="n">
        <v>59.84307</v>
      </c>
      <c r="E28" s="106" t="n">
        <v>35.7947</v>
      </c>
      <c r="F28" s="106" t="n">
        <v>34.51615</v>
      </c>
      <c r="G28" s="106" t="n">
        <v>33.82129</v>
      </c>
      <c r="H28" s="106" t="n">
        <v>28.85119</v>
      </c>
      <c r="I28" s="106" t="n">
        <v>48.28196</v>
      </c>
      <c r="J28" s="106" t="n">
        <v>31.81294</v>
      </c>
      <c r="K28" s="106" t="n">
        <v>0</v>
      </c>
      <c r="L28" s="106" t="n">
        <v>0</v>
      </c>
      <c r="M28" s="106" t="n">
        <v>0</v>
      </c>
      <c r="N28" s="141" t="n">
        <v>519.04103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6</v>
      </c>
      <c r="B29" s="106" t="n">
        <v>1484.27046</v>
      </c>
      <c r="C29" s="106" t="n">
        <v>1487.74523</v>
      </c>
      <c r="D29" s="106" t="n">
        <v>1459.71901</v>
      </c>
      <c r="E29" s="106" t="n">
        <v>1616.0633</v>
      </c>
      <c r="F29" s="106" t="n">
        <v>1982.60321</v>
      </c>
      <c r="G29" s="106" t="n">
        <v>2291.8101</v>
      </c>
      <c r="H29" s="106" t="n">
        <v>2648.83795</v>
      </c>
      <c r="I29" s="106" t="n">
        <v>2122.35049</v>
      </c>
      <c r="J29" s="106" t="n">
        <v>2019.33441</v>
      </c>
      <c r="K29" s="106" t="n">
        <v>0</v>
      </c>
      <c r="L29" s="106" t="n">
        <v>0</v>
      </c>
      <c r="M29" s="106" t="n">
        <v>0</v>
      </c>
      <c r="N29" s="141" t="n">
        <v>17112.73416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7</v>
      </c>
      <c r="B30" s="106" t="n">
        <v>2559.75778</v>
      </c>
      <c r="C30" s="106" t="n">
        <v>2383.40093</v>
      </c>
      <c r="D30" s="106" t="n">
        <v>3613.30027</v>
      </c>
      <c r="E30" s="106" t="n">
        <v>2597.64541</v>
      </c>
      <c r="F30" s="106" t="n">
        <v>3359.52252</v>
      </c>
      <c r="G30" s="106" t="n">
        <v>3171.77401</v>
      </c>
      <c r="H30" s="106" t="n">
        <v>2913.64701</v>
      </c>
      <c r="I30" s="106" t="n">
        <v>2898.78135</v>
      </c>
      <c r="J30" s="106" t="n">
        <v>5426.4088</v>
      </c>
      <c r="K30" s="106" t="n">
        <v>0</v>
      </c>
      <c r="L30" s="106" t="n">
        <v>0</v>
      </c>
      <c r="M30" s="106" t="n">
        <v>0</v>
      </c>
      <c r="N30" s="141" t="n">
        <v>28924.23808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8</v>
      </c>
      <c r="B31" s="106" t="n">
        <v>3.87697</v>
      </c>
      <c r="C31" s="106" t="n">
        <v>3.41509</v>
      </c>
      <c r="D31" s="106" t="n">
        <v>3.42881</v>
      </c>
      <c r="E31" s="106" t="n">
        <v>6.74846</v>
      </c>
      <c r="F31" s="106" t="n">
        <v>73.98092</v>
      </c>
      <c r="G31" s="106" t="n">
        <v>36.30969</v>
      </c>
      <c r="H31" s="106" t="n">
        <v>34.51443</v>
      </c>
      <c r="I31" s="106" t="n">
        <v>33.05226</v>
      </c>
      <c r="J31" s="106" t="n">
        <v>16.91638</v>
      </c>
      <c r="K31" s="106" t="n">
        <v>0</v>
      </c>
      <c r="L31" s="106" t="n">
        <v>0</v>
      </c>
      <c r="M31" s="106" t="n">
        <v>0</v>
      </c>
      <c r="N31" s="141" t="n">
        <v>212.24301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9</v>
      </c>
      <c r="B32" s="106" t="n">
        <v>341.6974</v>
      </c>
      <c r="C32" s="106" t="n">
        <v>347.49011</v>
      </c>
      <c r="D32" s="106" t="n">
        <v>350.36988</v>
      </c>
      <c r="E32" s="106" t="n">
        <v>640.5666</v>
      </c>
      <c r="F32" s="106" t="n">
        <v>372.86933</v>
      </c>
      <c r="G32" s="106" t="n">
        <v>349.03469</v>
      </c>
      <c r="H32" s="106" t="n">
        <v>349.03568</v>
      </c>
      <c r="I32" s="106" t="n">
        <v>349.03568</v>
      </c>
      <c r="J32" s="106" t="n">
        <v>378.02827</v>
      </c>
      <c r="K32" s="106" t="n">
        <v>0</v>
      </c>
      <c r="L32" s="106" t="n">
        <v>0</v>
      </c>
      <c r="M32" s="106" t="n">
        <v>0</v>
      </c>
      <c r="N32" s="141" t="n">
        <v>3478.12764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customFormat="false" ht="12.75" hidden="false" customHeight="true" outlineLevel="0" collapsed="false">
      <c r="A33" s="111" t="s">
        <v>57</v>
      </c>
      <c r="B33" s="144" t="n">
        <v>29782.2348</v>
      </c>
      <c r="C33" s="144" t="n">
        <v>29563.05161</v>
      </c>
      <c r="D33" s="144" t="n">
        <v>30631.24183</v>
      </c>
      <c r="E33" s="144" t="n">
        <v>32798.93279</v>
      </c>
      <c r="F33" s="144" t="n">
        <v>35056.11062</v>
      </c>
      <c r="G33" s="144" t="n">
        <v>36458.80591</v>
      </c>
      <c r="H33" s="144" t="n">
        <v>34705.73466</v>
      </c>
      <c r="I33" s="144" t="n">
        <v>35359.44756</v>
      </c>
      <c r="J33" s="144" t="n">
        <v>41683.50946</v>
      </c>
      <c r="K33" s="144" t="n">
        <v>0</v>
      </c>
      <c r="L33" s="144" t="n">
        <v>0</v>
      </c>
      <c r="M33" s="144" t="n">
        <v>0</v>
      </c>
      <c r="N33" s="130" t="n">
        <v>306039.06924</v>
      </c>
      <c r="O33" s="96"/>
      <c r="P33" s="145"/>
      <c r="Q33" s="84"/>
      <c r="R33" s="84"/>
      <c r="S33" s="84"/>
      <c r="T33" s="84"/>
      <c r="U33" s="120"/>
      <c r="V33" s="84"/>
      <c r="W33" s="84"/>
      <c r="X33" s="84"/>
      <c r="Y33" s="84"/>
      <c r="Z33" s="84"/>
      <c r="AA33" s="84"/>
      <c r="AB33" s="84"/>
      <c r="AC33" s="84"/>
      <c r="AD33" s="84"/>
    </row>
    <row r="34" customFormat="false" ht="12.75" hidden="false" customHeight="true" outlineLevel="0" collapsed="false">
      <c r="A34" s="114" t="s">
        <v>86</v>
      </c>
      <c r="B34" s="277" t="n">
        <v>29782.2348</v>
      </c>
      <c r="C34" s="277" t="n">
        <v>59345.28641</v>
      </c>
      <c r="D34" s="277" t="n">
        <v>89976.52824</v>
      </c>
      <c r="E34" s="277" t="n">
        <v>122775.46103</v>
      </c>
      <c r="F34" s="277" t="n">
        <v>157831.57165</v>
      </c>
      <c r="G34" s="277" t="n">
        <v>194290.37756</v>
      </c>
      <c r="H34" s="277" t="n">
        <v>228996.11222</v>
      </c>
      <c r="I34" s="277" t="n">
        <v>264355.55978</v>
      </c>
      <c r="J34" s="277" t="n">
        <v>306039.06924</v>
      </c>
      <c r="K34" s="277"/>
      <c r="L34" s="277"/>
      <c r="M34" s="277"/>
      <c r="N34" s="278"/>
      <c r="O34" s="96"/>
      <c r="P34" s="145"/>
      <c r="Q34" s="84"/>
      <c r="R34" s="84"/>
      <c r="S34" s="84"/>
      <c r="T34" s="84"/>
      <c r="U34" s="99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false" outlineLevel="0" collapsed="false">
      <c r="A35" s="279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7"/>
    <col collapsed="false" customWidth="true" hidden="false" outlineLevel="0" max="7" min="6" style="10" width="8.85"/>
    <col collapsed="false" customWidth="true" hidden="false" outlineLevel="0" max="8" min="8" style="10" width="8.7"/>
    <col collapsed="false" customWidth="false" hidden="false" outlineLevel="0" max="9" min="9" style="10" width="9.14"/>
    <col collapsed="false" customWidth="true" hidden="false" outlineLevel="0" max="10" min="10" style="10" width="9.28"/>
    <col collapsed="false" customWidth="true" hidden="false" outlineLevel="0" max="13" min="11" style="10" width="7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>
      <c r="K1" s="118"/>
    </row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5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0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27.22661</v>
      </c>
      <c r="I7" s="106" t="n">
        <v>28.39301</v>
      </c>
      <c r="J7" s="106" t="n">
        <v>27.53066</v>
      </c>
      <c r="K7" s="106" t="n">
        <v>0</v>
      </c>
      <c r="L7" s="106" t="n">
        <v>0</v>
      </c>
      <c r="M7" s="106" t="n">
        <v>0</v>
      </c>
      <c r="N7" s="106" t="n">
        <v>106.5418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06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8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622.39773</v>
      </c>
      <c r="I9" s="106" t="n">
        <v>669.42343</v>
      </c>
      <c r="J9" s="106" t="n">
        <v>688.00313</v>
      </c>
      <c r="K9" s="106" t="n">
        <v>0</v>
      </c>
      <c r="L9" s="106" t="n">
        <v>0</v>
      </c>
      <c r="M9" s="106" t="n">
        <v>0</v>
      </c>
      <c r="N9" s="106" t="n">
        <v>6988.41097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9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29.95839</v>
      </c>
      <c r="I10" s="106" t="n">
        <v>57.06749</v>
      </c>
      <c r="J10" s="106" t="n">
        <v>156.78863</v>
      </c>
      <c r="K10" s="106" t="n">
        <v>0</v>
      </c>
      <c r="L10" s="106" t="n">
        <v>0</v>
      </c>
      <c r="M10" s="106" t="n">
        <v>0</v>
      </c>
      <c r="N10" s="106" t="n">
        <v>517.0890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1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5.057</v>
      </c>
      <c r="I11" s="106" t="n">
        <v>5.057</v>
      </c>
      <c r="J11" s="106" t="n">
        <v>9.626</v>
      </c>
      <c r="K11" s="106" t="n">
        <v>0</v>
      </c>
      <c r="L11" s="106" t="n">
        <v>0</v>
      </c>
      <c r="M11" s="106" t="n">
        <v>0</v>
      </c>
      <c r="N11" s="106" t="n">
        <v>42.95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5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12.67925</v>
      </c>
      <c r="I12" s="106" t="n">
        <v>12.67925</v>
      </c>
      <c r="J12" s="106" t="n">
        <v>13.23199</v>
      </c>
      <c r="K12" s="106" t="n">
        <v>0</v>
      </c>
      <c r="L12" s="106" t="n">
        <v>0</v>
      </c>
      <c r="M12" s="106" t="n">
        <v>0</v>
      </c>
      <c r="N12" s="106" t="n">
        <v>98.6589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9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1665.92791</v>
      </c>
      <c r="I14" s="106" t="n">
        <v>1693.10515</v>
      </c>
      <c r="J14" s="106" t="n">
        <v>1674.53698</v>
      </c>
      <c r="K14" s="106" t="n">
        <v>0</v>
      </c>
      <c r="L14" s="106" t="n">
        <v>0</v>
      </c>
      <c r="M14" s="106" t="n">
        <v>0</v>
      </c>
      <c r="N14" s="106" t="n">
        <v>8396.22983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3</v>
      </c>
      <c r="B15" s="106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.22446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.2244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27</v>
      </c>
      <c r="B16" s="106" t="n">
        <v>6.85192</v>
      </c>
      <c r="C16" s="106" t="n">
        <v>7.84596</v>
      </c>
      <c r="D16" s="106" t="n">
        <v>7.84596</v>
      </c>
      <c r="E16" s="106" t="n">
        <v>8.94872</v>
      </c>
      <c r="F16" s="106" t="n">
        <v>8.94872</v>
      </c>
      <c r="G16" s="106" t="n">
        <v>9.96046</v>
      </c>
      <c r="H16" s="106" t="n">
        <v>9.96046</v>
      </c>
      <c r="I16" s="106" t="n">
        <v>11.48129</v>
      </c>
      <c r="J16" s="106" t="n">
        <v>11.48129</v>
      </c>
      <c r="K16" s="106" t="n">
        <v>0</v>
      </c>
      <c r="L16" s="106" t="n">
        <v>0</v>
      </c>
      <c r="M16" s="106" t="n">
        <v>0</v>
      </c>
      <c r="N16" s="106" t="n">
        <v>83.3247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9</v>
      </c>
      <c r="B17" s="106" t="n">
        <v>9.76791</v>
      </c>
      <c r="C17" s="106" t="n">
        <v>9.76791</v>
      </c>
      <c r="D17" s="106" t="n">
        <v>9.76791</v>
      </c>
      <c r="E17" s="106" t="n">
        <v>9.76791</v>
      </c>
      <c r="F17" s="106" t="n">
        <v>9.76791</v>
      </c>
      <c r="G17" s="106" t="n">
        <v>9.76791</v>
      </c>
      <c r="H17" s="106" t="n">
        <v>9.76791</v>
      </c>
      <c r="I17" s="106" t="n">
        <v>8.54692</v>
      </c>
      <c r="J17" s="106" t="n">
        <v>10.9889</v>
      </c>
      <c r="K17" s="106" t="n">
        <v>0</v>
      </c>
      <c r="L17" s="106" t="n">
        <v>0</v>
      </c>
      <c r="M17" s="106" t="n">
        <v>0</v>
      </c>
      <c r="N17" s="106" t="n">
        <v>87.91119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31</v>
      </c>
      <c r="B18" s="106" t="n">
        <v>0</v>
      </c>
      <c r="C18" s="106" t="n">
        <v>2.46925</v>
      </c>
      <c r="D18" s="106" t="n">
        <v>2.46925</v>
      </c>
      <c r="E18" s="106" t="n">
        <v>2.46925</v>
      </c>
      <c r="F18" s="106" t="n">
        <v>3.44108</v>
      </c>
      <c r="G18" s="106" t="n">
        <v>2.46925</v>
      </c>
      <c r="H18" s="106" t="n">
        <v>3.44108</v>
      </c>
      <c r="I18" s="106" t="n">
        <v>3.44108</v>
      </c>
      <c r="J18" s="106" t="n">
        <v>3.44108</v>
      </c>
      <c r="K18" s="106" t="n">
        <v>0</v>
      </c>
      <c r="L18" s="106" t="n">
        <v>0</v>
      </c>
      <c r="M18" s="106" t="n">
        <v>0</v>
      </c>
      <c r="N18" s="106" t="n">
        <v>23.64132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35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.49687</v>
      </c>
      <c r="J19" s="106" t="n">
        <v>0.49687</v>
      </c>
      <c r="K19" s="106" t="n">
        <v>0</v>
      </c>
      <c r="L19" s="106" t="n">
        <v>0</v>
      </c>
      <c r="M19" s="106" t="n">
        <v>0</v>
      </c>
      <c r="N19" s="106" t="n">
        <v>0.99374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36</v>
      </c>
      <c r="B20" s="106" t="n">
        <v>11.2728</v>
      </c>
      <c r="C20" s="106" t="n">
        <v>11.31204</v>
      </c>
      <c r="D20" s="106" t="n">
        <v>9.52379</v>
      </c>
      <c r="E20" s="106" t="n">
        <v>8.2562</v>
      </c>
      <c r="F20" s="106" t="n">
        <v>9.47232</v>
      </c>
      <c r="G20" s="106" t="n">
        <v>11.14264</v>
      </c>
      <c r="H20" s="106" t="n">
        <v>9.82583</v>
      </c>
      <c r="I20" s="106" t="n">
        <v>16.77335</v>
      </c>
      <c r="J20" s="106" t="n">
        <v>17.56299</v>
      </c>
      <c r="K20" s="106" t="n">
        <v>0</v>
      </c>
      <c r="L20" s="106" t="n">
        <v>0</v>
      </c>
      <c r="M20" s="106" t="n">
        <v>0</v>
      </c>
      <c r="N20" s="106" t="n">
        <v>105.14196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37</v>
      </c>
      <c r="B21" s="106" t="n">
        <v>146.05507</v>
      </c>
      <c r="C21" s="106" t="n">
        <v>82.39825</v>
      </c>
      <c r="D21" s="106" t="n">
        <v>1002.51336</v>
      </c>
      <c r="E21" s="106" t="n">
        <v>180.38683</v>
      </c>
      <c r="F21" s="106" t="n">
        <v>302.21034</v>
      </c>
      <c r="G21" s="106" t="n">
        <v>684.68355</v>
      </c>
      <c r="H21" s="106" t="n">
        <v>307.64723</v>
      </c>
      <c r="I21" s="106" t="n">
        <v>183.18226</v>
      </c>
      <c r="J21" s="106" t="n">
        <v>2468.73363</v>
      </c>
      <c r="K21" s="106" t="n">
        <v>0</v>
      </c>
      <c r="L21" s="106" t="n">
        <v>0</v>
      </c>
      <c r="M21" s="106" t="n">
        <v>0</v>
      </c>
      <c r="N21" s="106" t="n">
        <v>5357.81052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38</v>
      </c>
      <c r="B22" s="106" t="n">
        <v>0</v>
      </c>
      <c r="C22" s="106" t="n">
        <f aca="false">602.23/1000</f>
        <v>0.60223</v>
      </c>
      <c r="D22" s="106" t="n">
        <f aca="false">602.23/1000</f>
        <v>0.60223</v>
      </c>
      <c r="E22" s="106" t="n">
        <f aca="false">3910.24/1000</f>
        <v>3.91024</v>
      </c>
      <c r="F22" s="106" t="n">
        <f aca="false">15807.85/1000</f>
        <v>15.80785</v>
      </c>
      <c r="G22" s="106" t="n">
        <f aca="false">6833.63/1000</f>
        <v>6.83363</v>
      </c>
      <c r="H22" s="106" t="n">
        <f aca="false">13988.87/1000</f>
        <v>13.98887</v>
      </c>
      <c r="I22" s="106" t="n">
        <f aca="false">7789.16/1000</f>
        <v>7.78916</v>
      </c>
      <c r="J22" s="106" t="n">
        <f aca="false">3910.24/1000</f>
        <v>3.91024</v>
      </c>
      <c r="K22" s="106" t="n">
        <v>0</v>
      </c>
      <c r="L22" s="106" t="n">
        <v>0</v>
      </c>
      <c r="M22" s="106" t="n">
        <v>0</v>
      </c>
      <c r="N22" s="106" t="n">
        <v>53.4444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11" t="s">
        <v>57</v>
      </c>
      <c r="B23" s="144" t="n">
        <v>2678.32322</v>
      </c>
      <c r="C23" s="144" t="n">
        <v>2377.34488</v>
      </c>
      <c r="D23" s="144" t="n">
        <v>3165.30041</v>
      </c>
      <c r="E23" s="144" t="n">
        <v>2290.89067</v>
      </c>
      <c r="F23" s="144" t="n">
        <v>2935.95133</v>
      </c>
      <c r="G23" s="144" t="n">
        <v>3089.25903</v>
      </c>
      <c r="H23" s="144" t="n">
        <v>2718.74866</v>
      </c>
      <c r="I23" s="144" t="n">
        <v>2698.08219</v>
      </c>
      <c r="J23" s="144" t="n">
        <v>5086.97832</v>
      </c>
      <c r="K23" s="144" t="n">
        <v>0</v>
      </c>
      <c r="L23" s="144" t="n">
        <v>0</v>
      </c>
      <c r="M23" s="144" t="n">
        <v>0</v>
      </c>
      <c r="N23" s="130" t="n">
        <v>27040.87871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14" t="s">
        <v>86</v>
      </c>
      <c r="B24" s="277" t="n">
        <v>2678.32322</v>
      </c>
      <c r="C24" s="277" t="n">
        <v>5055.6681</v>
      </c>
      <c r="D24" s="277" t="n">
        <v>8220.96851</v>
      </c>
      <c r="E24" s="277" t="n">
        <v>10511.85918</v>
      </c>
      <c r="F24" s="277" t="n">
        <v>13447.81051</v>
      </c>
      <c r="G24" s="277" t="n">
        <v>16537.06954</v>
      </c>
      <c r="H24" s="277" t="n">
        <v>19255.8182</v>
      </c>
      <c r="I24" s="277" t="n">
        <v>21953.90039</v>
      </c>
      <c r="J24" s="277" t="n">
        <v>27040.87871</v>
      </c>
      <c r="K24" s="277"/>
      <c r="L24" s="277"/>
      <c r="M24" s="277"/>
      <c r="N24" s="278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7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71"/>
    <col collapsed="false" customWidth="true" hidden="false" outlineLevel="0" max="5" min="5" style="10" width="12.85"/>
    <col collapsed="false" customWidth="true" hidden="false" outlineLevel="0" max="7" min="6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3"/>
      <c r="K2" s="282"/>
    </row>
    <row r="3" customFormat="false" ht="18" hidden="false" customHeight="false" outlineLevel="0" collapsed="false">
      <c r="B3" s="23" t="s">
        <v>336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8" hidden="false" customHeight="false" outlineLevel="0" collapsed="false">
      <c r="B4" s="27" t="s">
        <v>337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3" t="s">
        <v>44</v>
      </c>
      <c r="C5" s="284" t="s">
        <v>338</v>
      </c>
      <c r="D5" s="284"/>
      <c r="E5" s="284"/>
      <c r="F5" s="284"/>
      <c r="G5" s="284"/>
      <c r="H5" s="284" t="s">
        <v>339</v>
      </c>
      <c r="I5" s="284"/>
      <c r="J5" s="284"/>
      <c r="K5" s="284"/>
      <c r="L5" s="284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85"/>
      <c r="C6" s="286" t="s">
        <v>340</v>
      </c>
      <c r="D6" s="248" t="s">
        <v>341</v>
      </c>
      <c r="E6" s="248" t="s">
        <v>342</v>
      </c>
      <c r="F6" s="248" t="s">
        <v>343</v>
      </c>
      <c r="G6" s="249" t="s">
        <v>344</v>
      </c>
      <c r="H6" s="286" t="s">
        <v>340</v>
      </c>
      <c r="I6" s="248" t="s">
        <v>341</v>
      </c>
      <c r="J6" s="248" t="s">
        <v>342</v>
      </c>
      <c r="K6" s="248" t="s">
        <v>343</v>
      </c>
      <c r="L6" s="249" t="s">
        <v>344</v>
      </c>
      <c r="M6" s="287"/>
      <c r="N6" s="287"/>
      <c r="O6" s="287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96" customFormat="true" ht="12.75" hidden="false" customHeight="true" outlineLevel="0" collapsed="false">
      <c r="A7" s="288"/>
      <c r="B7" s="289" t="s">
        <v>58</v>
      </c>
      <c r="C7" s="153" t="n">
        <v>2411</v>
      </c>
      <c r="D7" s="106" t="n">
        <v>10</v>
      </c>
      <c r="E7" s="106" t="n">
        <v>2384</v>
      </c>
      <c r="F7" s="106" t="n">
        <v>17</v>
      </c>
      <c r="G7" s="141" t="n">
        <v>0</v>
      </c>
      <c r="H7" s="153" t="n">
        <v>2</v>
      </c>
      <c r="I7" s="106" t="n">
        <v>2</v>
      </c>
      <c r="J7" s="106" t="n">
        <v>0</v>
      </c>
      <c r="K7" s="106" t="n">
        <v>0</v>
      </c>
      <c r="L7" s="141" t="n">
        <v>0</v>
      </c>
      <c r="M7" s="290"/>
      <c r="N7" s="290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88"/>
      <c r="B8" s="289" t="s">
        <v>59</v>
      </c>
      <c r="C8" s="153" t="n">
        <v>107333</v>
      </c>
      <c r="D8" s="106" t="n">
        <v>43556</v>
      </c>
      <c r="E8" s="106" t="n">
        <v>46581</v>
      </c>
      <c r="F8" s="106" t="n">
        <v>17196</v>
      </c>
      <c r="G8" s="141" t="n">
        <v>0</v>
      </c>
      <c r="H8" s="153" t="n">
        <v>9017</v>
      </c>
      <c r="I8" s="106" t="n">
        <v>5460</v>
      </c>
      <c r="J8" s="106" t="n">
        <v>86</v>
      </c>
      <c r="K8" s="106" t="n">
        <v>3471</v>
      </c>
      <c r="L8" s="141" t="n">
        <v>0</v>
      </c>
      <c r="M8" s="290"/>
      <c r="N8" s="290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88"/>
      <c r="B9" s="289" t="s">
        <v>60</v>
      </c>
      <c r="C9" s="153" t="n">
        <v>1900</v>
      </c>
      <c r="D9" s="106" t="n">
        <v>923</v>
      </c>
      <c r="E9" s="106" t="n">
        <v>961</v>
      </c>
      <c r="F9" s="106" t="n">
        <v>16</v>
      </c>
      <c r="G9" s="141" t="n">
        <v>0</v>
      </c>
      <c r="H9" s="153" t="n">
        <v>352</v>
      </c>
      <c r="I9" s="106" t="n">
        <v>350</v>
      </c>
      <c r="J9" s="106" t="n">
        <v>0</v>
      </c>
      <c r="K9" s="106" t="n">
        <v>2</v>
      </c>
      <c r="L9" s="141" t="n">
        <v>0</v>
      </c>
      <c r="M9" s="290"/>
      <c r="N9" s="290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88"/>
      <c r="B10" s="289" t="s">
        <v>61</v>
      </c>
      <c r="C10" s="153" t="n">
        <v>1124</v>
      </c>
      <c r="D10" s="106" t="n">
        <v>0</v>
      </c>
      <c r="E10" s="106" t="n">
        <v>1124</v>
      </c>
      <c r="F10" s="106" t="n">
        <v>0</v>
      </c>
      <c r="G10" s="141" t="n">
        <v>0</v>
      </c>
      <c r="H10" s="153" t="n">
        <v>2</v>
      </c>
      <c r="I10" s="106" t="n">
        <v>0</v>
      </c>
      <c r="J10" s="106" t="n">
        <v>2</v>
      </c>
      <c r="K10" s="106" t="n">
        <v>0</v>
      </c>
      <c r="L10" s="141" t="n">
        <v>0</v>
      </c>
      <c r="M10" s="290"/>
      <c r="N10" s="290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88"/>
      <c r="B11" s="289" t="s">
        <v>62</v>
      </c>
      <c r="C11" s="153" t="n">
        <v>33738</v>
      </c>
      <c r="D11" s="106" t="n">
        <v>0</v>
      </c>
      <c r="E11" s="106" t="n">
        <v>33738</v>
      </c>
      <c r="F11" s="106" t="n">
        <v>0</v>
      </c>
      <c r="G11" s="141" t="n">
        <v>0</v>
      </c>
      <c r="H11" s="153" t="n">
        <v>8</v>
      </c>
      <c r="I11" s="106" t="n">
        <v>0</v>
      </c>
      <c r="J11" s="106" t="n">
        <v>8</v>
      </c>
      <c r="K11" s="106" t="n">
        <v>0</v>
      </c>
      <c r="L11" s="141" t="n">
        <v>0</v>
      </c>
      <c r="M11" s="290"/>
      <c r="N11" s="290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88"/>
      <c r="B12" s="289" t="s">
        <v>63</v>
      </c>
      <c r="C12" s="153" t="n">
        <v>1801</v>
      </c>
      <c r="D12" s="106" t="n">
        <v>0</v>
      </c>
      <c r="E12" s="106" t="n">
        <v>1801</v>
      </c>
      <c r="F12" s="106" t="n">
        <v>0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90"/>
      <c r="N12" s="290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88"/>
      <c r="B13" s="289" t="s">
        <v>64</v>
      </c>
      <c r="C13" s="153" t="n">
        <v>690787</v>
      </c>
      <c r="D13" s="106" t="n">
        <v>103709</v>
      </c>
      <c r="E13" s="106" t="n">
        <v>476454</v>
      </c>
      <c r="F13" s="106" t="n">
        <v>110624</v>
      </c>
      <c r="G13" s="141" t="n">
        <v>0</v>
      </c>
      <c r="H13" s="153" t="n">
        <v>38639</v>
      </c>
      <c r="I13" s="106" t="n">
        <v>33442</v>
      </c>
      <c r="J13" s="106" t="n">
        <v>454</v>
      </c>
      <c r="K13" s="106" t="n">
        <v>4743</v>
      </c>
      <c r="L13" s="141" t="n">
        <v>0</v>
      </c>
      <c r="M13" s="290"/>
      <c r="N13" s="290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88"/>
      <c r="B14" s="289" t="s">
        <v>65</v>
      </c>
      <c r="C14" s="153" t="n">
        <v>2039</v>
      </c>
      <c r="D14" s="106" t="n">
        <v>14</v>
      </c>
      <c r="E14" s="106" t="n">
        <v>2025</v>
      </c>
      <c r="F14" s="106" t="n">
        <v>0</v>
      </c>
      <c r="G14" s="141" t="n">
        <v>0</v>
      </c>
      <c r="H14" s="153" t="n">
        <v>0</v>
      </c>
      <c r="I14" s="106" t="n">
        <v>0</v>
      </c>
      <c r="J14" s="106" t="n">
        <v>0</v>
      </c>
      <c r="K14" s="106" t="n">
        <v>0</v>
      </c>
      <c r="L14" s="141" t="n">
        <v>0</v>
      </c>
      <c r="M14" s="290"/>
      <c r="N14" s="290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88"/>
      <c r="B15" s="289" t="s">
        <v>66</v>
      </c>
      <c r="C15" s="153" t="n">
        <v>7385</v>
      </c>
      <c r="D15" s="106" t="n">
        <v>0</v>
      </c>
      <c r="E15" s="106" t="n">
        <v>7385</v>
      </c>
      <c r="F15" s="106" t="n">
        <v>0</v>
      </c>
      <c r="G15" s="141" t="n">
        <v>0</v>
      </c>
      <c r="H15" s="153" t="n">
        <v>9</v>
      </c>
      <c r="I15" s="106" t="n">
        <v>0</v>
      </c>
      <c r="J15" s="106" t="n">
        <v>9</v>
      </c>
      <c r="K15" s="106" t="n">
        <v>0</v>
      </c>
      <c r="L15" s="141" t="n">
        <v>0</v>
      </c>
      <c r="M15" s="290"/>
      <c r="N15" s="290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88"/>
      <c r="B16" s="289" t="s">
        <v>67</v>
      </c>
      <c r="C16" s="153" t="n">
        <v>66313</v>
      </c>
      <c r="D16" s="106" t="n">
        <v>129</v>
      </c>
      <c r="E16" s="106" t="n">
        <v>66130</v>
      </c>
      <c r="F16" s="106" t="n">
        <v>54</v>
      </c>
      <c r="G16" s="141" t="n">
        <v>0</v>
      </c>
      <c r="H16" s="153" t="n">
        <v>3</v>
      </c>
      <c r="I16" s="106" t="n">
        <v>0</v>
      </c>
      <c r="J16" s="106" t="n">
        <v>3</v>
      </c>
      <c r="K16" s="106" t="n">
        <v>0</v>
      </c>
      <c r="L16" s="141" t="n">
        <v>0</v>
      </c>
      <c r="M16" s="290"/>
      <c r="N16" s="290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88"/>
      <c r="B17" s="289" t="s">
        <v>68</v>
      </c>
      <c r="C17" s="153" t="n">
        <v>271915</v>
      </c>
      <c r="D17" s="106" t="n">
        <v>179</v>
      </c>
      <c r="E17" s="106" t="n">
        <v>271736</v>
      </c>
      <c r="F17" s="106" t="n">
        <v>0</v>
      </c>
      <c r="G17" s="141" t="n">
        <v>0</v>
      </c>
      <c r="H17" s="153" t="n">
        <v>0</v>
      </c>
      <c r="I17" s="106" t="n">
        <v>0</v>
      </c>
      <c r="J17" s="106" t="n">
        <v>0</v>
      </c>
      <c r="K17" s="106" t="n">
        <v>0</v>
      </c>
      <c r="L17" s="141" t="n">
        <v>0</v>
      </c>
      <c r="M17" s="290"/>
      <c r="N17" s="290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88"/>
      <c r="B18" s="289" t="s">
        <v>69</v>
      </c>
      <c r="C18" s="153" t="n">
        <v>2508</v>
      </c>
      <c r="D18" s="106" t="n">
        <v>1193</v>
      </c>
      <c r="E18" s="106" t="n">
        <v>1267</v>
      </c>
      <c r="F18" s="106" t="n">
        <v>48</v>
      </c>
      <c r="G18" s="141" t="n">
        <v>0</v>
      </c>
      <c r="H18" s="153" t="n">
        <v>25</v>
      </c>
      <c r="I18" s="106" t="n">
        <v>25</v>
      </c>
      <c r="J18" s="106" t="n">
        <v>0</v>
      </c>
      <c r="K18" s="106" t="n">
        <v>0</v>
      </c>
      <c r="L18" s="141" t="n">
        <v>0</v>
      </c>
      <c r="M18" s="290"/>
      <c r="N18" s="290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88"/>
      <c r="B19" s="289" t="s">
        <v>70</v>
      </c>
      <c r="C19" s="153" t="n">
        <v>44436</v>
      </c>
      <c r="D19" s="106" t="n">
        <v>91</v>
      </c>
      <c r="E19" s="106" t="n">
        <v>43989</v>
      </c>
      <c r="F19" s="106" t="n">
        <v>356</v>
      </c>
      <c r="G19" s="141" t="n">
        <v>0</v>
      </c>
      <c r="H19" s="153" t="n">
        <v>2198</v>
      </c>
      <c r="I19" s="106" t="n">
        <v>1</v>
      </c>
      <c r="J19" s="106" t="n">
        <v>0</v>
      </c>
      <c r="K19" s="106" t="n">
        <v>2197</v>
      </c>
      <c r="L19" s="141" t="n">
        <v>0</v>
      </c>
      <c r="M19" s="290"/>
      <c r="N19" s="290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88"/>
      <c r="B20" s="289" t="s">
        <v>71</v>
      </c>
      <c r="C20" s="153" t="n">
        <v>131324</v>
      </c>
      <c r="D20" s="106" t="n">
        <v>14719</v>
      </c>
      <c r="E20" s="106" t="n">
        <v>96739</v>
      </c>
      <c r="F20" s="106" t="n">
        <v>19866</v>
      </c>
      <c r="G20" s="141" t="n">
        <v>0</v>
      </c>
      <c r="H20" s="153" t="n">
        <v>1579</v>
      </c>
      <c r="I20" s="106" t="n">
        <v>265</v>
      </c>
      <c r="J20" s="106" t="n">
        <v>2</v>
      </c>
      <c r="K20" s="106" t="n">
        <v>1312</v>
      </c>
      <c r="L20" s="141" t="n">
        <v>0</v>
      </c>
      <c r="M20" s="290"/>
      <c r="N20" s="290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88"/>
      <c r="B21" s="289" t="s">
        <v>72</v>
      </c>
      <c r="C21" s="153" t="n">
        <v>33730</v>
      </c>
      <c r="D21" s="106" t="n">
        <v>1541</v>
      </c>
      <c r="E21" s="106" t="n">
        <v>14545</v>
      </c>
      <c r="F21" s="106" t="n">
        <v>17644</v>
      </c>
      <c r="G21" s="141" t="n">
        <v>0</v>
      </c>
      <c r="H21" s="153" t="n">
        <v>72</v>
      </c>
      <c r="I21" s="106" t="n">
        <v>8</v>
      </c>
      <c r="J21" s="106" t="n">
        <v>0</v>
      </c>
      <c r="K21" s="106" t="n">
        <v>64</v>
      </c>
      <c r="L21" s="141" t="n">
        <v>0</v>
      </c>
      <c r="M21" s="290"/>
      <c r="N21" s="290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88"/>
      <c r="B22" s="289" t="s">
        <v>73</v>
      </c>
      <c r="C22" s="153" t="n">
        <v>8460</v>
      </c>
      <c r="D22" s="106" t="n">
        <v>257</v>
      </c>
      <c r="E22" s="106" t="n">
        <v>6441</v>
      </c>
      <c r="F22" s="106" t="n">
        <v>1762</v>
      </c>
      <c r="G22" s="141" t="n">
        <v>0</v>
      </c>
      <c r="H22" s="153" t="n">
        <v>17</v>
      </c>
      <c r="I22" s="106" t="n">
        <v>12</v>
      </c>
      <c r="J22" s="106" t="n">
        <v>2</v>
      </c>
      <c r="K22" s="106" t="n">
        <v>3</v>
      </c>
      <c r="L22" s="141" t="n">
        <v>0</v>
      </c>
      <c r="M22" s="290"/>
      <c r="N22" s="290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88"/>
      <c r="B23" s="289" t="s">
        <v>74</v>
      </c>
      <c r="C23" s="153" t="n">
        <v>6573</v>
      </c>
      <c r="D23" s="106" t="n">
        <v>2071</v>
      </c>
      <c r="E23" s="106" t="n">
        <v>4396</v>
      </c>
      <c r="F23" s="106" t="n">
        <v>106</v>
      </c>
      <c r="G23" s="141" t="n">
        <v>0</v>
      </c>
      <c r="H23" s="153" t="n">
        <v>7</v>
      </c>
      <c r="I23" s="106" t="n">
        <v>0</v>
      </c>
      <c r="J23" s="106" t="n">
        <v>0</v>
      </c>
      <c r="K23" s="106" t="n">
        <v>7</v>
      </c>
      <c r="L23" s="141" t="n">
        <v>0</v>
      </c>
      <c r="M23" s="290"/>
      <c r="N23" s="290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88"/>
      <c r="B24" s="289" t="s">
        <v>75</v>
      </c>
      <c r="C24" s="153" t="n">
        <v>4044</v>
      </c>
      <c r="D24" s="106" t="n">
        <v>0</v>
      </c>
      <c r="E24" s="106" t="n">
        <v>4044</v>
      </c>
      <c r="F24" s="106" t="n">
        <v>0</v>
      </c>
      <c r="G24" s="141" t="n">
        <v>0</v>
      </c>
      <c r="H24" s="153" t="n">
        <v>0</v>
      </c>
      <c r="I24" s="106" t="n">
        <v>0</v>
      </c>
      <c r="J24" s="106" t="n">
        <v>0</v>
      </c>
      <c r="K24" s="106" t="n">
        <v>0</v>
      </c>
      <c r="L24" s="141" t="n">
        <v>0</v>
      </c>
      <c r="M24" s="290"/>
      <c r="N24" s="290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88"/>
      <c r="B25" s="289" t="s">
        <v>76</v>
      </c>
      <c r="C25" s="153" t="n">
        <v>13216</v>
      </c>
      <c r="D25" s="106" t="n">
        <v>253</v>
      </c>
      <c r="E25" s="106" t="n">
        <v>1286</v>
      </c>
      <c r="F25" s="106" t="n">
        <v>11677</v>
      </c>
      <c r="G25" s="141" t="n">
        <v>0</v>
      </c>
      <c r="H25" s="153" t="n">
        <v>336</v>
      </c>
      <c r="I25" s="106" t="n">
        <v>23</v>
      </c>
      <c r="J25" s="106" t="n">
        <v>9</v>
      </c>
      <c r="K25" s="106" t="n">
        <v>304</v>
      </c>
      <c r="L25" s="141" t="n">
        <v>0</v>
      </c>
      <c r="M25" s="290"/>
      <c r="N25" s="290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88"/>
      <c r="B26" s="289" t="s">
        <v>77</v>
      </c>
      <c r="C26" s="153" t="n">
        <v>31984</v>
      </c>
      <c r="D26" s="106" t="n">
        <v>729</v>
      </c>
      <c r="E26" s="106" t="n">
        <v>31255</v>
      </c>
      <c r="F26" s="106" t="n">
        <v>0</v>
      </c>
      <c r="G26" s="141" t="n">
        <v>0</v>
      </c>
      <c r="H26" s="153" t="n">
        <v>0</v>
      </c>
      <c r="I26" s="106" t="n">
        <v>0</v>
      </c>
      <c r="J26" s="106" t="n">
        <v>0</v>
      </c>
      <c r="K26" s="106" t="n">
        <v>0</v>
      </c>
      <c r="L26" s="141" t="n">
        <v>0</v>
      </c>
      <c r="M26" s="290"/>
      <c r="N26" s="290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88"/>
      <c r="B27" s="289" t="s">
        <v>78</v>
      </c>
      <c r="C27" s="153" t="n">
        <v>137621</v>
      </c>
      <c r="D27" s="106" t="n">
        <v>15932</v>
      </c>
      <c r="E27" s="106" t="n">
        <v>103880</v>
      </c>
      <c r="F27" s="106" t="n">
        <v>17809</v>
      </c>
      <c r="G27" s="141" t="n">
        <v>0</v>
      </c>
      <c r="H27" s="153" t="n">
        <v>1179</v>
      </c>
      <c r="I27" s="106" t="n">
        <v>39</v>
      </c>
      <c r="J27" s="106" t="n">
        <v>0</v>
      </c>
      <c r="K27" s="106" t="n">
        <v>1140</v>
      </c>
      <c r="L27" s="141" t="n">
        <v>0</v>
      </c>
      <c r="M27" s="290"/>
      <c r="N27" s="290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88"/>
      <c r="B28" s="289" t="s">
        <v>79</v>
      </c>
      <c r="C28" s="153" t="n">
        <v>21135</v>
      </c>
      <c r="D28" s="106" t="n">
        <v>0</v>
      </c>
      <c r="E28" s="106" t="n">
        <v>21135</v>
      </c>
      <c r="F28" s="106" t="n">
        <v>0</v>
      </c>
      <c r="G28" s="141" t="n">
        <v>0</v>
      </c>
      <c r="H28" s="153" t="n">
        <v>32</v>
      </c>
      <c r="I28" s="106" t="n">
        <v>1</v>
      </c>
      <c r="J28" s="106" t="n">
        <v>31</v>
      </c>
      <c r="K28" s="106" t="n">
        <v>0</v>
      </c>
      <c r="L28" s="141" t="n">
        <v>0</v>
      </c>
      <c r="M28" s="290"/>
      <c r="N28" s="290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88"/>
      <c r="B29" s="289" t="s">
        <v>80</v>
      </c>
      <c r="C29" s="153" t="n">
        <v>31651</v>
      </c>
      <c r="D29" s="106" t="n">
        <v>4392</v>
      </c>
      <c r="E29" s="106" t="n">
        <v>27259</v>
      </c>
      <c r="F29" s="106" t="n">
        <v>0</v>
      </c>
      <c r="G29" s="141" t="n">
        <v>0</v>
      </c>
      <c r="H29" s="153" t="n">
        <v>20260</v>
      </c>
      <c r="I29" s="106" t="n">
        <v>0</v>
      </c>
      <c r="J29" s="106" t="n">
        <v>20260</v>
      </c>
      <c r="K29" s="106" t="n">
        <v>0</v>
      </c>
      <c r="L29" s="141" t="n">
        <v>0</v>
      </c>
      <c r="M29" s="290"/>
      <c r="N29" s="290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88"/>
      <c r="B30" s="289" t="s">
        <v>81</v>
      </c>
      <c r="C30" s="153" t="n">
        <v>1121</v>
      </c>
      <c r="D30" s="106" t="n">
        <v>0</v>
      </c>
      <c r="E30" s="106" t="n">
        <v>1118</v>
      </c>
      <c r="F30" s="106" t="n">
        <v>3</v>
      </c>
      <c r="G30" s="141" t="n">
        <v>0</v>
      </c>
      <c r="H30" s="153" t="n">
        <v>3</v>
      </c>
      <c r="I30" s="106" t="n">
        <v>0</v>
      </c>
      <c r="J30" s="106" t="n">
        <v>3</v>
      </c>
      <c r="K30" s="106" t="n">
        <v>0</v>
      </c>
      <c r="L30" s="141" t="n">
        <v>0</v>
      </c>
      <c r="M30" s="290"/>
      <c r="N30" s="290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88"/>
      <c r="B31" s="289" t="s">
        <v>82</v>
      </c>
      <c r="C31" s="153" t="n">
        <v>4314</v>
      </c>
      <c r="D31" s="106" t="n">
        <v>0</v>
      </c>
      <c r="E31" s="106" t="n">
        <v>4312</v>
      </c>
      <c r="F31" s="106" t="n">
        <v>2</v>
      </c>
      <c r="G31" s="141" t="n">
        <v>0</v>
      </c>
      <c r="H31" s="153" t="n">
        <v>9</v>
      </c>
      <c r="I31" s="106" t="n">
        <v>3</v>
      </c>
      <c r="J31" s="106" t="n">
        <v>0</v>
      </c>
      <c r="K31" s="106" t="n">
        <v>6</v>
      </c>
      <c r="L31" s="141" t="n">
        <v>0</v>
      </c>
      <c r="M31" s="290"/>
      <c r="N31" s="290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288"/>
      <c r="B32" s="289" t="s">
        <v>83</v>
      </c>
      <c r="C32" s="153" t="n">
        <v>8254</v>
      </c>
      <c r="D32" s="106" t="n">
        <v>106</v>
      </c>
      <c r="E32" s="106" t="n">
        <v>8148</v>
      </c>
      <c r="F32" s="106" t="n">
        <v>0</v>
      </c>
      <c r="G32" s="141" t="n">
        <v>0</v>
      </c>
      <c r="H32" s="153" t="n">
        <v>6</v>
      </c>
      <c r="I32" s="106" t="n">
        <v>0</v>
      </c>
      <c r="J32" s="106" t="n">
        <v>0</v>
      </c>
      <c r="K32" s="106" t="n">
        <v>6</v>
      </c>
      <c r="L32" s="141" t="n">
        <v>0</v>
      </c>
      <c r="M32" s="290"/>
      <c r="N32" s="290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288"/>
      <c r="B33" s="289" t="s">
        <v>84</v>
      </c>
      <c r="C33" s="153" t="n">
        <v>23637</v>
      </c>
      <c r="D33" s="106" t="n">
        <v>2569</v>
      </c>
      <c r="E33" s="106" t="n">
        <v>21068</v>
      </c>
      <c r="F33" s="106" t="n">
        <v>0</v>
      </c>
      <c r="G33" s="141" t="n">
        <v>0</v>
      </c>
      <c r="H33" s="153" t="n">
        <v>0</v>
      </c>
      <c r="I33" s="106" t="n">
        <v>0</v>
      </c>
      <c r="J33" s="106" t="n">
        <v>0</v>
      </c>
      <c r="K33" s="106" t="n">
        <v>0</v>
      </c>
      <c r="L33" s="141" t="n">
        <v>0</v>
      </c>
      <c r="M33" s="290"/>
      <c r="N33" s="290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true" outlineLevel="0" collapsed="false">
      <c r="A34" s="288"/>
      <c r="B34" s="289" t="s">
        <v>85</v>
      </c>
      <c r="C34" s="153" t="n">
        <v>7285</v>
      </c>
      <c r="D34" s="106" t="n">
        <v>0</v>
      </c>
      <c r="E34" s="106" t="n">
        <v>7285</v>
      </c>
      <c r="F34" s="106" t="n">
        <v>0</v>
      </c>
      <c r="G34" s="141" t="n">
        <v>0</v>
      </c>
      <c r="H34" s="153" t="n">
        <v>0</v>
      </c>
      <c r="I34" s="106" t="n">
        <v>0</v>
      </c>
      <c r="J34" s="106" t="n">
        <v>0</v>
      </c>
      <c r="K34" s="106" t="n">
        <v>0</v>
      </c>
      <c r="L34" s="141" t="n">
        <v>0</v>
      </c>
      <c r="M34" s="290"/>
      <c r="N34" s="290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  <row r="35" s="96" customFormat="true" ht="12.75" hidden="false" customHeight="true" outlineLevel="0" collapsed="false">
      <c r="B35" s="291" t="s">
        <v>57</v>
      </c>
      <c r="C35" s="292" t="n">
        <v>1698039</v>
      </c>
      <c r="D35" s="147" t="n">
        <v>192373</v>
      </c>
      <c r="E35" s="147" t="n">
        <v>1308486</v>
      </c>
      <c r="F35" s="147" t="n">
        <v>197180</v>
      </c>
      <c r="G35" s="148" t="n">
        <v>0</v>
      </c>
      <c r="H35" s="292" t="n">
        <v>73755</v>
      </c>
      <c r="I35" s="147" t="n">
        <v>39631</v>
      </c>
      <c r="J35" s="147" t="n">
        <v>20869</v>
      </c>
      <c r="K35" s="147" t="n">
        <v>13255</v>
      </c>
      <c r="L35" s="148" t="n">
        <v>0</v>
      </c>
      <c r="M35" s="103"/>
      <c r="N35" s="103"/>
      <c r="O35" s="103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9"/>
    </row>
    <row r="36" s="96" customFormat="true" ht="12.75" hidden="false" customHeight="true" outlineLevel="0" collapsed="false">
      <c r="B36" s="272" t="s">
        <v>34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03"/>
      <c r="N36" s="103"/>
      <c r="O36" s="103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9"/>
    </row>
    <row r="37" s="96" customFormat="true" ht="12.75" hidden="false" customHeight="true" outlineLevel="0" collapsed="false">
      <c r="B37" s="272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03"/>
      <c r="N37" s="103"/>
      <c r="O37" s="103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9"/>
    </row>
    <row r="38" s="96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4"/>
      <c r="P38" s="10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false" hidden="false" outlineLevel="0" max="7" min="7" style="10" width="9.14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0" min="10" style="10" width="8.14"/>
    <col collapsed="false" customWidth="true" hidden="false" outlineLevel="0" max="11" min="11" style="10" width="8.7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3"/>
      <c r="K2" s="282"/>
    </row>
    <row r="3" customFormat="false" ht="18" hidden="false" customHeight="false" outlineLevel="0" collapsed="false">
      <c r="B3" s="23" t="s">
        <v>346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7.25" hidden="false" customHeight="true" outlineLevel="0" collapsed="false">
      <c r="B4" s="27" t="s">
        <v>347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3" t="s">
        <v>44</v>
      </c>
      <c r="C5" s="284" t="s">
        <v>338</v>
      </c>
      <c r="D5" s="284"/>
      <c r="E5" s="284"/>
      <c r="F5" s="284"/>
      <c r="G5" s="284"/>
      <c r="H5" s="293" t="s">
        <v>339</v>
      </c>
      <c r="I5" s="293"/>
      <c r="J5" s="293"/>
      <c r="K5" s="293"/>
      <c r="L5" s="293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94"/>
      <c r="C6" s="286" t="s">
        <v>340</v>
      </c>
      <c r="D6" s="248" t="s">
        <v>341</v>
      </c>
      <c r="E6" s="248" t="s">
        <v>342</v>
      </c>
      <c r="F6" s="248" t="s">
        <v>343</v>
      </c>
      <c r="G6" s="249" t="s">
        <v>344</v>
      </c>
      <c r="H6" s="295" t="s">
        <v>340</v>
      </c>
      <c r="I6" s="248" t="s">
        <v>341</v>
      </c>
      <c r="J6" s="248" t="s">
        <v>342</v>
      </c>
      <c r="K6" s="248" t="s">
        <v>343</v>
      </c>
      <c r="L6" s="249" t="s">
        <v>344</v>
      </c>
      <c r="M6" s="287"/>
      <c r="N6" s="287"/>
      <c r="O6" s="287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96" customFormat="true" ht="12.75" hidden="false" customHeight="true" outlineLevel="0" collapsed="false">
      <c r="A7" s="290"/>
      <c r="B7" s="296" t="s">
        <v>102</v>
      </c>
      <c r="C7" s="297" t="n">
        <v>13794</v>
      </c>
      <c r="D7" s="94" t="n">
        <v>8538</v>
      </c>
      <c r="E7" s="94" t="n">
        <v>2207</v>
      </c>
      <c r="F7" s="94" t="n">
        <v>0</v>
      </c>
      <c r="G7" s="198" t="n">
        <v>0</v>
      </c>
      <c r="H7" s="297" t="n">
        <v>30</v>
      </c>
      <c r="I7" s="94" t="n">
        <v>27</v>
      </c>
      <c r="J7" s="94" t="n">
        <v>0</v>
      </c>
      <c r="K7" s="94" t="n">
        <v>3</v>
      </c>
      <c r="L7" s="198" t="n">
        <v>0</v>
      </c>
      <c r="M7" s="290"/>
      <c r="N7" s="290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90"/>
      <c r="B8" s="296" t="s">
        <v>103</v>
      </c>
      <c r="C8" s="153" t="n">
        <v>32</v>
      </c>
      <c r="D8" s="106" t="n">
        <v>7</v>
      </c>
      <c r="E8" s="106" t="n">
        <v>18</v>
      </c>
      <c r="F8" s="106" t="n">
        <v>3</v>
      </c>
      <c r="G8" s="141" t="n">
        <v>0</v>
      </c>
      <c r="H8" s="153" t="n">
        <v>0</v>
      </c>
      <c r="I8" s="106" t="n">
        <v>0</v>
      </c>
      <c r="J8" s="106" t="n">
        <v>0</v>
      </c>
      <c r="K8" s="106" t="n">
        <v>0</v>
      </c>
      <c r="L8" s="141" t="n">
        <v>0</v>
      </c>
      <c r="M8" s="290"/>
      <c r="N8" s="290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90"/>
      <c r="B9" s="296" t="s">
        <v>108</v>
      </c>
      <c r="C9" s="153" t="n">
        <v>1246782</v>
      </c>
      <c r="D9" s="106" t="n">
        <v>346112</v>
      </c>
      <c r="E9" s="106" t="n">
        <v>479843</v>
      </c>
      <c r="F9" s="106" t="n">
        <v>376269</v>
      </c>
      <c r="G9" s="141" t="n">
        <v>1</v>
      </c>
      <c r="H9" s="153" t="n">
        <v>157003</v>
      </c>
      <c r="I9" s="106" t="n">
        <v>148101</v>
      </c>
      <c r="J9" s="106" t="n">
        <v>4458</v>
      </c>
      <c r="K9" s="106" t="n">
        <v>4444</v>
      </c>
      <c r="L9" s="141" t="n">
        <v>0</v>
      </c>
      <c r="M9" s="290"/>
      <c r="N9" s="290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90"/>
      <c r="B10" s="296" t="s">
        <v>109</v>
      </c>
      <c r="C10" s="153" t="n">
        <v>1248119</v>
      </c>
      <c r="D10" s="106" t="n">
        <v>573727</v>
      </c>
      <c r="E10" s="106" t="n">
        <v>101980</v>
      </c>
      <c r="F10" s="106" t="n">
        <v>437576</v>
      </c>
      <c r="G10" s="141" t="n">
        <v>0</v>
      </c>
      <c r="H10" s="153" t="n">
        <v>6166</v>
      </c>
      <c r="I10" s="106" t="n">
        <v>751</v>
      </c>
      <c r="J10" s="106" t="n">
        <v>2</v>
      </c>
      <c r="K10" s="106" t="n">
        <v>5413</v>
      </c>
      <c r="L10" s="141" t="n">
        <v>0</v>
      </c>
      <c r="M10" s="290"/>
      <c r="N10" s="290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90"/>
      <c r="B11" s="296" t="s">
        <v>111</v>
      </c>
      <c r="C11" s="153" t="n">
        <v>196239</v>
      </c>
      <c r="D11" s="106" t="n">
        <v>65319</v>
      </c>
      <c r="E11" s="106" t="n">
        <v>123929</v>
      </c>
      <c r="F11" s="106" t="n">
        <v>3973</v>
      </c>
      <c r="G11" s="141" t="n">
        <v>0</v>
      </c>
      <c r="H11" s="153" t="n">
        <v>71</v>
      </c>
      <c r="I11" s="106" t="n">
        <v>51</v>
      </c>
      <c r="J11" s="106" t="n">
        <v>6</v>
      </c>
      <c r="K11" s="106" t="n">
        <v>14</v>
      </c>
      <c r="L11" s="141" t="n">
        <v>0</v>
      </c>
      <c r="M11" s="290"/>
      <c r="N11" s="290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90"/>
      <c r="B12" s="296" t="s">
        <v>112</v>
      </c>
      <c r="C12" s="153" t="n">
        <v>793</v>
      </c>
      <c r="D12" s="106" t="n">
        <v>616</v>
      </c>
      <c r="E12" s="106" t="n">
        <v>98</v>
      </c>
      <c r="F12" s="106" t="n">
        <v>72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90"/>
      <c r="N12" s="290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90"/>
      <c r="B13" s="296" t="s">
        <v>114</v>
      </c>
      <c r="C13" s="153" t="n">
        <v>205</v>
      </c>
      <c r="D13" s="106" t="n">
        <v>55</v>
      </c>
      <c r="E13" s="106" t="n">
        <v>81</v>
      </c>
      <c r="F13" s="106" t="n">
        <v>79</v>
      </c>
      <c r="G13" s="141" t="n">
        <v>0</v>
      </c>
      <c r="H13" s="153" t="n">
        <v>106</v>
      </c>
      <c r="I13" s="106" t="n">
        <v>4</v>
      </c>
      <c r="J13" s="106" t="n">
        <v>82</v>
      </c>
      <c r="K13" s="106" t="n">
        <v>20</v>
      </c>
      <c r="L13" s="141" t="n">
        <v>0</v>
      </c>
      <c r="M13" s="290"/>
      <c r="N13" s="290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90"/>
      <c r="B14" s="296" t="s">
        <v>115</v>
      </c>
      <c r="C14" s="153" t="n">
        <v>16823</v>
      </c>
      <c r="D14" s="106" t="n">
        <v>0</v>
      </c>
      <c r="E14" s="106" t="n">
        <v>15045</v>
      </c>
      <c r="F14" s="106" t="n">
        <v>1640</v>
      </c>
      <c r="G14" s="141" t="n">
        <v>0</v>
      </c>
      <c r="H14" s="153" t="n">
        <v>2</v>
      </c>
      <c r="I14" s="106" t="n">
        <v>0</v>
      </c>
      <c r="J14" s="106" t="n">
        <v>0</v>
      </c>
      <c r="K14" s="106" t="n">
        <v>2</v>
      </c>
      <c r="L14" s="141" t="n">
        <v>0</v>
      </c>
      <c r="M14" s="290"/>
      <c r="N14" s="290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90"/>
      <c r="B15" s="296" t="s">
        <v>120</v>
      </c>
      <c r="C15" s="153" t="n">
        <v>121040</v>
      </c>
      <c r="D15" s="106" t="n">
        <v>52627</v>
      </c>
      <c r="E15" s="106" t="n">
        <v>22726</v>
      </c>
      <c r="F15" s="106" t="n">
        <v>0</v>
      </c>
      <c r="G15" s="141" t="n">
        <v>13083</v>
      </c>
      <c r="H15" s="153" t="n">
        <v>51</v>
      </c>
      <c r="I15" s="106" t="n">
        <v>15</v>
      </c>
      <c r="J15" s="106" t="n">
        <v>0</v>
      </c>
      <c r="K15" s="106" t="n">
        <v>36</v>
      </c>
      <c r="L15" s="141" t="n">
        <v>0</v>
      </c>
      <c r="M15" s="290"/>
      <c r="N15" s="290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90"/>
      <c r="B16" s="296" t="s">
        <v>121</v>
      </c>
      <c r="C16" s="153" t="n">
        <v>58229</v>
      </c>
      <c r="D16" s="106" t="n">
        <v>49012</v>
      </c>
      <c r="E16" s="106" t="n">
        <v>7406</v>
      </c>
      <c r="F16" s="106" t="n">
        <v>1767</v>
      </c>
      <c r="G16" s="141" t="n">
        <v>0</v>
      </c>
      <c r="H16" s="153" t="n">
        <v>887</v>
      </c>
      <c r="I16" s="106" t="n">
        <v>854</v>
      </c>
      <c r="J16" s="106" t="n">
        <v>14</v>
      </c>
      <c r="K16" s="106" t="n">
        <v>19</v>
      </c>
      <c r="L16" s="141" t="n">
        <v>0</v>
      </c>
      <c r="M16" s="290"/>
      <c r="N16" s="290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90"/>
      <c r="B17" s="296" t="s">
        <v>122</v>
      </c>
      <c r="C17" s="153" t="n">
        <v>1701</v>
      </c>
      <c r="D17" s="106" t="n">
        <v>1683</v>
      </c>
      <c r="E17" s="106" t="n">
        <v>10</v>
      </c>
      <c r="F17" s="106" t="n">
        <v>5</v>
      </c>
      <c r="G17" s="141" t="n">
        <v>0</v>
      </c>
      <c r="H17" s="153" t="n">
        <v>6</v>
      </c>
      <c r="I17" s="106" t="n">
        <v>5</v>
      </c>
      <c r="J17" s="106" t="n">
        <v>1</v>
      </c>
      <c r="K17" s="106" t="n">
        <v>0</v>
      </c>
      <c r="L17" s="141" t="n">
        <v>0</v>
      </c>
      <c r="M17" s="290"/>
      <c r="N17" s="290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90"/>
      <c r="B18" s="296" t="s">
        <v>123</v>
      </c>
      <c r="C18" s="153" t="n">
        <v>354797</v>
      </c>
      <c r="D18" s="106" t="n">
        <v>198728</v>
      </c>
      <c r="E18" s="106" t="n">
        <v>99904</v>
      </c>
      <c r="F18" s="106" t="n">
        <v>47976</v>
      </c>
      <c r="G18" s="141" t="n">
        <v>0</v>
      </c>
      <c r="H18" s="153" t="n">
        <v>584</v>
      </c>
      <c r="I18" s="106" t="n">
        <v>261</v>
      </c>
      <c r="J18" s="106" t="n">
        <v>1</v>
      </c>
      <c r="K18" s="106" t="n">
        <v>322</v>
      </c>
      <c r="L18" s="141" t="n">
        <v>0</v>
      </c>
      <c r="M18" s="290"/>
      <c r="N18" s="290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90"/>
      <c r="B19" s="296" t="s">
        <v>125</v>
      </c>
      <c r="C19" s="153" t="n">
        <v>1761</v>
      </c>
      <c r="D19" s="106" t="n">
        <v>794</v>
      </c>
      <c r="E19" s="106" t="n">
        <v>754</v>
      </c>
      <c r="F19" s="106" t="n">
        <v>224</v>
      </c>
      <c r="G19" s="141" t="n">
        <v>0</v>
      </c>
      <c r="H19" s="153" t="n">
        <v>1</v>
      </c>
      <c r="I19" s="106" t="n">
        <v>1</v>
      </c>
      <c r="J19" s="106" t="n">
        <v>0</v>
      </c>
      <c r="K19" s="106" t="n">
        <v>0</v>
      </c>
      <c r="L19" s="141" t="n">
        <v>0</v>
      </c>
      <c r="M19" s="290"/>
      <c r="N19" s="290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90"/>
      <c r="B20" s="296" t="s">
        <v>126</v>
      </c>
      <c r="C20" s="153" t="n">
        <v>81467</v>
      </c>
      <c r="D20" s="106" t="n">
        <v>58446</v>
      </c>
      <c r="E20" s="106" t="n">
        <v>13759</v>
      </c>
      <c r="F20" s="106" t="n">
        <v>8427</v>
      </c>
      <c r="G20" s="141" t="n">
        <v>0</v>
      </c>
      <c r="H20" s="153" t="n">
        <v>22</v>
      </c>
      <c r="I20" s="106" t="n">
        <v>12</v>
      </c>
      <c r="J20" s="106" t="n">
        <v>0</v>
      </c>
      <c r="K20" s="106" t="n">
        <v>10</v>
      </c>
      <c r="L20" s="141" t="n">
        <v>0</v>
      </c>
      <c r="M20" s="290"/>
      <c r="N20" s="290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90"/>
      <c r="B21" s="296" t="s">
        <v>127</v>
      </c>
      <c r="C21" s="153" t="n">
        <v>48204</v>
      </c>
      <c r="D21" s="106" t="n">
        <v>41983</v>
      </c>
      <c r="E21" s="106" t="n">
        <v>415</v>
      </c>
      <c r="F21" s="106" t="n">
        <v>0</v>
      </c>
      <c r="G21" s="141" t="n">
        <v>0</v>
      </c>
      <c r="H21" s="153" t="n">
        <v>854</v>
      </c>
      <c r="I21" s="106" t="n">
        <v>810</v>
      </c>
      <c r="J21" s="106" t="n">
        <v>0</v>
      </c>
      <c r="K21" s="106" t="n">
        <v>44</v>
      </c>
      <c r="L21" s="141" t="n">
        <v>0</v>
      </c>
      <c r="M21" s="290"/>
      <c r="N21" s="290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90"/>
      <c r="B22" s="296" t="s">
        <v>128</v>
      </c>
      <c r="C22" s="153" t="n">
        <v>477</v>
      </c>
      <c r="D22" s="106" t="n">
        <v>6</v>
      </c>
      <c r="E22" s="106" t="n">
        <v>0</v>
      </c>
      <c r="F22" s="106" t="n">
        <v>577</v>
      </c>
      <c r="G22" s="141" t="n">
        <v>0</v>
      </c>
      <c r="H22" s="153" t="n">
        <v>9</v>
      </c>
      <c r="I22" s="106" t="n">
        <v>6</v>
      </c>
      <c r="J22" s="106" t="n">
        <v>0</v>
      </c>
      <c r="K22" s="106" t="n">
        <v>3</v>
      </c>
      <c r="L22" s="141" t="n">
        <v>0</v>
      </c>
      <c r="M22" s="290"/>
      <c r="N22" s="290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90"/>
      <c r="B23" s="296" t="s">
        <v>130</v>
      </c>
      <c r="C23" s="153" t="n">
        <v>422</v>
      </c>
      <c r="D23" s="106" t="n">
        <v>422</v>
      </c>
      <c r="E23" s="106" t="n">
        <v>0</v>
      </c>
      <c r="F23" s="106" t="n">
        <v>0</v>
      </c>
      <c r="G23" s="141" t="n">
        <v>0</v>
      </c>
      <c r="H23" s="153" t="n">
        <v>0</v>
      </c>
      <c r="I23" s="106" t="n">
        <v>0</v>
      </c>
      <c r="J23" s="106" t="n">
        <v>0</v>
      </c>
      <c r="K23" s="106" t="n">
        <v>0</v>
      </c>
      <c r="L23" s="141" t="n">
        <v>0</v>
      </c>
      <c r="M23" s="290"/>
      <c r="N23" s="290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90"/>
      <c r="B24" s="296" t="s">
        <v>131</v>
      </c>
      <c r="C24" s="153" t="n">
        <v>119898</v>
      </c>
      <c r="D24" s="106" t="n">
        <v>58039</v>
      </c>
      <c r="E24" s="106" t="n">
        <v>57273</v>
      </c>
      <c r="F24" s="106" t="n">
        <v>805</v>
      </c>
      <c r="G24" s="141" t="n">
        <v>0</v>
      </c>
      <c r="H24" s="153" t="n">
        <v>6</v>
      </c>
      <c r="I24" s="106" t="n">
        <v>4</v>
      </c>
      <c r="J24" s="106" t="n">
        <v>0</v>
      </c>
      <c r="K24" s="106" t="n">
        <v>2</v>
      </c>
      <c r="L24" s="141" t="n">
        <v>0</v>
      </c>
      <c r="M24" s="290"/>
      <c r="N24" s="290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90"/>
      <c r="B25" s="296" t="s">
        <v>132</v>
      </c>
      <c r="C25" s="153" t="n">
        <v>373</v>
      </c>
      <c r="D25" s="106" t="n">
        <v>74</v>
      </c>
      <c r="E25" s="106" t="n">
        <v>152</v>
      </c>
      <c r="F25" s="106" t="n">
        <v>147</v>
      </c>
      <c r="G25" s="141" t="n">
        <v>0</v>
      </c>
      <c r="H25" s="153" t="n">
        <v>0</v>
      </c>
      <c r="I25" s="106" t="n">
        <v>0</v>
      </c>
      <c r="J25" s="106" t="n">
        <v>0</v>
      </c>
      <c r="K25" s="106" t="n">
        <v>0</v>
      </c>
      <c r="L25" s="141" t="n">
        <v>0</v>
      </c>
      <c r="M25" s="290"/>
      <c r="N25" s="290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90"/>
      <c r="B26" s="296" t="s">
        <v>134</v>
      </c>
      <c r="C26" s="153" t="n">
        <v>26</v>
      </c>
      <c r="D26" s="106" t="n">
        <v>26</v>
      </c>
      <c r="E26" s="106" t="n">
        <v>0</v>
      </c>
      <c r="F26" s="106" t="n">
        <v>0</v>
      </c>
      <c r="G26" s="141" t="n">
        <v>0</v>
      </c>
      <c r="H26" s="153" t="n">
        <v>0</v>
      </c>
      <c r="I26" s="106" t="n">
        <v>0</v>
      </c>
      <c r="J26" s="106" t="n">
        <v>0</v>
      </c>
      <c r="K26" s="106" t="n">
        <v>0</v>
      </c>
      <c r="L26" s="141" t="n">
        <v>0</v>
      </c>
      <c r="M26" s="290"/>
      <c r="N26" s="290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90"/>
      <c r="B27" s="296" t="s">
        <v>135</v>
      </c>
      <c r="C27" s="153" t="n">
        <v>15438</v>
      </c>
      <c r="D27" s="106" t="n">
        <v>8318</v>
      </c>
      <c r="E27" s="106" t="n">
        <v>6080</v>
      </c>
      <c r="F27" s="106" t="n">
        <v>1158</v>
      </c>
      <c r="G27" s="141" t="n">
        <v>0</v>
      </c>
      <c r="H27" s="153" t="n">
        <v>17</v>
      </c>
      <c r="I27" s="106" t="n">
        <v>7</v>
      </c>
      <c r="J27" s="106" t="n">
        <v>0</v>
      </c>
      <c r="K27" s="106" t="n">
        <v>10</v>
      </c>
      <c r="L27" s="141" t="n">
        <v>0</v>
      </c>
      <c r="M27" s="290"/>
      <c r="N27" s="290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90"/>
      <c r="B28" s="296" t="s">
        <v>136</v>
      </c>
      <c r="C28" s="153" t="n">
        <v>99738</v>
      </c>
      <c r="D28" s="106" t="n">
        <v>90445</v>
      </c>
      <c r="E28" s="106" t="n">
        <v>1732</v>
      </c>
      <c r="F28" s="106" t="n">
        <v>8091</v>
      </c>
      <c r="G28" s="141" t="n">
        <v>27</v>
      </c>
      <c r="H28" s="153" t="n">
        <v>814</v>
      </c>
      <c r="I28" s="106" t="n">
        <v>793</v>
      </c>
      <c r="J28" s="106" t="n">
        <v>1</v>
      </c>
      <c r="K28" s="106" t="n">
        <v>20</v>
      </c>
      <c r="L28" s="141" t="n">
        <v>0</v>
      </c>
      <c r="M28" s="290"/>
      <c r="N28" s="290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90"/>
      <c r="B29" s="296" t="s">
        <v>137</v>
      </c>
      <c r="C29" s="153" t="n">
        <v>243567</v>
      </c>
      <c r="D29" s="106" t="n">
        <v>114929</v>
      </c>
      <c r="E29" s="106" t="n">
        <v>61108</v>
      </c>
      <c r="F29" s="106" t="n">
        <v>40632</v>
      </c>
      <c r="G29" s="141" t="n">
        <v>386</v>
      </c>
      <c r="H29" s="153" t="n">
        <v>1271</v>
      </c>
      <c r="I29" s="106" t="n">
        <v>786</v>
      </c>
      <c r="J29" s="106" t="n">
        <v>23</v>
      </c>
      <c r="K29" s="106" t="n">
        <v>462</v>
      </c>
      <c r="L29" s="141" t="n">
        <v>0</v>
      </c>
      <c r="M29" s="290"/>
      <c r="N29" s="290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90"/>
      <c r="B30" s="296" t="s">
        <v>138</v>
      </c>
      <c r="C30" s="153" t="n">
        <v>7526</v>
      </c>
      <c r="D30" s="106" t="n">
        <v>7058</v>
      </c>
      <c r="E30" s="106" t="n">
        <v>184</v>
      </c>
      <c r="F30" s="106" t="n">
        <v>167</v>
      </c>
      <c r="G30" s="141" t="n">
        <v>0</v>
      </c>
      <c r="H30" s="153" t="n">
        <v>1</v>
      </c>
      <c r="I30" s="106" t="n">
        <v>0</v>
      </c>
      <c r="J30" s="106" t="n">
        <v>0</v>
      </c>
      <c r="K30" s="106" t="n">
        <v>1</v>
      </c>
      <c r="L30" s="141" t="n">
        <v>0</v>
      </c>
      <c r="M30" s="290"/>
      <c r="N30" s="290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90"/>
      <c r="B31" s="296" t="s">
        <v>139</v>
      </c>
      <c r="C31" s="153" t="n">
        <v>19446</v>
      </c>
      <c r="D31" s="106" t="n">
        <v>12045</v>
      </c>
      <c r="E31" s="106" t="n">
        <v>1780</v>
      </c>
      <c r="F31" s="106" t="n">
        <v>3195</v>
      </c>
      <c r="G31" s="141" t="n">
        <v>1541</v>
      </c>
      <c r="H31" s="153" t="n">
        <v>139</v>
      </c>
      <c r="I31" s="106" t="n">
        <v>108</v>
      </c>
      <c r="J31" s="106" t="n">
        <v>0</v>
      </c>
      <c r="K31" s="106" t="n">
        <v>31</v>
      </c>
      <c r="L31" s="141" t="n">
        <v>0</v>
      </c>
      <c r="M31" s="290"/>
      <c r="N31" s="290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99"/>
      <c r="B32" s="298" t="s">
        <v>57</v>
      </c>
      <c r="C32" s="292" t="n">
        <v>3896897</v>
      </c>
      <c r="D32" s="147" t="n">
        <v>1689009</v>
      </c>
      <c r="E32" s="147" t="n">
        <v>996484</v>
      </c>
      <c r="F32" s="147" t="n">
        <v>932783</v>
      </c>
      <c r="G32" s="148" t="n">
        <v>15038</v>
      </c>
      <c r="H32" s="299" t="n">
        <v>168040</v>
      </c>
      <c r="I32" s="147" t="n">
        <v>152596</v>
      </c>
      <c r="J32" s="147" t="n">
        <v>4588</v>
      </c>
      <c r="K32" s="147" t="n">
        <v>10856</v>
      </c>
      <c r="L32" s="148" t="n">
        <v>0</v>
      </c>
      <c r="M32" s="103"/>
      <c r="N32" s="103"/>
      <c r="O32" s="103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99"/>
      <c r="B33" s="272" t="s">
        <v>345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03"/>
      <c r="N33" s="103"/>
      <c r="O33" s="103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true" outlineLevel="0" collapsed="false">
      <c r="A34" s="9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84"/>
      <c r="N34" s="84"/>
      <c r="O34" s="8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  <row r="35" s="96" customFormat="true" ht="12.75" hidden="false" customHeight="true" outlineLevel="0" collapsed="false">
      <c r="A35" s="99"/>
      <c r="B35" s="27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84"/>
      <c r="N35" s="84"/>
      <c r="O35" s="84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Setemb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3"/>
      <c r="D2" s="300"/>
    </row>
    <row r="3" customFormat="false" ht="18" hidden="false" customHeight="false" outlineLevel="0" collapsed="false">
      <c r="B3" s="23" t="s">
        <v>348</v>
      </c>
      <c r="C3" s="24"/>
      <c r="D3" s="67" t="s">
        <v>1</v>
      </c>
    </row>
    <row r="4" customFormat="false" ht="18" hidden="false" customHeight="false" outlineLevel="0" collapsed="false">
      <c r="B4" s="27" t="s">
        <v>349</v>
      </c>
      <c r="C4" s="28"/>
      <c r="D4" s="301"/>
    </row>
    <row r="5" customFormat="false" ht="12.75" hidden="false" customHeight="false" outlineLevel="0" collapsed="false">
      <c r="B5" s="87" t="s">
        <v>44</v>
      </c>
      <c r="C5" s="248" t="s">
        <v>350</v>
      </c>
      <c r="D5" s="249" t="s">
        <v>351</v>
      </c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Q5" s="140"/>
      <c r="R5" s="91"/>
      <c r="S5" s="91"/>
      <c r="T5" s="91"/>
      <c r="U5" s="91"/>
      <c r="V5" s="140"/>
      <c r="W5" s="140"/>
      <c r="X5" s="140"/>
      <c r="Y5" s="140"/>
      <c r="Z5" s="140"/>
      <c r="AA5" s="140"/>
      <c r="AB5" s="140"/>
      <c r="AC5" s="140"/>
      <c r="AD5" s="140"/>
      <c r="AE5" s="84"/>
    </row>
    <row r="6" s="96" customFormat="true" ht="12.75" hidden="false" customHeight="true" outlineLevel="0" collapsed="false">
      <c r="A6" s="290"/>
      <c r="B6" s="105" t="s">
        <v>102</v>
      </c>
      <c r="C6" s="106" t="n">
        <v>38553</v>
      </c>
      <c r="D6" s="141" t="n">
        <v>14</v>
      </c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124"/>
      <c r="Q6" s="142"/>
      <c r="R6" s="143"/>
      <c r="S6" s="143"/>
      <c r="T6" s="143"/>
      <c r="U6" s="143"/>
      <c r="V6" s="120"/>
      <c r="W6" s="120"/>
      <c r="X6" s="120"/>
      <c r="Y6" s="120"/>
      <c r="Z6" s="120"/>
      <c r="AA6" s="120"/>
      <c r="AB6" s="120"/>
      <c r="AC6" s="120"/>
      <c r="AD6" s="120"/>
      <c r="AE6" s="99"/>
    </row>
    <row r="7" s="96" customFormat="true" ht="12.75" hidden="false" customHeight="true" outlineLevel="0" collapsed="false">
      <c r="A7" s="290"/>
      <c r="B7" s="105" t="s">
        <v>103</v>
      </c>
      <c r="C7" s="106" t="n">
        <v>2086</v>
      </c>
      <c r="D7" s="141" t="n">
        <v>0</v>
      </c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103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90"/>
      <c r="B8" s="105" t="s">
        <v>106</v>
      </c>
      <c r="C8" s="106" t="n">
        <v>22302</v>
      </c>
      <c r="D8" s="141" t="n">
        <v>0</v>
      </c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103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90"/>
      <c r="B9" s="105" t="s">
        <v>108</v>
      </c>
      <c r="C9" s="106" t="n">
        <v>301485</v>
      </c>
      <c r="D9" s="141" t="n">
        <v>7199</v>
      </c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103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90"/>
      <c r="B10" s="105" t="s">
        <v>109</v>
      </c>
      <c r="C10" s="106" t="n">
        <v>440956</v>
      </c>
      <c r="D10" s="141" t="n">
        <v>87</v>
      </c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103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90"/>
      <c r="B11" s="105" t="s">
        <v>111</v>
      </c>
      <c r="C11" s="106" t="n">
        <v>121514</v>
      </c>
      <c r="D11" s="141" t="s">
        <v>352</v>
      </c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103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90"/>
      <c r="B12" s="105" t="s">
        <v>112</v>
      </c>
      <c r="C12" s="106" t="n">
        <v>3295</v>
      </c>
      <c r="D12" s="141" t="n">
        <v>0</v>
      </c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103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90"/>
      <c r="B13" s="105" t="s">
        <v>113</v>
      </c>
      <c r="C13" s="106" t="n">
        <v>10915</v>
      </c>
      <c r="D13" s="141" t="n">
        <v>0</v>
      </c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103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90"/>
      <c r="B14" s="105" t="s">
        <v>115</v>
      </c>
      <c r="C14" s="106" t="n">
        <v>24183</v>
      </c>
      <c r="D14" s="141" t="n">
        <v>9</v>
      </c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103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90"/>
      <c r="B15" s="105" t="s">
        <v>117</v>
      </c>
      <c r="C15" s="106" t="n">
        <v>623</v>
      </c>
      <c r="D15" s="141" t="n">
        <v>0</v>
      </c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103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90"/>
      <c r="B16" s="105" t="s">
        <v>68</v>
      </c>
      <c r="C16" s="106" t="n">
        <v>77</v>
      </c>
      <c r="D16" s="141" t="n">
        <v>0</v>
      </c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103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90"/>
      <c r="B17" s="105" t="s">
        <v>120</v>
      </c>
      <c r="C17" s="106" t="n">
        <v>148552</v>
      </c>
      <c r="D17" s="141" t="n">
        <v>955</v>
      </c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103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90"/>
      <c r="B18" s="105" t="s">
        <v>121</v>
      </c>
      <c r="C18" s="106" t="n">
        <v>53103</v>
      </c>
      <c r="D18" s="141" t="n">
        <v>0</v>
      </c>
      <c r="E18" s="290"/>
      <c r="F18" s="290"/>
      <c r="G18" s="290"/>
      <c r="H18" s="290"/>
      <c r="I18" s="290"/>
      <c r="J18" s="290"/>
      <c r="K18" s="290"/>
      <c r="L18" s="290"/>
      <c r="M18" s="290"/>
      <c r="N18" s="290"/>
      <c r="O18" s="103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90"/>
      <c r="B19" s="105" t="s">
        <v>122</v>
      </c>
      <c r="C19" s="106" t="n">
        <v>6034</v>
      </c>
      <c r="D19" s="141" t="n">
        <v>0</v>
      </c>
      <c r="E19" s="290"/>
      <c r="F19" s="290"/>
      <c r="G19" s="290"/>
      <c r="H19" s="290"/>
      <c r="I19" s="290"/>
      <c r="J19" s="290"/>
      <c r="K19" s="290"/>
      <c r="L19" s="290"/>
      <c r="M19" s="290"/>
      <c r="N19" s="290"/>
      <c r="O19" s="103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90"/>
      <c r="B20" s="105" t="s">
        <v>123</v>
      </c>
      <c r="C20" s="106" t="n">
        <v>270137</v>
      </c>
      <c r="D20" s="141" t="n">
        <v>0</v>
      </c>
      <c r="E20" s="290"/>
      <c r="F20" s="290"/>
      <c r="G20" s="290"/>
      <c r="H20" s="290"/>
      <c r="I20" s="290"/>
      <c r="J20" s="290"/>
      <c r="K20" s="290"/>
      <c r="L20" s="290"/>
      <c r="M20" s="290"/>
      <c r="N20" s="290"/>
      <c r="O20" s="103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90"/>
      <c r="B21" s="105" t="s">
        <v>71</v>
      </c>
      <c r="C21" s="106" t="n">
        <v>873</v>
      </c>
      <c r="D21" s="141" t="n">
        <v>0</v>
      </c>
      <c r="E21" s="290"/>
      <c r="F21" s="290"/>
      <c r="G21" s="290"/>
      <c r="H21" s="290"/>
      <c r="I21" s="290"/>
      <c r="J21" s="290"/>
      <c r="K21" s="290"/>
      <c r="L21" s="290"/>
      <c r="M21" s="290"/>
      <c r="N21" s="290"/>
      <c r="O21" s="103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90"/>
      <c r="B22" s="105" t="s">
        <v>125</v>
      </c>
      <c r="C22" s="106" t="n">
        <v>9429</v>
      </c>
      <c r="D22" s="141" t="n">
        <v>0</v>
      </c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103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90"/>
      <c r="B23" s="105" t="s">
        <v>126</v>
      </c>
      <c r="C23" s="106" t="n">
        <v>11033</v>
      </c>
      <c r="D23" s="141" t="n">
        <v>0</v>
      </c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103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90"/>
      <c r="B24" s="105" t="s">
        <v>127</v>
      </c>
      <c r="C24" s="106" t="n">
        <v>125517</v>
      </c>
      <c r="D24" s="141" t="n">
        <v>7</v>
      </c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103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90"/>
      <c r="B25" s="105" t="s">
        <v>129</v>
      </c>
      <c r="C25" s="106" t="n">
        <v>6562</v>
      </c>
      <c r="D25" s="141" t="n">
        <v>9</v>
      </c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103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90"/>
      <c r="B26" s="105" t="s">
        <v>131</v>
      </c>
      <c r="C26" s="106" t="n">
        <v>175638</v>
      </c>
      <c r="D26" s="141" t="n">
        <v>2</v>
      </c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103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90"/>
      <c r="B27" s="105" t="s">
        <v>132</v>
      </c>
      <c r="C27" s="106" t="n">
        <v>782</v>
      </c>
      <c r="D27" s="141" t="n">
        <v>0</v>
      </c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103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90"/>
      <c r="B28" s="105" t="s">
        <v>135</v>
      </c>
      <c r="C28" s="106" t="n">
        <v>8472</v>
      </c>
      <c r="D28" s="141" t="n">
        <v>1</v>
      </c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103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90"/>
      <c r="B29" s="105" t="s">
        <v>136</v>
      </c>
      <c r="C29" s="106" t="n">
        <v>19560</v>
      </c>
      <c r="D29" s="141" t="n">
        <v>19</v>
      </c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03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90"/>
      <c r="B30" s="105" t="s">
        <v>137</v>
      </c>
      <c r="C30" s="106" t="n">
        <v>158948</v>
      </c>
      <c r="D30" s="141" t="n">
        <v>57</v>
      </c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103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90"/>
      <c r="B31" s="105" t="s">
        <v>138</v>
      </c>
      <c r="C31" s="106" t="n">
        <v>7354</v>
      </c>
      <c r="D31" s="141" t="n">
        <v>4</v>
      </c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103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290"/>
      <c r="B32" s="105" t="s">
        <v>139</v>
      </c>
      <c r="C32" s="106" t="n">
        <v>7727</v>
      </c>
      <c r="D32" s="141" t="n">
        <v>0</v>
      </c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103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99"/>
      <c r="B33" s="146" t="s">
        <v>57</v>
      </c>
      <c r="C33" s="147" t="n">
        <v>1975710</v>
      </c>
      <c r="D33" s="148" t="n">
        <v>8363</v>
      </c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false" outlineLevel="0" collapsed="false">
      <c r="A34" s="99"/>
      <c r="B34" s="272" t="s">
        <v>345</v>
      </c>
      <c r="C34" s="10"/>
      <c r="D34" s="10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5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58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59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382.93972</v>
      </c>
      <c r="I7" s="106" t="n">
        <v>300.87425</v>
      </c>
      <c r="J7" s="106" t="n">
        <v>352.2299</v>
      </c>
      <c r="K7" s="106" t="n">
        <v>0</v>
      </c>
      <c r="L7" s="106" t="n">
        <v>0</v>
      </c>
      <c r="M7" s="106" t="n">
        <v>0</v>
      </c>
      <c r="N7" s="141" t="n">
        <v>3531.10136</v>
      </c>
    </row>
    <row r="8" customFormat="false" ht="12.75" hidden="false" customHeight="false" outlineLevel="0" collapsed="false">
      <c r="A8" s="105" t="s">
        <v>60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12.26348</v>
      </c>
      <c r="I8" s="106" t="n">
        <v>30.56642</v>
      </c>
      <c r="J8" s="106" t="n">
        <v>11.3806</v>
      </c>
      <c r="K8" s="106" t="n">
        <v>0</v>
      </c>
      <c r="L8" s="106" t="n">
        <v>0</v>
      </c>
      <c r="M8" s="106" t="n">
        <v>0</v>
      </c>
      <c r="N8" s="141" t="n">
        <v>160.47889</v>
      </c>
    </row>
    <row r="9" customFormat="false" ht="12.75" hidden="false" customHeight="false" outlineLevel="0" collapsed="false">
      <c r="A9" s="105" t="s">
        <v>64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668.70418</v>
      </c>
      <c r="I9" s="106" t="n">
        <v>528.93205</v>
      </c>
      <c r="J9" s="106" t="n">
        <v>499.22684</v>
      </c>
      <c r="K9" s="106" t="n">
        <v>0</v>
      </c>
      <c r="L9" s="106" t="n">
        <v>0</v>
      </c>
      <c r="M9" s="106" t="n">
        <v>0</v>
      </c>
      <c r="N9" s="141" t="n">
        <v>4629.74586</v>
      </c>
    </row>
    <row r="10" customFormat="false" ht="12.75" hidden="false" customHeight="false" outlineLevel="0" collapsed="false">
      <c r="A10" s="105" t="s">
        <v>65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3.17</v>
      </c>
      <c r="J10" s="106" t="n">
        <v>4.985</v>
      </c>
      <c r="K10" s="106" t="n">
        <v>0</v>
      </c>
      <c r="L10" s="106" t="n">
        <v>0</v>
      </c>
      <c r="M10" s="106" t="n">
        <v>0</v>
      </c>
      <c r="N10" s="141" t="n">
        <v>16.218</v>
      </c>
    </row>
    <row r="11" customFormat="false" ht="12.75" hidden="false" customHeight="false" outlineLevel="0" collapsed="false">
      <c r="A11" s="105" t="s">
        <v>67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.78774</v>
      </c>
      <c r="J11" s="106" t="n">
        <v>5.03244</v>
      </c>
      <c r="K11" s="106" t="n">
        <v>0</v>
      </c>
      <c r="L11" s="106" t="n">
        <v>0</v>
      </c>
      <c r="M11" s="106" t="n">
        <v>0</v>
      </c>
      <c r="N11" s="141" t="n">
        <v>13.11937</v>
      </c>
    </row>
    <row r="12" customFormat="false" ht="12.75" hidden="false" customHeight="false" outlineLevel="0" collapsed="false">
      <c r="A12" s="105" t="s">
        <v>68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4.42541</v>
      </c>
      <c r="I12" s="106" t="n">
        <v>30.25819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83.37922</v>
      </c>
    </row>
    <row r="13" customFormat="false" ht="12.75" hidden="false" customHeight="false" outlineLevel="0" collapsed="false">
      <c r="A13" s="105" t="s">
        <v>69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23.24923</v>
      </c>
      <c r="I13" s="106" t="n">
        <v>10.14666</v>
      </c>
      <c r="J13" s="106" t="n">
        <v>0.30453</v>
      </c>
      <c r="K13" s="106" t="n">
        <v>0</v>
      </c>
      <c r="L13" s="106" t="n">
        <v>0</v>
      </c>
      <c r="M13" s="106" t="n">
        <v>0</v>
      </c>
      <c r="N13" s="141" t="n">
        <v>245.60405</v>
      </c>
    </row>
    <row r="14" customFormat="false" ht="12.75" hidden="false" customHeight="false" outlineLevel="0" collapsed="false">
      <c r="A14" s="105" t="s">
        <v>70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35.76032</v>
      </c>
      <c r="I14" s="106" t="n">
        <v>25.67495</v>
      </c>
      <c r="J14" s="106" t="n">
        <v>7.20128</v>
      </c>
      <c r="K14" s="106" t="n">
        <v>0</v>
      </c>
      <c r="L14" s="106" t="n">
        <v>0</v>
      </c>
      <c r="M14" s="106" t="n">
        <v>0</v>
      </c>
      <c r="N14" s="141" t="n">
        <v>161.6178</v>
      </c>
    </row>
    <row r="15" customFormat="false" ht="12.75" hidden="false" customHeight="false" outlineLevel="0" collapsed="false">
      <c r="A15" s="105" t="s">
        <v>71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800.43231</v>
      </c>
      <c r="I15" s="106" t="n">
        <v>828.26057</v>
      </c>
      <c r="J15" s="106" t="n">
        <v>746.32043</v>
      </c>
      <c r="K15" s="106" t="n">
        <v>0</v>
      </c>
      <c r="L15" s="106" t="n">
        <v>0</v>
      </c>
      <c r="M15" s="106" t="n">
        <v>0</v>
      </c>
      <c r="N15" s="141" t="n">
        <v>6323.74084</v>
      </c>
    </row>
    <row r="16" customFormat="false" ht="12.75" hidden="false" customHeight="false" outlineLevel="0" collapsed="false">
      <c r="A16" s="105" t="s">
        <v>72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28.06967</v>
      </c>
      <c r="I16" s="106" t="n">
        <v>10.24576</v>
      </c>
      <c r="J16" s="106" t="n">
        <v>7.0856</v>
      </c>
      <c r="K16" s="106" t="n">
        <v>0</v>
      </c>
      <c r="L16" s="106" t="n">
        <v>0</v>
      </c>
      <c r="M16" s="106" t="n">
        <v>0</v>
      </c>
      <c r="N16" s="141" t="n">
        <v>131.50731</v>
      </c>
    </row>
    <row r="17" customFormat="false" ht="12.75" hidden="false" customHeight="false" outlineLevel="0" collapsed="false">
      <c r="A17" s="105" t="s">
        <v>73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.43407</v>
      </c>
      <c r="I17" s="106" t="n">
        <v>4.16507</v>
      </c>
      <c r="J17" s="106" t="n">
        <v>5.37468</v>
      </c>
      <c r="K17" s="106" t="n">
        <v>0</v>
      </c>
      <c r="L17" s="106" t="n">
        <v>0</v>
      </c>
      <c r="M17" s="106" t="n">
        <v>0</v>
      </c>
      <c r="N17" s="141" t="n">
        <v>42.33287</v>
      </c>
    </row>
    <row r="18" customFormat="false" ht="12.75" hidden="false" customHeight="false" outlineLevel="0" collapsed="false">
      <c r="A18" s="105" t="s">
        <v>74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8.27461</v>
      </c>
      <c r="I18" s="106" t="n">
        <v>12.8319</v>
      </c>
      <c r="J18" s="106" t="n">
        <v>15.5452</v>
      </c>
      <c r="K18" s="106" t="n">
        <v>0</v>
      </c>
      <c r="L18" s="106" t="n">
        <v>0</v>
      </c>
      <c r="M18" s="106" t="n">
        <v>0</v>
      </c>
      <c r="N18" s="141" t="n">
        <v>89.95218</v>
      </c>
    </row>
    <row r="19" customFormat="false" ht="12.75" hidden="false" customHeight="false" outlineLevel="0" collapsed="false">
      <c r="A19" s="105" t="s">
        <v>76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9.88766</v>
      </c>
      <c r="I19" s="106" t="n">
        <v>5.89556</v>
      </c>
      <c r="J19" s="106" t="n">
        <v>0.93405</v>
      </c>
      <c r="K19" s="106" t="n">
        <v>0</v>
      </c>
      <c r="L19" s="106" t="n">
        <v>0</v>
      </c>
      <c r="M19" s="106" t="n">
        <v>0</v>
      </c>
      <c r="N19" s="141" t="n">
        <v>42.52269</v>
      </c>
    </row>
    <row r="20" customFormat="false" ht="12.75" hidden="false" customHeight="false" outlineLevel="0" collapsed="false">
      <c r="A20" s="105" t="s">
        <v>77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56.02914</v>
      </c>
      <c r="I20" s="106" t="n">
        <v>113.55449</v>
      </c>
      <c r="J20" s="106" t="n">
        <v>57.62038</v>
      </c>
      <c r="K20" s="106" t="n">
        <v>0</v>
      </c>
      <c r="L20" s="106" t="n">
        <v>0</v>
      </c>
      <c r="M20" s="106" t="n">
        <v>0</v>
      </c>
      <c r="N20" s="141" t="n">
        <v>489.426</v>
      </c>
    </row>
    <row r="21" customFormat="false" ht="12.75" hidden="false" customHeight="false" outlineLevel="0" collapsed="false">
      <c r="A21" s="105" t="s">
        <v>78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153.11251</v>
      </c>
      <c r="I21" s="106" t="n">
        <v>125.95577</v>
      </c>
      <c r="J21" s="106" t="n">
        <v>117.1915</v>
      </c>
      <c r="K21" s="106" t="n">
        <v>0</v>
      </c>
      <c r="L21" s="106" t="n">
        <v>0</v>
      </c>
      <c r="M21" s="106" t="n">
        <v>0</v>
      </c>
      <c r="N21" s="141" t="n">
        <v>1219.60622</v>
      </c>
    </row>
    <row r="22" customFormat="false" ht="12.75" hidden="false" customHeight="false" outlineLevel="0" collapsed="false">
      <c r="A22" s="105" t="s">
        <v>80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24.051</v>
      </c>
      <c r="I22" s="106" t="n">
        <v>13.985</v>
      </c>
      <c r="J22" s="106" t="n">
        <v>23.638</v>
      </c>
      <c r="K22" s="106" t="n">
        <v>0</v>
      </c>
      <c r="L22" s="106" t="n">
        <v>0</v>
      </c>
      <c r="M22" s="106" t="n">
        <v>0</v>
      </c>
      <c r="N22" s="141" t="n">
        <v>170.684</v>
      </c>
    </row>
    <row r="23" customFormat="false" ht="12.75" hidden="false" customHeight="false" outlineLevel="0" collapsed="false">
      <c r="A23" s="105" t="s">
        <v>81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1.20938</v>
      </c>
      <c r="I23" s="106" t="n">
        <v>1.12316</v>
      </c>
      <c r="J23" s="106" t="n">
        <v>0.002</v>
      </c>
      <c r="K23" s="106" t="n">
        <v>0</v>
      </c>
      <c r="L23" s="106" t="n">
        <v>0</v>
      </c>
      <c r="M23" s="106" t="n">
        <v>0</v>
      </c>
      <c r="N23" s="141" t="n">
        <v>9.73454</v>
      </c>
    </row>
    <row r="24" customFormat="false" ht="12.75" hidden="false" customHeight="false" outlineLevel="0" collapsed="false">
      <c r="A24" s="105" t="s">
        <v>82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.67273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.65457</v>
      </c>
    </row>
    <row r="25" customFormat="false" ht="12.75" hidden="false" customHeight="false" outlineLevel="0" collapsed="false">
      <c r="A25" s="105" t="s">
        <v>83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18.49834</v>
      </c>
      <c r="I25" s="106" t="n">
        <v>15.5045</v>
      </c>
      <c r="J25" s="106" t="n">
        <v>2.19569</v>
      </c>
      <c r="K25" s="106" t="n">
        <v>0</v>
      </c>
      <c r="L25" s="106" t="n">
        <v>0</v>
      </c>
      <c r="M25" s="106" t="n">
        <v>0</v>
      </c>
      <c r="N25" s="141" t="n">
        <v>89.92133</v>
      </c>
    </row>
    <row r="26" customFormat="false" ht="12.75" hidden="false" customHeight="false" outlineLevel="0" collapsed="false">
      <c r="A26" s="105" t="s">
        <v>84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7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2227.34103</v>
      </c>
      <c r="I27" s="144" t="n">
        <v>2062.60477</v>
      </c>
      <c r="J27" s="144" t="n">
        <v>1856.26812</v>
      </c>
      <c r="K27" s="144" t="n">
        <v>0</v>
      </c>
      <c r="L27" s="144" t="n">
        <v>0</v>
      </c>
      <c r="M27" s="144" t="n">
        <v>0</v>
      </c>
      <c r="N27" s="130" t="n">
        <v>17475.66631</v>
      </c>
    </row>
    <row r="28" customFormat="false" ht="13.5" hidden="false" customHeight="false" outlineLevel="0" collapsed="false">
      <c r="A28" s="114" t="s">
        <v>86</v>
      </c>
      <c r="B28" s="277" t="n">
        <v>1487.29355</v>
      </c>
      <c r="C28" s="277" t="n">
        <v>3234.37705</v>
      </c>
      <c r="D28" s="277" t="n">
        <v>5163.43059</v>
      </c>
      <c r="E28" s="277" t="n">
        <v>7248.65122</v>
      </c>
      <c r="F28" s="277" t="n">
        <v>9360.98797</v>
      </c>
      <c r="G28" s="277" t="n">
        <v>11329.45239</v>
      </c>
      <c r="H28" s="277" t="n">
        <v>13556.79342</v>
      </c>
      <c r="I28" s="277" t="n">
        <v>15619.39819</v>
      </c>
      <c r="J28" s="277" t="n">
        <v>17475.66631</v>
      </c>
      <c r="K28" s="277"/>
      <c r="L28" s="277"/>
      <c r="M28" s="277"/>
      <c r="N28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99"/>
    <col collapsed="false" customWidth="true" hidden="false" outlineLevel="0" max="10" min="10" style="10" width="11.56"/>
    <col collapsed="false" customWidth="true" hidden="false" outlineLevel="0" max="13" min="11" style="10" width="9.99"/>
    <col collapsed="false" customWidth="true" hidden="false" outlineLevel="0" max="14" min="14" style="10" width="11.56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5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5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76"/>
      <c r="S6" s="279"/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2247.43325</v>
      </c>
      <c r="I7" s="106" t="n">
        <v>4348.98262</v>
      </c>
      <c r="J7" s="106" t="n">
        <v>4109.88613</v>
      </c>
      <c r="K7" s="106" t="n">
        <v>0</v>
      </c>
      <c r="L7" s="106" t="n">
        <v>0</v>
      </c>
      <c r="M7" s="106" t="n">
        <v>0</v>
      </c>
      <c r="N7" s="141" t="n">
        <v>13301.85598</v>
      </c>
      <c r="Q7" s="276"/>
      <c r="S7" s="279"/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0</v>
      </c>
      <c r="L8" s="106" t="n">
        <v>0</v>
      </c>
      <c r="M8" s="106" t="n">
        <v>0</v>
      </c>
      <c r="N8" s="141" t="n">
        <v>3307.83451</v>
      </c>
      <c r="Q8" s="276"/>
      <c r="S8" s="279"/>
    </row>
    <row r="9" customFormat="false" ht="12.75" hidden="false" customHeight="false" outlineLevel="0" collapsed="false">
      <c r="A9" s="105" t="s">
        <v>104</v>
      </c>
      <c r="B9" s="106" t="n">
        <v>137.57544</v>
      </c>
      <c r="C9" s="106" t="n">
        <v>117.02708</v>
      </c>
      <c r="D9" s="106" t="n">
        <v>129.48551</v>
      </c>
      <c r="E9" s="106" t="n">
        <v>108.06012</v>
      </c>
      <c r="F9" s="106" t="n">
        <v>97.44484</v>
      </c>
      <c r="G9" s="106" t="n">
        <v>113.54622</v>
      </c>
      <c r="H9" s="106" t="n">
        <v>107.1559</v>
      </c>
      <c r="I9" s="106" t="n">
        <v>112.63793</v>
      </c>
      <c r="J9" s="106" t="n">
        <v>112.18079</v>
      </c>
      <c r="K9" s="106" t="n">
        <v>0</v>
      </c>
      <c r="L9" s="106" t="n">
        <v>0</v>
      </c>
      <c r="M9" s="106" t="n">
        <v>0</v>
      </c>
      <c r="N9" s="141" t="n">
        <v>1035.11383</v>
      </c>
      <c r="Q9" s="276"/>
      <c r="S9" s="279"/>
    </row>
    <row r="10" customFormat="false" ht="12.75" hidden="false" customHeight="false" outlineLevel="0" collapsed="false">
      <c r="A10" s="105" t="s">
        <v>105</v>
      </c>
      <c r="B10" s="106" t="n">
        <v>0</v>
      </c>
      <c r="C10" s="106" t="n">
        <v>0</v>
      </c>
      <c r="D10" s="106" t="n">
        <v>0</v>
      </c>
      <c r="E10" s="106" t="n">
        <v>153.22742</v>
      </c>
      <c r="F10" s="106" t="n">
        <v>7.74577</v>
      </c>
      <c r="G10" s="106" t="n">
        <v>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91.89581</v>
      </c>
      <c r="Q10" s="276"/>
      <c r="S10" s="279"/>
    </row>
    <row r="11" customFormat="false" ht="12.75" hidden="false" customHeight="false" outlineLevel="0" collapsed="false">
      <c r="A11" s="105" t="s">
        <v>106</v>
      </c>
      <c r="B11" s="106" t="n">
        <v>1197.54132</v>
      </c>
      <c r="C11" s="106" t="n">
        <v>1026.58945</v>
      </c>
      <c r="D11" s="106" t="n">
        <v>848.17805</v>
      </c>
      <c r="E11" s="106" t="n">
        <v>1127.7731</v>
      </c>
      <c r="F11" s="106" t="n">
        <v>1162.48751</v>
      </c>
      <c r="G11" s="106" t="n">
        <v>1105.22153</v>
      </c>
      <c r="H11" s="106" t="n">
        <v>1029.92292</v>
      </c>
      <c r="I11" s="106" t="n">
        <v>990.14584</v>
      </c>
      <c r="J11" s="106" t="n">
        <v>711.51415</v>
      </c>
      <c r="K11" s="106" t="n">
        <v>0</v>
      </c>
      <c r="L11" s="106" t="n">
        <v>0</v>
      </c>
      <c r="M11" s="106" t="n">
        <v>0</v>
      </c>
      <c r="N11" s="141" t="n">
        <v>9199.37387</v>
      </c>
      <c r="Q11" s="276"/>
      <c r="S11" s="279"/>
    </row>
    <row r="12" customFormat="false" ht="12.75" hidden="false" customHeight="false" outlineLevel="0" collapsed="false">
      <c r="A12" s="105" t="s">
        <v>107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76"/>
      <c r="S12" s="279"/>
    </row>
    <row r="13" customFormat="false" ht="12.75" hidden="false" customHeight="false" outlineLevel="0" collapsed="false">
      <c r="A13" s="105" t="s">
        <v>108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75783.76123</v>
      </c>
      <c r="I13" s="106" t="n">
        <v>62157.50762</v>
      </c>
      <c r="J13" s="106" t="n">
        <v>61520.28687</v>
      </c>
      <c r="K13" s="106" t="n">
        <v>0</v>
      </c>
      <c r="L13" s="106" t="n">
        <v>0</v>
      </c>
      <c r="M13" s="106" t="n">
        <v>0</v>
      </c>
      <c r="N13" s="141" t="n">
        <v>509270.64415</v>
      </c>
      <c r="Q13" s="276"/>
      <c r="S13" s="279"/>
    </row>
    <row r="14" customFormat="false" ht="12.75" hidden="false" customHeight="false" outlineLevel="0" collapsed="false">
      <c r="A14" s="105" t="s">
        <v>109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19933.23356</v>
      </c>
      <c r="I14" s="106" t="n">
        <v>15155.69077</v>
      </c>
      <c r="J14" s="106" t="n">
        <v>16726.52344</v>
      </c>
      <c r="K14" s="106" t="n">
        <v>0</v>
      </c>
      <c r="L14" s="106" t="n">
        <v>0</v>
      </c>
      <c r="M14" s="106" t="n">
        <v>0</v>
      </c>
      <c r="N14" s="141" t="n">
        <v>137729.20378</v>
      </c>
      <c r="Q14" s="276"/>
      <c r="S14" s="279"/>
    </row>
    <row r="15" customFormat="false" ht="12.75" hidden="false" customHeight="false" outlineLevel="0" collapsed="false">
      <c r="A15" s="105" t="s">
        <v>110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76"/>
      <c r="S15" s="279"/>
    </row>
    <row r="16" customFormat="false" ht="12.75" hidden="false" customHeight="false" outlineLevel="0" collapsed="false">
      <c r="A16" s="105" t="s">
        <v>111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6079.168</v>
      </c>
      <c r="I16" s="106" t="n">
        <v>5891.687</v>
      </c>
      <c r="J16" s="106" t="n">
        <v>6130.613</v>
      </c>
      <c r="K16" s="106" t="n">
        <v>0</v>
      </c>
      <c r="L16" s="106" t="n">
        <v>0</v>
      </c>
      <c r="M16" s="106" t="n">
        <v>0</v>
      </c>
      <c r="N16" s="141" t="n">
        <v>41712.555</v>
      </c>
      <c r="Q16" s="276"/>
      <c r="S16" s="279"/>
    </row>
    <row r="17" customFormat="false" ht="12.75" hidden="false" customHeight="false" outlineLevel="0" collapsed="false">
      <c r="A17" s="105" t="s">
        <v>112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925.62361</v>
      </c>
      <c r="I17" s="106" t="n">
        <v>846.10416</v>
      </c>
      <c r="J17" s="106" t="n">
        <v>226.14577</v>
      </c>
      <c r="K17" s="106" t="n">
        <v>0</v>
      </c>
      <c r="L17" s="106" t="n">
        <v>0</v>
      </c>
      <c r="M17" s="106" t="n">
        <v>0</v>
      </c>
      <c r="N17" s="141" t="n">
        <v>5530.49458</v>
      </c>
      <c r="Q17" s="276"/>
      <c r="S17" s="279"/>
    </row>
    <row r="18" customFormat="false" ht="12.75" hidden="false" customHeight="false" outlineLevel="0" collapsed="false">
      <c r="A18" s="105" t="s">
        <v>113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31.88306</v>
      </c>
      <c r="I18" s="106" t="n">
        <v>80.18978</v>
      </c>
      <c r="J18" s="106" t="n">
        <v>1.23898</v>
      </c>
      <c r="K18" s="106" t="n">
        <v>0</v>
      </c>
      <c r="L18" s="106" t="n">
        <v>0</v>
      </c>
      <c r="M18" s="106" t="n">
        <v>0</v>
      </c>
      <c r="N18" s="141" t="n">
        <v>2932.88229</v>
      </c>
      <c r="Q18" s="276"/>
    </row>
    <row r="19" customFormat="false" ht="12.75" hidden="false" customHeight="false" outlineLevel="0" collapsed="false">
      <c r="A19" s="105" t="s">
        <v>114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32.29494</v>
      </c>
      <c r="I19" s="106" t="n">
        <v>14.42218</v>
      </c>
      <c r="J19" s="106" t="n">
        <v>10.88057</v>
      </c>
      <c r="K19" s="106" t="n">
        <v>0</v>
      </c>
      <c r="L19" s="106" t="n">
        <v>0</v>
      </c>
      <c r="M19" s="106" t="n">
        <v>0</v>
      </c>
      <c r="N19" s="141" t="n">
        <v>301.65087</v>
      </c>
      <c r="Q19" s="276"/>
    </row>
    <row r="20" customFormat="false" ht="12.75" hidden="false" customHeight="false" outlineLevel="0" collapsed="false">
      <c r="A20" s="105" t="s">
        <v>115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791.86588</v>
      </c>
      <c r="I20" s="106" t="n">
        <v>646.93574</v>
      </c>
      <c r="J20" s="106" t="n">
        <v>674.74384</v>
      </c>
      <c r="K20" s="106" t="n">
        <v>0</v>
      </c>
      <c r="L20" s="106" t="n">
        <v>0</v>
      </c>
      <c r="M20" s="106" t="n">
        <v>0</v>
      </c>
      <c r="N20" s="141" t="n">
        <v>10197.86147</v>
      </c>
      <c r="Q20" s="276"/>
    </row>
    <row r="21" customFormat="false" ht="12.75" hidden="false" customHeight="false" outlineLevel="0" collapsed="false">
      <c r="A21" s="105" t="s">
        <v>117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4.95388</v>
      </c>
      <c r="I21" s="106" t="n">
        <v>41.49661</v>
      </c>
      <c r="J21" s="106" t="n">
        <v>14.60535</v>
      </c>
      <c r="K21" s="106" t="n">
        <v>0</v>
      </c>
      <c r="L21" s="106" t="n">
        <v>0</v>
      </c>
      <c r="M21" s="106" t="n">
        <v>0</v>
      </c>
      <c r="N21" s="141" t="n">
        <v>63.65998</v>
      </c>
      <c r="Q21" s="276"/>
      <c r="T21" s="276"/>
    </row>
    <row r="22" customFormat="false" ht="12.75" hidden="false" customHeight="false" outlineLevel="0" collapsed="false">
      <c r="A22" s="105" t="s">
        <v>118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6.93614</v>
      </c>
      <c r="I22" s="106" t="n">
        <v>12.20778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63.64623</v>
      </c>
      <c r="Q22" s="276"/>
      <c r="T22" s="276"/>
    </row>
    <row r="23" customFormat="false" ht="12.75" hidden="false" customHeight="false" outlineLevel="0" collapsed="false">
      <c r="A23" s="105" t="s">
        <v>119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76"/>
      <c r="T23" s="276"/>
    </row>
    <row r="24" customFormat="false" ht="12.75" hidden="false" customHeight="fals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4430.09194</v>
      </c>
      <c r="I24" s="106" t="n">
        <v>9624.30833</v>
      </c>
      <c r="J24" s="106" t="n">
        <v>3809.54244</v>
      </c>
      <c r="K24" s="106" t="n">
        <v>0</v>
      </c>
      <c r="L24" s="106" t="n">
        <v>0</v>
      </c>
      <c r="M24" s="106" t="n">
        <v>0</v>
      </c>
      <c r="N24" s="141" t="n">
        <v>28109.71248</v>
      </c>
      <c r="Q24" s="276"/>
      <c r="T24" s="276"/>
    </row>
    <row r="25" customFormat="false" ht="12.75" hidden="false" customHeight="false" outlineLevel="0" collapsed="false">
      <c r="A25" s="105" t="s">
        <v>121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1882.40218</v>
      </c>
      <c r="I25" s="106" t="n">
        <v>1624.54671</v>
      </c>
      <c r="J25" s="106" t="n">
        <v>1920.66517</v>
      </c>
      <c r="K25" s="106" t="n">
        <v>0</v>
      </c>
      <c r="L25" s="106" t="n">
        <v>0</v>
      </c>
      <c r="M25" s="106" t="n">
        <v>0</v>
      </c>
      <c r="N25" s="141" t="n">
        <v>26409.8575</v>
      </c>
      <c r="Q25" s="276"/>
    </row>
    <row r="26" customFormat="false" ht="12.75" hidden="false" customHeight="false" outlineLevel="0" collapsed="false">
      <c r="A26" s="105" t="s">
        <v>122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1758.20842</v>
      </c>
      <c r="I26" s="106" t="n">
        <v>1933.76453</v>
      </c>
      <c r="J26" s="106" t="n">
        <v>580.47354</v>
      </c>
      <c r="K26" s="106" t="n">
        <v>0</v>
      </c>
      <c r="L26" s="106" t="n">
        <v>0</v>
      </c>
      <c r="M26" s="106" t="n">
        <v>0</v>
      </c>
      <c r="N26" s="141" t="n">
        <v>7646.64567</v>
      </c>
      <c r="Q26" s="276"/>
    </row>
    <row r="27" customFormat="false" ht="12.75" hidden="false" customHeight="false" outlineLevel="0" collapsed="false">
      <c r="A27" s="105" t="s">
        <v>123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12439.94236</v>
      </c>
      <c r="I27" s="106" t="n">
        <v>9862.41391</v>
      </c>
      <c r="J27" s="106" t="n">
        <v>10403.65728</v>
      </c>
      <c r="K27" s="106" t="n">
        <v>0</v>
      </c>
      <c r="L27" s="106" t="n">
        <v>0</v>
      </c>
      <c r="M27" s="106" t="n">
        <v>0</v>
      </c>
      <c r="N27" s="141" t="n">
        <v>96931.65556</v>
      </c>
      <c r="Q27" s="276"/>
    </row>
    <row r="28" customFormat="false" ht="12.75" hidden="false" customHeight="false" outlineLevel="0" collapsed="false">
      <c r="A28" s="105" t="s">
        <v>124</v>
      </c>
      <c r="B28" s="106" t="n">
        <v>4.38147</v>
      </c>
      <c r="C28" s="106" t="n">
        <v>0.81871</v>
      </c>
      <c r="D28" s="106" t="n">
        <v>0.35143</v>
      </c>
      <c r="E28" s="106" t="n">
        <v>13.2188</v>
      </c>
      <c r="F28" s="106" t="n">
        <v>29.60688</v>
      </c>
      <c r="G28" s="106" t="n">
        <v>13.7670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62.14433</v>
      </c>
      <c r="Q28" s="276"/>
    </row>
    <row r="29" customFormat="false" ht="12.75" hidden="false" customHeight="false" outlineLevel="0" collapsed="false">
      <c r="A29" s="105" t="s">
        <v>125</v>
      </c>
      <c r="B29" s="106" t="n">
        <v>288.83055</v>
      </c>
      <c r="C29" s="106" t="n">
        <v>153.09347</v>
      </c>
      <c r="D29" s="106" t="n">
        <v>321.75224</v>
      </c>
      <c r="E29" s="106" t="n">
        <v>391.50143</v>
      </c>
      <c r="F29" s="106" t="n">
        <v>207.76594</v>
      </c>
      <c r="G29" s="106" t="n">
        <v>579.518</v>
      </c>
      <c r="H29" s="106" t="n">
        <v>964.68519</v>
      </c>
      <c r="I29" s="106" t="n">
        <v>344.89418</v>
      </c>
      <c r="J29" s="106" t="n">
        <v>1074.58259</v>
      </c>
      <c r="K29" s="106" t="n">
        <v>0</v>
      </c>
      <c r="L29" s="106" t="n">
        <v>0</v>
      </c>
      <c r="M29" s="106" t="n">
        <v>0</v>
      </c>
      <c r="N29" s="141" t="n">
        <v>4326.62359</v>
      </c>
      <c r="Q29" s="276"/>
    </row>
    <row r="30" customFormat="false" ht="12.75" hidden="false" customHeight="false" outlineLevel="0" collapsed="false">
      <c r="A30" s="105" t="s">
        <v>126</v>
      </c>
      <c r="B30" s="106" t="n">
        <v>1529.22282</v>
      </c>
      <c r="C30" s="106" t="n">
        <v>1393.98618</v>
      </c>
      <c r="D30" s="106" t="n">
        <v>1299.42182</v>
      </c>
      <c r="E30" s="106" t="n">
        <v>1594.33823</v>
      </c>
      <c r="F30" s="106" t="n">
        <v>1862.00283</v>
      </c>
      <c r="G30" s="106" t="n">
        <v>2178.59594</v>
      </c>
      <c r="H30" s="106" t="n">
        <v>1847.36857</v>
      </c>
      <c r="I30" s="106" t="n">
        <v>1935.01583</v>
      </c>
      <c r="J30" s="106" t="n">
        <v>1858.98178</v>
      </c>
      <c r="K30" s="106" t="n">
        <v>0</v>
      </c>
      <c r="L30" s="106" t="n">
        <v>0</v>
      </c>
      <c r="M30" s="106" t="n">
        <v>0</v>
      </c>
      <c r="N30" s="141" t="n">
        <v>15498.934</v>
      </c>
      <c r="Q30" s="276"/>
    </row>
    <row r="31" customFormat="false" ht="12.75" hidden="false" customHeight="false" outlineLevel="0" collapsed="false">
      <c r="A31" s="105" t="s">
        <v>146</v>
      </c>
      <c r="B31" s="106" t="n">
        <v>28.79705</v>
      </c>
      <c r="C31" s="106" t="n">
        <v>0</v>
      </c>
      <c r="D31" s="106" t="n">
        <v>0</v>
      </c>
      <c r="E31" s="106" t="n">
        <v>0</v>
      </c>
      <c r="F31" s="106" t="n">
        <v>20.73138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9.52843</v>
      </c>
      <c r="Q31" s="276"/>
    </row>
    <row r="32" customFormat="false" ht="12.75" hidden="false" customHeight="false" outlineLevel="0" collapsed="false">
      <c r="A32" s="105" t="s">
        <v>127</v>
      </c>
      <c r="B32" s="106" t="n">
        <v>1930.32186</v>
      </c>
      <c r="C32" s="106" t="n">
        <v>3254.1256</v>
      </c>
      <c r="D32" s="106" t="n">
        <v>2871.15538</v>
      </c>
      <c r="E32" s="106" t="n">
        <v>2696.1751</v>
      </c>
      <c r="F32" s="106" t="n">
        <v>3549.57566</v>
      </c>
      <c r="G32" s="106" t="n">
        <v>2239.63543</v>
      </c>
      <c r="H32" s="106" t="n">
        <v>4028.81543</v>
      </c>
      <c r="I32" s="106" t="n">
        <v>3280.54595</v>
      </c>
      <c r="J32" s="106" t="n">
        <v>2820.41039</v>
      </c>
      <c r="K32" s="106" t="n">
        <v>0</v>
      </c>
      <c r="L32" s="106" t="n">
        <v>0</v>
      </c>
      <c r="M32" s="106" t="n">
        <v>0</v>
      </c>
      <c r="N32" s="141" t="n">
        <v>26670.7608</v>
      </c>
      <c r="Q32" s="276"/>
    </row>
    <row r="33" customFormat="false" ht="12.75" hidden="false" customHeight="false" outlineLevel="0" collapsed="false">
      <c r="A33" s="105" t="s">
        <v>128</v>
      </c>
      <c r="B33" s="106" t="n">
        <v>1.57807</v>
      </c>
      <c r="C33" s="106" t="n">
        <v>9.74669</v>
      </c>
      <c r="D33" s="106" t="n">
        <v>3.4816</v>
      </c>
      <c r="E33" s="106" t="n">
        <v>0</v>
      </c>
      <c r="F33" s="106" t="n">
        <v>2.15089</v>
      </c>
      <c r="G33" s="106" t="n">
        <v>4.33716</v>
      </c>
      <c r="H33" s="106" t="n">
        <v>0.91588</v>
      </c>
      <c r="I33" s="106" t="n">
        <v>1.25313</v>
      </c>
      <c r="J33" s="106" t="n">
        <v>1.65753</v>
      </c>
      <c r="K33" s="106" t="n">
        <v>0</v>
      </c>
      <c r="L33" s="106" t="n">
        <v>0</v>
      </c>
      <c r="M33" s="106" t="n">
        <v>0</v>
      </c>
      <c r="N33" s="141" t="n">
        <v>25.12095</v>
      </c>
      <c r="Q33" s="276"/>
    </row>
    <row r="34" customFormat="false" ht="12.75" hidden="false" customHeight="false" outlineLevel="0" collapsed="false">
      <c r="A34" s="105" t="s">
        <v>129</v>
      </c>
      <c r="B34" s="106" t="n">
        <v>416.34468</v>
      </c>
      <c r="C34" s="106" t="n">
        <v>304.84152</v>
      </c>
      <c r="D34" s="106" t="n">
        <v>530.63524</v>
      </c>
      <c r="E34" s="106" t="n">
        <v>286.24741</v>
      </c>
      <c r="F34" s="106" t="n">
        <v>896.53966</v>
      </c>
      <c r="G34" s="106" t="n">
        <v>558.22585</v>
      </c>
      <c r="H34" s="106" t="n">
        <v>455.41277</v>
      </c>
      <c r="I34" s="106" t="n">
        <v>381.4418</v>
      </c>
      <c r="J34" s="106" t="n">
        <v>314.19884</v>
      </c>
      <c r="K34" s="106" t="n">
        <v>0</v>
      </c>
      <c r="L34" s="106" t="n">
        <v>0</v>
      </c>
      <c r="M34" s="106" t="n">
        <v>0</v>
      </c>
      <c r="N34" s="141" t="n">
        <v>4143.88777</v>
      </c>
      <c r="Q34" s="276"/>
    </row>
    <row r="35" customFormat="false" ht="12.75" hidden="false" customHeight="false" outlineLevel="0" collapsed="false">
      <c r="A35" s="105" t="s">
        <v>130</v>
      </c>
      <c r="B35" s="106" t="n">
        <v>44.5718</v>
      </c>
      <c r="C35" s="106" t="n">
        <v>1216.12973</v>
      </c>
      <c r="D35" s="106" t="n">
        <v>105.24511</v>
      </c>
      <c r="E35" s="106" t="n">
        <v>597.34522</v>
      </c>
      <c r="F35" s="106" t="n">
        <v>20.59135</v>
      </c>
      <c r="G35" s="106" t="n">
        <v>58.95799</v>
      </c>
      <c r="H35" s="106" t="n">
        <v>12.98287</v>
      </c>
      <c r="I35" s="106" t="n">
        <v>77.19781</v>
      </c>
      <c r="J35" s="106" t="n">
        <v>56.45568</v>
      </c>
      <c r="K35" s="106" t="n">
        <v>0</v>
      </c>
      <c r="L35" s="106" t="n">
        <v>0</v>
      </c>
      <c r="M35" s="106" t="n">
        <v>0</v>
      </c>
      <c r="N35" s="141" t="n">
        <v>2189.47756</v>
      </c>
      <c r="Q35" s="276"/>
    </row>
    <row r="36" customFormat="false" ht="12.75" hidden="false" customHeight="false" outlineLevel="0" collapsed="false">
      <c r="A36" s="105" t="s">
        <v>131</v>
      </c>
      <c r="B36" s="106" t="n">
        <v>2784.29235</v>
      </c>
      <c r="C36" s="106" t="n">
        <v>3652.56372</v>
      </c>
      <c r="D36" s="106" t="n">
        <v>4066.57955</v>
      </c>
      <c r="E36" s="106" t="n">
        <v>5812.79314</v>
      </c>
      <c r="F36" s="106" t="n">
        <v>6253.66114</v>
      </c>
      <c r="G36" s="106" t="n">
        <v>4609.07559</v>
      </c>
      <c r="H36" s="106" t="n">
        <v>6360.47483</v>
      </c>
      <c r="I36" s="106" t="n">
        <v>7358.43848</v>
      </c>
      <c r="J36" s="106" t="n">
        <v>8920.01083</v>
      </c>
      <c r="K36" s="106" t="n">
        <v>0</v>
      </c>
      <c r="L36" s="106" t="n">
        <v>0</v>
      </c>
      <c r="M36" s="106" t="n">
        <v>0</v>
      </c>
      <c r="N36" s="141" t="n">
        <v>49817.88963</v>
      </c>
      <c r="Q36" s="276"/>
    </row>
    <row r="37" customFormat="false" ht="12.75" hidden="false" customHeight="false" outlineLevel="0" collapsed="false">
      <c r="A37" s="105" t="s">
        <v>132</v>
      </c>
      <c r="B37" s="106" t="n">
        <v>45.13931</v>
      </c>
      <c r="C37" s="106" t="n">
        <v>16.71922</v>
      </c>
      <c r="D37" s="106" t="n">
        <v>410.68058</v>
      </c>
      <c r="E37" s="106" t="n">
        <v>32.55377</v>
      </c>
      <c r="F37" s="106" t="n">
        <v>3.74013</v>
      </c>
      <c r="G37" s="106" t="n">
        <v>28.20408</v>
      </c>
      <c r="H37" s="106" t="n">
        <v>863.92948</v>
      </c>
      <c r="I37" s="106" t="n">
        <v>15.88188</v>
      </c>
      <c r="J37" s="106" t="n">
        <v>37.25293</v>
      </c>
      <c r="K37" s="106" t="n">
        <v>0</v>
      </c>
      <c r="L37" s="106" t="n">
        <v>0</v>
      </c>
      <c r="M37" s="106" t="n">
        <v>0</v>
      </c>
      <c r="N37" s="141" t="n">
        <v>1454.10138</v>
      </c>
      <c r="Q37" s="276"/>
    </row>
    <row r="38" customFormat="false" ht="12.75" hidden="false" customHeight="false" outlineLevel="0" collapsed="false">
      <c r="A38" s="105" t="s">
        <v>133</v>
      </c>
      <c r="B38" s="106" t="n">
        <v>84.49736</v>
      </c>
      <c r="C38" s="106" t="n">
        <v>81.39662</v>
      </c>
      <c r="D38" s="106" t="n">
        <v>182.44807</v>
      </c>
      <c r="E38" s="106" t="n">
        <v>222.76753</v>
      </c>
      <c r="F38" s="106" t="n">
        <v>925.11096</v>
      </c>
      <c r="G38" s="106" t="n">
        <v>190.56879</v>
      </c>
      <c r="H38" s="106" t="n">
        <v>589.07429</v>
      </c>
      <c r="I38" s="106" t="n">
        <v>615.7291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2891.59272</v>
      </c>
      <c r="Q38" s="276"/>
    </row>
    <row r="39" customFormat="false" ht="12.75" hidden="false" customHeight="false" outlineLevel="0" collapsed="false">
      <c r="A39" s="105" t="s">
        <v>134</v>
      </c>
      <c r="B39" s="106" t="n">
        <v>9.38877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9.38877</v>
      </c>
      <c r="Q39" s="276"/>
    </row>
    <row r="40" customFormat="false" ht="12.75" hidden="false" customHeight="false" outlineLevel="0" collapsed="false">
      <c r="A40" s="105" t="s">
        <v>135</v>
      </c>
      <c r="B40" s="106" t="n">
        <v>725.30252</v>
      </c>
      <c r="C40" s="106" t="n">
        <v>828.96722</v>
      </c>
      <c r="D40" s="106" t="n">
        <v>917.87875</v>
      </c>
      <c r="E40" s="106" t="n">
        <v>1030.12068</v>
      </c>
      <c r="F40" s="106" t="n">
        <v>1330.13352</v>
      </c>
      <c r="G40" s="106" t="n">
        <v>1345.70436</v>
      </c>
      <c r="H40" s="106" t="n">
        <v>1226.36517</v>
      </c>
      <c r="I40" s="106" t="n">
        <v>1932.96112</v>
      </c>
      <c r="J40" s="106" t="n">
        <v>2842.85313</v>
      </c>
      <c r="K40" s="106" t="n">
        <v>0</v>
      </c>
      <c r="L40" s="106" t="n">
        <v>0</v>
      </c>
      <c r="M40" s="106" t="n">
        <v>0</v>
      </c>
      <c r="N40" s="141" t="n">
        <v>12180.28647</v>
      </c>
      <c r="Q40" s="276"/>
    </row>
    <row r="41" customFormat="false" ht="12.75" hidden="false" customHeight="false" outlineLevel="0" collapsed="false">
      <c r="A41" s="105" t="s">
        <v>136</v>
      </c>
      <c r="B41" s="106" t="n">
        <v>3320.3235</v>
      </c>
      <c r="C41" s="106" t="n">
        <v>1442.5855</v>
      </c>
      <c r="D41" s="106" t="n">
        <v>2409.87023</v>
      </c>
      <c r="E41" s="106" t="n">
        <v>2551.45446</v>
      </c>
      <c r="F41" s="106" t="n">
        <v>4313.62394</v>
      </c>
      <c r="G41" s="106" t="n">
        <v>2324.69616</v>
      </c>
      <c r="H41" s="106" t="n">
        <v>6663.08568</v>
      </c>
      <c r="I41" s="106" t="n">
        <v>2210.26377</v>
      </c>
      <c r="J41" s="106" t="n">
        <v>4499.01513</v>
      </c>
      <c r="K41" s="106" t="n">
        <v>0</v>
      </c>
      <c r="L41" s="106" t="n">
        <v>0</v>
      </c>
      <c r="M41" s="106" t="n">
        <v>0</v>
      </c>
      <c r="N41" s="141" t="n">
        <v>29734.91837</v>
      </c>
      <c r="Q41" s="276"/>
    </row>
    <row r="42" customFormat="false" ht="12.75" hidden="false" customHeight="false" outlineLevel="0" collapsed="false">
      <c r="A42" s="105" t="s">
        <v>137</v>
      </c>
      <c r="B42" s="106" t="n">
        <v>11402.41731</v>
      </c>
      <c r="C42" s="106" t="n">
        <v>16687.18426</v>
      </c>
      <c r="D42" s="106" t="n">
        <v>14176.96888</v>
      </c>
      <c r="E42" s="106" t="n">
        <v>19154.84926</v>
      </c>
      <c r="F42" s="106" t="n">
        <v>20509.35803</v>
      </c>
      <c r="G42" s="106" t="n">
        <v>12516.61502</v>
      </c>
      <c r="H42" s="106" t="n">
        <v>17561.8943</v>
      </c>
      <c r="I42" s="106" t="n">
        <v>16513.69584</v>
      </c>
      <c r="J42" s="106" t="n">
        <v>9315.80254</v>
      </c>
      <c r="K42" s="106" t="n">
        <v>0</v>
      </c>
      <c r="L42" s="106" t="n">
        <v>0</v>
      </c>
      <c r="M42" s="106" t="n">
        <v>0</v>
      </c>
      <c r="N42" s="141" t="n">
        <v>137838.78544</v>
      </c>
      <c r="Q42" s="276"/>
    </row>
    <row r="43" customFormat="false" ht="12.75" hidden="false" customHeight="false" outlineLevel="0" collapsed="false">
      <c r="A43" s="105" t="s">
        <v>138</v>
      </c>
      <c r="B43" s="106" t="n">
        <v>375.02023</v>
      </c>
      <c r="C43" s="106" t="n">
        <v>462.61588</v>
      </c>
      <c r="D43" s="106" t="n">
        <v>686.4939</v>
      </c>
      <c r="E43" s="106" t="n">
        <v>765.42194</v>
      </c>
      <c r="F43" s="106" t="n">
        <v>522.23103</v>
      </c>
      <c r="G43" s="106" t="n">
        <v>827.87163</v>
      </c>
      <c r="H43" s="106" t="n">
        <v>743.92513</v>
      </c>
      <c r="I43" s="106" t="n">
        <v>591.60526</v>
      </c>
      <c r="J43" s="106" t="n">
        <v>509.4624</v>
      </c>
      <c r="K43" s="106" t="n">
        <v>0</v>
      </c>
      <c r="L43" s="106" t="n">
        <v>0</v>
      </c>
      <c r="M43" s="106" t="n">
        <v>0</v>
      </c>
      <c r="N43" s="141" t="n">
        <v>5484.6474</v>
      </c>
      <c r="Q43" s="276"/>
    </row>
    <row r="44" customFormat="false" ht="12.75" hidden="false" customHeight="false" outlineLevel="0" collapsed="false">
      <c r="A44" s="105" t="s">
        <v>139</v>
      </c>
      <c r="B44" s="106" t="n">
        <v>188.14633</v>
      </c>
      <c r="C44" s="106" t="n">
        <v>197.65531</v>
      </c>
      <c r="D44" s="106" t="n">
        <v>174.51338</v>
      </c>
      <c r="E44" s="106" t="n">
        <v>270.30911</v>
      </c>
      <c r="F44" s="106" t="n">
        <v>823.24526</v>
      </c>
      <c r="G44" s="106" t="n">
        <v>650.47973</v>
      </c>
      <c r="H44" s="106" t="n">
        <v>974.6853</v>
      </c>
      <c r="I44" s="106" t="n">
        <v>1089.0961</v>
      </c>
      <c r="J44" s="106" t="n">
        <v>414.15932</v>
      </c>
      <c r="K44" s="106" t="n">
        <v>0</v>
      </c>
      <c r="L44" s="106" t="n">
        <v>0</v>
      </c>
      <c r="M44" s="106" t="n">
        <v>0</v>
      </c>
      <c r="N44" s="141" t="n">
        <v>4782.28984</v>
      </c>
      <c r="Q44" s="276"/>
    </row>
    <row r="45" customFormat="false" ht="12.75" hidden="false" customHeight="false" outlineLevel="0" collapsed="false">
      <c r="A45" s="105" t="s">
        <v>140</v>
      </c>
      <c r="B45" s="106" t="n">
        <v>114.29395</v>
      </c>
      <c r="C45" s="106" t="n">
        <v>76.15202</v>
      </c>
      <c r="D45" s="106" t="n">
        <v>162.18021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41" t="n">
        <v>352.62618</v>
      </c>
      <c r="Q45" s="276"/>
    </row>
    <row r="46" customFormat="false" ht="12.75" hidden="false" customHeight="false" outlineLevel="0" collapsed="false">
      <c r="A46" s="111" t="s">
        <v>57</v>
      </c>
      <c r="B46" s="144" t="n">
        <v>116591.51396</v>
      </c>
      <c r="C46" s="144" t="n">
        <v>117748.13673</v>
      </c>
      <c r="D46" s="144" t="n">
        <v>116470.51706</v>
      </c>
      <c r="E46" s="144" t="n">
        <v>145089.2136</v>
      </c>
      <c r="F46" s="144" t="n">
        <v>162876.64739</v>
      </c>
      <c r="G46" s="144" t="n">
        <v>113009.63287</v>
      </c>
      <c r="H46" s="144" t="n">
        <v>171199.00705</v>
      </c>
      <c r="I46" s="144" t="n">
        <v>149835.5788</v>
      </c>
      <c r="J46" s="144" t="n">
        <v>139751.44008</v>
      </c>
      <c r="K46" s="144" t="n">
        <v>0</v>
      </c>
      <c r="L46" s="144" t="n">
        <v>0</v>
      </c>
      <c r="M46" s="144" t="n">
        <v>0</v>
      </c>
      <c r="N46" s="130" t="n">
        <v>1232571.68754</v>
      </c>
      <c r="Q46" s="276"/>
    </row>
    <row r="47" customFormat="false" ht="13.5" hidden="false" customHeight="false" outlineLevel="0" collapsed="false">
      <c r="A47" s="114" t="s">
        <v>86</v>
      </c>
      <c r="B47" s="277" t="n">
        <v>116591.51396</v>
      </c>
      <c r="C47" s="277" t="n">
        <v>234339.65069</v>
      </c>
      <c r="D47" s="277" t="n">
        <v>350810.16775</v>
      </c>
      <c r="E47" s="277" t="n">
        <v>495899.38135</v>
      </c>
      <c r="F47" s="277" t="n">
        <v>658776.02874</v>
      </c>
      <c r="G47" s="277" t="n">
        <v>771785.66161</v>
      </c>
      <c r="H47" s="277" t="n">
        <v>942984.66866</v>
      </c>
      <c r="I47" s="277" t="n">
        <v>1092820.24746</v>
      </c>
      <c r="J47" s="277" t="n">
        <v>1232571.68754</v>
      </c>
      <c r="K47" s="277"/>
      <c r="L47" s="277"/>
      <c r="M47" s="277"/>
      <c r="N47" s="278"/>
      <c r="Q47" s="276"/>
    </row>
    <row r="48" customFormat="false" ht="12.75" hidden="false" customHeight="false" outlineLevel="0" collapsed="false">
      <c r="Q48" s="276"/>
    </row>
    <row r="49" customFormat="false" ht="12.75" hidden="false" customHeight="false" outlineLevel="0" collapsed="false">
      <c r="Q49" s="276"/>
    </row>
    <row r="50" customFormat="false" ht="12.75" hidden="false" customHeight="false" outlineLevel="0" collapsed="false">
      <c r="E50" s="279"/>
      <c r="Q50" s="276"/>
    </row>
    <row r="51" customFormat="false" ht="12.75" hidden="false" customHeight="false" outlineLevel="0" collapsed="false">
      <c r="Q51" s="276"/>
    </row>
    <row r="52" customFormat="false" ht="12.75" hidden="false" customHeight="false" outlineLevel="0" collapsed="false">
      <c r="Q52" s="276"/>
    </row>
    <row r="53" customFormat="false" ht="12.75" hidden="false" customHeight="false" outlineLevel="0" collapsed="false">
      <c r="Q53" s="276"/>
    </row>
    <row r="54" customFormat="false" ht="12.75" hidden="false" customHeight="false" outlineLevel="0" collapsed="false">
      <c r="Q54" s="276"/>
    </row>
    <row r="55" customFormat="false" ht="12.75" hidden="false" customHeight="false" outlineLevel="0" collapsed="false">
      <c r="Q55" s="276"/>
    </row>
    <row r="56" customFormat="false" ht="12.75" hidden="false" customHeight="false" outlineLevel="0" collapsed="false">
      <c r="Q56" s="276"/>
    </row>
    <row r="57" customFormat="false" ht="12.75" hidden="false" customHeight="false" outlineLevel="0" collapsed="false">
      <c r="Q57" s="276"/>
    </row>
    <row r="58" customFormat="false" ht="12.75" hidden="false" customHeight="false" outlineLevel="0" collapsed="false">
      <c r="Q58" s="276"/>
    </row>
    <row r="59" customFormat="false" ht="12.75" hidden="false" customHeight="false" outlineLevel="0" collapsed="false">
      <c r="Q59" s="276"/>
    </row>
  </sheetData>
  <printOptions headings="false" gridLines="false" gridLinesSet="true" horizontalCentered="false" verticalCentered="false"/>
  <pageMargins left="0.590277777777778" right="0.590277777777778" top="0.2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false" hidden="false" outlineLevel="0" max="13" min="11" style="10" width="9.14"/>
    <col collapsed="false" customWidth="true" hidden="false" outlineLevel="0" max="14" min="14" style="10" width="10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5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93" t="s">
        <v>101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2653.123</v>
      </c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1874.78118</v>
      </c>
      <c r="I7" s="106" t="n">
        <v>3983.65044</v>
      </c>
      <c r="J7" s="106" t="n">
        <v>3041.08148</v>
      </c>
      <c r="K7" s="106" t="n">
        <v>0</v>
      </c>
      <c r="L7" s="106" t="n">
        <v>0</v>
      </c>
      <c r="M7" s="106" t="n">
        <v>0</v>
      </c>
      <c r="N7" s="141" t="n">
        <v>11175.12308</v>
      </c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0</v>
      </c>
      <c r="L8" s="106" t="n">
        <v>0</v>
      </c>
      <c r="M8" s="106" t="n">
        <v>0</v>
      </c>
      <c r="N8" s="141" t="n">
        <v>3307.83451</v>
      </c>
    </row>
    <row r="9" customFormat="false" ht="12.75" hidden="false" customHeight="false" outlineLevel="0" collapsed="false">
      <c r="A9" s="105" t="s">
        <v>106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</row>
    <row r="10" customFormat="false" ht="12.75" hidden="false" customHeight="false" outlineLevel="0" collapsed="false">
      <c r="A10" s="105" t="s">
        <v>108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17566.72623</v>
      </c>
      <c r="I10" s="106" t="n">
        <v>11746.57733</v>
      </c>
      <c r="J10" s="106" t="n">
        <v>13757.90655</v>
      </c>
      <c r="K10" s="106" t="n">
        <v>0</v>
      </c>
      <c r="L10" s="106" t="n">
        <v>0</v>
      </c>
      <c r="M10" s="106" t="n">
        <v>0</v>
      </c>
      <c r="N10" s="141" t="n">
        <v>112177.50732</v>
      </c>
    </row>
    <row r="11" customFormat="false" ht="12.75" hidden="false" customHeight="false" outlineLevel="0" collapsed="false">
      <c r="A11" s="105" t="s">
        <v>109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4620.64126</v>
      </c>
      <c r="I11" s="106" t="n">
        <v>3824.12492</v>
      </c>
      <c r="J11" s="106" t="n">
        <v>4406.27714</v>
      </c>
      <c r="K11" s="106" t="n">
        <v>0</v>
      </c>
      <c r="L11" s="106" t="n">
        <v>0</v>
      </c>
      <c r="M11" s="106" t="n">
        <v>0</v>
      </c>
      <c r="N11" s="141" t="n">
        <v>31923.4768</v>
      </c>
    </row>
    <row r="12" customFormat="false" ht="12.75" hidden="false" customHeight="false" outlineLevel="0" collapsed="false">
      <c r="A12" s="105" t="s">
        <v>111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4612.509</v>
      </c>
      <c r="I12" s="106" t="n">
        <v>4552.153</v>
      </c>
      <c r="J12" s="106" t="n">
        <v>4031.173</v>
      </c>
      <c r="K12" s="106" t="n">
        <v>0</v>
      </c>
      <c r="L12" s="106" t="n">
        <v>0</v>
      </c>
      <c r="M12" s="106" t="n">
        <v>0</v>
      </c>
      <c r="N12" s="141" t="n">
        <v>35078.274</v>
      </c>
    </row>
    <row r="13" customFormat="false" ht="12.75" hidden="false" customHeight="false" outlineLevel="0" collapsed="false">
      <c r="A13" s="105" t="s">
        <v>112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223.78648</v>
      </c>
      <c r="I13" s="106" t="n">
        <v>190.58846</v>
      </c>
      <c r="J13" s="106" t="n">
        <v>105.81998</v>
      </c>
      <c r="K13" s="106" t="n">
        <v>0</v>
      </c>
      <c r="L13" s="106" t="n">
        <v>0</v>
      </c>
      <c r="M13" s="106" t="n">
        <v>0</v>
      </c>
      <c r="N13" s="141" t="n">
        <v>2212.42268</v>
      </c>
    </row>
    <row r="14" customFormat="false" ht="12.75" hidden="false" customHeight="false" outlineLevel="0" collapsed="false">
      <c r="A14" s="105" t="s">
        <v>113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31.88306</v>
      </c>
      <c r="I14" s="106" t="n">
        <v>80.18978</v>
      </c>
      <c r="J14" s="106" t="n">
        <v>1.23898</v>
      </c>
      <c r="K14" s="106" t="n">
        <v>0</v>
      </c>
      <c r="L14" s="106" t="n">
        <v>0</v>
      </c>
      <c r="M14" s="106" t="n">
        <v>0</v>
      </c>
      <c r="N14" s="141" t="n">
        <v>2932.88229</v>
      </c>
    </row>
    <row r="15" customFormat="false" ht="12.75" hidden="false" customHeight="false" outlineLevel="0" collapsed="false">
      <c r="A15" s="105" t="s">
        <v>115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791.86588</v>
      </c>
      <c r="I15" s="106" t="n">
        <v>646.93574</v>
      </c>
      <c r="J15" s="106" t="n">
        <v>674.74384</v>
      </c>
      <c r="K15" s="106" t="n">
        <v>0</v>
      </c>
      <c r="L15" s="106" t="n">
        <v>0</v>
      </c>
      <c r="M15" s="106" t="n">
        <v>0</v>
      </c>
      <c r="N15" s="141" t="n">
        <v>10197.86147</v>
      </c>
    </row>
    <row r="16" customFormat="false" ht="12.75" hidden="false" customHeight="false" outlineLevel="0" collapsed="false">
      <c r="A16" s="105" t="s">
        <v>117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4.95388</v>
      </c>
      <c r="I16" s="106" t="n">
        <v>41.49661</v>
      </c>
      <c r="J16" s="106" t="n">
        <v>14.60535</v>
      </c>
      <c r="K16" s="106" t="n">
        <v>0</v>
      </c>
      <c r="L16" s="106" t="n">
        <v>0</v>
      </c>
      <c r="M16" s="106" t="n">
        <v>0</v>
      </c>
      <c r="N16" s="141" t="n">
        <v>63.65998</v>
      </c>
    </row>
    <row r="17" customFormat="false" ht="12.75" hidden="false" customHeight="false" outlineLevel="0" collapsed="false">
      <c r="A17" s="105" t="s">
        <v>68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.23523</v>
      </c>
    </row>
    <row r="18" customFormat="false" ht="12.75" hidden="false" customHeight="false" outlineLevel="0" collapsed="false">
      <c r="A18" s="105" t="s">
        <v>119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0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2132.28916</v>
      </c>
      <c r="I19" s="106" t="n">
        <v>3174.35765</v>
      </c>
      <c r="J19" s="106" t="n">
        <v>2814.05428</v>
      </c>
      <c r="K19" s="106" t="n">
        <v>0</v>
      </c>
      <c r="L19" s="106" t="n">
        <v>0</v>
      </c>
      <c r="M19" s="106" t="n">
        <v>0</v>
      </c>
      <c r="N19" s="141" t="n">
        <v>13186.79384</v>
      </c>
    </row>
    <row r="20" customFormat="false" ht="12.75" hidden="false" customHeight="fals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239.8641</v>
      </c>
      <c r="I20" s="106" t="n">
        <v>202.50512</v>
      </c>
      <c r="J20" s="106" t="n">
        <v>253.57063</v>
      </c>
      <c r="K20" s="106" t="n">
        <v>0</v>
      </c>
      <c r="L20" s="106" t="n">
        <v>0</v>
      </c>
      <c r="M20" s="106" t="n">
        <v>0</v>
      </c>
      <c r="N20" s="141" t="n">
        <v>906.41988</v>
      </c>
    </row>
    <row r="21" customFormat="false" ht="12.75" hidden="false" customHeight="false" outlineLevel="0" collapsed="false">
      <c r="A21" s="105" t="s">
        <v>122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1658.74076</v>
      </c>
      <c r="I21" s="106" t="n">
        <v>1865.31658</v>
      </c>
      <c r="J21" s="106" t="n">
        <v>117.75732</v>
      </c>
      <c r="K21" s="106" t="n">
        <v>0</v>
      </c>
      <c r="L21" s="106" t="n">
        <v>0</v>
      </c>
      <c r="M21" s="106" t="n">
        <v>0</v>
      </c>
      <c r="N21" s="141" t="n">
        <v>5183.78954</v>
      </c>
    </row>
    <row r="22" customFormat="false" ht="12.75" hidden="false" customHeight="false" outlineLevel="0" collapsed="false">
      <c r="A22" s="105" t="s">
        <v>123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6249.38244</v>
      </c>
      <c r="I22" s="106" t="n">
        <v>5632.70893</v>
      </c>
      <c r="J22" s="106" t="n">
        <v>6268.35054</v>
      </c>
      <c r="K22" s="106" t="n">
        <v>0</v>
      </c>
      <c r="L22" s="106" t="n">
        <v>0</v>
      </c>
      <c r="M22" s="106" t="n">
        <v>0</v>
      </c>
      <c r="N22" s="141" t="n">
        <v>52488.61291</v>
      </c>
    </row>
    <row r="23" customFormat="false" ht="12.75" hidden="false" customHeight="false" outlineLevel="0" collapsed="false">
      <c r="A23" s="105" t="s">
        <v>124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2.14433</v>
      </c>
    </row>
    <row r="24" customFormat="false" ht="12.75" hidden="false" customHeight="false" outlineLevel="0" collapsed="false">
      <c r="A24" s="105" t="s">
        <v>7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77.25133</v>
      </c>
      <c r="I24" s="106" t="n">
        <v>267.72164</v>
      </c>
      <c r="J24" s="106" t="n">
        <v>147.82673</v>
      </c>
      <c r="K24" s="106" t="n">
        <v>0</v>
      </c>
      <c r="L24" s="106" t="n">
        <v>0</v>
      </c>
      <c r="M24" s="106" t="n">
        <v>0</v>
      </c>
      <c r="N24" s="141" t="n">
        <v>571.66523</v>
      </c>
    </row>
    <row r="25" customFormat="false" ht="12.75" hidden="false" customHeight="false" outlineLevel="0" collapsed="false">
      <c r="A25" s="105" t="s">
        <v>125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571.69944</v>
      </c>
      <c r="I25" s="106" t="n">
        <v>337.71125</v>
      </c>
      <c r="J25" s="106" t="n">
        <v>1015.19606</v>
      </c>
      <c r="K25" s="106" t="n">
        <v>0</v>
      </c>
      <c r="L25" s="106" t="n">
        <v>0</v>
      </c>
      <c r="M25" s="106" t="n">
        <v>0</v>
      </c>
      <c r="N25" s="141" t="n">
        <v>2937.95631</v>
      </c>
    </row>
    <row r="26" customFormat="false" ht="12.75" hidden="false" customHeight="false" outlineLevel="0" collapsed="false">
      <c r="A26" s="105" t="s">
        <v>126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197.14999</v>
      </c>
      <c r="I26" s="106" t="n">
        <v>163.05189</v>
      </c>
      <c r="J26" s="106" t="n">
        <v>207.67098</v>
      </c>
      <c r="K26" s="106" t="n">
        <v>0</v>
      </c>
      <c r="L26" s="106" t="n">
        <v>0</v>
      </c>
      <c r="M26" s="106" t="n">
        <v>0</v>
      </c>
      <c r="N26" s="141" t="n">
        <v>1925.70285</v>
      </c>
    </row>
    <row r="27" customFormat="false" ht="12.75" hidden="false" customHeight="false" outlineLevel="0" collapsed="false">
      <c r="A27" s="105" t="s">
        <v>146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27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2206.33661</v>
      </c>
      <c r="I28" s="106" t="n">
        <v>2098.87833</v>
      </c>
      <c r="J28" s="106" t="n">
        <v>1774.02456</v>
      </c>
      <c r="K28" s="106" t="n">
        <v>0</v>
      </c>
      <c r="L28" s="106" t="n">
        <v>0</v>
      </c>
      <c r="M28" s="106" t="n">
        <v>0</v>
      </c>
      <c r="N28" s="141" t="n">
        <v>17048.82299</v>
      </c>
    </row>
    <row r="29" customFormat="false" ht="12.75" hidden="false" customHeight="false" outlineLevel="0" collapsed="false">
      <c r="A29" s="105" t="s">
        <v>129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455.41277</v>
      </c>
      <c r="I29" s="106" t="n">
        <v>381.4418</v>
      </c>
      <c r="J29" s="106" t="n">
        <v>314.19884</v>
      </c>
      <c r="K29" s="106" t="n">
        <v>0</v>
      </c>
      <c r="L29" s="106" t="n">
        <v>0</v>
      </c>
      <c r="M29" s="106" t="n">
        <v>0</v>
      </c>
      <c r="N29" s="141" t="n">
        <v>4143.88777</v>
      </c>
    </row>
    <row r="30" customFormat="false" ht="12.75" hidden="false" customHeight="false" outlineLevel="0" collapsed="false">
      <c r="A30" s="105" t="s">
        <v>131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4952.35723</v>
      </c>
      <c r="I30" s="106" t="n">
        <v>6858.93485</v>
      </c>
      <c r="J30" s="106" t="n">
        <v>8116.90238</v>
      </c>
      <c r="K30" s="106" t="n">
        <v>0</v>
      </c>
      <c r="L30" s="106" t="n">
        <v>0</v>
      </c>
      <c r="M30" s="106" t="n">
        <v>0</v>
      </c>
      <c r="N30" s="141" t="n">
        <v>45080.17621</v>
      </c>
    </row>
    <row r="31" customFormat="false" ht="12.75" hidden="false" customHeight="false" outlineLevel="0" collapsed="false">
      <c r="A31" s="105" t="s">
        <v>132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863.92948</v>
      </c>
      <c r="I31" s="106" t="n">
        <v>15.88188</v>
      </c>
      <c r="J31" s="106" t="n">
        <v>37.25293</v>
      </c>
      <c r="K31" s="106" t="n">
        <v>0</v>
      </c>
      <c r="L31" s="106" t="n">
        <v>0</v>
      </c>
      <c r="M31" s="106" t="n">
        <v>0</v>
      </c>
      <c r="N31" s="141" t="n">
        <v>1454.10138</v>
      </c>
    </row>
    <row r="32" customFormat="false" ht="12.75" hidden="false" customHeight="false" outlineLevel="0" collapsed="false">
      <c r="A32" s="105" t="s">
        <v>133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41.88512</v>
      </c>
      <c r="I32" s="106" t="n">
        <v>37.7508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96.12266</v>
      </c>
    </row>
    <row r="33" customFormat="false" ht="12.75" hidden="false" customHeight="false" outlineLevel="0" collapsed="false">
      <c r="A33" s="105" t="s">
        <v>135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308.67309</v>
      </c>
      <c r="I33" s="106" t="n">
        <v>440.81113</v>
      </c>
      <c r="J33" s="106" t="n">
        <v>1706.60997</v>
      </c>
      <c r="K33" s="106" t="n">
        <v>0</v>
      </c>
      <c r="L33" s="106" t="n">
        <v>0</v>
      </c>
      <c r="M33" s="106" t="n">
        <v>0</v>
      </c>
      <c r="N33" s="141" t="n">
        <v>3991.8903</v>
      </c>
    </row>
    <row r="34" customFormat="false" ht="12.75" hidden="false" customHeight="false" outlineLevel="0" collapsed="false">
      <c r="A34" s="105" t="s">
        <v>136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84.85774</v>
      </c>
      <c r="I34" s="106" t="n">
        <v>82.11736</v>
      </c>
      <c r="J34" s="106" t="n">
        <v>1047.76239</v>
      </c>
      <c r="K34" s="106" t="n">
        <v>0</v>
      </c>
      <c r="L34" s="106" t="n">
        <v>0</v>
      </c>
      <c r="M34" s="106" t="n">
        <v>0</v>
      </c>
      <c r="N34" s="141" t="n">
        <v>1688.11188</v>
      </c>
    </row>
    <row r="35" customFormat="false" ht="12.75" hidden="false" customHeight="false" outlineLevel="0" collapsed="false">
      <c r="A35" s="105" t="s">
        <v>137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9558.94078</v>
      </c>
      <c r="I35" s="106" t="n">
        <v>6865.67512</v>
      </c>
      <c r="J35" s="106" t="n">
        <v>5209.50189</v>
      </c>
      <c r="K35" s="106" t="n">
        <v>0</v>
      </c>
      <c r="L35" s="106" t="n">
        <v>0</v>
      </c>
      <c r="M35" s="106" t="n">
        <v>0</v>
      </c>
      <c r="N35" s="141" t="n">
        <v>49367.58876</v>
      </c>
    </row>
    <row r="36" customFormat="false" ht="12.75" hidden="false" customHeight="false" outlineLevel="0" collapsed="false">
      <c r="A36" s="105" t="s">
        <v>138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273.69735</v>
      </c>
      <c r="I36" s="106" t="n">
        <v>192.82293</v>
      </c>
      <c r="J36" s="106" t="n">
        <v>102.40084</v>
      </c>
      <c r="K36" s="106" t="n">
        <v>0</v>
      </c>
      <c r="L36" s="106" t="n">
        <v>0</v>
      </c>
      <c r="M36" s="106" t="n">
        <v>0</v>
      </c>
      <c r="N36" s="141" t="n">
        <v>1344.55911</v>
      </c>
    </row>
    <row r="37" customFormat="false" ht="12.75" hidden="false" customHeight="false" outlineLevel="0" collapsed="false">
      <c r="A37" s="105" t="s">
        <v>140</v>
      </c>
      <c r="B37" s="106" t="n">
        <v>114.29395</v>
      </c>
      <c r="C37" s="106" t="n">
        <v>76.15202</v>
      </c>
      <c r="D37" s="106" t="n">
        <v>162.18021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352.62618</v>
      </c>
    </row>
    <row r="38" customFormat="false" ht="12.75" hidden="false" customHeight="false" outlineLevel="0" collapsed="false">
      <c r="A38" s="111" t="s">
        <v>57</v>
      </c>
      <c r="B38" s="144" t="n">
        <v>37536.8944</v>
      </c>
      <c r="C38" s="144" t="n">
        <v>44103.42473</v>
      </c>
      <c r="D38" s="144" t="n">
        <v>43840.07978</v>
      </c>
      <c r="E38" s="144" t="n">
        <v>48197.29832</v>
      </c>
      <c r="F38" s="144" t="n">
        <v>56520.59865</v>
      </c>
      <c r="G38" s="144" t="n">
        <v>41272.44816</v>
      </c>
      <c r="H38" s="144" t="n">
        <v>62050.05217</v>
      </c>
      <c r="I38" s="144" t="n">
        <v>54818.06643</v>
      </c>
      <c r="J38" s="144" t="n">
        <v>56011.08048</v>
      </c>
      <c r="K38" s="144" t="n">
        <v>0</v>
      </c>
      <c r="L38" s="144" t="n">
        <v>0</v>
      </c>
      <c r="M38" s="144" t="n">
        <v>0</v>
      </c>
      <c r="N38" s="130" t="n">
        <v>444349.94312</v>
      </c>
    </row>
    <row r="39" customFormat="false" ht="13.5" hidden="false" customHeight="false" outlineLevel="0" collapsed="false">
      <c r="A39" s="114" t="s">
        <v>86</v>
      </c>
      <c r="B39" s="277" t="n">
        <v>37536.8944</v>
      </c>
      <c r="C39" s="277" t="n">
        <v>81640.31913</v>
      </c>
      <c r="D39" s="277" t="n">
        <v>125480.39891</v>
      </c>
      <c r="E39" s="277" t="n">
        <v>173677.69723</v>
      </c>
      <c r="F39" s="277" t="n">
        <v>230198.29588</v>
      </c>
      <c r="G39" s="277" t="n">
        <v>271470.74404</v>
      </c>
      <c r="H39" s="277" t="n">
        <v>333520.79621</v>
      </c>
      <c r="I39" s="277" t="n">
        <v>388338.86264</v>
      </c>
      <c r="J39" s="277" t="n">
        <v>444349.94312</v>
      </c>
      <c r="K39" s="277"/>
      <c r="L39" s="277"/>
      <c r="M39" s="277"/>
      <c r="N39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68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.7</v>
      </c>
      <c r="I6" s="106" t="n">
        <v>6.6</v>
      </c>
      <c r="J6" s="106" t="n">
        <v>3.457</v>
      </c>
      <c r="K6" s="106" t="n">
        <v>0</v>
      </c>
      <c r="L6" s="106" t="n">
        <v>0</v>
      </c>
      <c r="M6" s="106" t="n">
        <v>0</v>
      </c>
      <c r="N6" s="141" t="n">
        <v>11.557</v>
      </c>
    </row>
    <row r="7" customFormat="false" ht="12.75" hidden="false" customHeight="false" outlineLevel="0" collapsed="false">
      <c r="A7" s="105" t="s">
        <v>69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96.60477</v>
      </c>
      <c r="I7" s="106" t="n">
        <v>50.80858</v>
      </c>
      <c r="J7" s="106" t="n">
        <v>58.77846</v>
      </c>
      <c r="K7" s="106" t="n">
        <v>0</v>
      </c>
      <c r="L7" s="106" t="n">
        <v>0</v>
      </c>
      <c r="M7" s="106" t="n">
        <v>0</v>
      </c>
      <c r="N7" s="141" t="n">
        <v>554.96471</v>
      </c>
    </row>
    <row r="8" customFormat="false" ht="12.75" hidden="false" customHeight="false" outlineLevel="0" collapsed="false">
      <c r="A8" s="105" t="s">
        <v>71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406.37312</v>
      </c>
    </row>
    <row r="9" customFormat="false" ht="12.75" hidden="false" customHeight="false" outlineLevel="0" collapsed="false">
      <c r="A9" s="105" t="s">
        <v>84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7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97.30477</v>
      </c>
      <c r="I10" s="144" t="n">
        <v>57.40858</v>
      </c>
      <c r="J10" s="144" t="n">
        <v>62.23546</v>
      </c>
      <c r="K10" s="144" t="n">
        <v>0</v>
      </c>
      <c r="L10" s="144" t="n">
        <v>0</v>
      </c>
      <c r="M10" s="144" t="n">
        <v>0</v>
      </c>
      <c r="N10" s="130" t="n">
        <v>1976.32383</v>
      </c>
    </row>
    <row r="11" customFormat="false" ht="13.5" hidden="false" customHeight="false" outlineLevel="0" collapsed="false">
      <c r="A11" s="114" t="s">
        <v>86</v>
      </c>
      <c r="B11" s="277" t="n">
        <v>118.69509</v>
      </c>
      <c r="C11" s="277" t="n">
        <v>251.23215</v>
      </c>
      <c r="D11" s="277" t="n">
        <v>815.01118</v>
      </c>
      <c r="E11" s="277" t="n">
        <v>1442.98102</v>
      </c>
      <c r="F11" s="277" t="n">
        <v>1503.87819</v>
      </c>
      <c r="G11" s="277" t="n">
        <v>1759.37502</v>
      </c>
      <c r="H11" s="277" t="n">
        <v>1856.67979</v>
      </c>
      <c r="I11" s="277" t="n">
        <v>1914.08837</v>
      </c>
      <c r="J11" s="277" t="n">
        <v>1976.32383</v>
      </c>
      <c r="K11" s="277"/>
      <c r="L11" s="277"/>
      <c r="M11" s="277"/>
      <c r="N11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9" min="9" style="10" width="11.7"/>
    <col collapsed="false" customWidth="true" hidden="false" outlineLevel="0" max="10" min="10" style="10" width="11.42"/>
    <col collapsed="false" customWidth="false" hidden="false" outlineLevel="0" max="13" min="11" style="10" width="9.14"/>
    <col collapsed="false" customWidth="true" hidden="false" outlineLevel="0" max="14" min="14" style="10" width="11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2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2917.5726</v>
      </c>
      <c r="I7" s="106" t="n">
        <v>2936.18913</v>
      </c>
      <c r="J7" s="106" t="n">
        <v>2765.03507</v>
      </c>
      <c r="K7" s="106" t="n">
        <v>0</v>
      </c>
      <c r="L7" s="106" t="n">
        <v>0</v>
      </c>
      <c r="M7" s="106" t="n">
        <v>0</v>
      </c>
      <c r="N7" s="141" t="n">
        <v>11707.61675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0</v>
      </c>
      <c r="L8" s="106" t="n">
        <v>0</v>
      </c>
      <c r="M8" s="106" t="n">
        <v>0</v>
      </c>
      <c r="N8" s="141" t="n">
        <v>2757.07989</v>
      </c>
    </row>
    <row r="9" customFormat="false" ht="12.75" hidden="false" customHeight="false" outlineLevel="0" collapsed="false">
      <c r="A9" s="105" t="s">
        <v>105</v>
      </c>
      <c r="B9" s="106" t="n">
        <v>2.116</v>
      </c>
      <c r="C9" s="106" t="n">
        <v>2.116</v>
      </c>
      <c r="D9" s="106" t="n">
        <v>2.116</v>
      </c>
      <c r="E9" s="106" t="n">
        <v>2.116</v>
      </c>
      <c r="F9" s="106" t="n">
        <v>1.05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9.522</v>
      </c>
    </row>
    <row r="10" customFormat="false" ht="12.75" hidden="false" customHeight="false" outlineLevel="0" collapsed="false">
      <c r="A10" s="105" t="s">
        <v>106</v>
      </c>
      <c r="B10" s="106" t="n">
        <v>748.44707</v>
      </c>
      <c r="C10" s="106" t="n">
        <v>687.62917</v>
      </c>
      <c r="D10" s="106" t="n">
        <v>622.56412</v>
      </c>
      <c r="E10" s="106" t="n">
        <v>689.2078</v>
      </c>
      <c r="F10" s="106" t="n">
        <v>729.39778</v>
      </c>
      <c r="G10" s="106" t="n">
        <v>786.96889</v>
      </c>
      <c r="H10" s="106" t="n">
        <v>850.53949</v>
      </c>
      <c r="I10" s="106" t="n">
        <v>738.78354</v>
      </c>
      <c r="J10" s="106" t="n">
        <v>519.75932</v>
      </c>
      <c r="K10" s="106" t="n">
        <v>0</v>
      </c>
      <c r="L10" s="106" t="n">
        <v>0</v>
      </c>
      <c r="M10" s="106" t="n">
        <v>0</v>
      </c>
      <c r="N10" s="141" t="n">
        <v>6373.29718</v>
      </c>
    </row>
    <row r="11" customFormat="false" ht="12.75" hidden="false" customHeight="false" outlineLevel="0" collapsed="false">
      <c r="A11" s="105" t="s">
        <v>107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08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94302.78693</v>
      </c>
      <c r="I12" s="106" t="n">
        <v>96690.76219</v>
      </c>
      <c r="J12" s="106" t="n">
        <v>103172.87093</v>
      </c>
      <c r="K12" s="106" t="n">
        <v>0</v>
      </c>
      <c r="L12" s="106" t="n">
        <v>0</v>
      </c>
      <c r="M12" s="106" t="n">
        <v>0</v>
      </c>
      <c r="N12" s="141" t="n">
        <v>721246.73247</v>
      </c>
    </row>
    <row r="13" customFormat="false" ht="12.75" hidden="false" customHeight="false" outlineLevel="0" collapsed="false">
      <c r="A13" s="105" t="s">
        <v>109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19610.01978</v>
      </c>
      <c r="I13" s="106" t="n">
        <v>17361.60398</v>
      </c>
      <c r="J13" s="106" t="n">
        <v>16470.93484</v>
      </c>
      <c r="K13" s="106" t="n">
        <v>0</v>
      </c>
      <c r="L13" s="106" t="n">
        <v>0</v>
      </c>
      <c r="M13" s="106" t="n">
        <v>0</v>
      </c>
      <c r="N13" s="141" t="n">
        <v>162843.91341</v>
      </c>
    </row>
    <row r="14" customFormat="false" ht="12.75" hidden="false" customHeight="false" outlineLevel="0" collapsed="false">
      <c r="A14" s="105" t="s">
        <v>110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1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8345.995</v>
      </c>
      <c r="I15" s="106" t="n">
        <v>8015.189</v>
      </c>
      <c r="J15" s="106" t="n">
        <v>6105.948</v>
      </c>
      <c r="K15" s="106" t="n">
        <v>0</v>
      </c>
      <c r="L15" s="106" t="n">
        <v>0</v>
      </c>
      <c r="M15" s="106" t="n">
        <v>0</v>
      </c>
      <c r="N15" s="141" t="n">
        <v>51391.815</v>
      </c>
    </row>
    <row r="16" customFormat="false" ht="12.75" hidden="false" customHeight="false" outlineLevel="0" collapsed="false">
      <c r="A16" s="105" t="s">
        <v>112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482.63248</v>
      </c>
      <c r="I16" s="106" t="n">
        <v>344.62692</v>
      </c>
      <c r="J16" s="106" t="n">
        <v>701.21991</v>
      </c>
      <c r="K16" s="106" t="n">
        <v>0</v>
      </c>
      <c r="L16" s="106" t="n">
        <v>0</v>
      </c>
      <c r="M16" s="106" t="n">
        <v>0</v>
      </c>
      <c r="N16" s="141" t="n">
        <v>4672.63065</v>
      </c>
    </row>
    <row r="17" customFormat="false" ht="12.75" hidden="false" customHeight="false" outlineLevel="0" collapsed="false">
      <c r="A17" s="105" t="s">
        <v>113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127.00519</v>
      </c>
      <c r="I17" s="106" t="n">
        <v>163.7959</v>
      </c>
      <c r="J17" s="106" t="n">
        <v>141.14992</v>
      </c>
      <c r="K17" s="106" t="n">
        <v>0</v>
      </c>
      <c r="L17" s="106" t="n">
        <v>0</v>
      </c>
      <c r="M17" s="106" t="n">
        <v>0</v>
      </c>
      <c r="N17" s="141" t="n">
        <v>1273.21046</v>
      </c>
    </row>
    <row r="18" customFormat="false" ht="12.75" hidden="false" customHeight="false" outlineLevel="0" collapsed="false">
      <c r="A18" s="105" t="s">
        <v>115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976.47684</v>
      </c>
      <c r="I18" s="106" t="n">
        <v>581.00178</v>
      </c>
      <c r="J18" s="106" t="n">
        <v>909.07449</v>
      </c>
      <c r="K18" s="106" t="n">
        <v>0</v>
      </c>
      <c r="L18" s="106" t="n">
        <v>0</v>
      </c>
      <c r="M18" s="106" t="n">
        <v>0</v>
      </c>
      <c r="N18" s="141" t="n">
        <v>8983.69197</v>
      </c>
    </row>
    <row r="19" customFormat="false" ht="12.75" hidden="false" customHeight="false" outlineLevel="0" collapsed="false">
      <c r="A19" s="105" t="s">
        <v>116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17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245.00551</v>
      </c>
      <c r="I20" s="106" t="n">
        <v>223.877</v>
      </c>
      <c r="J20" s="106" t="n">
        <v>264.075</v>
      </c>
      <c r="K20" s="106" t="n">
        <v>0</v>
      </c>
      <c r="L20" s="106" t="n">
        <v>0</v>
      </c>
      <c r="M20" s="106" t="n">
        <v>0</v>
      </c>
      <c r="N20" s="141" t="n">
        <v>1374.84486</v>
      </c>
    </row>
    <row r="21" customFormat="false" ht="12.75" hidden="false" customHeight="false" outlineLevel="0" collapsed="false">
      <c r="A21" s="105" t="s">
        <v>118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11.48946</v>
      </c>
      <c r="I21" s="106" t="n">
        <v>5.92912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2.74084</v>
      </c>
    </row>
    <row r="22" customFormat="false" ht="12.75" hidden="false" customHeight="false" outlineLevel="0" collapsed="false">
      <c r="A22" s="105" t="s">
        <v>119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0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12618.80782</v>
      </c>
      <c r="I23" s="106" t="n">
        <v>14307.38947</v>
      </c>
      <c r="J23" s="106" t="n">
        <v>8668.94743</v>
      </c>
      <c r="K23" s="106" t="n">
        <v>0</v>
      </c>
      <c r="L23" s="106" t="n">
        <v>0</v>
      </c>
      <c r="M23" s="106" t="n">
        <v>0</v>
      </c>
      <c r="N23" s="141" t="n">
        <v>55343.78279</v>
      </c>
    </row>
    <row r="24" customFormat="false" ht="12.75" hidden="false" customHeight="false" outlineLevel="0" collapsed="false">
      <c r="A24" s="105" t="s">
        <v>121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10352.39339</v>
      </c>
      <c r="I24" s="106" t="n">
        <v>9755.114</v>
      </c>
      <c r="J24" s="106" t="n">
        <v>12629.72677</v>
      </c>
      <c r="K24" s="106" t="n">
        <v>0</v>
      </c>
      <c r="L24" s="106" t="n">
        <v>0</v>
      </c>
      <c r="M24" s="106" t="n">
        <v>0</v>
      </c>
      <c r="N24" s="141" t="n">
        <v>88224.06005</v>
      </c>
    </row>
    <row r="25" customFormat="false" ht="12.75" hidden="false" customHeight="false" outlineLevel="0" collapsed="false">
      <c r="A25" s="105" t="s">
        <v>122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323.24417</v>
      </c>
      <c r="I25" s="106" t="n">
        <v>660.27815</v>
      </c>
      <c r="J25" s="106" t="n">
        <v>409.93219</v>
      </c>
      <c r="K25" s="106" t="n">
        <v>0</v>
      </c>
      <c r="L25" s="106" t="n">
        <v>0</v>
      </c>
      <c r="M25" s="106" t="n">
        <v>0</v>
      </c>
      <c r="N25" s="141" t="n">
        <v>2954.20771</v>
      </c>
    </row>
    <row r="26" customFormat="false" ht="12.75" hidden="false" customHeight="false" outlineLevel="0" collapsed="false">
      <c r="A26" s="105" t="s">
        <v>123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17894.23151</v>
      </c>
      <c r="I26" s="106" t="n">
        <v>18252.77032</v>
      </c>
      <c r="J26" s="106" t="n">
        <v>17938.22967</v>
      </c>
      <c r="K26" s="106" t="n">
        <v>0</v>
      </c>
      <c r="L26" s="106" t="n">
        <v>0</v>
      </c>
      <c r="M26" s="106" t="n">
        <v>0</v>
      </c>
      <c r="N26" s="141" t="n">
        <v>179571.1187</v>
      </c>
    </row>
    <row r="27" customFormat="false" ht="12.75" hidden="false" customHeight="false" outlineLevel="0" collapsed="false">
      <c r="A27" s="105" t="s">
        <v>124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53.24734</v>
      </c>
    </row>
    <row r="28" customFormat="false" ht="12.75" hidden="false" customHeight="false" outlineLevel="0" collapsed="false">
      <c r="A28" s="105" t="s">
        <v>125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711.82695</v>
      </c>
      <c r="I28" s="106" t="n">
        <v>454.78332</v>
      </c>
      <c r="J28" s="106" t="n">
        <v>533.32587</v>
      </c>
      <c r="K28" s="106" t="n">
        <v>0</v>
      </c>
      <c r="L28" s="106" t="n">
        <v>0</v>
      </c>
      <c r="M28" s="106" t="n">
        <v>0</v>
      </c>
      <c r="N28" s="141" t="n">
        <v>4950.43099</v>
      </c>
    </row>
    <row r="29" customFormat="false" ht="12.75" hidden="false" customHeight="false" outlineLevel="0" collapsed="false">
      <c r="A29" s="105" t="s">
        <v>126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1190.00429</v>
      </c>
      <c r="I29" s="106" t="n">
        <v>952.15508</v>
      </c>
      <c r="J29" s="106" t="n">
        <v>1458.04482</v>
      </c>
      <c r="K29" s="106" t="n">
        <v>0</v>
      </c>
      <c r="L29" s="106" t="n">
        <v>0</v>
      </c>
      <c r="M29" s="106" t="n">
        <v>0</v>
      </c>
      <c r="N29" s="141" t="n">
        <v>8549.18226</v>
      </c>
    </row>
    <row r="30" customFormat="false" ht="12.75" hidden="false" customHeight="false" outlineLevel="0" collapsed="false">
      <c r="A30" s="105" t="s">
        <v>127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8979.28279</v>
      </c>
      <c r="I30" s="106" t="n">
        <v>7986.44969</v>
      </c>
      <c r="J30" s="106" t="n">
        <v>8010.78675</v>
      </c>
      <c r="K30" s="106" t="n">
        <v>0</v>
      </c>
      <c r="L30" s="106" t="n">
        <v>0</v>
      </c>
      <c r="M30" s="106" t="n">
        <v>0</v>
      </c>
      <c r="N30" s="141" t="n">
        <v>81588.64983</v>
      </c>
    </row>
    <row r="31" customFormat="false" ht="12.75" hidden="false" customHeight="false" outlineLevel="0" collapsed="false">
      <c r="A31" s="105" t="s">
        <v>129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880.74203</v>
      </c>
      <c r="I31" s="106" t="n">
        <v>817.44041</v>
      </c>
      <c r="J31" s="106" t="n">
        <v>732.57862</v>
      </c>
      <c r="K31" s="106" t="n">
        <v>0</v>
      </c>
      <c r="L31" s="106" t="n">
        <v>0</v>
      </c>
      <c r="M31" s="106" t="n">
        <v>0</v>
      </c>
      <c r="N31" s="141" t="n">
        <v>8397.52567</v>
      </c>
    </row>
    <row r="32" customFormat="false" ht="12.75" hidden="false" customHeight="false" outlineLevel="0" collapsed="false">
      <c r="A32" s="105" t="s">
        <v>130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56.35593</v>
      </c>
      <c r="I32" s="106" t="n">
        <v>55.928</v>
      </c>
      <c r="J32" s="106" t="n">
        <v>53.061</v>
      </c>
      <c r="K32" s="106" t="n">
        <v>0</v>
      </c>
      <c r="L32" s="106" t="n">
        <v>0</v>
      </c>
      <c r="M32" s="106" t="n">
        <v>0</v>
      </c>
      <c r="N32" s="141" t="n">
        <v>611.05044</v>
      </c>
    </row>
    <row r="33" customFormat="false" ht="12.75" hidden="false" customHeight="false" outlineLevel="0" collapsed="false">
      <c r="A33" s="105" t="s">
        <v>131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7954.29942</v>
      </c>
      <c r="I33" s="106" t="n">
        <v>7545.38102</v>
      </c>
      <c r="J33" s="106" t="n">
        <v>10432.33812</v>
      </c>
      <c r="K33" s="106" t="n">
        <v>0</v>
      </c>
      <c r="L33" s="106" t="n">
        <v>0</v>
      </c>
      <c r="M33" s="106" t="n">
        <v>0</v>
      </c>
      <c r="N33" s="141" t="n">
        <v>93290.56463</v>
      </c>
    </row>
    <row r="34" customFormat="false" ht="12.75" hidden="false" customHeight="false" outlineLevel="0" collapsed="false">
      <c r="A34" s="105" t="s">
        <v>132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200.27294</v>
      </c>
      <c r="I34" s="106" t="n">
        <v>128.02525</v>
      </c>
      <c r="J34" s="106" t="n">
        <v>34.15807</v>
      </c>
      <c r="K34" s="106" t="n">
        <v>0</v>
      </c>
      <c r="L34" s="106" t="n">
        <v>0</v>
      </c>
      <c r="M34" s="106" t="n">
        <v>0</v>
      </c>
      <c r="N34" s="141" t="n">
        <v>5097.09752</v>
      </c>
    </row>
    <row r="35" customFormat="false" ht="12.75" hidden="false" customHeight="false" outlineLevel="0" collapsed="false">
      <c r="A35" s="105" t="s">
        <v>133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235.5295</v>
      </c>
      <c r="I35" s="106" t="n">
        <v>209.638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772.77494</v>
      </c>
    </row>
    <row r="36" customFormat="false" ht="12.75" hidden="false" customHeight="false" outlineLevel="0" collapsed="false">
      <c r="A36" s="105" t="s">
        <v>134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8.64553</v>
      </c>
      <c r="I36" s="106" t="n">
        <v>8.63602</v>
      </c>
      <c r="J36" s="106" t="n">
        <v>6.78</v>
      </c>
      <c r="K36" s="106" t="n">
        <v>0</v>
      </c>
      <c r="L36" s="106" t="n">
        <v>0</v>
      </c>
      <c r="M36" s="106" t="n">
        <v>0</v>
      </c>
      <c r="N36" s="141" t="n">
        <v>49.02591</v>
      </c>
    </row>
    <row r="37" customFormat="false" ht="12.75" hidden="false" customHeight="false" outlineLevel="0" collapsed="false">
      <c r="A37" s="105" t="s">
        <v>135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1805.61879</v>
      </c>
      <c r="I37" s="106" t="n">
        <v>1715.35264</v>
      </c>
      <c r="J37" s="106" t="n">
        <v>1537.81675</v>
      </c>
      <c r="K37" s="106" t="n">
        <v>0</v>
      </c>
      <c r="L37" s="106" t="n">
        <v>0</v>
      </c>
      <c r="M37" s="106" t="n">
        <v>0</v>
      </c>
      <c r="N37" s="141" t="n">
        <v>13980.63013</v>
      </c>
    </row>
    <row r="38" customFormat="false" ht="12.75" hidden="false" customHeight="false" outlineLevel="0" collapsed="false">
      <c r="A38" s="105" t="s">
        <v>136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4309.36729</v>
      </c>
      <c r="I38" s="106" t="n">
        <v>2481.2183</v>
      </c>
      <c r="J38" s="106" t="n">
        <v>1645.32495</v>
      </c>
      <c r="K38" s="106" t="n">
        <v>0</v>
      </c>
      <c r="L38" s="106" t="n">
        <v>0</v>
      </c>
      <c r="M38" s="106" t="n">
        <v>0</v>
      </c>
      <c r="N38" s="141" t="n">
        <v>18835.64157</v>
      </c>
    </row>
    <row r="39" customFormat="false" ht="12.75" hidden="false" customHeight="false" outlineLevel="0" collapsed="false">
      <c r="A39" s="105" t="s">
        <v>137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25976.61665</v>
      </c>
      <c r="I39" s="106" t="n">
        <v>18365.20835</v>
      </c>
      <c r="J39" s="106" t="n">
        <v>19102.55976</v>
      </c>
      <c r="K39" s="106" t="n">
        <v>0</v>
      </c>
      <c r="L39" s="106" t="n">
        <v>0</v>
      </c>
      <c r="M39" s="106" t="n">
        <v>0</v>
      </c>
      <c r="N39" s="141" t="n">
        <v>181789.45112</v>
      </c>
    </row>
    <row r="40" customFormat="false" ht="12.75" hidden="false" customHeight="false" outlineLevel="0" collapsed="false">
      <c r="A40" s="105" t="s">
        <v>138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584.26253</v>
      </c>
      <c r="I40" s="106" t="n">
        <v>540.63068</v>
      </c>
      <c r="J40" s="106" t="n">
        <v>450.37115</v>
      </c>
      <c r="K40" s="106" t="n">
        <v>0</v>
      </c>
      <c r="L40" s="106" t="n">
        <v>0</v>
      </c>
      <c r="M40" s="106" t="n">
        <v>0</v>
      </c>
      <c r="N40" s="141" t="n">
        <v>5185.81465</v>
      </c>
    </row>
    <row r="41" customFormat="false" ht="12.75" hidden="false" customHeight="false" outlineLevel="0" collapsed="false">
      <c r="A41" s="105" t="s">
        <v>139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1612.74382</v>
      </c>
      <c r="I41" s="106" t="n">
        <v>593.66765</v>
      </c>
      <c r="J41" s="106" t="n">
        <v>1084.69357</v>
      </c>
      <c r="K41" s="106" t="n">
        <v>0</v>
      </c>
      <c r="L41" s="106" t="n">
        <v>0</v>
      </c>
      <c r="M41" s="106" t="n">
        <v>0</v>
      </c>
      <c r="N41" s="141" t="n">
        <v>19043.20959</v>
      </c>
    </row>
    <row r="42" customFormat="false" ht="12.75" hidden="false" customHeight="false" outlineLevel="0" collapsed="false">
      <c r="A42" s="105" t="s">
        <v>140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7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223830.61454</v>
      </c>
      <c r="I43" s="144" t="n">
        <v>212317.89482</v>
      </c>
      <c r="J43" s="144" t="n">
        <v>216169.12071</v>
      </c>
      <c r="K43" s="144" t="n">
        <v>0</v>
      </c>
      <c r="L43" s="144" t="n">
        <v>0</v>
      </c>
      <c r="M43" s="144" t="n">
        <v>0</v>
      </c>
      <c r="N43" s="130" t="n">
        <v>1805256.95491</v>
      </c>
    </row>
    <row r="44" customFormat="false" ht="13.5" hidden="false" customHeight="false" outlineLevel="0" collapsed="false">
      <c r="A44" s="114" t="s">
        <v>86</v>
      </c>
      <c r="B44" s="277" t="n">
        <v>188422.36554</v>
      </c>
      <c r="C44" s="277" t="n">
        <v>360782.4355</v>
      </c>
      <c r="D44" s="277" t="n">
        <v>552374.60485</v>
      </c>
      <c r="E44" s="277" t="n">
        <v>743992.96988</v>
      </c>
      <c r="F44" s="277" t="n">
        <v>952774.13871</v>
      </c>
      <c r="G44" s="277" t="n">
        <v>1152939.32484</v>
      </c>
      <c r="H44" s="277" t="n">
        <v>1376769.93938</v>
      </c>
      <c r="I44" s="277" t="n">
        <v>1589087.8342</v>
      </c>
      <c r="J44" s="277" t="n">
        <v>1805256.95491</v>
      </c>
      <c r="K44" s="277"/>
      <c r="L44" s="277"/>
      <c r="M44" s="277"/>
      <c r="N44" s="278"/>
    </row>
  </sheetData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85"/>
    <col collapsed="false" customWidth="false" hidden="false" outlineLevel="0" max="13" min="11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2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2488.94455</v>
      </c>
      <c r="I7" s="106" t="n">
        <v>2546.03275</v>
      </c>
      <c r="J7" s="106" t="n">
        <v>2373.55568</v>
      </c>
      <c r="K7" s="106" t="n">
        <v>0</v>
      </c>
      <c r="L7" s="106" t="n">
        <v>0</v>
      </c>
      <c r="M7" s="106" t="n">
        <v>0</v>
      </c>
      <c r="N7" s="141" t="n">
        <v>10058.38413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0</v>
      </c>
      <c r="L8" s="106" t="n">
        <v>0</v>
      </c>
      <c r="M8" s="106" t="n">
        <v>0</v>
      </c>
      <c r="N8" s="141" t="n">
        <v>2757.07989</v>
      </c>
    </row>
    <row r="9" customFormat="false" ht="12.75" hidden="false" customHeight="false" outlineLevel="0" collapsed="false">
      <c r="A9" s="105" t="s">
        <v>106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08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21422.16296</v>
      </c>
      <c r="I10" s="106" t="n">
        <v>19219.96426</v>
      </c>
      <c r="J10" s="106" t="n">
        <v>20946.7914</v>
      </c>
      <c r="K10" s="106" t="n">
        <v>0</v>
      </c>
      <c r="L10" s="106" t="n">
        <v>0</v>
      </c>
      <c r="M10" s="106" t="n">
        <v>0</v>
      </c>
      <c r="N10" s="141" t="n">
        <v>167112.14083</v>
      </c>
    </row>
    <row r="11" customFormat="false" ht="12.75" hidden="false" customHeight="false" outlineLevel="0" collapsed="false">
      <c r="A11" s="105" t="s">
        <v>109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3969.89403</v>
      </c>
      <c r="I11" s="106" t="n">
        <v>4359.26195</v>
      </c>
      <c r="J11" s="106" t="n">
        <v>4557.5161</v>
      </c>
      <c r="K11" s="106" t="n">
        <v>0</v>
      </c>
      <c r="L11" s="106" t="n">
        <v>0</v>
      </c>
      <c r="M11" s="106" t="n">
        <v>0</v>
      </c>
      <c r="N11" s="141" t="n">
        <v>31249.15585</v>
      </c>
    </row>
    <row r="12" customFormat="false" ht="12.75" hidden="false" customHeight="false" outlineLevel="0" collapsed="false">
      <c r="A12" s="105" t="s">
        <v>111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5786.064</v>
      </c>
      <c r="I12" s="106" t="n">
        <v>5656.998</v>
      </c>
      <c r="J12" s="106" t="n">
        <v>4961.13</v>
      </c>
      <c r="K12" s="106" t="n">
        <v>0</v>
      </c>
      <c r="L12" s="106" t="n">
        <v>0</v>
      </c>
      <c r="M12" s="106" t="n">
        <v>0</v>
      </c>
      <c r="N12" s="141" t="n">
        <v>41066.849</v>
      </c>
    </row>
    <row r="13" customFormat="false" ht="12.75" hidden="false" customHeight="false" outlineLevel="0" collapsed="false">
      <c r="A13" s="105" t="s">
        <v>112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410.10748</v>
      </c>
      <c r="I13" s="106" t="n">
        <v>256.58359</v>
      </c>
      <c r="J13" s="106" t="n">
        <v>619.17102</v>
      </c>
      <c r="K13" s="106" t="n">
        <v>0</v>
      </c>
      <c r="L13" s="106" t="n">
        <v>0</v>
      </c>
      <c r="M13" s="106" t="n">
        <v>0</v>
      </c>
      <c r="N13" s="141" t="n">
        <v>3446.35421</v>
      </c>
    </row>
    <row r="14" customFormat="false" ht="12.75" hidden="false" customHeight="false" outlineLevel="0" collapsed="false">
      <c r="A14" s="105" t="s">
        <v>113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127.00519</v>
      </c>
      <c r="I14" s="106" t="n">
        <v>163.7959</v>
      </c>
      <c r="J14" s="106" t="n">
        <v>141.14992</v>
      </c>
      <c r="K14" s="106" t="n">
        <v>0</v>
      </c>
      <c r="L14" s="106" t="n">
        <v>0</v>
      </c>
      <c r="M14" s="106" t="n">
        <v>0</v>
      </c>
      <c r="N14" s="141" t="n">
        <v>1273.21046</v>
      </c>
    </row>
    <row r="15" customFormat="false" ht="12.75" hidden="false" customHeight="false" outlineLevel="0" collapsed="false">
      <c r="A15" s="105" t="s">
        <v>115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976.47684</v>
      </c>
      <c r="I15" s="106" t="n">
        <v>581.00178</v>
      </c>
      <c r="J15" s="106" t="n">
        <v>909.07449</v>
      </c>
      <c r="K15" s="106" t="n">
        <v>0</v>
      </c>
      <c r="L15" s="106" t="n">
        <v>0</v>
      </c>
      <c r="M15" s="106" t="n">
        <v>0</v>
      </c>
      <c r="N15" s="141" t="n">
        <v>8983.69197</v>
      </c>
    </row>
    <row r="16" customFormat="false" ht="12.75" hidden="false" customHeight="false" outlineLevel="0" collapsed="false">
      <c r="A16" s="105" t="s">
        <v>116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17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245.00551</v>
      </c>
      <c r="I17" s="106" t="n">
        <v>223.877</v>
      </c>
      <c r="J17" s="106" t="n">
        <v>264.075</v>
      </c>
      <c r="K17" s="106" t="n">
        <v>0</v>
      </c>
      <c r="L17" s="106" t="n">
        <v>0</v>
      </c>
      <c r="M17" s="106" t="n">
        <v>0</v>
      </c>
      <c r="N17" s="141" t="n">
        <v>1374.84486</v>
      </c>
    </row>
    <row r="18" customFormat="false" ht="12.75" hidden="false" customHeight="false" outlineLevel="0" collapsed="false">
      <c r="A18" s="105" t="s">
        <v>68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.7</v>
      </c>
      <c r="I18" s="106" t="n">
        <v>6.6</v>
      </c>
      <c r="J18" s="106" t="n">
        <v>3.457</v>
      </c>
      <c r="K18" s="106" t="n">
        <v>0</v>
      </c>
      <c r="L18" s="106" t="n">
        <v>0</v>
      </c>
      <c r="M18" s="106" t="n">
        <v>0</v>
      </c>
      <c r="N18" s="141" t="n">
        <v>11.557</v>
      </c>
    </row>
    <row r="19" customFormat="false" ht="12.75" hidden="false" customHeight="false" outlineLevel="0" collapsed="false">
      <c r="A19" s="105" t="s">
        <v>119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7288.10896</v>
      </c>
      <c r="I20" s="106" t="n">
        <v>8377.51497</v>
      </c>
      <c r="J20" s="106" t="n">
        <v>6587.87847</v>
      </c>
      <c r="K20" s="106" t="n">
        <v>0</v>
      </c>
      <c r="L20" s="106" t="n">
        <v>0</v>
      </c>
      <c r="M20" s="106" t="n">
        <v>0</v>
      </c>
      <c r="N20" s="141" t="n">
        <v>33964.05464</v>
      </c>
    </row>
    <row r="21" customFormat="false" ht="12.75" hidden="false" customHeight="false" outlineLevel="0" collapsed="false">
      <c r="A21" s="105" t="s">
        <v>121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4827.72597</v>
      </c>
      <c r="I21" s="106" t="n">
        <v>3121.02113</v>
      </c>
      <c r="J21" s="106" t="n">
        <v>5978.11353</v>
      </c>
      <c r="K21" s="106" t="n">
        <v>0</v>
      </c>
      <c r="L21" s="106" t="n">
        <v>0</v>
      </c>
      <c r="M21" s="106" t="n">
        <v>0</v>
      </c>
      <c r="N21" s="141" t="n">
        <v>36223.01292</v>
      </c>
    </row>
    <row r="22" customFormat="false" ht="12.75" hidden="false" customHeight="false" outlineLevel="0" collapsed="false">
      <c r="A22" s="105" t="s">
        <v>122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237.49836</v>
      </c>
      <c r="I22" s="106" t="n">
        <v>270.23051</v>
      </c>
      <c r="J22" s="106" t="n">
        <v>170.44031</v>
      </c>
      <c r="K22" s="106" t="n">
        <v>0</v>
      </c>
      <c r="L22" s="106" t="n">
        <v>0</v>
      </c>
      <c r="M22" s="106" t="n">
        <v>0</v>
      </c>
      <c r="N22" s="141" t="n">
        <v>1589.04124</v>
      </c>
    </row>
    <row r="23" customFormat="false" ht="12.75" hidden="false" customHeight="false" outlineLevel="0" collapsed="false">
      <c r="A23" s="105" t="s">
        <v>123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9290.82919</v>
      </c>
      <c r="I23" s="106" t="n">
        <v>8424.39283</v>
      </c>
      <c r="J23" s="106" t="n">
        <v>8723.74906</v>
      </c>
      <c r="K23" s="106" t="n">
        <v>0</v>
      </c>
      <c r="L23" s="106" t="n">
        <v>0</v>
      </c>
      <c r="M23" s="106" t="n">
        <v>0</v>
      </c>
      <c r="N23" s="141" t="n">
        <v>82124.74405</v>
      </c>
    </row>
    <row r="24" customFormat="false" ht="12.75" hidden="false" customHeight="false" outlineLevel="0" collapsed="false">
      <c r="A24" s="105" t="s">
        <v>124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53.24734</v>
      </c>
    </row>
    <row r="25" customFormat="false" ht="12.75" hidden="false" customHeight="false" outlineLevel="0" collapsed="false">
      <c r="A25" s="105" t="s">
        <v>71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406.37312</v>
      </c>
    </row>
    <row r="26" customFormat="false" ht="12.75" hidden="false" customHeight="false" outlineLevel="0" collapsed="false">
      <c r="A26" s="105" t="s">
        <v>125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574.47348</v>
      </c>
      <c r="I26" s="106" t="n">
        <v>449.0853</v>
      </c>
      <c r="J26" s="106" t="n">
        <v>529.08963</v>
      </c>
      <c r="K26" s="106" t="n">
        <v>0</v>
      </c>
      <c r="L26" s="106" t="n">
        <v>0</v>
      </c>
      <c r="M26" s="106" t="n">
        <v>0</v>
      </c>
      <c r="N26" s="141" t="n">
        <v>4488.09068</v>
      </c>
    </row>
    <row r="27" customFormat="false" ht="12.75" hidden="false" customHeight="false" outlineLevel="0" collapsed="false">
      <c r="A27" s="105" t="s">
        <v>126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93.63955</v>
      </c>
      <c r="I27" s="106" t="n">
        <v>93.96615</v>
      </c>
      <c r="J27" s="106" t="n">
        <v>130.27991</v>
      </c>
      <c r="K27" s="106" t="n">
        <v>0</v>
      </c>
      <c r="L27" s="106" t="n">
        <v>0</v>
      </c>
      <c r="M27" s="106" t="n">
        <v>0</v>
      </c>
      <c r="N27" s="141" t="n">
        <v>982.4176</v>
      </c>
    </row>
    <row r="28" customFormat="false" ht="12.75" hidden="false" customHeight="false" outlineLevel="0" collapsed="false">
      <c r="A28" s="105" t="s">
        <v>127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7127.44337</v>
      </c>
      <c r="I28" s="106" t="n">
        <v>5877.43575</v>
      </c>
      <c r="J28" s="106" t="n">
        <v>6667.43165</v>
      </c>
      <c r="K28" s="106" t="n">
        <v>0</v>
      </c>
      <c r="L28" s="106" t="n">
        <v>0</v>
      </c>
      <c r="M28" s="106" t="n">
        <v>0</v>
      </c>
      <c r="N28" s="141" t="n">
        <v>58863.7042</v>
      </c>
    </row>
    <row r="29" customFormat="false" ht="12.75" hidden="false" customHeight="false" outlineLevel="0" collapsed="false">
      <c r="A29" s="105" t="s">
        <v>129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880.74203</v>
      </c>
      <c r="I29" s="106" t="n">
        <v>817.44041</v>
      </c>
      <c r="J29" s="106" t="n">
        <v>732.57862</v>
      </c>
      <c r="K29" s="106" t="n">
        <v>0</v>
      </c>
      <c r="L29" s="106" t="n">
        <v>0</v>
      </c>
      <c r="M29" s="106" t="n">
        <v>0</v>
      </c>
      <c r="N29" s="141" t="n">
        <v>8397.52567</v>
      </c>
    </row>
    <row r="30" customFormat="false" ht="12.75" hidden="false" customHeight="false" outlineLevel="0" collapsed="false">
      <c r="A30" s="105" t="s">
        <v>131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6938.49315</v>
      </c>
      <c r="I30" s="106" t="n">
        <v>6640.19023</v>
      </c>
      <c r="J30" s="106" t="n">
        <v>7551.81649</v>
      </c>
      <c r="K30" s="106" t="n">
        <v>0</v>
      </c>
      <c r="L30" s="106" t="n">
        <v>0</v>
      </c>
      <c r="M30" s="106" t="n">
        <v>0</v>
      </c>
      <c r="N30" s="141" t="n">
        <v>57716.64826</v>
      </c>
    </row>
    <row r="31" customFormat="false" ht="12.75" hidden="false" customHeight="false" outlineLevel="0" collapsed="false">
      <c r="A31" s="105" t="s">
        <v>132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200.27294</v>
      </c>
      <c r="I31" s="106" t="n">
        <v>128.02525</v>
      </c>
      <c r="J31" s="106" t="n">
        <v>34.15807</v>
      </c>
      <c r="K31" s="106" t="n">
        <v>0</v>
      </c>
      <c r="L31" s="106" t="n">
        <v>0</v>
      </c>
      <c r="M31" s="106" t="n">
        <v>0</v>
      </c>
      <c r="N31" s="141" t="n">
        <v>5097.09752</v>
      </c>
    </row>
    <row r="32" customFormat="false" ht="12.75" hidden="false" customHeight="false" outlineLevel="0" collapsed="false">
      <c r="A32" s="105" t="s">
        <v>133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37.926</v>
      </c>
      <c r="I32" s="106" t="n">
        <v>24.266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2.41415</v>
      </c>
    </row>
    <row r="33" customFormat="false" ht="12.75" hidden="false" customHeight="false" outlineLevel="0" collapsed="false">
      <c r="A33" s="105" t="s">
        <v>135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376.93132</v>
      </c>
      <c r="I33" s="106" t="n">
        <v>347.55564</v>
      </c>
      <c r="J33" s="106" t="n">
        <v>336.76053</v>
      </c>
      <c r="K33" s="106" t="n">
        <v>0</v>
      </c>
      <c r="L33" s="106" t="n">
        <v>0</v>
      </c>
      <c r="M33" s="106" t="n">
        <v>0</v>
      </c>
      <c r="N33" s="141" t="n">
        <v>2701.28109</v>
      </c>
    </row>
    <row r="34" customFormat="false" ht="12.75" hidden="false" customHeight="false" outlineLevel="0" collapsed="false">
      <c r="A34" s="105" t="s">
        <v>136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150.07376</v>
      </c>
      <c r="I34" s="106" t="n">
        <v>1077.92951</v>
      </c>
      <c r="J34" s="106" t="n">
        <v>124.58072</v>
      </c>
      <c r="K34" s="106" t="n">
        <v>0</v>
      </c>
      <c r="L34" s="106" t="n">
        <v>0</v>
      </c>
      <c r="M34" s="106" t="n">
        <v>0</v>
      </c>
      <c r="N34" s="141" t="n">
        <v>3696.16726</v>
      </c>
    </row>
    <row r="35" customFormat="false" ht="12.75" hidden="false" customHeight="false" outlineLevel="0" collapsed="false">
      <c r="A35" s="105" t="s">
        <v>137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6569.52283</v>
      </c>
      <c r="I35" s="106" t="n">
        <v>5986.04844</v>
      </c>
      <c r="J35" s="106" t="n">
        <v>7093.18455</v>
      </c>
      <c r="K35" s="106" t="n">
        <v>0</v>
      </c>
      <c r="L35" s="106" t="n">
        <v>0</v>
      </c>
      <c r="M35" s="106" t="n">
        <v>0</v>
      </c>
      <c r="N35" s="141" t="n">
        <v>50272.06081</v>
      </c>
    </row>
    <row r="36" customFormat="false" ht="12.75" hidden="false" customHeight="false" outlineLevel="0" collapsed="false">
      <c r="A36" s="105" t="s">
        <v>138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255.64752</v>
      </c>
      <c r="I36" s="106" t="n">
        <v>245.89864</v>
      </c>
      <c r="J36" s="106" t="n">
        <v>234.77076</v>
      </c>
      <c r="K36" s="106" t="n">
        <v>0</v>
      </c>
      <c r="L36" s="106" t="n">
        <v>0</v>
      </c>
      <c r="M36" s="106" t="n">
        <v>0</v>
      </c>
      <c r="N36" s="141" t="n">
        <v>2172.92978</v>
      </c>
    </row>
    <row r="37" customFormat="false" ht="12.75" hidden="false" customHeight="false" outlineLevel="0" collapsed="false">
      <c r="A37" s="105" t="s">
        <v>140</v>
      </c>
      <c r="B37" s="106" t="n">
        <v>200.50179</v>
      </c>
      <c r="C37" s="106" t="n">
        <v>201.26739</v>
      </c>
      <c r="D37" s="106" t="n">
        <v>148.33612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550.1053</v>
      </c>
    </row>
    <row r="38" customFormat="false" ht="12.75" hidden="false" customHeight="false" outlineLevel="0" collapsed="false">
      <c r="A38" s="111" t="s">
        <v>57</v>
      </c>
      <c r="B38" s="144" t="n">
        <v>56911.44326</v>
      </c>
      <c r="C38" s="144" t="n">
        <v>61170.33506</v>
      </c>
      <c r="D38" s="144" t="n">
        <v>82077.60967</v>
      </c>
      <c r="E38" s="144" t="n">
        <v>72191.15656</v>
      </c>
      <c r="F38" s="144" t="n">
        <v>76966.68456</v>
      </c>
      <c r="G38" s="144" t="n">
        <v>74175.96487</v>
      </c>
      <c r="H38" s="144" t="n">
        <v>81393.07439</v>
      </c>
      <c r="I38" s="144" t="n">
        <v>76059.96944</v>
      </c>
      <c r="J38" s="144" t="n">
        <v>80580.88997</v>
      </c>
      <c r="K38" s="144" t="n">
        <v>0</v>
      </c>
      <c r="L38" s="144" t="n">
        <v>0</v>
      </c>
      <c r="M38" s="144" t="n">
        <v>0</v>
      </c>
      <c r="N38" s="130" t="n">
        <v>661527.12778</v>
      </c>
    </row>
    <row r="39" customFormat="false" ht="13.5" hidden="false" customHeight="false" outlineLevel="0" collapsed="false">
      <c r="A39" s="114" t="s">
        <v>86</v>
      </c>
      <c r="B39" s="277" t="n">
        <v>56911.44326</v>
      </c>
      <c r="C39" s="277" t="n">
        <v>118081.77832</v>
      </c>
      <c r="D39" s="277" t="n">
        <v>200159.38799</v>
      </c>
      <c r="E39" s="277" t="n">
        <v>272350.54455</v>
      </c>
      <c r="F39" s="277" t="n">
        <v>349317.22911</v>
      </c>
      <c r="G39" s="277" t="n">
        <v>423493.19398</v>
      </c>
      <c r="H39" s="277" t="n">
        <v>504886.26837</v>
      </c>
      <c r="I39" s="277" t="n">
        <v>580946.23781</v>
      </c>
      <c r="J39" s="277" t="n">
        <v>661527.12778</v>
      </c>
      <c r="K39" s="277"/>
      <c r="L39" s="277"/>
      <c r="M39" s="277"/>
      <c r="N39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2" min="11" style="302" width="11.28"/>
    <col collapsed="false" customWidth="false" hidden="false" outlineLevel="0" max="15" min="13" style="10" width="9.14"/>
    <col collapsed="false" customWidth="true" hidden="false" outlineLevel="0" max="16" min="16" style="156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3"/>
    </row>
    <row r="3" customFormat="false" ht="18" hidden="false" customHeight="false" outlineLevel="0" collapsed="false">
      <c r="A3" s="23" t="s">
        <v>365</v>
      </c>
      <c r="B3" s="304"/>
      <c r="C3" s="304"/>
      <c r="D3" s="304"/>
      <c r="E3" s="304"/>
      <c r="F3" s="304"/>
      <c r="G3" s="304"/>
      <c r="H3" s="304"/>
      <c r="I3" s="304"/>
      <c r="J3" s="25"/>
      <c r="K3" s="26" t="s">
        <v>1</v>
      </c>
      <c r="L3" s="10"/>
      <c r="O3" s="156"/>
      <c r="P3" s="10"/>
    </row>
    <row r="4" customFormat="false" ht="18" hidden="false" customHeight="true" outlineLevel="0" collapsed="false">
      <c r="A4" s="27" t="s">
        <v>366</v>
      </c>
      <c r="B4" s="305"/>
      <c r="C4" s="305"/>
      <c r="D4" s="305"/>
      <c r="E4" s="305"/>
      <c r="F4" s="305"/>
      <c r="G4" s="305"/>
      <c r="H4" s="305"/>
      <c r="I4" s="305"/>
      <c r="J4" s="29"/>
      <c r="K4" s="30" t="s">
        <v>43</v>
      </c>
      <c r="L4" s="10"/>
      <c r="O4" s="156"/>
      <c r="P4" s="10"/>
    </row>
    <row r="5" customFormat="false" ht="15.75" hidden="false" customHeight="false" outlineLevel="0" collapsed="false">
      <c r="A5" s="306" t="s">
        <v>44</v>
      </c>
      <c r="B5" s="160" t="s">
        <v>367</v>
      </c>
      <c r="C5" s="160" t="s">
        <v>368</v>
      </c>
      <c r="D5" s="307" t="s">
        <v>369</v>
      </c>
      <c r="E5" s="307"/>
      <c r="F5" s="308" t="s">
        <v>370</v>
      </c>
      <c r="G5" s="307" t="s">
        <v>371</v>
      </c>
      <c r="H5" s="307"/>
      <c r="I5" s="160" t="s">
        <v>372</v>
      </c>
      <c r="J5" s="160" t="s">
        <v>373</v>
      </c>
      <c r="K5" s="161" t="s">
        <v>374</v>
      </c>
      <c r="L5" s="10"/>
      <c r="O5" s="156"/>
      <c r="P5" s="10"/>
    </row>
    <row r="6" customFormat="false" ht="12.75" hidden="false" customHeight="false" outlineLevel="0" collapsed="false">
      <c r="A6" s="309"/>
      <c r="B6" s="163" t="s">
        <v>375</v>
      </c>
      <c r="C6" s="163" t="s">
        <v>376</v>
      </c>
      <c r="D6" s="163" t="s">
        <v>377</v>
      </c>
      <c r="E6" s="163" t="s">
        <v>378</v>
      </c>
      <c r="F6" s="163" t="s">
        <v>379</v>
      </c>
      <c r="G6" s="163" t="s">
        <v>291</v>
      </c>
      <c r="H6" s="163" t="s">
        <v>378</v>
      </c>
      <c r="I6" s="163" t="s">
        <v>380</v>
      </c>
      <c r="J6" s="163" t="s">
        <v>381</v>
      </c>
      <c r="K6" s="164" t="s">
        <v>382</v>
      </c>
      <c r="L6" s="10"/>
      <c r="O6" s="156"/>
      <c r="P6" s="10"/>
    </row>
    <row r="7" customFormat="false" ht="12.75" hidden="false" customHeight="false" outlineLevel="0" collapsed="false">
      <c r="A7" s="105" t="s">
        <v>58</v>
      </c>
      <c r="B7" s="106" t="n">
        <v>340.81722</v>
      </c>
      <c r="C7" s="106" t="n">
        <v>434.43991</v>
      </c>
      <c r="D7" s="106" t="n">
        <v>1111.88246</v>
      </c>
      <c r="E7" s="106" t="n">
        <v>1936.30683</v>
      </c>
      <c r="F7" s="106" t="n">
        <v>3823.44642</v>
      </c>
      <c r="G7" s="106" t="n">
        <v>98.95948</v>
      </c>
      <c r="H7" s="106" t="n">
        <v>74.37431</v>
      </c>
      <c r="I7" s="106" t="n">
        <v>130.14957</v>
      </c>
      <c r="J7" s="106" t="n">
        <v>0</v>
      </c>
      <c r="K7" s="198" t="n">
        <v>3519.96306</v>
      </c>
      <c r="L7" s="10"/>
      <c r="M7" s="279"/>
      <c r="O7" s="156"/>
      <c r="P7" s="279"/>
      <c r="Q7" s="279"/>
    </row>
    <row r="8" customFormat="false" ht="12.75" hidden="false" customHeight="false" outlineLevel="0" collapsed="false">
      <c r="A8" s="105" t="s">
        <v>59</v>
      </c>
      <c r="B8" s="106" t="n">
        <v>61198.8504</v>
      </c>
      <c r="C8" s="106" t="n">
        <v>4494.70796</v>
      </c>
      <c r="D8" s="106" t="n">
        <v>16004.75825</v>
      </c>
      <c r="E8" s="106" t="n">
        <v>160471.70809</v>
      </c>
      <c r="F8" s="106" t="n">
        <v>242170.0247</v>
      </c>
      <c r="G8" s="106" t="n">
        <v>2521.01147</v>
      </c>
      <c r="H8" s="106" t="n">
        <v>3856.35201</v>
      </c>
      <c r="I8" s="106" t="n">
        <v>167617.01463</v>
      </c>
      <c r="J8" s="106" t="n">
        <v>0</v>
      </c>
      <c r="K8" s="141" t="n">
        <v>68175.64659</v>
      </c>
      <c r="L8" s="10"/>
      <c r="M8" s="279"/>
      <c r="O8" s="156"/>
      <c r="P8" s="279"/>
      <c r="Q8" s="279"/>
    </row>
    <row r="9" customFormat="false" ht="12.75" hidden="false" customHeight="false" outlineLevel="0" collapsed="false">
      <c r="A9" s="105" t="s">
        <v>60</v>
      </c>
      <c r="B9" s="106" t="n">
        <v>1742.49367</v>
      </c>
      <c r="C9" s="106" t="n">
        <v>268.22914</v>
      </c>
      <c r="D9" s="106" t="n">
        <v>333.69055</v>
      </c>
      <c r="E9" s="106" t="n">
        <v>1221.03136</v>
      </c>
      <c r="F9" s="106" t="n">
        <v>3565.44472</v>
      </c>
      <c r="G9" s="106" t="n">
        <v>367.20966</v>
      </c>
      <c r="H9" s="106" t="n">
        <v>92.89839</v>
      </c>
      <c r="I9" s="106" t="n">
        <v>1157.2612</v>
      </c>
      <c r="J9" s="106" t="n">
        <v>0</v>
      </c>
      <c r="K9" s="141" t="n">
        <v>1948.07547</v>
      </c>
      <c r="L9" s="10"/>
      <c r="M9" s="279"/>
      <c r="O9" s="156"/>
      <c r="P9" s="279"/>
      <c r="Q9" s="279"/>
    </row>
    <row r="10" customFormat="false" ht="12.75" hidden="false" customHeight="false" outlineLevel="0" collapsed="false">
      <c r="A10" s="105" t="s">
        <v>61</v>
      </c>
      <c r="B10" s="106" t="n">
        <v>165.77565</v>
      </c>
      <c r="C10" s="106" t="n">
        <v>0</v>
      </c>
      <c r="D10" s="106" t="n">
        <v>1.28379</v>
      </c>
      <c r="E10" s="106" t="n">
        <v>1433.75</v>
      </c>
      <c r="F10" s="106" t="n">
        <v>1600.80944</v>
      </c>
      <c r="G10" s="106" t="n">
        <v>23.87609</v>
      </c>
      <c r="H10" s="106" t="n">
        <v>42.28019</v>
      </c>
      <c r="I10" s="106" t="n">
        <v>0</v>
      </c>
      <c r="J10" s="106" t="n">
        <v>0</v>
      </c>
      <c r="K10" s="141" t="n">
        <v>1534.65315999999</v>
      </c>
      <c r="L10" s="10"/>
      <c r="M10" s="279"/>
      <c r="O10" s="156"/>
      <c r="P10" s="279"/>
      <c r="Q10" s="279"/>
    </row>
    <row r="11" customFormat="false" ht="12.75" hidden="false" customHeight="false" outlineLevel="0" collapsed="false">
      <c r="A11" s="105" t="s">
        <v>62</v>
      </c>
      <c r="B11" s="106" t="n">
        <v>3253.734</v>
      </c>
      <c r="C11" s="106" t="n">
        <v>61.56288</v>
      </c>
      <c r="D11" s="106" t="n">
        <v>526.22703</v>
      </c>
      <c r="E11" s="106" t="n">
        <v>2943.08753</v>
      </c>
      <c r="F11" s="106" t="n">
        <v>6784.61144</v>
      </c>
      <c r="G11" s="106" t="n">
        <v>367.34296</v>
      </c>
      <c r="H11" s="106" t="n">
        <v>131.69191</v>
      </c>
      <c r="I11" s="106" t="n">
        <v>0</v>
      </c>
      <c r="J11" s="106" t="n">
        <v>0</v>
      </c>
      <c r="K11" s="141" t="n">
        <v>6285.57657</v>
      </c>
      <c r="L11" s="10"/>
      <c r="M11" s="279"/>
      <c r="O11" s="156"/>
      <c r="P11" s="279"/>
      <c r="Q11" s="279"/>
    </row>
    <row r="12" customFormat="false" ht="12.75" hidden="false" customHeight="false" outlineLevel="0" collapsed="false">
      <c r="A12" s="105" t="s">
        <v>63</v>
      </c>
      <c r="B12" s="106" t="n">
        <v>5718.3693</v>
      </c>
      <c r="C12" s="106" t="n">
        <v>0</v>
      </c>
      <c r="D12" s="106" t="n">
        <v>18.91692</v>
      </c>
      <c r="E12" s="106" t="n">
        <v>1247.42382</v>
      </c>
      <c r="F12" s="106" t="n">
        <v>6984.71004</v>
      </c>
      <c r="G12" s="106" t="n">
        <v>0.90414</v>
      </c>
      <c r="H12" s="106" t="n">
        <v>427.89599</v>
      </c>
      <c r="I12" s="106" t="n">
        <v>0</v>
      </c>
      <c r="J12" s="106" t="n">
        <v>0</v>
      </c>
      <c r="K12" s="141" t="n">
        <v>6555.90991</v>
      </c>
      <c r="L12" s="10"/>
      <c r="M12" s="279"/>
      <c r="O12" s="156"/>
      <c r="P12" s="279"/>
      <c r="Q12" s="279"/>
    </row>
    <row r="13" customFormat="false" ht="12.75" hidden="false" customHeight="false" outlineLevel="0" collapsed="false">
      <c r="A13" s="105" t="s">
        <v>383</v>
      </c>
      <c r="B13" s="106" t="n">
        <v>8945.27458</v>
      </c>
      <c r="C13" s="106" t="n">
        <v>0</v>
      </c>
      <c r="D13" s="106" t="n">
        <v>0</v>
      </c>
      <c r="E13" s="106" t="n">
        <v>0</v>
      </c>
      <c r="F13" s="106" t="n">
        <v>8945.27458</v>
      </c>
      <c r="G13" s="106" t="n">
        <v>0</v>
      </c>
      <c r="H13" s="106" t="n">
        <v>379.30072</v>
      </c>
      <c r="I13" s="106" t="n">
        <v>0</v>
      </c>
      <c r="J13" s="106" t="n">
        <v>0</v>
      </c>
      <c r="K13" s="141" t="n">
        <v>8565.97385999999</v>
      </c>
      <c r="L13" s="10"/>
      <c r="M13" s="279"/>
      <c r="O13" s="156"/>
      <c r="P13" s="279"/>
      <c r="Q13" s="279"/>
    </row>
    <row r="14" customFormat="false" ht="12.75" hidden="false" customHeight="false" outlineLevel="0" collapsed="false">
      <c r="A14" s="105" t="s">
        <v>64</v>
      </c>
      <c r="B14" s="106" t="n">
        <v>509387.11282</v>
      </c>
      <c r="C14" s="106" t="n">
        <v>17979.91336</v>
      </c>
      <c r="D14" s="106" t="n">
        <v>20408.98813</v>
      </c>
      <c r="E14" s="106" t="n">
        <v>50954.98257</v>
      </c>
      <c r="F14" s="106" t="n">
        <v>598730.99688</v>
      </c>
      <c r="G14" s="106" t="n">
        <v>50868.35434</v>
      </c>
      <c r="H14" s="106" t="n">
        <v>8937.1189</v>
      </c>
      <c r="I14" s="106" t="n">
        <v>322643.33061</v>
      </c>
      <c r="J14" s="106" t="n">
        <v>0</v>
      </c>
      <c r="K14" s="141" t="n">
        <v>216282.19303</v>
      </c>
      <c r="L14" s="10"/>
      <c r="M14" s="279"/>
      <c r="O14" s="156"/>
      <c r="P14" s="279"/>
      <c r="Q14" s="279"/>
    </row>
    <row r="15" customFormat="false" ht="12.75" hidden="false" customHeight="false" outlineLevel="0" collapsed="false">
      <c r="A15" s="105" t="s">
        <v>65</v>
      </c>
      <c r="B15" s="106" t="n">
        <v>929.49</v>
      </c>
      <c r="C15" s="106" t="n">
        <v>0</v>
      </c>
      <c r="D15" s="106" t="n">
        <v>1647.531</v>
      </c>
      <c r="E15" s="106" t="n">
        <v>28.233</v>
      </c>
      <c r="F15" s="106" t="n">
        <v>2605.254</v>
      </c>
      <c r="G15" s="106" t="n">
        <v>207.264</v>
      </c>
      <c r="H15" s="106" t="n">
        <v>212.199</v>
      </c>
      <c r="I15" s="106" t="n">
        <v>800.705</v>
      </c>
      <c r="J15" s="106" t="n">
        <v>0</v>
      </c>
      <c r="K15" s="141" t="n">
        <v>1385.086</v>
      </c>
      <c r="L15" s="10"/>
      <c r="M15" s="279"/>
      <c r="O15" s="156"/>
      <c r="P15" s="279"/>
      <c r="Q15" s="279"/>
    </row>
    <row r="16" customFormat="false" ht="12.75" hidden="false" customHeight="false" outlineLevel="0" collapsed="false">
      <c r="A16" s="105" t="s">
        <v>66</v>
      </c>
      <c r="B16" s="106" t="n">
        <v>2925.81925</v>
      </c>
      <c r="C16" s="106" t="n">
        <v>295.07228</v>
      </c>
      <c r="D16" s="106" t="n">
        <v>346.65829</v>
      </c>
      <c r="E16" s="106" t="n">
        <v>173.39288</v>
      </c>
      <c r="F16" s="106" t="n">
        <v>3740.9427</v>
      </c>
      <c r="G16" s="106" t="n">
        <v>66.23061</v>
      </c>
      <c r="H16" s="106" t="n">
        <v>312.97633</v>
      </c>
      <c r="I16" s="106" t="n">
        <v>101.42878</v>
      </c>
      <c r="J16" s="106" t="n">
        <v>0</v>
      </c>
      <c r="K16" s="141" t="n">
        <v>3260.30698</v>
      </c>
      <c r="L16" s="10"/>
      <c r="M16" s="279"/>
      <c r="O16" s="156"/>
      <c r="P16" s="279"/>
      <c r="Q16" s="279"/>
    </row>
    <row r="17" customFormat="false" ht="12.75" hidden="false" customHeight="false" outlineLevel="0" collapsed="false">
      <c r="A17" s="105" t="s">
        <v>67</v>
      </c>
      <c r="B17" s="106" t="n">
        <v>721.04174</v>
      </c>
      <c r="C17" s="106" t="n">
        <v>845.02094</v>
      </c>
      <c r="D17" s="106" t="n">
        <v>97.33375</v>
      </c>
      <c r="E17" s="106" t="n">
        <v>317.37509</v>
      </c>
      <c r="F17" s="106" t="n">
        <v>1980.77152</v>
      </c>
      <c r="G17" s="106" t="n">
        <v>532.09638</v>
      </c>
      <c r="H17" s="106" t="n">
        <v>67.83044</v>
      </c>
      <c r="I17" s="106" t="n">
        <v>483.28048</v>
      </c>
      <c r="J17" s="106" t="n">
        <v>0</v>
      </c>
      <c r="K17" s="141" t="n">
        <v>897.564219999999</v>
      </c>
      <c r="L17" s="10"/>
      <c r="M17" s="279"/>
      <c r="O17" s="156"/>
      <c r="P17" s="279"/>
      <c r="Q17" s="279"/>
    </row>
    <row r="18" customFormat="false" ht="12.75" hidden="false" customHeight="false" outlineLevel="0" collapsed="false">
      <c r="A18" s="105" t="s">
        <v>68</v>
      </c>
      <c r="B18" s="106" t="n">
        <v>152550.43655</v>
      </c>
      <c r="C18" s="106" t="n">
        <v>27164.75913</v>
      </c>
      <c r="D18" s="106" t="n">
        <v>11613.58352</v>
      </c>
      <c r="E18" s="106" t="n">
        <v>59835.35487</v>
      </c>
      <c r="F18" s="106" t="n">
        <v>251164.13407</v>
      </c>
      <c r="G18" s="106" t="n">
        <v>18220.01488</v>
      </c>
      <c r="H18" s="106" t="n">
        <v>6881.30143</v>
      </c>
      <c r="I18" s="106" t="n">
        <v>8108.88354</v>
      </c>
      <c r="J18" s="106" t="n">
        <v>0</v>
      </c>
      <c r="K18" s="141" t="n">
        <v>217953.93422</v>
      </c>
      <c r="L18" s="10"/>
      <c r="M18" s="279"/>
      <c r="O18" s="156"/>
      <c r="P18" s="279"/>
      <c r="Q18" s="279"/>
    </row>
    <row r="19" customFormat="false" ht="12.75" hidden="false" customHeight="false" outlineLevel="0" collapsed="false">
      <c r="A19" s="105" t="s">
        <v>69</v>
      </c>
      <c r="B19" s="106" t="n">
        <v>16562.56063</v>
      </c>
      <c r="C19" s="106" t="n">
        <v>262.38177</v>
      </c>
      <c r="D19" s="106" t="n">
        <v>176.88464</v>
      </c>
      <c r="E19" s="106" t="n">
        <v>290.46241</v>
      </c>
      <c r="F19" s="106" t="n">
        <v>17292.28945</v>
      </c>
      <c r="G19" s="106" t="n">
        <v>16125.37147</v>
      </c>
      <c r="H19" s="106" t="n">
        <v>57.58927</v>
      </c>
      <c r="I19" s="106" t="n">
        <v>82.77587</v>
      </c>
      <c r="J19" s="106" t="n">
        <v>0</v>
      </c>
      <c r="K19" s="141" t="n">
        <v>1026.55284</v>
      </c>
      <c r="L19" s="10"/>
      <c r="M19" s="279"/>
      <c r="O19" s="156"/>
      <c r="P19" s="279"/>
      <c r="Q19" s="279"/>
    </row>
    <row r="20" customFormat="false" ht="12.75" hidden="false" customHeight="false" outlineLevel="0" collapsed="false">
      <c r="A20" s="105" t="s">
        <v>70</v>
      </c>
      <c r="B20" s="106" t="n">
        <v>48081.59893</v>
      </c>
      <c r="C20" s="106" t="n">
        <v>290.36239</v>
      </c>
      <c r="D20" s="106" t="n">
        <v>4669.23893</v>
      </c>
      <c r="E20" s="106" t="n">
        <v>13293.0847</v>
      </c>
      <c r="F20" s="106" t="n">
        <v>66334.28495</v>
      </c>
      <c r="G20" s="106" t="n">
        <v>2105.89127</v>
      </c>
      <c r="H20" s="106" t="n">
        <v>3704.89855</v>
      </c>
      <c r="I20" s="106" t="n">
        <v>27938.19349</v>
      </c>
      <c r="J20" s="106" t="n">
        <v>0</v>
      </c>
      <c r="K20" s="141" t="n">
        <v>32585.30164</v>
      </c>
      <c r="L20" s="10"/>
      <c r="M20" s="279"/>
      <c r="O20" s="156"/>
      <c r="P20" s="279"/>
      <c r="Q20" s="279"/>
    </row>
    <row r="21" customFormat="false" ht="12.75" hidden="false" customHeight="false" outlineLevel="0" collapsed="false">
      <c r="A21" s="105" t="s">
        <v>71</v>
      </c>
      <c r="B21" s="106" t="n">
        <v>65238.27251</v>
      </c>
      <c r="C21" s="106" t="n">
        <v>3339.49688</v>
      </c>
      <c r="D21" s="106" t="n">
        <v>6890.26931</v>
      </c>
      <c r="E21" s="106" t="n">
        <v>11661.97589</v>
      </c>
      <c r="F21" s="106" t="n">
        <v>87130.01459</v>
      </c>
      <c r="G21" s="106" t="n">
        <v>9226.70475</v>
      </c>
      <c r="H21" s="106" t="n">
        <v>9300.62252</v>
      </c>
      <c r="I21" s="106" t="n">
        <v>56086.4555</v>
      </c>
      <c r="J21" s="106" t="n">
        <v>0</v>
      </c>
      <c r="K21" s="141" t="n">
        <v>12516.23182</v>
      </c>
      <c r="L21" s="10"/>
      <c r="M21" s="279"/>
      <c r="O21" s="156"/>
      <c r="P21" s="279"/>
      <c r="Q21" s="279"/>
    </row>
    <row r="22" customFormat="false" ht="12.75" hidden="false" customHeight="false" outlineLevel="0" collapsed="false">
      <c r="A22" s="105" t="s">
        <v>384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00.44633</v>
      </c>
      <c r="J22" s="106" t="n">
        <v>0</v>
      </c>
      <c r="K22" s="141" t="n">
        <v>378.24589</v>
      </c>
      <c r="L22" s="10"/>
      <c r="M22" s="279"/>
      <c r="O22" s="156"/>
      <c r="P22" s="279"/>
      <c r="Q22" s="279"/>
    </row>
    <row r="23" customFormat="false" ht="12.75" hidden="false" customHeight="false" outlineLevel="0" collapsed="false">
      <c r="A23" s="105" t="s">
        <v>385</v>
      </c>
      <c r="B23" s="106" t="n">
        <v>24685.04551</v>
      </c>
      <c r="C23" s="106" t="n">
        <v>0</v>
      </c>
      <c r="D23" s="106" t="n">
        <v>0</v>
      </c>
      <c r="E23" s="106" t="n">
        <v>0</v>
      </c>
      <c r="F23" s="106" t="n">
        <v>24685.04551</v>
      </c>
      <c r="G23" s="106" t="n">
        <v>0</v>
      </c>
      <c r="H23" s="106" t="n">
        <v>1476.51037</v>
      </c>
      <c r="I23" s="106" t="n">
        <v>0</v>
      </c>
      <c r="J23" s="106" t="n">
        <v>0</v>
      </c>
      <c r="K23" s="141" t="n">
        <v>23208.53514</v>
      </c>
      <c r="L23" s="10"/>
      <c r="M23" s="279"/>
      <c r="O23" s="156"/>
      <c r="P23" s="279"/>
      <c r="Q23" s="279"/>
    </row>
    <row r="24" customFormat="false" ht="12.75" hidden="false" customHeight="false" outlineLevel="0" collapsed="false">
      <c r="A24" s="105" t="s">
        <v>72</v>
      </c>
      <c r="B24" s="106" t="n">
        <v>19234.97153</v>
      </c>
      <c r="C24" s="106" t="n">
        <v>4847.14068</v>
      </c>
      <c r="D24" s="106" t="n">
        <v>997.2656</v>
      </c>
      <c r="E24" s="106" t="n">
        <v>915.80699</v>
      </c>
      <c r="F24" s="106" t="n">
        <v>25995.1848</v>
      </c>
      <c r="G24" s="106" t="n">
        <v>4829.16052</v>
      </c>
      <c r="H24" s="106" t="n">
        <v>1053.77416</v>
      </c>
      <c r="I24" s="106" t="n">
        <v>2952.31566</v>
      </c>
      <c r="J24" s="106" t="n">
        <v>0</v>
      </c>
      <c r="K24" s="141" t="n">
        <v>17159.93446</v>
      </c>
      <c r="L24" s="10"/>
      <c r="M24" s="279"/>
      <c r="O24" s="156"/>
      <c r="P24" s="279"/>
      <c r="Q24" s="279"/>
    </row>
    <row r="25" customFormat="false" ht="12.75" hidden="false" customHeight="false" outlineLevel="0" collapsed="false">
      <c r="A25" s="105" t="s">
        <v>73</v>
      </c>
      <c r="B25" s="106" t="n">
        <v>3875.51579</v>
      </c>
      <c r="C25" s="106" t="n">
        <v>2359.03307</v>
      </c>
      <c r="D25" s="106" t="n">
        <v>21.19847</v>
      </c>
      <c r="E25" s="106" t="n">
        <v>4927.74914</v>
      </c>
      <c r="F25" s="106" t="n">
        <v>11183.49647</v>
      </c>
      <c r="G25" s="106" t="n">
        <v>266.67643</v>
      </c>
      <c r="H25" s="106" t="n">
        <v>1239.45987</v>
      </c>
      <c r="I25" s="106" t="n">
        <v>806.2196</v>
      </c>
      <c r="J25" s="106" t="n">
        <v>1587.65833</v>
      </c>
      <c r="K25" s="141" t="n">
        <v>7283.48224</v>
      </c>
      <c r="L25" s="10"/>
      <c r="M25" s="279"/>
      <c r="O25" s="156"/>
      <c r="P25" s="279"/>
      <c r="Q25" s="279"/>
    </row>
    <row r="26" customFormat="false" ht="12.75" hidden="false" customHeight="false" outlineLevel="0" collapsed="false">
      <c r="A26" s="105" t="s">
        <v>74</v>
      </c>
      <c r="B26" s="106" t="n">
        <v>650.28948</v>
      </c>
      <c r="C26" s="106" t="n">
        <v>789.59774</v>
      </c>
      <c r="D26" s="106" t="n">
        <v>60.38412</v>
      </c>
      <c r="E26" s="106" t="n">
        <v>602.27666</v>
      </c>
      <c r="F26" s="106" t="n">
        <v>2102.548</v>
      </c>
      <c r="G26" s="106" t="n">
        <v>239.3986</v>
      </c>
      <c r="H26" s="106" t="n">
        <v>20.83039</v>
      </c>
      <c r="I26" s="106" t="n">
        <v>1099.11331</v>
      </c>
      <c r="J26" s="106" t="n">
        <v>0</v>
      </c>
      <c r="K26" s="141" t="n">
        <v>743.205699999999</v>
      </c>
      <c r="L26" s="10"/>
      <c r="M26" s="279"/>
      <c r="O26" s="156"/>
      <c r="P26" s="279"/>
      <c r="Q26" s="279"/>
    </row>
    <row r="27" customFormat="false" ht="12.75" hidden="false" customHeight="false" outlineLevel="0" collapsed="false">
      <c r="A27" s="105" t="s">
        <v>75</v>
      </c>
      <c r="B27" s="106" t="n">
        <v>413.80093</v>
      </c>
      <c r="C27" s="106" t="n">
        <v>101.25051</v>
      </c>
      <c r="D27" s="106" t="n">
        <v>17.67392</v>
      </c>
      <c r="E27" s="106" t="n">
        <v>1235.98048</v>
      </c>
      <c r="F27" s="106" t="n">
        <v>1768.70584</v>
      </c>
      <c r="G27" s="106" t="n">
        <v>19.20767</v>
      </c>
      <c r="H27" s="106" t="n">
        <v>157.6472</v>
      </c>
      <c r="I27" s="106" t="n">
        <v>51.2258</v>
      </c>
      <c r="J27" s="106" t="n">
        <v>0</v>
      </c>
      <c r="K27" s="141" t="n">
        <v>1540.62516999999</v>
      </c>
      <c r="L27" s="10"/>
      <c r="M27" s="279"/>
      <c r="O27" s="156"/>
      <c r="P27" s="279"/>
      <c r="Q27" s="279"/>
    </row>
    <row r="28" customFormat="false" ht="12.75" hidden="false" customHeight="false" outlineLevel="0" collapsed="false">
      <c r="A28" s="105" t="s">
        <v>76</v>
      </c>
      <c r="B28" s="106" t="n">
        <v>8184.25434</v>
      </c>
      <c r="C28" s="106" t="n">
        <v>334.65543</v>
      </c>
      <c r="D28" s="106" t="n">
        <v>785.35074</v>
      </c>
      <c r="E28" s="106" t="n">
        <v>725.6375</v>
      </c>
      <c r="F28" s="106" t="n">
        <v>10029.89801</v>
      </c>
      <c r="G28" s="106" t="n">
        <v>4490.70468</v>
      </c>
      <c r="H28" s="106" t="n">
        <v>1050.31865</v>
      </c>
      <c r="I28" s="106" t="n">
        <v>2434.89748</v>
      </c>
      <c r="J28" s="106" t="n">
        <v>0</v>
      </c>
      <c r="K28" s="141" t="n">
        <v>2053.9772</v>
      </c>
      <c r="L28" s="10"/>
      <c r="M28" s="279"/>
      <c r="O28" s="156"/>
      <c r="P28" s="279"/>
      <c r="Q28" s="279"/>
    </row>
    <row r="29" customFormat="false" ht="12.75" hidden="false" customHeight="false" outlineLevel="0" collapsed="false">
      <c r="A29" s="105" t="s">
        <v>77</v>
      </c>
      <c r="B29" s="106" t="n">
        <v>7936.32891</v>
      </c>
      <c r="C29" s="106" t="n">
        <v>47.51959</v>
      </c>
      <c r="D29" s="106" t="n">
        <v>739.15428</v>
      </c>
      <c r="E29" s="106" t="n">
        <v>5127.69741</v>
      </c>
      <c r="F29" s="106" t="n">
        <v>13850.70019</v>
      </c>
      <c r="G29" s="106" t="n">
        <v>718.35484</v>
      </c>
      <c r="H29" s="106" t="n">
        <v>1356.48828</v>
      </c>
      <c r="I29" s="106" t="n">
        <v>5911.61556</v>
      </c>
      <c r="J29" s="106" t="n">
        <v>0</v>
      </c>
      <c r="K29" s="141" t="n">
        <v>5864.24150999999</v>
      </c>
      <c r="L29" s="10"/>
      <c r="M29" s="279"/>
      <c r="O29" s="156"/>
      <c r="P29" s="279"/>
      <c r="Q29" s="279"/>
    </row>
    <row r="30" customFormat="false" ht="12.75" hidden="false" customHeight="false" outlineLevel="0" collapsed="false">
      <c r="A30" s="105" t="s">
        <v>78</v>
      </c>
      <c r="B30" s="106" t="n">
        <v>70071.06522</v>
      </c>
      <c r="C30" s="106" t="n">
        <v>2163.8554</v>
      </c>
      <c r="D30" s="106" t="n">
        <v>3563.53005</v>
      </c>
      <c r="E30" s="106" t="n">
        <v>1891.39621</v>
      </c>
      <c r="F30" s="106" t="n">
        <v>77689.84688</v>
      </c>
      <c r="G30" s="106" t="n">
        <v>3258.74848</v>
      </c>
      <c r="H30" s="106" t="n">
        <v>6602.64576</v>
      </c>
      <c r="I30" s="106" t="n">
        <v>32313.83888</v>
      </c>
      <c r="J30" s="106" t="n">
        <v>0</v>
      </c>
      <c r="K30" s="141" t="n">
        <v>35514.6137599999</v>
      </c>
      <c r="L30" s="10"/>
      <c r="M30" s="279"/>
      <c r="O30" s="156"/>
      <c r="P30" s="279"/>
      <c r="Q30" s="279"/>
    </row>
    <row r="31" customFormat="false" ht="12.75" hidden="false" customHeight="false" outlineLevel="0" collapsed="false">
      <c r="A31" s="105" t="s">
        <v>79</v>
      </c>
      <c r="B31" s="106" t="n">
        <v>1757.52421</v>
      </c>
      <c r="C31" s="106" t="n">
        <v>0</v>
      </c>
      <c r="D31" s="106" t="n">
        <v>0</v>
      </c>
      <c r="E31" s="106" t="n">
        <v>820.12134</v>
      </c>
      <c r="F31" s="106" t="n">
        <v>2577.64555</v>
      </c>
      <c r="G31" s="106" t="n">
        <v>166.59996</v>
      </c>
      <c r="H31" s="106" t="n">
        <v>1048.61227</v>
      </c>
      <c r="I31" s="106" t="n">
        <v>152.51774</v>
      </c>
      <c r="J31" s="106" t="n">
        <v>0</v>
      </c>
      <c r="K31" s="141" t="n">
        <v>1209.91558</v>
      </c>
      <c r="L31" s="10"/>
      <c r="M31" s="279"/>
      <c r="O31" s="156"/>
      <c r="P31" s="279"/>
      <c r="Q31" s="279"/>
    </row>
    <row r="32" customFormat="false" ht="12.75" hidden="false" customHeight="false" outlineLevel="0" collapsed="false">
      <c r="A32" s="105" t="s">
        <v>80</v>
      </c>
      <c r="B32" s="106" t="n">
        <v>4481.918</v>
      </c>
      <c r="C32" s="106" t="n">
        <v>767.1</v>
      </c>
      <c r="D32" s="106" t="n">
        <v>510.299</v>
      </c>
      <c r="E32" s="106" t="n">
        <v>1990.155</v>
      </c>
      <c r="F32" s="106" t="n">
        <v>7749.472</v>
      </c>
      <c r="G32" s="106" t="n">
        <v>41.699</v>
      </c>
      <c r="H32" s="106" t="n">
        <v>83.908</v>
      </c>
      <c r="I32" s="106" t="n">
        <v>2456.702</v>
      </c>
      <c r="J32" s="106" t="n">
        <v>0</v>
      </c>
      <c r="K32" s="141" t="n">
        <v>5167.163</v>
      </c>
      <c r="L32" s="10"/>
      <c r="M32" s="279"/>
      <c r="O32" s="156"/>
      <c r="P32" s="279"/>
      <c r="Q32" s="279"/>
    </row>
    <row r="33" customFormat="false" ht="12.75" hidden="false" customHeight="false" outlineLevel="0" collapsed="false">
      <c r="A33" s="105" t="s">
        <v>81</v>
      </c>
      <c r="B33" s="106" t="n">
        <v>313.5029</v>
      </c>
      <c r="C33" s="106" t="n">
        <v>741.11791</v>
      </c>
      <c r="D33" s="106" t="n">
        <v>245.229</v>
      </c>
      <c r="E33" s="106" t="n">
        <v>3324.15332</v>
      </c>
      <c r="F33" s="106" t="n">
        <v>4624.00313</v>
      </c>
      <c r="G33" s="106" t="n">
        <v>33.90779</v>
      </c>
      <c r="H33" s="106" t="n">
        <v>27.55601</v>
      </c>
      <c r="I33" s="106" t="n">
        <v>538.04207</v>
      </c>
      <c r="J33" s="106" t="n">
        <v>0</v>
      </c>
      <c r="K33" s="141" t="n">
        <v>4024.49725999999</v>
      </c>
      <c r="L33" s="10"/>
      <c r="M33" s="279"/>
      <c r="O33" s="156"/>
      <c r="P33" s="279"/>
      <c r="Q33" s="279"/>
    </row>
    <row r="34" customFormat="false" ht="12.75" hidden="false" customHeight="false" outlineLevel="0" collapsed="false">
      <c r="A34" s="105" t="s">
        <v>82</v>
      </c>
      <c r="B34" s="106" t="n">
        <v>973.68728</v>
      </c>
      <c r="C34" s="106" t="n">
        <v>157.14882</v>
      </c>
      <c r="D34" s="106" t="n">
        <v>891.14121</v>
      </c>
      <c r="E34" s="106" t="n">
        <v>1717.49027</v>
      </c>
      <c r="F34" s="106" t="n">
        <v>3739.46758</v>
      </c>
      <c r="G34" s="106" t="n">
        <v>240.08144</v>
      </c>
      <c r="H34" s="106" t="n">
        <v>83.09527</v>
      </c>
      <c r="I34" s="106" t="n">
        <v>15.89045</v>
      </c>
      <c r="J34" s="106" t="n">
        <v>0</v>
      </c>
      <c r="K34" s="141" t="n">
        <v>3400.40041999999</v>
      </c>
      <c r="L34" s="10"/>
      <c r="M34" s="279"/>
      <c r="O34" s="156"/>
      <c r="P34" s="279"/>
      <c r="Q34" s="279"/>
    </row>
    <row r="35" customFormat="false" ht="12.75" hidden="false" customHeight="false" outlineLevel="0" collapsed="false">
      <c r="A35" s="105" t="s">
        <v>83</v>
      </c>
      <c r="B35" s="106" t="n">
        <v>14557.74492</v>
      </c>
      <c r="C35" s="106" t="n">
        <v>5467.95995</v>
      </c>
      <c r="D35" s="106" t="n">
        <v>385.72193</v>
      </c>
      <c r="E35" s="106" t="n">
        <v>465.66723</v>
      </c>
      <c r="F35" s="106" t="n">
        <v>20877.09403</v>
      </c>
      <c r="G35" s="106" t="n">
        <v>1036.03657</v>
      </c>
      <c r="H35" s="106" t="n">
        <v>1136.97657</v>
      </c>
      <c r="I35" s="106" t="n">
        <v>4470.12876</v>
      </c>
      <c r="J35" s="106" t="n">
        <v>1.96266</v>
      </c>
      <c r="K35" s="141" t="n">
        <v>14231.98947</v>
      </c>
      <c r="L35" s="10"/>
      <c r="M35" s="279"/>
      <c r="O35" s="156"/>
      <c r="P35" s="279"/>
      <c r="Q35" s="279"/>
    </row>
    <row r="36" customFormat="false" ht="12.75" hidden="false" customHeight="false" outlineLevel="0" collapsed="false">
      <c r="A36" s="105" t="s">
        <v>84</v>
      </c>
      <c r="B36" s="106" t="n">
        <v>1879.05558</v>
      </c>
      <c r="C36" s="106" t="n">
        <v>3316.83843</v>
      </c>
      <c r="D36" s="106" t="n">
        <v>142.87955</v>
      </c>
      <c r="E36" s="106" t="n">
        <v>24.48953</v>
      </c>
      <c r="F36" s="106" t="n">
        <v>5363.26309</v>
      </c>
      <c r="G36" s="106" t="n">
        <v>563.84568</v>
      </c>
      <c r="H36" s="106" t="n">
        <v>262.18365</v>
      </c>
      <c r="I36" s="106" t="n">
        <v>479.45431</v>
      </c>
      <c r="J36" s="106" t="n">
        <v>0</v>
      </c>
      <c r="K36" s="141" t="n">
        <v>4057.77945</v>
      </c>
      <c r="L36" s="10"/>
      <c r="M36" s="279"/>
      <c r="O36" s="156"/>
      <c r="P36" s="279"/>
      <c r="Q36" s="279"/>
    </row>
    <row r="37" customFormat="false" ht="12.75" hidden="false" customHeight="false" outlineLevel="0" collapsed="false">
      <c r="A37" s="105" t="s">
        <v>85</v>
      </c>
      <c r="B37" s="106" t="n">
        <v>6156.15324</v>
      </c>
      <c r="C37" s="106" t="n">
        <v>987.96058</v>
      </c>
      <c r="D37" s="106" t="n">
        <v>375.77285</v>
      </c>
      <c r="E37" s="106" t="n">
        <v>0</v>
      </c>
      <c r="F37" s="106" t="n">
        <v>7519.88667</v>
      </c>
      <c r="G37" s="106" t="n">
        <v>291.79016</v>
      </c>
      <c r="H37" s="106" t="n">
        <v>34.83976</v>
      </c>
      <c r="I37" s="106" t="n">
        <v>0</v>
      </c>
      <c r="J37" s="106" t="n">
        <v>0</v>
      </c>
      <c r="K37" s="141" t="n">
        <v>7193.25675</v>
      </c>
      <c r="L37" s="10"/>
      <c r="M37" s="279"/>
      <c r="O37" s="156"/>
      <c r="P37" s="279"/>
      <c r="Q37" s="279"/>
    </row>
    <row r="38" s="272" customFormat="true" ht="13.5" hidden="false" customHeight="false" outlineLevel="0" collapsed="false">
      <c r="A38" s="146" t="s">
        <v>57</v>
      </c>
      <c r="B38" s="147" t="n">
        <v>1042932.50531</v>
      </c>
      <c r="C38" s="147" t="n">
        <v>77517.12475</v>
      </c>
      <c r="D38" s="147" t="n">
        <v>73161.53929</v>
      </c>
      <c r="E38" s="147" t="n">
        <v>329576.79012</v>
      </c>
      <c r="F38" s="147" t="n">
        <v>1523187.95947</v>
      </c>
      <c r="G38" s="147" t="n">
        <v>116927.44332</v>
      </c>
      <c r="H38" s="147" t="n">
        <v>50114.17617</v>
      </c>
      <c r="I38" s="147" t="n">
        <v>639031.88662</v>
      </c>
      <c r="J38" s="147" t="n">
        <v>1589.62099</v>
      </c>
      <c r="K38" s="148" t="n">
        <v>715524.83237</v>
      </c>
      <c r="L38" s="10"/>
      <c r="O38" s="302"/>
      <c r="P38" s="310"/>
    </row>
    <row r="39" customFormat="false" ht="12.75" hidden="false" customHeight="false" outlineLevel="0" collapsed="false">
      <c r="A39" s="272" t="s">
        <v>386</v>
      </c>
    </row>
    <row r="40" customFormat="false" ht="12.75" hidden="false" customHeight="false" outlineLevel="0" collapsed="false">
      <c r="Q40" s="27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7</v>
      </c>
      <c r="B3" s="311"/>
      <c r="C3" s="312" t="s">
        <v>1</v>
      </c>
      <c r="D3" s="313"/>
      <c r="E3" s="313"/>
      <c r="F3" s="314"/>
      <c r="G3" s="314"/>
    </row>
    <row r="4" customFormat="false" ht="18" hidden="false" customHeight="true" outlineLevel="0" collapsed="false">
      <c r="A4" s="315" t="s">
        <v>388</v>
      </c>
      <c r="B4" s="316"/>
      <c r="C4" s="317" t="s">
        <v>43</v>
      </c>
      <c r="D4" s="318"/>
      <c r="E4" s="318"/>
      <c r="F4" s="319"/>
      <c r="G4" s="319"/>
    </row>
    <row r="5" s="323" customFormat="true" ht="29.25" hidden="false" customHeight="true" outlineLevel="0" collapsed="false">
      <c r="A5" s="320" t="s">
        <v>389</v>
      </c>
      <c r="B5" s="321" t="s">
        <v>390</v>
      </c>
      <c r="C5" s="322" t="s">
        <v>177</v>
      </c>
      <c r="G5" s="324" t="s">
        <v>391</v>
      </c>
      <c r="H5" s="325" t="n">
        <v>77.9563227616414</v>
      </c>
    </row>
    <row r="6" s="329" customFormat="true" ht="30" hidden="false" customHeight="true" outlineLevel="0" collapsed="false">
      <c r="A6" s="326" t="s">
        <v>391</v>
      </c>
      <c r="B6" s="327" t="n">
        <v>753022.66522</v>
      </c>
      <c r="C6" s="328" t="n">
        <v>77.9563227616414</v>
      </c>
      <c r="E6" s="330" t="n">
        <v>0</v>
      </c>
      <c r="G6" s="331" t="s">
        <v>392</v>
      </c>
      <c r="H6" s="332" t="n">
        <v>0.873579353478585</v>
      </c>
    </row>
    <row r="7" customFormat="false" ht="12.75" hidden="false" customHeight="false" outlineLevel="0" collapsed="false">
      <c r="A7" s="333" t="s">
        <v>393</v>
      </c>
      <c r="B7" s="334" t="n">
        <v>84.63453</v>
      </c>
      <c r="C7" s="173" t="n">
        <v>0.00876175053181465</v>
      </c>
      <c r="G7" s="331" t="s">
        <v>394</v>
      </c>
      <c r="H7" s="332" t="n">
        <v>8.65288314833613</v>
      </c>
    </row>
    <row r="8" customFormat="false" ht="13.5" hidden="false" customHeight="false" outlineLevel="0" collapsed="false">
      <c r="A8" s="333" t="s">
        <v>395</v>
      </c>
      <c r="B8" s="334" t="n">
        <v>74711.25821</v>
      </c>
      <c r="C8" s="173" t="n">
        <v>7.73444841430571</v>
      </c>
      <c r="G8" s="335" t="s">
        <v>396</v>
      </c>
      <c r="H8" s="336" t="n">
        <v>12.5172147365439</v>
      </c>
    </row>
    <row r="9" customFormat="false" ht="13.5" hidden="false" customHeight="false" outlineLevel="0" collapsed="false">
      <c r="A9" s="333" t="s">
        <v>397</v>
      </c>
      <c r="B9" s="334" t="n">
        <v>4062.63258</v>
      </c>
      <c r="C9" s="173" t="n">
        <v>0.420582156814512</v>
      </c>
    </row>
    <row r="10" customFormat="false" ht="12.75" hidden="false" customHeight="false" outlineLevel="0" collapsed="false">
      <c r="A10" s="333" t="s">
        <v>398</v>
      </c>
      <c r="B10" s="334" t="n">
        <v>271681.84759</v>
      </c>
      <c r="C10" s="173" t="n">
        <v>28.1257374809793</v>
      </c>
    </row>
    <row r="11" customFormat="false" ht="12.75" hidden="false" customHeight="false" outlineLevel="0" collapsed="false">
      <c r="A11" s="333" t="s">
        <v>399</v>
      </c>
      <c r="B11" s="334" t="n">
        <v>75934.04412</v>
      </c>
      <c r="C11" s="173" t="n">
        <v>7.86103675947922</v>
      </c>
      <c r="G11" s="337" t="e">
        <f aca="false"/>
        <v>#REF!</v>
      </c>
    </row>
    <row r="12" customFormat="false" ht="12.75" hidden="false" customHeight="false" outlineLevel="0" collapsed="false">
      <c r="A12" s="333" t="s">
        <v>400</v>
      </c>
      <c r="B12" s="334" t="n">
        <v>2939.64946</v>
      </c>
      <c r="C12" s="173" t="n">
        <v>0.304325849266294</v>
      </c>
    </row>
    <row r="13" customFormat="false" ht="12.75" hidden="false" customHeight="false" outlineLevel="0" collapsed="false">
      <c r="A13" s="333" t="s">
        <v>401</v>
      </c>
      <c r="B13" s="334" t="n">
        <v>1354.21087</v>
      </c>
      <c r="C13" s="173" t="n">
        <v>0.140194053306749</v>
      </c>
    </row>
    <row r="14" customFormat="false" ht="12.75" hidden="false" customHeight="false" outlineLevel="0" collapsed="false">
      <c r="A14" s="333" t="s">
        <v>402</v>
      </c>
      <c r="B14" s="334" t="n">
        <v>311.40829</v>
      </c>
      <c r="C14" s="173" t="n">
        <v>0.0322383990378276</v>
      </c>
    </row>
    <row r="15" customFormat="false" ht="12.75" hidden="false" customHeight="false" outlineLevel="0" collapsed="false">
      <c r="A15" s="333" t="s">
        <v>403</v>
      </c>
      <c r="B15" s="334" t="n">
        <v>30.64875</v>
      </c>
      <c r="C15" s="173" t="n">
        <v>0.0031728976531441</v>
      </c>
    </row>
    <row r="16" customFormat="false" ht="12.75" hidden="false" customHeight="false" outlineLevel="0" collapsed="false">
      <c r="A16" s="333" t="s">
        <v>404</v>
      </c>
      <c r="B16" s="334" t="n">
        <v>96009.47375</v>
      </c>
      <c r="C16" s="173" t="n">
        <v>9.93933631684736</v>
      </c>
    </row>
    <row r="17" customFormat="false" ht="12.75" hidden="false" customHeight="false" outlineLevel="0" collapsed="false">
      <c r="A17" s="333" t="s">
        <v>405</v>
      </c>
      <c r="B17" s="334" t="n">
        <v>28725.73079</v>
      </c>
      <c r="C17" s="173" t="n">
        <v>2.97381797980147</v>
      </c>
    </row>
    <row r="18" customFormat="false" ht="12.75" hidden="false" customHeight="false" outlineLevel="0" collapsed="false">
      <c r="A18" s="333" t="s">
        <v>406</v>
      </c>
      <c r="B18" s="334" t="n">
        <v>184031.25642</v>
      </c>
      <c r="C18" s="173" t="n">
        <v>19.0517506129998</v>
      </c>
    </row>
    <row r="19" customFormat="false" ht="12.75" hidden="false" customHeight="false" outlineLevel="0" collapsed="false">
      <c r="A19" s="333" t="s">
        <v>407</v>
      </c>
      <c r="B19" s="334" t="n">
        <v>11574.37654</v>
      </c>
      <c r="C19" s="173" t="n">
        <v>1.19823197227855</v>
      </c>
    </row>
    <row r="20" customFormat="false" ht="13.5" hidden="false" customHeight="false" outlineLevel="0" collapsed="false">
      <c r="A20" s="333" t="s">
        <v>408</v>
      </c>
      <c r="B20" s="334" t="n">
        <v>1571.49332</v>
      </c>
      <c r="C20" s="173" t="n">
        <v>0.162688118339561</v>
      </c>
    </row>
    <row r="21" s="329" customFormat="true" ht="30" hidden="false" customHeight="true" outlineLevel="0" collapsed="false">
      <c r="A21" s="326" t="s">
        <v>392</v>
      </c>
      <c r="B21" s="327" t="n">
        <v>8438.37972</v>
      </c>
      <c r="C21" s="328" t="n">
        <v>0.873579353478585</v>
      </c>
      <c r="E21" s="338" t="n">
        <v>0</v>
      </c>
      <c r="O21" s="339"/>
      <c r="P21" s="339"/>
      <c r="Q21" s="339"/>
      <c r="R21" s="339"/>
      <c r="S21" s="339"/>
    </row>
    <row r="22" customFormat="false" ht="12.75" hidden="false" customHeight="false" outlineLevel="0" collapsed="false">
      <c r="A22" s="333" t="s">
        <v>409</v>
      </c>
      <c r="B22" s="340" t="n">
        <v>8403.65491</v>
      </c>
      <c r="C22" s="173" t="n">
        <v>0.869984483601188</v>
      </c>
      <c r="O22" s="341"/>
      <c r="P22" s="341"/>
      <c r="Q22" s="341"/>
      <c r="R22" s="341"/>
      <c r="S22" s="341"/>
    </row>
    <row r="23" customFormat="false" ht="13.5" hidden="false" customHeight="false" outlineLevel="0" collapsed="false">
      <c r="A23" s="333" t="s">
        <v>410</v>
      </c>
      <c r="B23" s="340" t="n">
        <v>34.72481</v>
      </c>
      <c r="C23" s="173" t="n">
        <v>0.00359486987739712</v>
      </c>
      <c r="O23" s="341"/>
      <c r="P23" s="341"/>
      <c r="Q23" s="341"/>
      <c r="R23" s="341"/>
      <c r="S23" s="341"/>
    </row>
    <row r="24" s="329" customFormat="true" ht="30" hidden="false" customHeight="true" outlineLevel="0" collapsed="false">
      <c r="A24" s="326" t="s">
        <v>394</v>
      </c>
      <c r="B24" s="327" t="n">
        <v>83582.92053</v>
      </c>
      <c r="C24" s="328" t="n">
        <v>8.65288314833613</v>
      </c>
      <c r="E24" s="338" t="n">
        <v>0</v>
      </c>
      <c r="O24" s="339"/>
      <c r="P24" s="339"/>
      <c r="Q24" s="339"/>
      <c r="R24" s="339"/>
      <c r="S24" s="339"/>
    </row>
    <row r="25" customFormat="false" ht="12.75" hidden="false" customHeight="false" outlineLevel="0" collapsed="false">
      <c r="A25" s="333" t="s">
        <v>411</v>
      </c>
      <c r="B25" s="340" t="n">
        <v>70505.00774</v>
      </c>
      <c r="C25" s="173" t="n">
        <v>7.29899828192513</v>
      </c>
      <c r="O25" s="341"/>
      <c r="P25" s="341"/>
      <c r="Q25" s="341"/>
      <c r="R25" s="341"/>
      <c r="S25" s="341"/>
    </row>
    <row r="26" customFormat="false" ht="13.5" hidden="false" customHeight="false" outlineLevel="0" collapsed="false">
      <c r="A26" s="333" t="s">
        <v>412</v>
      </c>
      <c r="B26" s="340" t="n">
        <v>13077.91279</v>
      </c>
      <c r="C26" s="173" t="n">
        <v>1.353884866411</v>
      </c>
      <c r="O26" s="341"/>
      <c r="P26" s="341"/>
      <c r="Q26" s="341"/>
      <c r="R26" s="341"/>
      <c r="S26" s="341"/>
    </row>
    <row r="27" s="329" customFormat="true" ht="30" hidden="false" customHeight="true" outlineLevel="0" collapsed="false">
      <c r="A27" s="326" t="s">
        <v>413</v>
      </c>
      <c r="B27" s="327" t="n">
        <v>120910.60825</v>
      </c>
      <c r="C27" s="328" t="n">
        <v>12.5172147365439</v>
      </c>
      <c r="E27" s="338" t="n">
        <v>0</v>
      </c>
    </row>
    <row r="28" customFormat="false" ht="12.75" hidden="false" customHeight="false" outlineLevel="0" collapsed="false">
      <c r="A28" s="333" t="s">
        <v>414</v>
      </c>
      <c r="B28" s="172" t="n">
        <v>7167.08361</v>
      </c>
      <c r="C28" s="173" t="n">
        <v>0.741969012310667</v>
      </c>
    </row>
    <row r="29" customFormat="false" ht="12.75" hidden="false" customHeight="false" outlineLevel="0" collapsed="false">
      <c r="A29" s="333" t="s">
        <v>415</v>
      </c>
      <c r="B29" s="172" t="n">
        <v>74161.19687</v>
      </c>
      <c r="C29" s="173" t="n">
        <v>7.67750356876482</v>
      </c>
    </row>
    <row r="30" customFormat="false" ht="13.5" hidden="false" customHeight="false" outlineLevel="0" collapsed="false">
      <c r="A30" s="333" t="s">
        <v>416</v>
      </c>
      <c r="B30" s="172" t="n">
        <v>39582.32777</v>
      </c>
      <c r="C30" s="173" t="n">
        <v>4.09774215546845</v>
      </c>
    </row>
    <row r="31" customFormat="false" ht="30" hidden="false" customHeight="true" outlineLevel="0" collapsed="false">
      <c r="A31" s="326" t="s">
        <v>57</v>
      </c>
      <c r="B31" s="327" t="n">
        <v>965954.57372</v>
      </c>
      <c r="C31" s="328" t="n">
        <v>100</v>
      </c>
    </row>
    <row r="32" s="329" customFormat="true" ht="12.75" hidden="false" customHeight="false" outlineLevel="0" collapsed="false">
      <c r="A32" s="272" t="s">
        <v>417</v>
      </c>
      <c r="B32" s="342"/>
      <c r="C32" s="10"/>
      <c r="E32" s="343"/>
      <c r="F32" s="344"/>
    </row>
    <row r="64" customFormat="false" ht="12.75" hidden="false" customHeight="false" outlineLevel="0" collapsed="false">
      <c r="A64" s="276"/>
      <c r="B64" s="276"/>
      <c r="C64" s="276"/>
    </row>
    <row r="65" customFormat="false" ht="12.75" hidden="false" customHeight="false" outlineLevel="0" collapsed="false">
      <c r="A65" s="345"/>
      <c r="B65" s="276"/>
      <c r="C65" s="276"/>
      <c r="D65" s="276"/>
      <c r="E65" s="276"/>
      <c r="F65" s="276"/>
    </row>
    <row r="66" customFormat="false" ht="12.75" hidden="false" customHeight="false" outlineLevel="0" collapsed="false">
      <c r="A66" s="345"/>
      <c r="B66" s="276"/>
      <c r="C66" s="276"/>
      <c r="D66" s="276"/>
      <c r="E66" s="276"/>
      <c r="F66" s="276"/>
      <c r="G66" s="276"/>
    </row>
    <row r="67" s="84" customFormat="true" ht="12.75" hidden="false" customHeight="false" outlineLevel="0" collapsed="false">
      <c r="A67" s="345"/>
      <c r="B67" s="276"/>
      <c r="C67" s="276"/>
      <c r="D67" s="276"/>
      <c r="E67" s="276"/>
      <c r="F67" s="276"/>
      <c r="G67" s="276"/>
    </row>
    <row r="68" s="84" customFormat="true" ht="12.75" hidden="false" customHeight="false" outlineLevel="0" collapsed="false">
      <c r="A68" s="345"/>
      <c r="B68" s="276"/>
      <c r="C68" s="276"/>
      <c r="D68" s="276"/>
      <c r="E68" s="276"/>
      <c r="F68" s="276"/>
      <c r="G68" s="276"/>
    </row>
    <row r="69" s="84" customFormat="true" ht="12.75" hidden="false" customHeight="false" outlineLevel="0" collapsed="false">
      <c r="A69" s="345"/>
      <c r="B69" s="276"/>
      <c r="C69" s="276"/>
      <c r="D69" s="276"/>
      <c r="E69" s="276"/>
      <c r="F69" s="276"/>
      <c r="G69" s="276"/>
    </row>
    <row r="70" s="84" customFormat="true" ht="12.75" hidden="false" customHeight="false" outlineLevel="0" collapsed="false">
      <c r="A70" s="345"/>
      <c r="B70" s="276"/>
      <c r="C70" s="276"/>
      <c r="D70" s="276"/>
      <c r="E70" s="276"/>
      <c r="F70" s="276"/>
      <c r="G70" s="276"/>
    </row>
    <row r="71" s="84" customFormat="true" ht="12.75" hidden="false" customHeight="false" outlineLevel="0" collapsed="false">
      <c r="A71" s="345"/>
      <c r="B71" s="276"/>
      <c r="C71" s="276"/>
      <c r="D71" s="276"/>
      <c r="E71" s="276"/>
      <c r="F71" s="276"/>
      <c r="G71" s="276"/>
    </row>
    <row r="72" s="84" customFormat="true" ht="12.75" hidden="false" customHeight="false" outlineLevel="0" collapsed="false">
      <c r="A72" s="345"/>
      <c r="B72" s="276"/>
      <c r="C72" s="276"/>
      <c r="D72" s="276"/>
      <c r="E72" s="276"/>
      <c r="F72" s="276"/>
      <c r="G72" s="276"/>
    </row>
    <row r="73" s="84" customFormat="true" ht="12.75" hidden="false" customHeight="false" outlineLevel="0" collapsed="false">
      <c r="A73" s="345"/>
      <c r="B73" s="276"/>
      <c r="C73" s="276"/>
      <c r="D73" s="276"/>
      <c r="E73" s="276"/>
      <c r="F73" s="276"/>
      <c r="G73" s="276"/>
    </row>
    <row r="74" s="84" customFormat="true" ht="12.75" hidden="false" customHeight="false" outlineLevel="0" collapsed="false">
      <c r="A74" s="345"/>
      <c r="B74" s="276"/>
      <c r="C74" s="276"/>
      <c r="D74" s="276"/>
      <c r="E74" s="276"/>
      <c r="G74" s="276"/>
    </row>
    <row r="75" s="84" customFormat="true" ht="12.75" hidden="false" customHeight="false" outlineLevel="0" collapsed="false">
      <c r="A75" s="345"/>
      <c r="B75" s="276"/>
      <c r="C75" s="276"/>
      <c r="D75" s="276"/>
      <c r="E75" s="276"/>
    </row>
    <row r="76" s="84" customFormat="true" ht="12.75" hidden="false" customHeight="false" outlineLevel="0" collapsed="false">
      <c r="A76" s="345"/>
      <c r="B76" s="276"/>
      <c r="C76" s="276"/>
      <c r="D76" s="276"/>
      <c r="E76" s="276"/>
    </row>
    <row r="77" s="84" customFormat="true" ht="12.75" hidden="false" customHeight="false" outlineLevel="0" collapsed="false">
      <c r="A77" s="345"/>
      <c r="B77" s="276"/>
      <c r="C77" s="276"/>
      <c r="D77" s="276"/>
      <c r="E77" s="276"/>
    </row>
    <row r="78" s="84" customFormat="true" ht="12.75" hidden="false" customHeight="false" outlineLevel="0" collapsed="false">
      <c r="A78" s="345"/>
      <c r="B78" s="276"/>
      <c r="C78" s="276"/>
      <c r="D78" s="276"/>
      <c r="E78" s="276"/>
    </row>
    <row r="79" s="84" customFormat="true" ht="12.75" hidden="false" customHeight="false" outlineLevel="0" collapsed="false">
      <c r="A79" s="345"/>
      <c r="B79" s="276"/>
      <c r="C79" s="276"/>
      <c r="D79" s="276"/>
      <c r="E79" s="276"/>
    </row>
    <row r="80" s="84" customFormat="true" ht="12.75" hidden="false" customHeight="false" outlineLevel="0" collapsed="false">
      <c r="A80" s="345"/>
      <c r="B80" s="276"/>
      <c r="C80" s="276"/>
      <c r="D80" s="276"/>
      <c r="E80" s="276"/>
    </row>
    <row r="81" s="84" customFormat="true" ht="12.75" hidden="false" customHeight="false" outlineLevel="0" collapsed="false">
      <c r="A81" s="345"/>
      <c r="B81" s="276"/>
      <c r="C81" s="276"/>
      <c r="D81" s="276"/>
      <c r="E81" s="276"/>
    </row>
    <row r="82" s="84" customFormat="true" ht="12.75" hidden="false" customHeight="false" outlineLevel="0" collapsed="false">
      <c r="A82" s="345"/>
      <c r="B82" s="276"/>
      <c r="C82" s="276"/>
      <c r="D82" s="276"/>
      <c r="E82" s="276"/>
    </row>
    <row r="83" s="84" customFormat="true" ht="12.75" hidden="false" customHeight="false" outlineLevel="0" collapsed="false">
      <c r="A83" s="345"/>
      <c r="B83" s="276"/>
      <c r="C83" s="276"/>
      <c r="D83" s="276"/>
      <c r="E83" s="276"/>
    </row>
    <row r="84" s="84" customFormat="true" ht="12.75" hidden="false" customHeight="false" outlineLevel="0" collapsed="false">
      <c r="A84" s="345"/>
      <c r="B84" s="276"/>
      <c r="C84" s="276"/>
      <c r="D84" s="276"/>
      <c r="E84" s="276"/>
    </row>
    <row r="85" s="84" customFormat="true" ht="12.75" hidden="false" customHeight="false" outlineLevel="0" collapsed="false">
      <c r="A85" s="276"/>
      <c r="B85" s="276"/>
      <c r="C85" s="276"/>
      <c r="D85" s="276"/>
      <c r="E85" s="276"/>
    </row>
    <row r="86" s="84" customFormat="true" ht="12.75" hidden="false" customHeight="false" outlineLevel="0" collapsed="false">
      <c r="A86" s="276"/>
      <c r="B86" s="276"/>
      <c r="C86" s="276"/>
      <c r="D86" s="276"/>
      <c r="E86" s="276"/>
    </row>
    <row r="87" s="84" customFormat="true" ht="12.75" hidden="false" customHeight="false" outlineLevel="0" collapsed="false">
      <c r="A87" s="276"/>
      <c r="B87" s="276"/>
      <c r="C87" s="276"/>
      <c r="D87" s="276"/>
      <c r="E87" s="276"/>
    </row>
    <row r="88" s="84" customFormat="true" ht="12.75" hidden="false" customHeight="false" outlineLevel="0" collapsed="false">
      <c r="D88" s="276"/>
      <c r="E88" s="276"/>
    </row>
    <row r="89" s="84" customFormat="true" ht="12.75" hidden="false" customHeight="false" outlineLevel="0" collapsed="false">
      <c r="A89" s="346"/>
      <c r="B89" s="346"/>
      <c r="C89" s="346"/>
    </row>
    <row r="90" s="84" customFormat="true" ht="12.75" hidden="false" customHeight="false" outlineLevel="0" collapsed="false">
      <c r="A90" s="347"/>
      <c r="B90" s="348"/>
      <c r="C90" s="348"/>
      <c r="D90" s="346"/>
      <c r="E90" s="346"/>
    </row>
    <row r="91" s="84" customFormat="true" ht="12.75" hidden="false" customHeight="false" outlineLevel="0" collapsed="false">
      <c r="A91" s="347"/>
      <c r="B91" s="348"/>
      <c r="C91" s="348"/>
      <c r="D91" s="348"/>
      <c r="E91" s="349"/>
    </row>
    <row r="92" s="84" customFormat="true" ht="12.75" hidden="false" customHeight="false" outlineLevel="0" collapsed="false">
      <c r="D92" s="348"/>
      <c r="E92" s="349"/>
    </row>
    <row r="93" s="84" customFormat="true" ht="12.75" hidden="false" customHeight="false" outlineLevel="0" collapsed="false">
      <c r="A93" s="347"/>
      <c r="B93" s="348"/>
      <c r="C93" s="348"/>
      <c r="E93" s="348"/>
    </row>
    <row r="94" s="84" customFormat="true" ht="12.75" hidden="false" customHeight="false" outlineLevel="0" collapsed="false">
      <c r="A94" s="347"/>
      <c r="B94" s="348"/>
      <c r="C94" s="348"/>
      <c r="D94" s="348"/>
      <c r="E94" s="348"/>
    </row>
    <row r="95" s="84" customFormat="true" ht="12.75" hidden="false" customHeight="false" outlineLevel="0" collapsed="false">
      <c r="A95" s="347"/>
      <c r="B95" s="348"/>
      <c r="C95" s="348"/>
      <c r="D95" s="348"/>
      <c r="E95" s="348"/>
    </row>
    <row r="96" s="84" customFormat="true" ht="12.75" hidden="false" customHeight="false" outlineLevel="0" collapsed="false">
      <c r="D96" s="348"/>
      <c r="E96" s="348"/>
    </row>
    <row r="97" s="84" customFormat="true" ht="12.75" hidden="false" customHeight="false" outlineLevel="0" collapsed="false"/>
    <row r="98" s="84" customFormat="true" ht="12.75" hidden="false" customHeight="false" outlineLevel="0" collapsed="false"/>
    <row r="99" s="84" customFormat="true" ht="12.75" hidden="false" customHeight="false" outlineLevel="0" collapsed="false">
      <c r="A99" s="346"/>
      <c r="B99" s="346"/>
      <c r="C99" s="346"/>
    </row>
    <row r="100" s="84" customFormat="true" ht="12.75" hidden="false" customHeight="false" outlineLevel="0" collapsed="false">
      <c r="A100" s="347"/>
      <c r="B100" s="348"/>
      <c r="C100" s="348"/>
      <c r="D100" s="346"/>
    </row>
    <row r="101" s="84" customFormat="true" ht="12.75" hidden="false" customHeight="false" outlineLevel="0" collapsed="false">
      <c r="A101" s="347"/>
      <c r="B101" s="348"/>
      <c r="C101" s="348"/>
      <c r="D101" s="348"/>
    </row>
    <row r="102" s="84" customFormat="true" ht="12.75" hidden="false" customHeight="false" outlineLevel="0" collapsed="false">
      <c r="A102" s="347"/>
      <c r="B102" s="348"/>
      <c r="C102" s="348"/>
      <c r="D102" s="348"/>
    </row>
    <row r="103" s="84" customFormat="true" ht="12.75" hidden="false" customHeight="false" outlineLevel="0" collapsed="false">
      <c r="A103" s="145"/>
      <c r="B103" s="350"/>
      <c r="C103" s="350"/>
      <c r="D103" s="348"/>
    </row>
    <row r="104" s="84" customFormat="true" ht="12.75" hidden="false" customHeight="false" outlineLevel="0" collapsed="false">
      <c r="A104" s="145"/>
      <c r="B104" s="350"/>
      <c r="C104" s="350"/>
    </row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>
      <c r="A110" s="346"/>
      <c r="B110" s="346"/>
      <c r="C110" s="346"/>
    </row>
    <row r="111" s="84" customFormat="true" ht="12.75" hidden="false" customHeight="false" outlineLevel="0" collapsed="false">
      <c r="A111" s="347"/>
      <c r="B111" s="351"/>
      <c r="C111" s="351"/>
      <c r="D111" s="346"/>
    </row>
    <row r="112" s="84" customFormat="true" ht="12.75" hidden="false" customHeight="false" outlineLevel="0" collapsed="false">
      <c r="A112" s="347"/>
      <c r="B112" s="351"/>
      <c r="C112" s="351"/>
      <c r="D112" s="351"/>
    </row>
    <row r="113" s="84" customFormat="true" ht="12.75" hidden="false" customHeight="false" outlineLevel="0" collapsed="false">
      <c r="A113" s="347"/>
      <c r="B113" s="351"/>
      <c r="C113" s="351"/>
      <c r="D113" s="351"/>
    </row>
    <row r="114" s="84" customFormat="true" ht="12.75" hidden="false" customHeight="false" outlineLevel="0" collapsed="false">
      <c r="A114" s="347"/>
      <c r="B114" s="351"/>
      <c r="C114" s="351"/>
      <c r="D114" s="351"/>
    </row>
    <row r="115" s="84" customFormat="true" ht="12.75" hidden="false" customHeight="false" outlineLevel="0" collapsed="false">
      <c r="A115" s="347"/>
      <c r="B115" s="351"/>
      <c r="C115" s="351"/>
      <c r="D115" s="351"/>
    </row>
    <row r="116" s="84" customFormat="true" ht="12.75" hidden="false" customHeight="false" outlineLevel="0" collapsed="false">
      <c r="A116" s="347"/>
      <c r="B116" s="348"/>
      <c r="C116" s="348"/>
      <c r="D116" s="351"/>
    </row>
    <row r="117" s="84" customFormat="true" ht="12.75" hidden="false" customHeight="false" outlineLevel="0" collapsed="false">
      <c r="A117" s="347"/>
      <c r="B117" s="348"/>
      <c r="C117" s="348"/>
      <c r="D117" s="348"/>
    </row>
    <row r="118" s="84" customFormat="true" ht="12.75" hidden="false" customHeight="false" outlineLevel="0" collapsed="false">
      <c r="A118" s="347"/>
      <c r="B118" s="348"/>
      <c r="C118" s="348"/>
      <c r="D118" s="348"/>
    </row>
    <row r="119" s="84" customFormat="true" ht="12.75" hidden="false" customHeight="false" outlineLevel="0" collapsed="false">
      <c r="A119" s="347"/>
      <c r="B119" s="348"/>
      <c r="C119" s="348"/>
      <c r="D119" s="348"/>
    </row>
    <row r="120" s="84" customFormat="true" ht="12.75" hidden="false" customHeight="false" outlineLevel="0" collapsed="false">
      <c r="A120" s="347"/>
      <c r="B120" s="348"/>
      <c r="C120" s="348"/>
      <c r="D120" s="348"/>
    </row>
    <row r="121" s="84" customFormat="true" ht="12.75" hidden="false" customHeight="false" outlineLevel="0" collapsed="false">
      <c r="D121" s="348"/>
    </row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>
      <c r="A426" s="10"/>
      <c r="B426" s="10"/>
      <c r="C426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4" min="13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73.9885000000002</v>
      </c>
      <c r="K6" s="37" t="n">
        <v>0</v>
      </c>
      <c r="L6" s="37" t="n">
        <v>0</v>
      </c>
      <c r="M6" s="37" t="n">
        <v>0</v>
      </c>
      <c r="N6" s="38" t="n">
        <v>566.36754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4020.81943</v>
      </c>
      <c r="K7" s="37" t="n">
        <v>0</v>
      </c>
      <c r="L7" s="37" t="n">
        <v>0</v>
      </c>
      <c r="M7" s="37" t="n">
        <v>0</v>
      </c>
      <c r="N7" s="44" t="n">
        <v>37557.83662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38.68931</v>
      </c>
      <c r="K8" s="37" t="n">
        <v>0</v>
      </c>
      <c r="L8" s="37" t="n">
        <v>0</v>
      </c>
      <c r="M8" s="37" t="n">
        <v>0</v>
      </c>
      <c r="N8" s="44" t="n">
        <v>298.51125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9.12334999999999</v>
      </c>
      <c r="K9" s="37" t="n">
        <v>0</v>
      </c>
      <c r="L9" s="37" t="n">
        <v>0</v>
      </c>
      <c r="M9" s="37" t="n">
        <v>0</v>
      </c>
      <c r="N9" s="44" t="n">
        <v>83.07482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372.177869999999</v>
      </c>
      <c r="K10" s="37" t="n">
        <v>0</v>
      </c>
      <c r="L10" s="37" t="n">
        <v>0</v>
      </c>
      <c r="M10" s="37" t="n">
        <v>0</v>
      </c>
      <c r="N10" s="44" t="n">
        <v>2374.2312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1.713</v>
      </c>
      <c r="K11" s="37" t="n">
        <v>0</v>
      </c>
      <c r="L11" s="37" t="n">
        <v>0</v>
      </c>
      <c r="M11" s="37" t="n">
        <v>0</v>
      </c>
      <c r="N11" s="44" t="n">
        <v>6.974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17250.01385</v>
      </c>
      <c r="K12" s="37" t="n">
        <v>0</v>
      </c>
      <c r="L12" s="37" t="n">
        <v>0</v>
      </c>
      <c r="M12" s="37" t="n">
        <v>0</v>
      </c>
      <c r="N12" s="44" t="n">
        <v>152971.92558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43.717</v>
      </c>
      <c r="K13" s="37" t="n">
        <v>0</v>
      </c>
      <c r="L13" s="37" t="n">
        <v>0</v>
      </c>
      <c r="M13" s="37" t="n">
        <v>0</v>
      </c>
      <c r="N13" s="44" t="n">
        <v>436.135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63.0244</v>
      </c>
      <c r="K14" s="37" t="n">
        <v>0</v>
      </c>
      <c r="L14" s="37" t="n">
        <v>0</v>
      </c>
      <c r="M14" s="37" t="n">
        <v>0</v>
      </c>
      <c r="N14" s="44" t="n">
        <v>575.48975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129.01398</v>
      </c>
      <c r="K15" s="37" t="n">
        <v>0</v>
      </c>
      <c r="L15" s="37" t="n">
        <v>0</v>
      </c>
      <c r="M15" s="37" t="n">
        <v>0</v>
      </c>
      <c r="N15" s="44" t="n">
        <v>750.28737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7915.55416999999</v>
      </c>
      <c r="K16" s="37" t="n">
        <v>0</v>
      </c>
      <c r="L16" s="37" t="n">
        <v>0</v>
      </c>
      <c r="M16" s="37" t="n">
        <v>0</v>
      </c>
      <c r="N16" s="44" t="n">
        <v>57824.21362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277.0675</v>
      </c>
      <c r="K17" s="37" t="n">
        <v>0</v>
      </c>
      <c r="L17" s="37" t="n">
        <v>0</v>
      </c>
      <c r="M17" s="37" t="n">
        <v>0</v>
      </c>
      <c r="N17" s="44" t="n">
        <v>1735.0208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903.524799999999</v>
      </c>
      <c r="K18" s="37" t="n">
        <v>0</v>
      </c>
      <c r="L18" s="37" t="n">
        <v>0</v>
      </c>
      <c r="M18" s="37" t="n">
        <v>0</v>
      </c>
      <c r="N18" s="44" t="n">
        <v>7916.33666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5861.96027</v>
      </c>
      <c r="K19" s="37" t="n">
        <v>0</v>
      </c>
      <c r="L19" s="37" t="n">
        <v>0</v>
      </c>
      <c r="M19" s="37" t="n">
        <v>0</v>
      </c>
      <c r="N19" s="44" t="n">
        <v>49697.17539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514.45083</v>
      </c>
      <c r="I20" s="37" t="n">
        <v>503.77432</v>
      </c>
      <c r="J20" s="37" t="n">
        <v>496.67762</v>
      </c>
      <c r="K20" s="37" t="n">
        <v>0</v>
      </c>
      <c r="L20" s="37" t="n">
        <v>0</v>
      </c>
      <c r="M20" s="37" t="n">
        <v>0</v>
      </c>
      <c r="N20" s="44" t="n">
        <v>4596.99073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86.2884</v>
      </c>
      <c r="I21" s="37" t="n">
        <v>87.24185</v>
      </c>
      <c r="J21" s="37" t="n">
        <v>89.8856099999999</v>
      </c>
      <c r="K21" s="37" t="n">
        <v>0</v>
      </c>
      <c r="L21" s="37" t="n">
        <v>0</v>
      </c>
      <c r="M21" s="37" t="n">
        <v>0</v>
      </c>
      <c r="N21" s="44" t="n">
        <v>722.11921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39.1730899999999</v>
      </c>
      <c r="I22" s="37" t="n">
        <v>38.53428</v>
      </c>
      <c r="J22" s="37" t="n">
        <v>38.9359800000002</v>
      </c>
      <c r="K22" s="37" t="n">
        <v>0</v>
      </c>
      <c r="L22" s="37" t="n">
        <v>0</v>
      </c>
      <c r="M22" s="37" t="n">
        <v>0</v>
      </c>
      <c r="N22" s="44" t="n">
        <v>351.2707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30.577</v>
      </c>
      <c r="I23" s="37" t="n">
        <v>31.164</v>
      </c>
      <c r="J23" s="37" t="n">
        <v>31.49448</v>
      </c>
      <c r="K23" s="37" t="n">
        <v>0</v>
      </c>
      <c r="L23" s="37" t="n">
        <v>0</v>
      </c>
      <c r="M23" s="37" t="n">
        <v>0</v>
      </c>
      <c r="N23" s="44" t="n">
        <v>290.53548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207.05897</v>
      </c>
      <c r="I24" s="37" t="n">
        <v>209.85539</v>
      </c>
      <c r="J24" s="37" t="n">
        <v>215.18748</v>
      </c>
      <c r="K24" s="37" t="n">
        <v>0</v>
      </c>
      <c r="L24" s="37" t="n">
        <v>0</v>
      </c>
      <c r="M24" s="37" t="n">
        <v>0</v>
      </c>
      <c r="N24" s="44" t="n">
        <v>1808.57347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348.10947</v>
      </c>
      <c r="I25" s="37" t="n">
        <v>324.96665</v>
      </c>
      <c r="J25" s="37" t="n">
        <v>332.03013</v>
      </c>
      <c r="K25" s="37" t="n">
        <v>0</v>
      </c>
      <c r="L25" s="37" t="n">
        <v>0</v>
      </c>
      <c r="M25" s="37" t="n">
        <v>0</v>
      </c>
      <c r="N25" s="44" t="n">
        <v>2802.55363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1006.77143</v>
      </c>
      <c r="I26" s="37" t="n">
        <v>966.687220000001</v>
      </c>
      <c r="J26" s="37" t="n">
        <v>989.501309999999</v>
      </c>
      <c r="K26" s="37" t="n">
        <v>0</v>
      </c>
      <c r="L26" s="37" t="n">
        <v>0</v>
      </c>
      <c r="M26" s="37" t="n">
        <v>0</v>
      </c>
      <c r="N26" s="44" t="n">
        <v>9443.48686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68.38392</v>
      </c>
      <c r="I27" s="37" t="n">
        <v>68.4227400000001</v>
      </c>
      <c r="J27" s="37" t="n">
        <v>69.08257</v>
      </c>
      <c r="K27" s="37" t="n">
        <v>0</v>
      </c>
      <c r="L27" s="37" t="n">
        <v>0</v>
      </c>
      <c r="M27" s="37" t="n">
        <v>0</v>
      </c>
      <c r="N27" s="44" t="n">
        <v>566.77564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90.373</v>
      </c>
      <c r="I28" s="37" t="n">
        <v>86.263</v>
      </c>
      <c r="J28" s="37" t="n">
        <v>88.4910000000001</v>
      </c>
      <c r="K28" s="37" t="n">
        <v>0</v>
      </c>
      <c r="L28" s="37" t="n">
        <v>0</v>
      </c>
      <c r="M28" s="37" t="n">
        <v>0</v>
      </c>
      <c r="N28" s="44" t="n">
        <v>725.17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9.76790000000001</v>
      </c>
      <c r="I29" s="37" t="n">
        <v>7.99548</v>
      </c>
      <c r="J29" s="37" t="n">
        <v>8.75154000000001</v>
      </c>
      <c r="K29" s="37" t="n">
        <v>0</v>
      </c>
      <c r="L29" s="37" t="n">
        <v>0</v>
      </c>
      <c r="M29" s="37" t="n">
        <v>0</v>
      </c>
      <c r="N29" s="44" t="n">
        <v>80.86988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64.05431</v>
      </c>
      <c r="I30" s="37" t="n">
        <v>51.1314</v>
      </c>
      <c r="J30" s="37" t="n">
        <v>56.1535200000001</v>
      </c>
      <c r="K30" s="37" t="n">
        <v>0</v>
      </c>
      <c r="L30" s="37" t="n">
        <v>0</v>
      </c>
      <c r="M30" s="37" t="n">
        <v>0</v>
      </c>
      <c r="N30" s="44" t="n">
        <v>500.99899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386.51442</v>
      </c>
      <c r="I31" s="37" t="n">
        <v>399.36949</v>
      </c>
      <c r="J31" s="37" t="n">
        <v>382.10788</v>
      </c>
      <c r="K31" s="37" t="n">
        <v>0</v>
      </c>
      <c r="L31" s="37" t="n">
        <v>0</v>
      </c>
      <c r="M31" s="37" t="n">
        <v>0</v>
      </c>
      <c r="N31" s="44" t="n">
        <v>3218.916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220.69808</v>
      </c>
      <c r="I32" s="37" t="n">
        <v>217.031</v>
      </c>
      <c r="J32" s="37" t="n">
        <v>222.11502</v>
      </c>
      <c r="K32" s="37" t="n">
        <v>0</v>
      </c>
      <c r="L32" s="37" t="n">
        <v>0</v>
      </c>
      <c r="M32" s="37" t="n">
        <v>0</v>
      </c>
      <c r="N32" s="44" t="n">
        <v>1966.1687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88.77054</v>
      </c>
      <c r="I33" s="37" t="n">
        <v>87.20288</v>
      </c>
      <c r="J33" s="37" t="n">
        <v>86.14292</v>
      </c>
      <c r="K33" s="37" t="n">
        <v>0</v>
      </c>
      <c r="L33" s="37" t="n">
        <v>0</v>
      </c>
      <c r="M33" s="37" t="n">
        <v>0</v>
      </c>
      <c r="N33" s="44" t="n">
        <v>792.8199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7</v>
      </c>
      <c r="B34" s="46" t="n">
        <v>35074.53927</v>
      </c>
      <c r="C34" s="46" t="n">
        <v>35059.24526</v>
      </c>
      <c r="D34" s="46" t="n">
        <v>38860.75877</v>
      </c>
      <c r="E34" s="46" t="n">
        <v>36029.31021</v>
      </c>
      <c r="F34" s="46" t="n">
        <v>39020.14265</v>
      </c>
      <c r="G34" s="46" t="n">
        <v>37954.49547</v>
      </c>
      <c r="H34" s="46" t="n">
        <v>39191.4375</v>
      </c>
      <c r="I34" s="46" t="n">
        <v>39403.95902</v>
      </c>
      <c r="J34" s="46" t="n">
        <v>40066.94449</v>
      </c>
      <c r="K34" s="46" t="n">
        <v>0</v>
      </c>
      <c r="L34" s="46" t="n">
        <v>0</v>
      </c>
      <c r="M34" s="46" t="n">
        <v>0</v>
      </c>
      <c r="N34" s="47" t="n">
        <v>340660.83264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6</v>
      </c>
      <c r="B35" s="50" t="n">
        <v>35074.53927</v>
      </c>
      <c r="C35" s="50" t="n">
        <v>70133.78453</v>
      </c>
      <c r="D35" s="50" t="n">
        <v>108994.5433</v>
      </c>
      <c r="E35" s="50" t="n">
        <v>145023.85351</v>
      </c>
      <c r="F35" s="50" t="n">
        <v>184043.99616</v>
      </c>
      <c r="G35" s="50" t="n">
        <v>221998.49163</v>
      </c>
      <c r="H35" s="50" t="n">
        <v>261189.92913</v>
      </c>
      <c r="I35" s="50" t="n">
        <v>300593.88815</v>
      </c>
      <c r="J35" s="50" t="n">
        <v>340660.83264</v>
      </c>
      <c r="K35" s="50"/>
      <c r="L35" s="50"/>
      <c r="M35" s="50"/>
      <c r="N35" s="51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6"/>
      <c r="N38" s="58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7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1"/>
      <c r="M40" s="28"/>
      <c r="N40" s="30" t="s">
        <v>43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4</v>
      </c>
      <c r="B41" s="32" t="s">
        <v>45</v>
      </c>
      <c r="C41" s="32" t="s">
        <v>46</v>
      </c>
      <c r="D41" s="32" t="s">
        <v>47</v>
      </c>
      <c r="E41" s="32" t="s">
        <v>48</v>
      </c>
      <c r="F41" s="32" t="s">
        <v>49</v>
      </c>
      <c r="G41" s="32" t="s">
        <v>50</v>
      </c>
      <c r="H41" s="32" t="s">
        <v>51</v>
      </c>
      <c r="I41" s="32" t="s">
        <v>52</v>
      </c>
      <c r="J41" s="32" t="s">
        <v>53</v>
      </c>
      <c r="K41" s="32" t="s">
        <v>54</v>
      </c>
      <c r="L41" s="32" t="s">
        <v>55</v>
      </c>
      <c r="M41" s="32" t="s">
        <v>56</v>
      </c>
      <c r="N41" s="33" t="s">
        <v>57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58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59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4" t="n">
        <v>2329.6907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89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4" t="n">
        <v>370273.0628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0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1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5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6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7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8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v>65587.3111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9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0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1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2" t="n">
        <v>4580.88691</v>
      </c>
      <c r="M57" s="62" t="n">
        <v>2767.5857</v>
      </c>
      <c r="N57" s="44" t="n">
        <f aca="false">SUM(B57:M57)</f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2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3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4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5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6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7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8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79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0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1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2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3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4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5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7</v>
      </c>
      <c r="B72" s="46" t="n">
        <v>105314.11021</v>
      </c>
      <c r="C72" s="46" t="n">
        <v>100816.37141</v>
      </c>
      <c r="D72" s="46" t="n">
        <v>104092.5677</v>
      </c>
      <c r="E72" s="46" t="n">
        <v>117827.85577</v>
      </c>
      <c r="F72" s="46" t="n">
        <v>110681.27964</v>
      </c>
      <c r="G72" s="46" t="n">
        <v>33037.38036</v>
      </c>
      <c r="H72" s="46" t="n">
        <v>33487.21088</v>
      </c>
      <c r="I72" s="46" t="n">
        <v>34249.8216</v>
      </c>
      <c r="J72" s="46" t="n">
        <v>34712.29359</v>
      </c>
      <c r="K72" s="46" t="n">
        <v>36136.5804</v>
      </c>
      <c r="L72" s="46" t="n">
        <v>35628.68942</v>
      </c>
      <c r="M72" s="46" t="n">
        <v>35060.61395</v>
      </c>
      <c r="N72" s="47" t="n">
        <v>781044.77493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6</v>
      </c>
      <c r="B73" s="50" t="n">
        <v>105314.11021</v>
      </c>
      <c r="C73" s="50" t="n">
        <v>206130.48162</v>
      </c>
      <c r="D73" s="50" t="n">
        <v>310223.04932</v>
      </c>
      <c r="E73" s="50" t="n">
        <v>428050.90509</v>
      </c>
      <c r="F73" s="50" t="n">
        <v>538732.18473</v>
      </c>
      <c r="G73" s="50" t="n">
        <v>571769.56509</v>
      </c>
      <c r="H73" s="50" t="n">
        <v>605256.77597</v>
      </c>
      <c r="I73" s="50" t="n">
        <v>639506.59757</v>
      </c>
      <c r="J73" s="50" t="n">
        <v>674218.89116</v>
      </c>
      <c r="K73" s="50" t="n">
        <v>710355.47156</v>
      </c>
      <c r="L73" s="50" t="n">
        <v>745984.16098</v>
      </c>
      <c r="M73" s="50" t="n">
        <v>781044.77493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3"/>
      <c r="L74" s="63"/>
      <c r="M74" s="63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2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3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3</v>
      </c>
    </row>
    <row r="79" s="70" customFormat="true" ht="12.75" hidden="false" customHeight="false" outlineLevel="0" collapsed="false">
      <c r="A79" s="71"/>
      <c r="B79" s="72" t="s">
        <v>45</v>
      </c>
      <c r="C79" s="72" t="s">
        <v>46</v>
      </c>
      <c r="D79" s="72" t="s">
        <v>47</v>
      </c>
      <c r="E79" s="72" t="s">
        <v>48</v>
      </c>
      <c r="F79" s="72" t="s">
        <v>49</v>
      </c>
      <c r="G79" s="72" t="s">
        <v>50</v>
      </c>
      <c r="H79" s="72" t="s">
        <v>51</v>
      </c>
      <c r="I79" s="72" t="s">
        <v>52</v>
      </c>
      <c r="J79" s="72" t="s">
        <v>53</v>
      </c>
      <c r="K79" s="72" t="s">
        <v>54</v>
      </c>
      <c r="L79" s="72" t="s">
        <v>55</v>
      </c>
      <c r="M79" s="72" t="s">
        <v>56</v>
      </c>
      <c r="N79" s="73" t="s">
        <v>57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4</v>
      </c>
      <c r="B80" s="76" t="n">
        <v>35074.53927</v>
      </c>
      <c r="C80" s="76" t="n">
        <v>35059.24526</v>
      </c>
      <c r="D80" s="76" t="n">
        <v>38860.75877</v>
      </c>
      <c r="E80" s="76" t="n">
        <v>36029.31021</v>
      </c>
      <c r="F80" s="76" t="n">
        <v>39020.14265</v>
      </c>
      <c r="G80" s="76" t="n">
        <v>37954.49547</v>
      </c>
      <c r="H80" s="76" t="n">
        <v>39191.4375</v>
      </c>
      <c r="I80" s="76" t="n">
        <v>39403.95902</v>
      </c>
      <c r="J80" s="76" t="n">
        <v>40066.94449</v>
      </c>
      <c r="K80" s="77" t="n">
        <v>0</v>
      </c>
      <c r="L80" s="77" t="n">
        <v>0</v>
      </c>
      <c r="M80" s="77" t="n">
        <v>0</v>
      </c>
      <c r="N80" s="78" t="n">
        <v>340660.83264</v>
      </c>
      <c r="O80" s="0"/>
      <c r="Q80" s="74"/>
      <c r="R80" s="74"/>
    </row>
    <row r="81" s="70" customFormat="true" ht="12.75" hidden="false" customHeight="false" outlineLevel="0" collapsed="false">
      <c r="A81" s="75" t="s">
        <v>95</v>
      </c>
      <c r="B81" s="76" t="n">
        <v>105314.11021</v>
      </c>
      <c r="C81" s="76" t="n">
        <v>100816.37141</v>
      </c>
      <c r="D81" s="76" t="n">
        <v>104092.5677</v>
      </c>
      <c r="E81" s="76" t="n">
        <v>117827.85577</v>
      </c>
      <c r="F81" s="76" t="n">
        <v>110681.27964</v>
      </c>
      <c r="G81" s="76" t="n">
        <v>33037.38036</v>
      </c>
      <c r="H81" s="76" t="n">
        <v>33487.21088</v>
      </c>
      <c r="I81" s="76" t="n">
        <v>34249.8216</v>
      </c>
      <c r="J81" s="76" t="n">
        <v>34712.29359</v>
      </c>
      <c r="K81" s="76" t="n">
        <v>36136.5804</v>
      </c>
      <c r="L81" s="76" t="n">
        <v>35628.68942</v>
      </c>
      <c r="M81" s="76" t="n">
        <v>35060.61395</v>
      </c>
      <c r="N81" s="78" t="n">
        <v>781044.77493</v>
      </c>
      <c r="O81" s="0"/>
    </row>
    <row r="82" s="70" customFormat="true" ht="13.5" hidden="false" customHeight="false" outlineLevel="0" collapsed="false">
      <c r="A82" s="79" t="s">
        <v>96</v>
      </c>
      <c r="B82" s="80" t="n">
        <v>-0.66695308729229</v>
      </c>
      <c r="C82" s="80" t="n">
        <v>-0.652246507490127</v>
      </c>
      <c r="D82" s="80" t="n">
        <v>-0.626671148299477</v>
      </c>
      <c r="E82" s="80" t="n">
        <v>-0.694220776788731</v>
      </c>
      <c r="F82" s="80" t="n">
        <v>-0.647454901344507</v>
      </c>
      <c r="G82" s="80" t="n">
        <v>0.14883489721096</v>
      </c>
      <c r="H82" s="80" t="n">
        <v>0.170340451476858</v>
      </c>
      <c r="I82" s="80" t="n">
        <v>0.150486547935772</v>
      </c>
      <c r="J82" s="80" t="n">
        <v>0.154258055179118</v>
      </c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7</v>
      </c>
    </row>
    <row r="107" s="70" customFormat="true" ht="11.25" hidden="false" customHeight="false" outlineLevel="0" collapsed="false">
      <c r="P107" s="70" t="s">
        <v>98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1" activeCellId="0" sqref="N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0" min="10" style="10" width="12.85"/>
    <col collapsed="false" customWidth="true" hidden="false" outlineLevel="0" max="12" min="11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0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101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10124.43361</v>
      </c>
      <c r="I7" s="106" t="n">
        <v>9694.9196</v>
      </c>
      <c r="J7" s="106" t="n">
        <v>9316.67748999998</v>
      </c>
      <c r="K7" s="106" t="n">
        <v>0</v>
      </c>
      <c r="L7" s="106" t="n">
        <v>0</v>
      </c>
      <c r="M7" s="106" t="n">
        <v>0</v>
      </c>
      <c r="N7" s="107" t="n">
        <v>117015.54361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3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4457.49508</v>
      </c>
      <c r="I8" s="106" t="n">
        <v>559.017330000002</v>
      </c>
      <c r="J8" s="106" t="n">
        <v>2594.17268</v>
      </c>
      <c r="K8" s="106" t="n">
        <v>0</v>
      </c>
      <c r="L8" s="106" t="n">
        <v>0</v>
      </c>
      <c r="M8" s="106" t="n">
        <v>0</v>
      </c>
      <c r="N8" s="107" t="n">
        <v>16329.51758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4</v>
      </c>
      <c r="B9" s="106" t="n">
        <v>152.97227</v>
      </c>
      <c r="C9" s="106" t="n">
        <v>129.9998</v>
      </c>
      <c r="D9" s="106" t="n">
        <v>142.17501</v>
      </c>
      <c r="E9" s="106" t="n">
        <v>119.28733</v>
      </c>
      <c r="F9" s="106" t="n">
        <v>113.50218</v>
      </c>
      <c r="G9" s="106" t="n">
        <v>120.69466</v>
      </c>
      <c r="H9" s="106" t="n">
        <v>119.06221</v>
      </c>
      <c r="I9" s="106" t="n">
        <v>125.15326</v>
      </c>
      <c r="J9" s="106" t="n">
        <v>124.62823</v>
      </c>
      <c r="K9" s="106" t="n">
        <v>0</v>
      </c>
      <c r="L9" s="106" t="n">
        <v>0</v>
      </c>
      <c r="M9" s="106" t="n">
        <v>0</v>
      </c>
      <c r="N9" s="107" t="n">
        <v>1147.47495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5</v>
      </c>
      <c r="B10" s="106" t="n">
        <v>0</v>
      </c>
      <c r="C10" s="106" t="n">
        <v>0</v>
      </c>
      <c r="D10" s="106" t="n">
        <v>0</v>
      </c>
      <c r="E10" s="106" t="n">
        <v>-297.03136</v>
      </c>
      <c r="F10" s="106" t="n">
        <v>-13.50617</v>
      </c>
      <c r="G10" s="106" t="n">
        <v>-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-341.46015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6</v>
      </c>
      <c r="B11" s="106" t="n">
        <v>2368.41177</v>
      </c>
      <c r="C11" s="106" t="n">
        <v>1899.03304</v>
      </c>
      <c r="D11" s="106" t="n">
        <v>2037.08753</v>
      </c>
      <c r="E11" s="106" t="n">
        <v>1916.14372</v>
      </c>
      <c r="F11" s="106" t="n">
        <v>2214.31803</v>
      </c>
      <c r="G11" s="106" t="n">
        <v>1749.12399</v>
      </c>
      <c r="H11" s="106" t="n">
        <v>1828.96077</v>
      </c>
      <c r="I11" s="106" t="n">
        <v>1818.49379</v>
      </c>
      <c r="J11" s="106" t="n">
        <v>1000.6839</v>
      </c>
      <c r="K11" s="106" t="n">
        <v>0</v>
      </c>
      <c r="L11" s="106" t="n">
        <v>0</v>
      </c>
      <c r="M11" s="106" t="n">
        <v>0</v>
      </c>
      <c r="N11" s="107" t="n">
        <v>16832.25654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7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-2.22044604925031E-016</v>
      </c>
      <c r="I12" s="106" t="n">
        <v>-2.22044604925031E-016</v>
      </c>
      <c r="J12" s="106" t="n">
        <v>-2.22044604925031E-016</v>
      </c>
      <c r="K12" s="106" t="n">
        <v>0</v>
      </c>
      <c r="L12" s="106" t="n">
        <v>0</v>
      </c>
      <c r="M12" s="106" t="n">
        <v>0</v>
      </c>
      <c r="N12" s="107" t="n">
        <v>4.936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8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130232.7223</v>
      </c>
      <c r="I13" s="106" t="n">
        <v>150728.331</v>
      </c>
      <c r="J13" s="106" t="n">
        <v>121492.7821</v>
      </c>
      <c r="K13" s="106" t="n">
        <v>0</v>
      </c>
      <c r="L13" s="106" t="n">
        <v>0</v>
      </c>
      <c r="M13" s="106" t="n">
        <v>0</v>
      </c>
      <c r="N13" s="107" t="n">
        <v>1595910.0428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9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105093.71938</v>
      </c>
      <c r="I14" s="106" t="n">
        <v>87645.99422</v>
      </c>
      <c r="J14" s="106" t="n">
        <v>97887.2210000001</v>
      </c>
      <c r="K14" s="106" t="n">
        <v>0</v>
      </c>
      <c r="L14" s="106" t="n">
        <v>0</v>
      </c>
      <c r="M14" s="106" t="n">
        <v>0</v>
      </c>
      <c r="N14" s="107" t="n">
        <v>841712.89593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10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11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28158.929</v>
      </c>
      <c r="I16" s="106" t="n">
        <v>26492.365</v>
      </c>
      <c r="J16" s="106" t="n">
        <v>27666.025</v>
      </c>
      <c r="K16" s="106" t="n">
        <v>0</v>
      </c>
      <c r="L16" s="106" t="n">
        <v>0</v>
      </c>
      <c r="M16" s="106" t="n">
        <v>0</v>
      </c>
      <c r="N16" s="107" t="n">
        <v>220709.01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2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2549.86209</v>
      </c>
      <c r="I17" s="106" t="n">
        <v>2231.422</v>
      </c>
      <c r="J17" s="106" t="n">
        <v>3375.06915</v>
      </c>
      <c r="K17" s="106" t="n">
        <v>0</v>
      </c>
      <c r="L17" s="106" t="n">
        <v>0</v>
      </c>
      <c r="M17" s="106" t="n">
        <v>0</v>
      </c>
      <c r="N17" s="107" t="n">
        <v>17820.36219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3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108.72854</v>
      </c>
      <c r="I18" s="106" t="n">
        <v>56.4702699999998</v>
      </c>
      <c r="J18" s="106" t="n">
        <v>251.37041</v>
      </c>
      <c r="K18" s="106" t="n">
        <v>0</v>
      </c>
      <c r="L18" s="106" t="n">
        <v>0</v>
      </c>
      <c r="M18" s="106" t="n">
        <v>0</v>
      </c>
      <c r="N18" s="107" t="n">
        <v>2788.95098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4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17.11474</v>
      </c>
      <c r="I19" s="106" t="n">
        <v>9.85701999999995</v>
      </c>
      <c r="J19" s="106" t="n">
        <v>21.3548000000001</v>
      </c>
      <c r="K19" s="106" t="n">
        <v>0</v>
      </c>
      <c r="L19" s="106" t="n">
        <v>0</v>
      </c>
      <c r="M19" s="106" t="n">
        <v>0</v>
      </c>
      <c r="N19" s="107" t="n">
        <v>449.36558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5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1133.55953</v>
      </c>
      <c r="I20" s="106" t="n">
        <v>1748.69905</v>
      </c>
      <c r="J20" s="106" t="n">
        <v>2891.01939</v>
      </c>
      <c r="K20" s="106" t="n">
        <v>0</v>
      </c>
      <c r="L20" s="106" t="n">
        <v>0</v>
      </c>
      <c r="M20" s="106" t="n">
        <v>0</v>
      </c>
      <c r="N20" s="107" t="n">
        <v>14772.41426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6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3.63797880709171E-012</v>
      </c>
      <c r="I21" s="106" t="n">
        <v>-3.63797880709171E-012</v>
      </c>
      <c r="J21" s="106" t="n">
        <v>3.63797880709171E-012</v>
      </c>
      <c r="K21" s="106" t="n">
        <v>0</v>
      </c>
      <c r="L21" s="106" t="n">
        <v>0</v>
      </c>
      <c r="M21" s="106" t="n">
        <v>0</v>
      </c>
      <c r="N21" s="107" t="n">
        <v>30667.68215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7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231.73101</v>
      </c>
      <c r="I22" s="106" t="n">
        <v>2120.85809</v>
      </c>
      <c r="J22" s="106" t="n">
        <v>1918.02667</v>
      </c>
      <c r="K22" s="106" t="n">
        <v>0</v>
      </c>
      <c r="L22" s="106" t="n">
        <v>0</v>
      </c>
      <c r="M22" s="106" t="n">
        <v>0</v>
      </c>
      <c r="N22" s="107" t="n">
        <v>17414.16012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8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290.56444</v>
      </c>
      <c r="I23" s="106" t="n">
        <v>226.55511</v>
      </c>
      <c r="J23" s="106" t="n">
        <v>2.8421709430404E-013</v>
      </c>
      <c r="K23" s="106" t="n">
        <v>0</v>
      </c>
      <c r="L23" s="106" t="n">
        <v>0</v>
      </c>
      <c r="M23" s="106" t="n">
        <v>0</v>
      </c>
      <c r="N23" s="107" t="n">
        <v>2192.90041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9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20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29165.6658</v>
      </c>
      <c r="I25" s="106" t="n">
        <v>55283.29031</v>
      </c>
      <c r="J25" s="106" t="n">
        <v>22000.89337</v>
      </c>
      <c r="K25" s="106" t="n">
        <v>0</v>
      </c>
      <c r="L25" s="106" t="n">
        <v>0</v>
      </c>
      <c r="M25" s="106" t="n">
        <v>0</v>
      </c>
      <c r="N25" s="107" t="n">
        <v>157749.51989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21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18624.38196</v>
      </c>
      <c r="I26" s="106" t="n">
        <v>13744.09401</v>
      </c>
      <c r="J26" s="106" t="n">
        <v>17135.92454</v>
      </c>
      <c r="K26" s="106" t="n">
        <v>0</v>
      </c>
      <c r="L26" s="106" t="n">
        <v>0</v>
      </c>
      <c r="M26" s="106" t="n">
        <v>0</v>
      </c>
      <c r="N26" s="107" t="n">
        <v>204844.77985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2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869.748959999999</v>
      </c>
      <c r="I27" s="106" t="n">
        <v>4223.45835</v>
      </c>
      <c r="J27" s="106" t="n">
        <v>1689.64419</v>
      </c>
      <c r="K27" s="106" t="n">
        <v>0</v>
      </c>
      <c r="L27" s="106" t="n">
        <v>0</v>
      </c>
      <c r="M27" s="106" t="n">
        <v>0</v>
      </c>
      <c r="N27" s="107" t="n">
        <v>17695.76273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3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57227.20984</v>
      </c>
      <c r="I28" s="106" t="n">
        <v>58565.57772</v>
      </c>
      <c r="J28" s="106" t="n">
        <v>55405.46997</v>
      </c>
      <c r="K28" s="106" t="n">
        <v>0</v>
      </c>
      <c r="L28" s="106" t="n">
        <v>0</v>
      </c>
      <c r="M28" s="106" t="n">
        <v>0</v>
      </c>
      <c r="N28" s="107" t="n">
        <v>474288.63191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4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202.50101</v>
      </c>
      <c r="I29" s="106" t="n">
        <v>212.59085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2727.31043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5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3420.78976</v>
      </c>
      <c r="I30" s="106" t="n">
        <v>2881.41618</v>
      </c>
      <c r="J30" s="106" t="n">
        <v>3094.05873</v>
      </c>
      <c r="K30" s="106" t="n">
        <v>0</v>
      </c>
      <c r="L30" s="106" t="n">
        <v>0</v>
      </c>
      <c r="M30" s="106" t="n">
        <v>0</v>
      </c>
      <c r="N30" s="107" t="n">
        <v>25891.04989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6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8129.86663</v>
      </c>
      <c r="I31" s="106" t="n">
        <v>6465.90511</v>
      </c>
      <c r="J31" s="106" t="n">
        <v>7299.38308999999</v>
      </c>
      <c r="K31" s="106" t="n">
        <v>0</v>
      </c>
      <c r="L31" s="106" t="n">
        <v>0</v>
      </c>
      <c r="M31" s="106" t="n">
        <v>0</v>
      </c>
      <c r="N31" s="107" t="n">
        <v>67214.58455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7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11294.42243</v>
      </c>
      <c r="I32" s="106" t="n">
        <v>7940.33742999998</v>
      </c>
      <c r="J32" s="106" t="n">
        <v>9431.21033999999</v>
      </c>
      <c r="K32" s="106" t="n">
        <v>0</v>
      </c>
      <c r="L32" s="106" t="n">
        <v>0</v>
      </c>
      <c r="M32" s="106" t="n">
        <v>0</v>
      </c>
      <c r="N32" s="107" t="n">
        <v>207616.63823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8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8.03625</v>
      </c>
      <c r="I33" s="106" t="n">
        <v>7.71318</v>
      </c>
      <c r="J33" s="106" t="n">
        <v>7.80767</v>
      </c>
      <c r="K33" s="106" t="n">
        <v>0</v>
      </c>
      <c r="L33" s="106" t="n">
        <v>0</v>
      </c>
      <c r="M33" s="106" t="n">
        <v>0</v>
      </c>
      <c r="N33" s="107" t="n">
        <v>75.34398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9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1117.50555</v>
      </c>
      <c r="I34" s="106" t="n">
        <v>711.480610000002</v>
      </c>
      <c r="J34" s="106" t="n">
        <v>1408.74719</v>
      </c>
      <c r="K34" s="106" t="n">
        <v>0</v>
      </c>
      <c r="L34" s="106" t="n">
        <v>0</v>
      </c>
      <c r="M34" s="106" t="n">
        <v>0</v>
      </c>
      <c r="N34" s="107" t="n">
        <v>10119.33332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30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36.9296</v>
      </c>
      <c r="I35" s="106" t="n">
        <v>35.94267</v>
      </c>
      <c r="J35" s="106" t="n">
        <v>35.7116</v>
      </c>
      <c r="K35" s="106" t="n">
        <v>0</v>
      </c>
      <c r="L35" s="106" t="n">
        <v>0</v>
      </c>
      <c r="M35" s="106" t="n">
        <v>0</v>
      </c>
      <c r="N35" s="107" t="n">
        <v>362.72731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31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30867.67998</v>
      </c>
      <c r="I36" s="106" t="n">
        <v>30048.91423</v>
      </c>
      <c r="J36" s="106" t="n">
        <v>35317.20142</v>
      </c>
      <c r="K36" s="106" t="n">
        <v>0</v>
      </c>
      <c r="L36" s="106" t="n">
        <v>0</v>
      </c>
      <c r="M36" s="106" t="n">
        <v>0</v>
      </c>
      <c r="N36" s="107" t="n">
        <v>285409.82579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s="96" customFormat="true" ht="11.1" hidden="false" customHeight="true" outlineLevel="0" collapsed="false">
      <c r="A37" s="105" t="s">
        <v>132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221.078929999999</v>
      </c>
      <c r="I37" s="106" t="n">
        <v>179.6813</v>
      </c>
      <c r="J37" s="106" t="n">
        <v>245.01702</v>
      </c>
      <c r="K37" s="106" t="n">
        <v>0</v>
      </c>
      <c r="L37" s="106" t="n">
        <v>0</v>
      </c>
      <c r="M37" s="106" t="n">
        <v>0</v>
      </c>
      <c r="N37" s="107" t="n">
        <v>6719.97833</v>
      </c>
      <c r="P37" s="97"/>
      <c r="Q37" s="98"/>
      <c r="R37" s="98"/>
      <c r="S37" s="98"/>
      <c r="T37" s="84"/>
      <c r="U37" s="99"/>
      <c r="V37" s="99"/>
      <c r="W37" s="100"/>
      <c r="X37" s="84"/>
      <c r="Y37" s="101"/>
      <c r="Z37" s="100"/>
      <c r="AA37" s="97"/>
      <c r="AB37" s="100"/>
      <c r="AC37" s="99"/>
      <c r="AD37" s="108"/>
      <c r="AE37" s="99"/>
      <c r="AF37" s="103"/>
      <c r="AG37" s="99"/>
      <c r="AH37" s="99"/>
      <c r="AI37" s="99"/>
      <c r="AJ37" s="99"/>
      <c r="AK37" s="97"/>
      <c r="AL37" s="100"/>
      <c r="AM37" s="103"/>
      <c r="AN37" s="103"/>
      <c r="AO37" s="103"/>
      <c r="AP37" s="99"/>
      <c r="AQ37" s="99"/>
    </row>
    <row r="38" s="96" customFormat="true" ht="11.1" hidden="false" customHeight="true" outlineLevel="0" collapsed="false">
      <c r="A38" s="105" t="s">
        <v>133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367.0524</v>
      </c>
      <c r="I38" s="106" t="n">
        <v>268.41661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758.00303</v>
      </c>
      <c r="P38" s="97"/>
      <c r="Q38" s="98"/>
      <c r="R38" s="98"/>
      <c r="S38" s="98"/>
      <c r="T38" s="84"/>
      <c r="U38" s="99"/>
      <c r="V38" s="99"/>
      <c r="W38" s="100"/>
      <c r="X38" s="84"/>
      <c r="Y38" s="101"/>
      <c r="Z38" s="100"/>
      <c r="AA38" s="97"/>
      <c r="AB38" s="100"/>
      <c r="AC38" s="99"/>
      <c r="AD38" s="99"/>
      <c r="AE38" s="99"/>
      <c r="AF38" s="103"/>
      <c r="AG38" s="99"/>
      <c r="AH38" s="99"/>
      <c r="AI38" s="99"/>
      <c r="AJ38" s="99"/>
      <c r="AK38" s="97"/>
      <c r="AL38" s="100"/>
      <c r="AM38" s="103"/>
      <c r="AN38" s="103"/>
      <c r="AO38" s="103"/>
      <c r="AP38" s="99"/>
      <c r="AQ38" s="99"/>
    </row>
    <row r="39" s="96" customFormat="true" ht="11.1" hidden="false" customHeight="true" outlineLevel="0" collapsed="false">
      <c r="A39" s="105" t="s">
        <v>134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3.51656</v>
      </c>
      <c r="I39" s="106" t="n">
        <v>3.61656</v>
      </c>
      <c r="J39" s="106" t="n">
        <v>3.85156</v>
      </c>
      <c r="K39" s="106" t="n">
        <v>0</v>
      </c>
      <c r="L39" s="106" t="n">
        <v>0</v>
      </c>
      <c r="M39" s="106" t="n">
        <v>0</v>
      </c>
      <c r="N39" s="107" t="n">
        <v>39.06304</v>
      </c>
      <c r="P39" s="97"/>
      <c r="Q39" s="98"/>
      <c r="R39" s="98"/>
      <c r="S39" s="98"/>
      <c r="T39" s="84"/>
      <c r="U39" s="99"/>
      <c r="V39" s="99"/>
      <c r="W39" s="100"/>
      <c r="X39" s="84"/>
      <c r="Y39" s="101"/>
      <c r="Z39" s="100"/>
      <c r="AA39" s="97"/>
      <c r="AB39" s="100"/>
      <c r="AC39" s="99"/>
      <c r="AD39" s="108"/>
      <c r="AE39" s="99"/>
      <c r="AF39" s="103"/>
      <c r="AG39" s="99"/>
      <c r="AH39" s="99"/>
      <c r="AI39" s="99"/>
      <c r="AJ39" s="99"/>
      <c r="AK39" s="97"/>
      <c r="AL39" s="100"/>
      <c r="AM39" s="103"/>
      <c r="AN39" s="103"/>
      <c r="AO39" s="103"/>
      <c r="AP39" s="99"/>
      <c r="AQ39" s="99"/>
    </row>
    <row r="40" s="96" customFormat="true" ht="11.1" hidden="false" customHeight="true" outlineLevel="0" collapsed="false">
      <c r="A40" s="105" t="s">
        <v>135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5046.50112</v>
      </c>
      <c r="I40" s="106" t="n">
        <v>3381.37581</v>
      </c>
      <c r="J40" s="106" t="n">
        <v>4314.75762</v>
      </c>
      <c r="K40" s="106" t="n">
        <v>0</v>
      </c>
      <c r="L40" s="106" t="n">
        <v>0</v>
      </c>
      <c r="M40" s="106" t="n">
        <v>0</v>
      </c>
      <c r="N40" s="107" t="n">
        <v>33241.04203</v>
      </c>
      <c r="P40" s="97"/>
      <c r="Q40" s="98"/>
      <c r="R40" s="98"/>
      <c r="S40" s="98"/>
      <c r="T40" s="84"/>
      <c r="U40" s="99"/>
      <c r="V40" s="99"/>
      <c r="W40" s="100"/>
      <c r="X40" s="84"/>
      <c r="Y40" s="101"/>
      <c r="Z40" s="100"/>
      <c r="AA40" s="97"/>
      <c r="AB40" s="100"/>
      <c r="AC40" s="99"/>
      <c r="AD40" s="108"/>
      <c r="AE40" s="99"/>
      <c r="AF40" s="103"/>
      <c r="AG40" s="99"/>
      <c r="AH40" s="99"/>
      <c r="AI40" s="99"/>
      <c r="AJ40" s="99"/>
      <c r="AK40" s="97"/>
      <c r="AL40" s="100"/>
      <c r="AM40" s="103"/>
      <c r="AN40" s="103"/>
      <c r="AO40" s="103"/>
      <c r="AP40" s="99"/>
      <c r="AQ40" s="99"/>
    </row>
    <row r="41" customFormat="false" ht="11.1" hidden="false" customHeight="true" outlineLevel="0" collapsed="false">
      <c r="A41" s="105" t="s">
        <v>136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10693.75494</v>
      </c>
      <c r="I41" s="106" t="n">
        <v>9532.97736999999</v>
      </c>
      <c r="J41" s="106" t="n">
        <v>9871.19028000001</v>
      </c>
      <c r="K41" s="106" t="n">
        <v>0</v>
      </c>
      <c r="L41" s="106" t="n">
        <v>0</v>
      </c>
      <c r="M41" s="106" t="n">
        <v>0</v>
      </c>
      <c r="N41" s="107" t="n">
        <v>94944.5917</v>
      </c>
      <c r="O41" s="96"/>
      <c r="P41" s="84"/>
      <c r="Q41" s="84"/>
      <c r="R41" s="84"/>
      <c r="S41" s="84"/>
      <c r="T41" s="84"/>
      <c r="U41" s="99"/>
      <c r="V41" s="99"/>
      <c r="W41" s="100"/>
      <c r="X41" s="84"/>
      <c r="Y41" s="101"/>
      <c r="Z41" s="100"/>
      <c r="AA41" s="97"/>
      <c r="AB41" s="100"/>
      <c r="AC41" s="99"/>
      <c r="AD41" s="108"/>
      <c r="AE41" s="84"/>
      <c r="AF41" s="103"/>
      <c r="AG41" s="99"/>
      <c r="AH41" s="84"/>
      <c r="AI41" s="84"/>
      <c r="AJ41" s="84"/>
      <c r="AK41" s="97"/>
      <c r="AL41" s="100"/>
      <c r="AM41" s="103"/>
      <c r="AN41" s="103"/>
      <c r="AO41" s="103"/>
      <c r="AP41" s="84"/>
      <c r="AQ41" s="84"/>
    </row>
    <row r="42" customFormat="false" ht="11.1" hidden="false" customHeight="true" outlineLevel="0" collapsed="false">
      <c r="A42" s="105" t="s">
        <v>137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50852.1328</v>
      </c>
      <c r="I42" s="106" t="n">
        <v>42625.8838399999</v>
      </c>
      <c r="J42" s="106" t="n">
        <v>33888.3985200001</v>
      </c>
      <c r="K42" s="106" t="n">
        <v>0</v>
      </c>
      <c r="L42" s="106" t="n">
        <v>0</v>
      </c>
      <c r="M42" s="106" t="n">
        <v>0</v>
      </c>
      <c r="N42" s="107" t="n">
        <v>642327.45908</v>
      </c>
      <c r="O42" s="96"/>
      <c r="P42" s="84"/>
      <c r="Q42" s="84"/>
      <c r="R42" s="84"/>
      <c r="S42" s="84"/>
      <c r="T42" s="84"/>
      <c r="U42" s="99"/>
      <c r="V42" s="99"/>
      <c r="W42" s="100"/>
      <c r="X42" s="84"/>
      <c r="Y42" s="101"/>
      <c r="Z42" s="100"/>
      <c r="AA42" s="97"/>
      <c r="AB42" s="100"/>
      <c r="AC42" s="99"/>
      <c r="AD42" s="108"/>
      <c r="AE42" s="84"/>
      <c r="AF42" s="103"/>
      <c r="AG42" s="99"/>
      <c r="AH42" s="84"/>
      <c r="AI42" s="84"/>
      <c r="AJ42" s="84"/>
      <c r="AK42" s="97"/>
      <c r="AL42" s="100"/>
      <c r="AM42" s="103"/>
      <c r="AN42" s="103"/>
      <c r="AO42" s="103"/>
      <c r="AP42" s="84"/>
      <c r="AQ42" s="84"/>
    </row>
    <row r="43" customFormat="false" ht="11.1" hidden="false" customHeight="true" outlineLevel="0" collapsed="false">
      <c r="A43" s="105" t="s">
        <v>138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1854.25428</v>
      </c>
      <c r="I43" s="106" t="n">
        <v>1462.27443</v>
      </c>
      <c r="J43" s="106" t="n">
        <v>2288.91876</v>
      </c>
      <c r="K43" s="106" t="n">
        <v>0</v>
      </c>
      <c r="L43" s="106" t="n">
        <v>0</v>
      </c>
      <c r="M43" s="106" t="n">
        <v>0</v>
      </c>
      <c r="N43" s="107" t="n">
        <v>15262.8367</v>
      </c>
      <c r="P43" s="84"/>
      <c r="Q43" s="84"/>
      <c r="R43" s="84"/>
      <c r="S43" s="84"/>
      <c r="T43" s="84"/>
      <c r="U43" s="84"/>
      <c r="V43" s="84"/>
      <c r="W43" s="84"/>
      <c r="X43" s="84"/>
      <c r="Y43" s="101"/>
      <c r="Z43" s="100"/>
      <c r="AA43" s="97"/>
      <c r="AB43" s="100"/>
      <c r="AC43" s="99"/>
      <c r="AD43" s="108"/>
      <c r="AE43" s="84"/>
      <c r="AF43" s="103"/>
      <c r="AG43" s="99"/>
      <c r="AH43" s="84"/>
      <c r="AI43" s="84"/>
      <c r="AJ43" s="84"/>
      <c r="AK43" s="97"/>
      <c r="AL43" s="100"/>
      <c r="AM43" s="103"/>
      <c r="AN43" s="103"/>
      <c r="AO43" s="103"/>
      <c r="AP43" s="84"/>
      <c r="AQ43" s="84"/>
    </row>
    <row r="44" customFormat="false" ht="11.1" hidden="false" customHeight="true" outlineLevel="0" collapsed="false">
      <c r="A44" s="105" t="s">
        <v>139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1394.15567</v>
      </c>
      <c r="I44" s="106" t="n">
        <v>988.53154</v>
      </c>
      <c r="J44" s="106" t="n">
        <v>1770.82715</v>
      </c>
      <c r="K44" s="106" t="n">
        <v>0</v>
      </c>
      <c r="L44" s="106" t="n">
        <v>0</v>
      </c>
      <c r="M44" s="106" t="n">
        <v>0</v>
      </c>
      <c r="N44" s="107" t="n">
        <v>24316.59657</v>
      </c>
      <c r="P44" s="84"/>
      <c r="Q44" s="84"/>
      <c r="R44" s="84"/>
      <c r="S44" s="84"/>
      <c r="T44" s="84"/>
      <c r="U44" s="84"/>
      <c r="V44" s="84"/>
      <c r="W44" s="84"/>
      <c r="X44" s="84"/>
      <c r="Y44" s="101"/>
      <c r="Z44" s="100"/>
      <c r="AA44" s="97"/>
      <c r="AB44" s="100"/>
      <c r="AC44" s="99"/>
      <c r="AD44" s="108"/>
      <c r="AE44" s="84"/>
      <c r="AF44" s="84"/>
      <c r="AG44" s="84"/>
      <c r="AH44" s="84"/>
      <c r="AI44" s="84"/>
      <c r="AJ44" s="84"/>
      <c r="AK44" s="97"/>
      <c r="AL44" s="100"/>
      <c r="AM44" s="103"/>
      <c r="AN44" s="103"/>
      <c r="AO44" s="103"/>
      <c r="AP44" s="84"/>
      <c r="AQ44" s="84"/>
    </row>
    <row r="45" customFormat="false" ht="11.1" hidden="false" customHeight="true" outlineLevel="0" collapsed="false">
      <c r="A45" s="105" t="s">
        <v>140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6.14435000000003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7.62645</v>
      </c>
      <c r="P45" s="84"/>
      <c r="Q45" s="84"/>
      <c r="R45" s="84"/>
      <c r="S45" s="84"/>
      <c r="T45" s="84"/>
      <c r="U45" s="84"/>
      <c r="V45" s="84"/>
      <c r="W45" s="84"/>
      <c r="X45" s="84"/>
      <c r="Y45" s="101"/>
      <c r="Z45" s="100"/>
      <c r="AA45" s="97"/>
      <c r="AB45" s="100"/>
      <c r="AC45" s="99"/>
      <c r="AD45" s="110"/>
      <c r="AE45" s="84"/>
      <c r="AF45" s="84"/>
      <c r="AG45" s="84"/>
      <c r="AH45" s="84"/>
      <c r="AI45" s="84"/>
      <c r="AJ45" s="84"/>
      <c r="AK45" s="97"/>
      <c r="AL45" s="100"/>
      <c r="AM45" s="103"/>
      <c r="AN45" s="103"/>
      <c r="AO45" s="103"/>
      <c r="AP45" s="84"/>
      <c r="AQ45" s="84"/>
    </row>
    <row r="46" customFormat="false" ht="12.75" hidden="false" customHeight="false" outlineLevel="0" collapsed="false">
      <c r="A46" s="111" t="s">
        <v>57</v>
      </c>
      <c r="B46" s="112" t="n">
        <v>711276.66322</v>
      </c>
      <c r="C46" s="112" t="n">
        <v>561733.45499</v>
      </c>
      <c r="D46" s="112" t="n">
        <v>755834.85591</v>
      </c>
      <c r="E46" s="112" t="n">
        <v>743543.86134</v>
      </c>
      <c r="F46" s="112" t="n">
        <v>563898.7324</v>
      </c>
      <c r="G46" s="112" t="n">
        <v>450010.2814</v>
      </c>
      <c r="H46" s="112" t="n">
        <v>515744.06717</v>
      </c>
      <c r="I46" s="112" t="n">
        <v>522021.61385</v>
      </c>
      <c r="J46" s="112" t="n">
        <v>473748.04384</v>
      </c>
      <c r="K46" s="112" t="n">
        <v>0</v>
      </c>
      <c r="L46" s="112" t="n">
        <v>0</v>
      </c>
      <c r="M46" s="112" t="n">
        <v>0</v>
      </c>
      <c r="N46" s="113" t="n">
        <v>5297811.57412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9"/>
      <c r="AD46" s="110"/>
      <c r="AE46" s="84"/>
      <c r="AF46" s="84"/>
      <c r="AG46" s="84"/>
      <c r="AH46" s="84"/>
      <c r="AI46" s="84"/>
      <c r="AJ46" s="84"/>
      <c r="AK46" s="97"/>
      <c r="AL46" s="100"/>
      <c r="AM46" s="103"/>
      <c r="AN46" s="103"/>
      <c r="AO46" s="103"/>
      <c r="AP46" s="84"/>
      <c r="AQ46" s="84"/>
    </row>
    <row r="47" customFormat="false" ht="13.5" hidden="false" customHeight="false" outlineLevel="0" collapsed="false">
      <c r="A47" s="114" t="s">
        <v>86</v>
      </c>
      <c r="B47" s="115" t="n">
        <v>711276.66322</v>
      </c>
      <c r="C47" s="115" t="n">
        <v>1273010.11821</v>
      </c>
      <c r="D47" s="115" t="n">
        <v>2028844.97412</v>
      </c>
      <c r="E47" s="115" t="n">
        <v>2772388.83546</v>
      </c>
      <c r="F47" s="115" t="n">
        <v>3336287.56786</v>
      </c>
      <c r="G47" s="115" t="n">
        <v>3786297.84926</v>
      </c>
      <c r="H47" s="115" t="n">
        <v>4302041.91643</v>
      </c>
      <c r="I47" s="115" t="n">
        <v>4824063.53028</v>
      </c>
      <c r="J47" s="115" t="n">
        <v>5297811.57412</v>
      </c>
      <c r="K47" s="115"/>
      <c r="L47" s="115"/>
      <c r="M47" s="115"/>
      <c r="N47" s="11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97"/>
      <c r="AL47" s="100"/>
      <c r="AM47" s="103"/>
      <c r="AN47" s="103"/>
      <c r="AO47" s="103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97"/>
      <c r="AL48" s="100"/>
      <c r="AM48" s="103"/>
      <c r="AN48" s="103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96" customFormat="true" ht="12.75" hidden="false" customHeight="true" outlineLevel="0" collapsed="false">
      <c r="A50" s="11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9"/>
      <c r="AI50" s="99"/>
      <c r="AJ50" s="99"/>
      <c r="AK50" s="99"/>
      <c r="AL50" s="99"/>
      <c r="AM50" s="99"/>
      <c r="AN50" s="84"/>
      <c r="AO50" s="84"/>
      <c r="AP50" s="99"/>
      <c r="AQ50" s="99"/>
      <c r="AR50" s="99"/>
      <c r="AS50" s="99"/>
      <c r="AT50" s="99"/>
    </row>
    <row r="51" s="96" customFormat="true" ht="18" hidden="false" customHeight="true" outlineLevel="0" collapsed="false">
      <c r="A51" s="23" t="s">
        <v>1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9"/>
      <c r="AI51" s="99"/>
      <c r="AJ51" s="99"/>
      <c r="AK51" s="99"/>
      <c r="AL51" s="99"/>
      <c r="AM51" s="99"/>
      <c r="AN51" s="84"/>
      <c r="AO51" s="84"/>
      <c r="AP51" s="99"/>
      <c r="AQ51" s="99"/>
      <c r="AR51" s="99"/>
      <c r="AS51" s="99"/>
      <c r="AT51" s="99"/>
    </row>
    <row r="52" s="96" customFormat="true" ht="18" hidden="false" customHeight="true" outlineLevel="0" collapsed="false">
      <c r="A52" s="27" t="s">
        <v>14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2"/>
      <c r="N52" s="30" t="s">
        <v>43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9"/>
      <c r="AI52" s="99"/>
      <c r="AJ52" s="99"/>
      <c r="AK52" s="99"/>
      <c r="AL52" s="99"/>
      <c r="AM52" s="99"/>
      <c r="AN52" s="84"/>
      <c r="AO52" s="84"/>
      <c r="AP52" s="99"/>
      <c r="AQ52" s="99"/>
      <c r="AR52" s="99"/>
      <c r="AS52" s="99"/>
      <c r="AT52" s="99"/>
    </row>
    <row r="53" s="96" customFormat="true" ht="12" hidden="false" customHeight="true" outlineLevel="0" collapsed="false">
      <c r="A53" s="87" t="s">
        <v>44</v>
      </c>
      <c r="B53" s="88" t="s">
        <v>45</v>
      </c>
      <c r="C53" s="88" t="s">
        <v>46</v>
      </c>
      <c r="D53" s="88" t="s">
        <v>47</v>
      </c>
      <c r="E53" s="88" t="s">
        <v>48</v>
      </c>
      <c r="F53" s="88" t="s">
        <v>49</v>
      </c>
      <c r="G53" s="88" t="s">
        <v>50</v>
      </c>
      <c r="H53" s="88" t="s">
        <v>51</v>
      </c>
      <c r="I53" s="88" t="s">
        <v>52</v>
      </c>
      <c r="J53" s="88" t="s">
        <v>53</v>
      </c>
      <c r="K53" s="88" t="s">
        <v>54</v>
      </c>
      <c r="L53" s="88" t="s">
        <v>55</v>
      </c>
      <c r="M53" s="88" t="s">
        <v>56</v>
      </c>
      <c r="N53" s="89" t="s">
        <v>57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</row>
    <row r="54" s="96" customFormat="true" ht="11.1" hidden="false" customHeight="true" outlineLevel="0" collapsed="false">
      <c r="A54" s="105" t="s">
        <v>101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s="96" customFormat="true" ht="11.1" hidden="false" customHeight="true" outlineLevel="0" collapsed="false">
      <c r="A55" s="105" t="s">
        <v>102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</row>
    <row r="56" s="96" customFormat="true" ht="11.1" hidden="false" customHeight="true" outlineLevel="0" collapsed="false">
      <c r="A56" s="105" t="s">
        <v>103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4</v>
      </c>
      <c r="B57" s="106" t="n">
        <v>97.25242</v>
      </c>
      <c r="C57" s="106" t="n">
        <v>77.50985</v>
      </c>
      <c r="D57" s="106" t="n">
        <v>230.85182</v>
      </c>
      <c r="E57" s="106" t="n">
        <v>76.52145</v>
      </c>
      <c r="F57" s="106" t="n">
        <v>73.5283500000001</v>
      </c>
      <c r="G57" s="106" t="n">
        <v>148.22101</v>
      </c>
      <c r="H57" s="106" t="n">
        <v>143.23747</v>
      </c>
      <c r="I57" s="106" t="n">
        <v>152.4342</v>
      </c>
      <c r="J57" s="106" t="n">
        <v>145.87795</v>
      </c>
      <c r="K57" s="106" t="n">
        <v>148.63899</v>
      </c>
      <c r="L57" s="106" t="n">
        <v>144.59662</v>
      </c>
      <c r="M57" s="106" t="n">
        <v>147.07557</v>
      </c>
      <c r="N57" s="107" t="n">
        <v>1585.745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6</v>
      </c>
      <c r="B58" s="106" t="n">
        <v>2874.29993</v>
      </c>
      <c r="C58" s="106" t="n">
        <v>3173.58473</v>
      </c>
      <c r="D58" s="106" t="n">
        <v>2952.52409</v>
      </c>
      <c r="E58" s="106" t="n">
        <v>4188.15802</v>
      </c>
      <c r="F58" s="106" t="n">
        <v>3229.18027</v>
      </c>
      <c r="G58" s="106" t="n">
        <v>2539.87799</v>
      </c>
      <c r="H58" s="106" t="n">
        <v>2449.99531</v>
      </c>
      <c r="I58" s="106" t="n">
        <v>2401.49994</v>
      </c>
      <c r="J58" s="106" t="n">
        <v>2253.93489</v>
      </c>
      <c r="K58" s="106" t="n">
        <v>2636.3587</v>
      </c>
      <c r="L58" s="106" t="n">
        <v>2441.22303</v>
      </c>
      <c r="M58" s="106" t="n">
        <v>4174.55792</v>
      </c>
      <c r="N58" s="107" t="n">
        <v>35315.19482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07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08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09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f aca="false">SUM(B61:M61)</f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10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1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43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2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3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4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5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6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7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44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18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96" customFormat="true" ht="11.1" hidden="false" customHeight="true" outlineLevel="0" collapsed="false">
      <c r="A73" s="105" t="s">
        <v>119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96" customFormat="true" ht="11.1" hidden="false" customHeight="true" outlineLevel="0" collapsed="false">
      <c r="A74" s="105" t="s">
        <v>121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s="96" customFormat="true" ht="11.1" hidden="false" customHeight="true" outlineLevel="0" collapsed="false">
      <c r="A75" s="105" t="s">
        <v>122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s="96" customFormat="true" ht="11.1" hidden="false" customHeight="true" outlineLevel="0" collapsed="false">
      <c r="A76" s="105" t="s">
        <v>123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s="96" customFormat="true" ht="11.1" hidden="false" customHeight="true" outlineLevel="0" collapsed="false">
      <c r="A77" s="105" t="s">
        <v>145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s="96" customFormat="true" ht="11.1" hidden="false" customHeight="true" outlineLevel="0" collapsed="false">
      <c r="A78" s="105" t="s">
        <v>124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s="96" customFormat="true" ht="11.1" hidden="false" customHeight="true" outlineLevel="0" collapsed="false">
      <c r="A79" s="105" t="s">
        <v>125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s="96" customFormat="true" ht="11.1" hidden="false" customHeight="true" outlineLevel="0" collapsed="false">
      <c r="A80" s="105" t="s">
        <v>126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s="96" customFormat="true" ht="11.1" hidden="false" customHeight="true" outlineLevel="0" collapsed="false">
      <c r="A81" s="105" t="s">
        <v>146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6" customFormat="true" ht="11.1" hidden="false" customHeight="true" outlineLevel="0" collapsed="false">
      <c r="A82" s="105" t="s">
        <v>128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6" customFormat="true" ht="11.1" hidden="false" customHeight="true" outlineLevel="0" collapsed="false">
      <c r="A83" s="105" t="s">
        <v>129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6" customFormat="true" ht="11.1" hidden="false" customHeight="true" outlineLevel="0" collapsed="false">
      <c r="A84" s="105" t="s">
        <v>130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6" customFormat="true" ht="11.1" hidden="false" customHeight="true" outlineLevel="0" collapsed="false">
      <c r="A85" s="105" t="s">
        <v>131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6" customFormat="true" ht="11.1" hidden="false" customHeight="true" outlineLevel="0" collapsed="false">
      <c r="A86" s="105" t="s">
        <v>132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6" customFormat="true" ht="11.1" hidden="false" customHeight="true" outlineLevel="0" collapsed="false">
      <c r="A87" s="105" t="s">
        <v>133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6" customFormat="true" ht="11.1" hidden="false" customHeight="true" outlineLevel="0" collapsed="false">
      <c r="A88" s="105" t="s">
        <v>134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5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96"/>
      <c r="P89" s="119"/>
      <c r="AC89" s="96"/>
      <c r="AD89" s="96"/>
      <c r="AK89" s="96"/>
      <c r="AL89" s="96"/>
    </row>
    <row r="90" customFormat="false" ht="11.1" hidden="false" customHeight="true" outlineLevel="0" collapsed="false">
      <c r="A90" s="105" t="s">
        <v>136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96"/>
      <c r="P90" s="119"/>
      <c r="AC90" s="96"/>
      <c r="AD90" s="96"/>
    </row>
    <row r="91" customFormat="false" ht="11.1" hidden="false" customHeight="true" outlineLevel="0" collapsed="false">
      <c r="A91" s="105" t="s">
        <v>137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96"/>
      <c r="AD91" s="96"/>
    </row>
    <row r="92" customFormat="false" ht="11.1" hidden="false" customHeight="true" outlineLevel="0" collapsed="false">
      <c r="A92" s="105" t="s">
        <v>138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96"/>
      <c r="AD92" s="96"/>
    </row>
    <row r="93" customFormat="false" ht="11.1" hidden="false" customHeight="true" outlineLevel="0" collapsed="false">
      <c r="A93" s="105" t="s">
        <v>139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0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7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f aca="false">SUM(G54:G94)</f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f aca="false">SUM(N54:N94)</f>
        <v>6365166.63832</v>
      </c>
    </row>
    <row r="96" customFormat="false" ht="13.5" hidden="false" customHeight="false" outlineLevel="0" collapsed="false">
      <c r="A96" s="114" t="s">
        <v>86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f aca="false">F96+G95</f>
        <v>2605932.40846</v>
      </c>
      <c r="H96" s="115" t="n">
        <f aca="false">G96+H95</f>
        <v>3095525.84977</v>
      </c>
      <c r="I96" s="115" t="n">
        <f aca="false">H96+I95</f>
        <v>3575003.85018</v>
      </c>
      <c r="J96" s="115" t="n">
        <f aca="false">I96+J95</f>
        <v>4036886.28499</v>
      </c>
      <c r="K96" s="115" t="n">
        <f aca="false">J96+K95</f>
        <v>4605548.12372</v>
      </c>
      <c r="L96" s="115" t="n">
        <f aca="false">K96+L95</f>
        <v>5204714.30905</v>
      </c>
      <c r="M96" s="115" t="n">
        <f aca="false">L96+M95</f>
        <v>6365166.63832</v>
      </c>
      <c r="N96" s="116"/>
      <c r="O96" s="103"/>
      <c r="P96" s="103"/>
      <c r="Q96" s="99"/>
    </row>
    <row r="97" customFormat="false" ht="12.75" hidden="false" customHeight="false" outlineLevel="0" collapsed="false">
      <c r="O97" s="103"/>
      <c r="P97" s="103"/>
      <c r="Q97" s="99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47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1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48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3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5</v>
      </c>
      <c r="C102" s="88" t="s">
        <v>46</v>
      </c>
      <c r="D102" s="88" t="s">
        <v>47</v>
      </c>
      <c r="E102" s="88" t="s">
        <v>48</v>
      </c>
      <c r="F102" s="88" t="s">
        <v>49</v>
      </c>
      <c r="G102" s="88" t="s">
        <v>50</v>
      </c>
      <c r="H102" s="88" t="s">
        <v>51</v>
      </c>
      <c r="I102" s="88" t="s">
        <v>52</v>
      </c>
      <c r="J102" s="88" t="s">
        <v>53</v>
      </c>
      <c r="K102" s="88" t="s">
        <v>54</v>
      </c>
      <c r="L102" s="88" t="s">
        <v>55</v>
      </c>
      <c r="M102" s="88" t="s">
        <v>56</v>
      </c>
      <c r="N102" s="89" t="s">
        <v>57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4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10.2814</v>
      </c>
      <c r="H103" s="129" t="n">
        <v>515744.06717</v>
      </c>
      <c r="I103" s="129" t="n">
        <v>522021.61385</v>
      </c>
      <c r="J103" s="129" t="n">
        <v>473748.04384</v>
      </c>
      <c r="K103" s="129" t="n">
        <v>0</v>
      </c>
      <c r="L103" s="129" t="n">
        <v>0</v>
      </c>
      <c r="M103" s="129" t="n">
        <v>0</v>
      </c>
      <c r="N103" s="130" t="n">
        <v>5297811.57412</v>
      </c>
    </row>
    <row r="104" s="124" customFormat="true" ht="11.25" hidden="false" customHeight="false" outlineLevel="0" collapsed="false">
      <c r="A104" s="128" t="s">
        <v>95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f aca="false">SUM(B104:M104)</f>
        <v>6365166.63832</v>
      </c>
    </row>
    <row r="105" s="124" customFormat="true" ht="13.5" hidden="false" customHeight="false" outlineLevel="0" collapsed="false">
      <c r="A105" s="131" t="s">
        <v>96</v>
      </c>
      <c r="B105" s="132" t="n">
        <v>0.246619136334783</v>
      </c>
      <c r="C105" s="132" t="n">
        <v>0.334824834922135</v>
      </c>
      <c r="D105" s="132" t="n">
        <v>0.791414361507414</v>
      </c>
      <c r="E105" s="132" t="n">
        <v>0.722778159313725</v>
      </c>
      <c r="F105" s="132" t="n">
        <v>0.5019293698478</v>
      </c>
      <c r="G105" s="132" t="n">
        <v>0.167122609663454</v>
      </c>
      <c r="H105" s="132" t="n">
        <v>0.0534129415419229</v>
      </c>
      <c r="I105" s="132" t="n">
        <v>0.0887290207342595</v>
      </c>
      <c r="J105" s="132" t="n">
        <v>0.025689673682614</v>
      </c>
      <c r="K105" s="132"/>
      <c r="L105" s="132"/>
      <c r="M105" s="132"/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97</v>
      </c>
    </row>
    <row r="128" s="124" customFormat="true" ht="11.25" hidden="false" customHeight="false" outlineLevel="0" collapsed="false">
      <c r="O128" s="124" t="s">
        <v>149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229861111111111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10" min="9" style="10" width="11.99"/>
    <col collapsed="false" customWidth="true" hidden="false" outlineLevel="0" max="13" min="11" style="10" width="11.7"/>
    <col collapsed="false" customWidth="true" hidden="false" outlineLevel="0" max="14" min="14" style="10" width="12.14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8618.09982</v>
      </c>
      <c r="I7" s="106" t="n">
        <v>8524.62485</v>
      </c>
      <c r="J7" s="106" t="n">
        <v>7567.26238</v>
      </c>
      <c r="K7" s="106" t="n">
        <v>0</v>
      </c>
      <c r="L7" s="106" t="n">
        <v>0</v>
      </c>
      <c r="M7" s="106" t="n">
        <v>0</v>
      </c>
      <c r="N7" s="141" t="n">
        <v>37401.42436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4200.29911</v>
      </c>
      <c r="I8" s="106" t="n">
        <v>390.44046</v>
      </c>
      <c r="J8" s="106" t="n">
        <v>860.56746</v>
      </c>
      <c r="K8" s="106" t="n">
        <v>0</v>
      </c>
      <c r="L8" s="106" t="n">
        <v>0</v>
      </c>
      <c r="M8" s="106" t="n">
        <v>0</v>
      </c>
      <c r="N8" s="141" t="n">
        <v>12703.1994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6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0</v>
      </c>
      <c r="L9" s="106" t="n">
        <v>0</v>
      </c>
      <c r="M9" s="106" t="n">
        <v>0</v>
      </c>
      <c r="N9" s="141" t="n">
        <v>16832.256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8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75286.07294</v>
      </c>
      <c r="I10" s="106" t="n">
        <v>128398.74352</v>
      </c>
      <c r="J10" s="106" t="n">
        <v>75794.81896</v>
      </c>
      <c r="K10" s="106" t="n">
        <v>0</v>
      </c>
      <c r="L10" s="106" t="n">
        <v>0</v>
      </c>
      <c r="M10" s="106" t="n">
        <v>0</v>
      </c>
      <c r="N10" s="141" t="n">
        <v>873299.22696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9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46597.52668</v>
      </c>
      <c r="I11" s="106" t="n">
        <v>36080.6357</v>
      </c>
      <c r="J11" s="106" t="n">
        <v>38525.30345</v>
      </c>
      <c r="K11" s="106" t="n">
        <v>0</v>
      </c>
      <c r="L11" s="106" t="n">
        <v>0</v>
      </c>
      <c r="M11" s="106" t="n">
        <v>0</v>
      </c>
      <c r="N11" s="141" t="n">
        <v>307086.21289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1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21690.291</v>
      </c>
      <c r="I12" s="106" t="n">
        <v>18229.501</v>
      </c>
      <c r="J12" s="106" t="n">
        <v>21480.488</v>
      </c>
      <c r="K12" s="106" t="n">
        <v>0</v>
      </c>
      <c r="L12" s="106" t="n">
        <v>0</v>
      </c>
      <c r="M12" s="106" t="n">
        <v>0</v>
      </c>
      <c r="N12" s="141" t="n">
        <v>184658.882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2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1866.02585</v>
      </c>
      <c r="I13" s="106" t="n">
        <v>980.18481</v>
      </c>
      <c r="J13" s="106" t="n">
        <v>3254.98639</v>
      </c>
      <c r="K13" s="106" t="n">
        <v>0</v>
      </c>
      <c r="L13" s="106" t="n">
        <v>0</v>
      </c>
      <c r="M13" s="106" t="n">
        <v>0</v>
      </c>
      <c r="N13" s="141" t="n">
        <v>12578.23728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3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104.7685</v>
      </c>
      <c r="I14" s="106" t="n">
        <v>101.40892</v>
      </c>
      <c r="J14" s="106" t="n">
        <v>251.37041</v>
      </c>
      <c r="K14" s="106" t="n">
        <v>0</v>
      </c>
      <c r="L14" s="106" t="n">
        <v>0</v>
      </c>
      <c r="M14" s="106" t="n">
        <v>0</v>
      </c>
      <c r="N14" s="141" t="n">
        <v>2141.10281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5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1091.57131</v>
      </c>
      <c r="I15" s="106" t="n">
        <v>1688.93348</v>
      </c>
      <c r="J15" s="106" t="n">
        <v>2781.38002</v>
      </c>
      <c r="K15" s="106" t="n">
        <v>0</v>
      </c>
      <c r="L15" s="106" t="n">
        <v>0</v>
      </c>
      <c r="M15" s="106" t="n">
        <v>0</v>
      </c>
      <c r="N15" s="141" t="n">
        <v>14055.27118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6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7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231.73101</v>
      </c>
      <c r="I17" s="106" t="n">
        <v>2120.85809</v>
      </c>
      <c r="J17" s="106" t="n">
        <v>1918.02667</v>
      </c>
      <c r="K17" s="106" t="n">
        <v>0</v>
      </c>
      <c r="L17" s="106" t="n">
        <v>0</v>
      </c>
      <c r="M17" s="106" t="n">
        <v>0</v>
      </c>
      <c r="N17" s="141" t="n">
        <v>17414.16012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68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7.88535</v>
      </c>
      <c r="I18" s="106" t="n">
        <v>8.37129</v>
      </c>
      <c r="J18" s="106" t="n">
        <v>10.57599</v>
      </c>
      <c r="K18" s="106" t="n">
        <v>0</v>
      </c>
      <c r="L18" s="106" t="n">
        <v>0</v>
      </c>
      <c r="M18" s="106" t="n">
        <v>0</v>
      </c>
      <c r="N18" s="141" t="n">
        <v>102.6957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9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20490.5962</v>
      </c>
      <c r="I20" s="106" t="n">
        <v>17552.81565</v>
      </c>
      <c r="J20" s="106" t="n">
        <v>17278.11384</v>
      </c>
      <c r="K20" s="106" t="n">
        <v>0</v>
      </c>
      <c r="L20" s="106" t="n">
        <v>0</v>
      </c>
      <c r="M20" s="106" t="n">
        <v>0</v>
      </c>
      <c r="N20" s="141" t="n">
        <v>89055.35643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1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7133.41042</v>
      </c>
      <c r="I21" s="106" t="n">
        <v>5789.42639</v>
      </c>
      <c r="J21" s="106" t="n">
        <v>7805.41978</v>
      </c>
      <c r="K21" s="106" t="n">
        <v>0</v>
      </c>
      <c r="L21" s="106" t="n">
        <v>0</v>
      </c>
      <c r="M21" s="106" t="n">
        <v>0</v>
      </c>
      <c r="N21" s="141" t="n">
        <v>62223.3924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2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723.60226</v>
      </c>
      <c r="I22" s="106" t="n">
        <v>2613.5372</v>
      </c>
      <c r="J22" s="106" t="n">
        <v>1140.52076</v>
      </c>
      <c r="K22" s="106" t="n">
        <v>0</v>
      </c>
      <c r="L22" s="106" t="n">
        <v>0</v>
      </c>
      <c r="M22" s="106" t="n">
        <v>0</v>
      </c>
      <c r="N22" s="141" t="n">
        <v>10575.10397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3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38673.06536</v>
      </c>
      <c r="I23" s="106" t="n">
        <v>29001.68829</v>
      </c>
      <c r="J23" s="106" t="n">
        <v>30938.4233</v>
      </c>
      <c r="K23" s="106" t="n">
        <v>0</v>
      </c>
      <c r="L23" s="106" t="n">
        <v>0</v>
      </c>
      <c r="M23" s="106" t="n">
        <v>0</v>
      </c>
      <c r="N23" s="141" t="n">
        <v>273090.8172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4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199.83269</v>
      </c>
      <c r="I24" s="106" t="n">
        <v>209.92244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719.833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1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10.25758</v>
      </c>
      <c r="I25" s="106" t="n">
        <v>323.61492</v>
      </c>
      <c r="J25" s="106" t="n">
        <v>381.48293</v>
      </c>
      <c r="K25" s="106" t="n">
        <v>0</v>
      </c>
      <c r="L25" s="106" t="n">
        <v>0</v>
      </c>
      <c r="M25" s="106" t="n">
        <v>0</v>
      </c>
      <c r="N25" s="141" t="n">
        <v>2463.41541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5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3260.78755</v>
      </c>
      <c r="I26" s="106" t="n">
        <v>2796.68288</v>
      </c>
      <c r="J26" s="106" t="n">
        <v>3031.91195</v>
      </c>
      <c r="K26" s="106" t="n">
        <v>0</v>
      </c>
      <c r="L26" s="106" t="n">
        <v>0</v>
      </c>
      <c r="M26" s="106" t="n">
        <v>0</v>
      </c>
      <c r="N26" s="141" t="n">
        <v>23650.25804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6</v>
      </c>
      <c r="B27" s="106" t="n">
        <v>1185.33293</v>
      </c>
      <c r="C27" s="106" t="n">
        <v>678.79461</v>
      </c>
      <c r="D27" s="106" t="n">
        <v>879.20966</v>
      </c>
      <c r="E27" s="106" t="n">
        <v>661.58899</v>
      </c>
      <c r="F27" s="106" t="n">
        <v>960.09476</v>
      </c>
      <c r="G27" s="106" t="n">
        <v>736.63304</v>
      </c>
      <c r="H27" s="106" t="n">
        <v>807.03112</v>
      </c>
      <c r="I27" s="106" t="n">
        <v>741.14289</v>
      </c>
      <c r="J27" s="106" t="n">
        <v>944.07569</v>
      </c>
      <c r="K27" s="106" t="n">
        <v>0</v>
      </c>
      <c r="L27" s="106" t="n">
        <v>0</v>
      </c>
      <c r="M27" s="106" t="n">
        <v>0</v>
      </c>
      <c r="N27" s="141" t="n">
        <v>7593.9036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7</v>
      </c>
      <c r="B28" s="106" t="n">
        <v>7511.1545</v>
      </c>
      <c r="C28" s="106" t="n">
        <v>11576.40229</v>
      </c>
      <c r="D28" s="106" t="n">
        <v>7003.82153</v>
      </c>
      <c r="E28" s="106" t="n">
        <v>5883.15704</v>
      </c>
      <c r="F28" s="106" t="n">
        <v>6300.1053</v>
      </c>
      <c r="G28" s="106" t="n">
        <v>5254.989</v>
      </c>
      <c r="H28" s="106" t="n">
        <v>8569.81506</v>
      </c>
      <c r="I28" s="106" t="n">
        <v>6966.50716</v>
      </c>
      <c r="J28" s="106" t="n">
        <v>6979.69539</v>
      </c>
      <c r="K28" s="106" t="n">
        <v>0</v>
      </c>
      <c r="L28" s="106" t="n">
        <v>0</v>
      </c>
      <c r="M28" s="106" t="n">
        <v>0</v>
      </c>
      <c r="N28" s="141" t="n">
        <v>66045.64727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9</v>
      </c>
      <c r="B29" s="106" t="n">
        <v>1498.41826</v>
      </c>
      <c r="C29" s="106" t="n">
        <v>500.84008</v>
      </c>
      <c r="D29" s="106" t="n">
        <v>1105.73147</v>
      </c>
      <c r="E29" s="106" t="n">
        <v>883.75508</v>
      </c>
      <c r="F29" s="106" t="n">
        <v>613.19544</v>
      </c>
      <c r="G29" s="106" t="n">
        <v>696.18072</v>
      </c>
      <c r="H29" s="106" t="n">
        <v>637.53411</v>
      </c>
      <c r="I29" s="106" t="n">
        <v>731.7611</v>
      </c>
      <c r="J29" s="106" t="n">
        <v>649.12115</v>
      </c>
      <c r="K29" s="106" t="n">
        <v>0</v>
      </c>
      <c r="L29" s="106" t="n">
        <v>0</v>
      </c>
      <c r="M29" s="106" t="n">
        <v>0</v>
      </c>
      <c r="N29" s="141" t="n">
        <v>7316.53741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1</v>
      </c>
      <c r="B30" s="106" t="n">
        <v>15527.53313</v>
      </c>
      <c r="C30" s="106" t="n">
        <v>20473.83146</v>
      </c>
      <c r="D30" s="106" t="n">
        <v>23259.55551</v>
      </c>
      <c r="E30" s="106" t="n">
        <v>24184.7353</v>
      </c>
      <c r="F30" s="106" t="n">
        <v>25551.81319</v>
      </c>
      <c r="G30" s="106" t="n">
        <v>26106.9294</v>
      </c>
      <c r="H30" s="106" t="n">
        <v>29102.64999</v>
      </c>
      <c r="I30" s="106" t="n">
        <v>28561.2318</v>
      </c>
      <c r="J30" s="106" t="n">
        <v>31122.65436</v>
      </c>
      <c r="K30" s="106" t="n">
        <v>0</v>
      </c>
      <c r="L30" s="106" t="n">
        <v>0</v>
      </c>
      <c r="M30" s="106" t="n">
        <v>0</v>
      </c>
      <c r="N30" s="141" t="n">
        <v>223890.93414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2</v>
      </c>
      <c r="B31" s="106" t="n">
        <v>411.79848</v>
      </c>
      <c r="C31" s="106" t="n">
        <v>361.66499</v>
      </c>
      <c r="D31" s="106" t="n">
        <v>4430.09644</v>
      </c>
      <c r="E31" s="106" t="n">
        <v>461.65602</v>
      </c>
      <c r="F31" s="106" t="n">
        <v>174.18671</v>
      </c>
      <c r="G31" s="106" t="n">
        <v>211.5576</v>
      </c>
      <c r="H31" s="106" t="n">
        <v>216.68524</v>
      </c>
      <c r="I31" s="106" t="n">
        <v>175.60397</v>
      </c>
      <c r="J31" s="106" t="n">
        <v>241.04731</v>
      </c>
      <c r="K31" s="106" t="n">
        <v>0</v>
      </c>
      <c r="L31" s="106" t="n">
        <v>0</v>
      </c>
      <c r="M31" s="106" t="n">
        <v>0</v>
      </c>
      <c r="N31" s="141" t="n">
        <v>6684.29676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3</v>
      </c>
      <c r="B32" s="106" t="n">
        <v>108.94079</v>
      </c>
      <c r="C32" s="106" t="n">
        <v>27.12816</v>
      </c>
      <c r="D32" s="106" t="n">
        <v>44.99406</v>
      </c>
      <c r="E32" s="106" t="n">
        <v>32.53895</v>
      </c>
      <c r="F32" s="106" t="n">
        <v>38.72518</v>
      </c>
      <c r="G32" s="106" t="n">
        <v>40.29313</v>
      </c>
      <c r="H32" s="106" t="n">
        <v>31.38936</v>
      </c>
      <c r="I32" s="106" t="n">
        <v>26.9819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0.99154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35</v>
      </c>
      <c r="B33" s="106" t="n">
        <v>1212.27802</v>
      </c>
      <c r="C33" s="106" t="n">
        <v>1006.39362</v>
      </c>
      <c r="D33" s="106" t="n">
        <v>1637.62297</v>
      </c>
      <c r="E33" s="106" t="n">
        <v>1327.4798</v>
      </c>
      <c r="F33" s="106" t="n">
        <v>1596.97326</v>
      </c>
      <c r="G33" s="106" t="n">
        <v>1832.42833</v>
      </c>
      <c r="H33" s="106" t="n">
        <v>2770.53924</v>
      </c>
      <c r="I33" s="106" t="n">
        <v>1263.70593</v>
      </c>
      <c r="J33" s="106" t="n">
        <v>1661.52076</v>
      </c>
      <c r="K33" s="106" t="n">
        <v>0</v>
      </c>
      <c r="L33" s="106" t="n">
        <v>0</v>
      </c>
      <c r="M33" s="106" t="n">
        <v>0</v>
      </c>
      <c r="N33" s="141" t="n">
        <v>14308.94193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36</v>
      </c>
      <c r="B34" s="106" t="n">
        <v>2168.65161</v>
      </c>
      <c r="C34" s="106" t="n">
        <v>1516.90682</v>
      </c>
      <c r="D34" s="106" t="n">
        <v>2786.69665</v>
      </c>
      <c r="E34" s="106" t="n">
        <v>2114.40304</v>
      </c>
      <c r="F34" s="106" t="n">
        <v>939.99786</v>
      </c>
      <c r="G34" s="106" t="n">
        <v>1156.06072</v>
      </c>
      <c r="H34" s="106" t="n">
        <v>1319.88415</v>
      </c>
      <c r="I34" s="106" t="n">
        <v>1629.29188</v>
      </c>
      <c r="J34" s="106" t="n">
        <v>1328.39554</v>
      </c>
      <c r="K34" s="106" t="n">
        <v>0</v>
      </c>
      <c r="L34" s="106" t="n">
        <v>0</v>
      </c>
      <c r="M34" s="106" t="n">
        <v>0</v>
      </c>
      <c r="N34" s="141" t="n">
        <v>14960.28827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3.5" hidden="false" customHeight="true" outlineLevel="0" collapsed="false">
      <c r="A35" s="105" t="s">
        <v>137</v>
      </c>
      <c r="B35" s="106" t="n">
        <v>19274.97536</v>
      </c>
      <c r="C35" s="106" t="n">
        <v>23523.30436</v>
      </c>
      <c r="D35" s="106" t="n">
        <v>21803.14395</v>
      </c>
      <c r="E35" s="106" t="n">
        <v>148505.10207</v>
      </c>
      <c r="F35" s="106" t="n">
        <v>25946.84425</v>
      </c>
      <c r="G35" s="106" t="n">
        <v>6312.59024</v>
      </c>
      <c r="H35" s="106" t="n">
        <v>19911.35843</v>
      </c>
      <c r="I35" s="106" t="n">
        <v>30098.66386</v>
      </c>
      <c r="J35" s="106" t="n">
        <v>22769.36667</v>
      </c>
      <c r="K35" s="106" t="n">
        <v>0</v>
      </c>
      <c r="L35" s="106" t="n">
        <v>0</v>
      </c>
      <c r="M35" s="106" t="n">
        <v>0</v>
      </c>
      <c r="N35" s="141" t="n">
        <v>318145.34919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3.5" hidden="false" customHeight="true" outlineLevel="0" collapsed="false">
      <c r="A36" s="105" t="s">
        <v>138</v>
      </c>
      <c r="B36" s="106" t="n">
        <v>1072.64906</v>
      </c>
      <c r="C36" s="106" t="n">
        <v>899.80999</v>
      </c>
      <c r="D36" s="106" t="n">
        <v>971.37375</v>
      </c>
      <c r="E36" s="106" t="n">
        <v>1121.99202</v>
      </c>
      <c r="F36" s="106" t="n">
        <v>1008.99484</v>
      </c>
      <c r="G36" s="106" t="n">
        <v>1014.86428</v>
      </c>
      <c r="H36" s="106" t="n">
        <v>1163.70244</v>
      </c>
      <c r="I36" s="106" t="n">
        <v>784.71343</v>
      </c>
      <c r="J36" s="106" t="n">
        <v>1413.86782</v>
      </c>
      <c r="K36" s="106" t="n">
        <v>0</v>
      </c>
      <c r="L36" s="106" t="n">
        <v>0</v>
      </c>
      <c r="M36" s="106" t="n">
        <v>0</v>
      </c>
      <c r="N36" s="141" t="n">
        <v>9451.96763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3.5" hidden="false" customHeight="true" outlineLevel="0" collapsed="false">
      <c r="A37" s="105" t="s">
        <v>139</v>
      </c>
      <c r="B37" s="106" t="n">
        <v>216.70283</v>
      </c>
      <c r="C37" s="106" t="n">
        <v>217.39969</v>
      </c>
      <c r="D37" s="106" t="n">
        <v>532.17894</v>
      </c>
      <c r="E37" s="106" t="n">
        <v>159.90075</v>
      </c>
      <c r="F37" s="106" t="n">
        <v>548.77352</v>
      </c>
      <c r="G37" s="106" t="n">
        <v>257.10233</v>
      </c>
      <c r="H37" s="106" t="n">
        <v>273.69192</v>
      </c>
      <c r="I37" s="106" t="n">
        <v>228.33687</v>
      </c>
      <c r="J37" s="106" t="n">
        <v>314.42433</v>
      </c>
      <c r="K37" s="106" t="n">
        <v>0</v>
      </c>
      <c r="L37" s="106" t="n">
        <v>0</v>
      </c>
      <c r="M37" s="106" t="n">
        <v>0</v>
      </c>
      <c r="N37" s="141" t="n">
        <v>2748.51118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3.5" hidden="false" customHeight="true" outlineLevel="0" collapsed="false">
      <c r="A38" s="105" t="s">
        <v>140</v>
      </c>
      <c r="B38" s="106" t="n">
        <v>379.25374</v>
      </c>
      <c r="C38" s="106" t="n">
        <v>166.69813</v>
      </c>
      <c r="D38" s="106" t="n">
        <v>165.53023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711.4821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  <row r="39" customFormat="false" ht="12.75" hidden="false" customHeight="true" outlineLevel="0" collapsed="false">
      <c r="A39" s="111" t="s">
        <v>57</v>
      </c>
      <c r="B39" s="144" t="n">
        <v>248994.57253</v>
      </c>
      <c r="C39" s="144" t="n">
        <v>258135.62873</v>
      </c>
      <c r="D39" s="144" t="n">
        <v>379227.72352</v>
      </c>
      <c r="E39" s="144" t="n">
        <v>401082.63849</v>
      </c>
      <c r="F39" s="144" t="n">
        <v>328647.89454</v>
      </c>
      <c r="G39" s="144" t="n">
        <v>250042.1385</v>
      </c>
      <c r="H39" s="144" t="n">
        <v>296819.06546</v>
      </c>
      <c r="I39" s="144" t="n">
        <v>327837.82448</v>
      </c>
      <c r="J39" s="144" t="n">
        <v>281445.50521</v>
      </c>
      <c r="K39" s="144" t="n">
        <v>0</v>
      </c>
      <c r="L39" s="144" t="n">
        <v>0</v>
      </c>
      <c r="M39" s="144" t="n">
        <v>0</v>
      </c>
      <c r="N39" s="130" t="n">
        <v>2772232.99146</v>
      </c>
      <c r="O39" s="96"/>
      <c r="P39" s="145"/>
      <c r="Q39" s="84"/>
      <c r="R39" s="84"/>
      <c r="S39" s="84"/>
      <c r="T39" s="84"/>
      <c r="U39" s="120"/>
      <c r="V39" s="84"/>
      <c r="W39" s="84"/>
      <c r="X39" s="84"/>
      <c r="Y39" s="84"/>
      <c r="Z39" s="84"/>
      <c r="AA39" s="84"/>
      <c r="AB39" s="84"/>
      <c r="AC39" s="84"/>
      <c r="AD39" s="84"/>
    </row>
    <row r="40" customFormat="false" ht="12.75" hidden="false" customHeight="true" outlineLevel="0" collapsed="false">
      <c r="A40" s="146" t="s">
        <v>86</v>
      </c>
      <c r="B40" s="147" t="n">
        <v>248994.57253</v>
      </c>
      <c r="C40" s="147" t="n">
        <v>507130.20126</v>
      </c>
      <c r="D40" s="147" t="n">
        <v>886357.92478</v>
      </c>
      <c r="E40" s="147" t="n">
        <v>1287440.56327</v>
      </c>
      <c r="F40" s="147" t="n">
        <v>1616088.45781</v>
      </c>
      <c r="G40" s="147" t="n">
        <v>1866130.59631</v>
      </c>
      <c r="H40" s="147" t="n">
        <v>2162949.66177</v>
      </c>
      <c r="I40" s="147" t="n">
        <v>2490787.48625</v>
      </c>
      <c r="J40" s="147" t="n">
        <v>2772232.99146</v>
      </c>
      <c r="K40" s="147"/>
      <c r="L40" s="147"/>
      <c r="M40" s="147"/>
      <c r="N40" s="148"/>
      <c r="O40" s="96"/>
      <c r="P40" s="145"/>
      <c r="Q40" s="84"/>
      <c r="R40" s="84"/>
      <c r="S40" s="84"/>
      <c r="T40" s="84"/>
      <c r="U40" s="99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false" outlineLevel="0" collapsed="false"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117"/>
      <c r="AD41" s="117"/>
      <c r="AE41" s="84"/>
      <c r="AF41" s="84"/>
      <c r="AG41" s="84"/>
      <c r="AH41" s="84"/>
      <c r="AI41" s="84"/>
      <c r="AJ41" s="84"/>
      <c r="AK41" s="97"/>
      <c r="AL41" s="100"/>
      <c r="AM41" s="103"/>
      <c r="AN41" s="103"/>
      <c r="AO41" s="84"/>
      <c r="AP41" s="84"/>
      <c r="AQ41" s="84"/>
    </row>
    <row r="42" customFormat="false" ht="89.25" hidden="false" customHeight="tru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</row>
    <row r="43" s="96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84"/>
      <c r="AO43" s="84"/>
      <c r="AP43" s="99"/>
      <c r="AQ43" s="99"/>
      <c r="AR43" s="99"/>
      <c r="AS43" s="99"/>
      <c r="AT43" s="99"/>
    </row>
    <row r="44" s="96" customFormat="true" ht="18" hidden="false" customHeight="true" outlineLevel="0" collapsed="false">
      <c r="A44" s="23" t="s">
        <v>15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5"/>
      <c r="M44" s="121"/>
      <c r="N44" s="26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84"/>
      <c r="AO44" s="84"/>
      <c r="AP44" s="99"/>
      <c r="AQ44" s="99"/>
      <c r="AR44" s="99"/>
      <c r="AS44" s="99"/>
      <c r="AT44" s="99"/>
    </row>
    <row r="45" s="96" customFormat="true" ht="18" hidden="false" customHeight="true" outlineLevel="0" collapsed="false">
      <c r="A45" s="27" t="s">
        <v>1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1"/>
      <c r="M45" s="122"/>
      <c r="N45" s="30" t="s">
        <v>43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84"/>
      <c r="AO45" s="84"/>
      <c r="AP45" s="99"/>
      <c r="AQ45" s="99"/>
      <c r="AR45" s="99"/>
      <c r="AS45" s="99"/>
      <c r="AT45" s="99"/>
    </row>
    <row r="46" s="96" customFormat="true" ht="12" hidden="false" customHeight="true" outlineLevel="0" collapsed="false">
      <c r="A46" s="87" t="s">
        <v>44</v>
      </c>
      <c r="B46" s="88" t="s">
        <v>45</v>
      </c>
      <c r="C46" s="88" t="s">
        <v>46</v>
      </c>
      <c r="D46" s="88" t="s">
        <v>47</v>
      </c>
      <c r="E46" s="88" t="s">
        <v>48</v>
      </c>
      <c r="F46" s="88" t="s">
        <v>49</v>
      </c>
      <c r="G46" s="88" t="s">
        <v>50</v>
      </c>
      <c r="H46" s="88" t="s">
        <v>51</v>
      </c>
      <c r="I46" s="88" t="s">
        <v>52</v>
      </c>
      <c r="J46" s="88" t="s">
        <v>53</v>
      </c>
      <c r="K46" s="88" t="s">
        <v>54</v>
      </c>
      <c r="L46" s="88" t="s">
        <v>55</v>
      </c>
      <c r="M46" s="88" t="s">
        <v>56</v>
      </c>
      <c r="N46" s="89" t="s">
        <v>57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</row>
    <row r="47" s="96" customFormat="true" ht="11.1" hidden="false" customHeight="true" outlineLevel="0" collapsed="false">
      <c r="A47" s="105" t="s">
        <v>101</v>
      </c>
      <c r="B47" s="106" t="n">
        <v>12247.49915</v>
      </c>
      <c r="C47" s="106" t="n">
        <v>16161.53285</v>
      </c>
      <c r="D47" s="106" t="n">
        <v>9933.40545</v>
      </c>
      <c r="E47" s="106" t="n">
        <v>9850.40419</v>
      </c>
      <c r="F47" s="106" t="n">
        <v>15603.50668</v>
      </c>
      <c r="G47" s="106" t="n">
        <v>7998.86486</v>
      </c>
      <c r="H47" s="106" t="n">
        <v>9182.04958</v>
      </c>
      <c r="I47" s="106" t="n">
        <v>9859.97385</v>
      </c>
      <c r="J47" s="106" t="n">
        <v>7289.39672</v>
      </c>
      <c r="K47" s="106" t="n">
        <v>8904.11894</v>
      </c>
      <c r="L47" s="106" t="n">
        <v>8674.32571</v>
      </c>
      <c r="M47" s="106" t="n">
        <v>13590.30536</v>
      </c>
      <c r="N47" s="107" t="n">
        <v>129295.38334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</row>
    <row r="48" s="96" customFormat="true" ht="11.1" hidden="false" customHeight="true" outlineLevel="0" collapsed="false">
      <c r="A48" s="105" t="s">
        <v>103</v>
      </c>
      <c r="B48" s="106" t="n">
        <v>1127.93409</v>
      </c>
      <c r="C48" s="106" t="n">
        <v>4442.69032</v>
      </c>
      <c r="D48" s="106" t="n">
        <v>456.1481</v>
      </c>
      <c r="E48" s="106" t="n">
        <v>973.66275</v>
      </c>
      <c r="F48" s="106" t="n">
        <v>627.60494</v>
      </c>
      <c r="G48" s="106" t="n">
        <v>475.44974</v>
      </c>
      <c r="H48" s="106" t="n">
        <v>915.43205</v>
      </c>
      <c r="I48" s="106" t="n">
        <v>445.72134</v>
      </c>
      <c r="J48" s="106" t="n">
        <v>370.69538</v>
      </c>
      <c r="K48" s="106" t="n">
        <v>968.58553</v>
      </c>
      <c r="L48" s="106" t="n">
        <v>462.8429</v>
      </c>
      <c r="M48" s="106" t="n">
        <v>1876.30469</v>
      </c>
      <c r="N48" s="107" t="n">
        <v>13143.07183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6</v>
      </c>
      <c r="B49" s="106" t="n">
        <v>2874.29993</v>
      </c>
      <c r="C49" s="106" t="n">
        <v>3173.58473</v>
      </c>
      <c r="D49" s="106" t="n">
        <v>2952.52409</v>
      </c>
      <c r="E49" s="106" t="n">
        <v>4188.15802</v>
      </c>
      <c r="F49" s="106" t="n">
        <v>3229.18027</v>
      </c>
      <c r="G49" s="106" t="n">
        <v>2539.87799</v>
      </c>
      <c r="H49" s="106" t="n">
        <v>2449.99531</v>
      </c>
      <c r="I49" s="106" t="n">
        <v>2401.49994</v>
      </c>
      <c r="J49" s="106" t="n">
        <v>2253.93489</v>
      </c>
      <c r="K49" s="106" t="n">
        <v>2636.3587</v>
      </c>
      <c r="L49" s="106" t="n">
        <v>2441.22303</v>
      </c>
      <c r="M49" s="106" t="n">
        <v>4174.55792</v>
      </c>
      <c r="N49" s="107" t="n">
        <v>35315.19482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8</v>
      </c>
      <c r="B50" s="106" t="n">
        <v>113800.03361</v>
      </c>
      <c r="C50" s="106" t="n">
        <v>63996.828</v>
      </c>
      <c r="D50" s="106" t="n">
        <v>71854.309</v>
      </c>
      <c r="E50" s="106" t="n">
        <v>61467.33</v>
      </c>
      <c r="F50" s="106" t="n">
        <v>62779.95</v>
      </c>
      <c r="G50" s="106" t="n">
        <v>67196.43525</v>
      </c>
      <c r="H50" s="106" t="n">
        <v>50768.74823</v>
      </c>
      <c r="I50" s="106" t="n">
        <v>43604.75537</v>
      </c>
      <c r="J50" s="106" t="n">
        <v>25643.0765</v>
      </c>
      <c r="K50" s="106" t="n">
        <v>32135.14721</v>
      </c>
      <c r="L50" s="106" t="n">
        <v>55773.57243</v>
      </c>
      <c r="M50" s="106" t="n">
        <v>72708.38937</v>
      </c>
      <c r="N50" s="107" t="n">
        <v>721728.57497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89</v>
      </c>
      <c r="B51" s="106" t="n">
        <v>10696.57067</v>
      </c>
      <c r="C51" s="106" t="n">
        <v>10851.02409</v>
      </c>
      <c r="D51" s="106" t="n">
        <v>14574.58931</v>
      </c>
      <c r="E51" s="106" t="n">
        <v>17856.47336</v>
      </c>
      <c r="F51" s="106" t="n">
        <v>17759.39293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71738.0503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9</v>
      </c>
      <c r="B52" s="106" t="n">
        <v>0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16556.00271</v>
      </c>
      <c r="H52" s="106" t="n">
        <v>25327.98</v>
      </c>
      <c r="I52" s="106" t="n">
        <v>25147.35076</v>
      </c>
      <c r="J52" s="106" t="n">
        <v>28704.51489</v>
      </c>
      <c r="K52" s="106" t="n">
        <v>32198.07912</v>
      </c>
      <c r="L52" s="106" t="n">
        <v>31379.98069</v>
      </c>
      <c r="M52" s="106" t="n">
        <v>62583.41577</v>
      </c>
      <c r="N52" s="107" t="n">
        <v>221897.32394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11</v>
      </c>
      <c r="B53" s="106" t="n">
        <v>15399.46</v>
      </c>
      <c r="C53" s="106" t="n">
        <v>14369.975</v>
      </c>
      <c r="D53" s="106" t="n">
        <v>13640.957</v>
      </c>
      <c r="E53" s="106" t="n">
        <v>13997.625</v>
      </c>
      <c r="F53" s="106" t="n">
        <v>16361.903</v>
      </c>
      <c r="G53" s="106" t="n">
        <v>15369.267</v>
      </c>
      <c r="H53" s="106" t="n">
        <v>15379.203</v>
      </c>
      <c r="I53" s="106" t="n">
        <v>16788.422</v>
      </c>
      <c r="J53" s="106" t="n">
        <v>15958.126</v>
      </c>
      <c r="K53" s="106" t="n">
        <v>19148.86</v>
      </c>
      <c r="L53" s="106" t="n">
        <v>18166.449</v>
      </c>
      <c r="M53" s="106" t="n">
        <v>15425.681</v>
      </c>
      <c r="N53" s="107" t="n">
        <v>190005.928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12</v>
      </c>
      <c r="B54" s="106" t="n">
        <v>1117.84686</v>
      </c>
      <c r="C54" s="106" t="n">
        <v>420.83312</v>
      </c>
      <c r="D54" s="106" t="n">
        <v>911.29113</v>
      </c>
      <c r="E54" s="106" t="n">
        <v>1125.2372</v>
      </c>
      <c r="F54" s="106" t="n">
        <v>649.62635</v>
      </c>
      <c r="G54" s="106" t="n">
        <v>145.31716</v>
      </c>
      <c r="H54" s="106" t="n">
        <v>1448.61726</v>
      </c>
      <c r="I54" s="106" t="n">
        <v>359.66657</v>
      </c>
      <c r="J54" s="106" t="n">
        <v>2533.45655</v>
      </c>
      <c r="K54" s="106" t="n">
        <v>492.24595</v>
      </c>
      <c r="L54" s="106" t="n">
        <v>814.47843</v>
      </c>
      <c r="M54" s="106" t="n">
        <v>1637.20003</v>
      </c>
      <c r="N54" s="107" t="n">
        <v>11655.81661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13</v>
      </c>
      <c r="B55" s="106" t="n">
        <v>808.68998</v>
      </c>
      <c r="C55" s="106" t="n">
        <v>118.68197</v>
      </c>
      <c r="D55" s="106" t="n">
        <v>218.22524</v>
      </c>
      <c r="E55" s="106" t="n">
        <v>234.82092</v>
      </c>
      <c r="F55" s="106" t="n">
        <v>275.32966</v>
      </c>
      <c r="G55" s="106" t="n">
        <v>227.81146</v>
      </c>
      <c r="H55" s="106" t="n">
        <v>100.04453</v>
      </c>
      <c r="I55" s="106" t="n">
        <v>156.84456</v>
      </c>
      <c r="J55" s="106" t="n">
        <v>91.32599</v>
      </c>
      <c r="K55" s="106" t="n">
        <v>239.47635</v>
      </c>
      <c r="L55" s="106" t="n">
        <v>306.65897</v>
      </c>
      <c r="M55" s="106" t="n">
        <v>734.44297</v>
      </c>
      <c r="N55" s="107" t="n">
        <v>3512.3526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15</v>
      </c>
      <c r="B56" s="106" t="n">
        <v>1568.01091</v>
      </c>
      <c r="C56" s="106" t="n">
        <v>1691.66313</v>
      </c>
      <c r="D56" s="106" t="n">
        <v>2901.09659</v>
      </c>
      <c r="E56" s="106" t="n">
        <v>2645.89341</v>
      </c>
      <c r="F56" s="106" t="n">
        <v>2052.34762</v>
      </c>
      <c r="G56" s="106" t="n">
        <v>3065.02621</v>
      </c>
      <c r="H56" s="106" t="n">
        <v>1465.57426</v>
      </c>
      <c r="I56" s="106" t="n">
        <v>1648.27328</v>
      </c>
      <c r="J56" s="106" t="n">
        <v>2999.04297</v>
      </c>
      <c r="K56" s="106" t="n">
        <v>1681.95357</v>
      </c>
      <c r="L56" s="106" t="n">
        <v>1547.12485</v>
      </c>
      <c r="M56" s="106" t="n">
        <v>3615.99401</v>
      </c>
      <c r="N56" s="107" t="n">
        <v>26882.0008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6</v>
      </c>
      <c r="B57" s="106" t="n">
        <v>1602.65388</v>
      </c>
      <c r="C57" s="106" t="n">
        <v>907.22776</v>
      </c>
      <c r="D57" s="106" t="n">
        <v>3440.93318</v>
      </c>
      <c r="E57" s="106" t="n">
        <v>1803.85696</v>
      </c>
      <c r="F57" s="106" t="n">
        <v>2517.06143</v>
      </c>
      <c r="G57" s="106" t="n">
        <v>7406.65193</v>
      </c>
      <c r="H57" s="106" t="n">
        <v>2086.46594</v>
      </c>
      <c r="I57" s="106" t="n">
        <v>2046.01412</v>
      </c>
      <c r="J57" s="106" t="n">
        <v>3212.5286</v>
      </c>
      <c r="K57" s="106" t="n">
        <v>2027.24905</v>
      </c>
      <c r="L57" s="106" t="n">
        <v>17029.95461</v>
      </c>
      <c r="M57" s="106" t="n">
        <v>9807.90091</v>
      </c>
      <c r="N57" s="107" t="n">
        <v>53888.4983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61.45269</v>
      </c>
      <c r="M58" s="106" t="n">
        <v>762.48231</v>
      </c>
      <c r="N58" s="107" t="n">
        <v>823.935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44</v>
      </c>
      <c r="B59" s="106" t="n">
        <v>0</v>
      </c>
      <c r="C59" s="106" t="n">
        <v>0</v>
      </c>
      <c r="D59" s="106" t="n">
        <v>0</v>
      </c>
      <c r="E59" s="106" t="n">
        <v>120.946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7" t="n">
        <v>120.94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68</v>
      </c>
      <c r="B60" s="106" t="n">
        <v>9.24668</v>
      </c>
      <c r="C60" s="106" t="n">
        <v>13.40264</v>
      </c>
      <c r="D60" s="106" t="n">
        <v>11.58584</v>
      </c>
      <c r="E60" s="106" t="n">
        <v>8.10425</v>
      </c>
      <c r="F60" s="106" t="n">
        <v>7.46104</v>
      </c>
      <c r="G60" s="106" t="n">
        <v>7.34974</v>
      </c>
      <c r="H60" s="106" t="n">
        <v>9.40943</v>
      </c>
      <c r="I60" s="106" t="n">
        <v>5.76245</v>
      </c>
      <c r="J60" s="106" t="n">
        <v>7.17689</v>
      </c>
      <c r="K60" s="106" t="n">
        <v>8.3611</v>
      </c>
      <c r="L60" s="106" t="n">
        <v>12.0733</v>
      </c>
      <c r="M60" s="106" t="n">
        <v>17.50636</v>
      </c>
      <c r="N60" s="107" t="n">
        <v>117.43972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9</v>
      </c>
      <c r="B61" s="106" t="n">
        <v>14314.25253</v>
      </c>
      <c r="C61" s="106" t="n">
        <v>13840.04493</v>
      </c>
      <c r="D61" s="106" t="n">
        <v>23580.43114</v>
      </c>
      <c r="E61" s="106" t="n">
        <v>18453.95689</v>
      </c>
      <c r="F61" s="106" t="n">
        <v>16292.92791</v>
      </c>
      <c r="G61" s="106" t="n">
        <v>17391.91977</v>
      </c>
      <c r="H61" s="106" t="n">
        <v>22768.56431</v>
      </c>
      <c r="I61" s="106" t="n">
        <v>17661.74969</v>
      </c>
      <c r="J61" s="106" t="n">
        <v>15899.11145</v>
      </c>
      <c r="K61" s="106" t="n">
        <v>16723.63071</v>
      </c>
      <c r="L61" s="106" t="n">
        <v>14640.47602</v>
      </c>
      <c r="M61" s="106" t="n">
        <v>22645.39024</v>
      </c>
      <c r="N61" s="107" t="n">
        <v>214212.45559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21</v>
      </c>
      <c r="B62" s="106" t="n">
        <v>6804.14024</v>
      </c>
      <c r="C62" s="106" t="n">
        <v>4688.04585</v>
      </c>
      <c r="D62" s="106" t="n">
        <v>5382.81089</v>
      </c>
      <c r="E62" s="106" t="n">
        <v>4832.26347</v>
      </c>
      <c r="F62" s="106" t="n">
        <v>6044.50745</v>
      </c>
      <c r="G62" s="106" t="n">
        <v>5243.62962</v>
      </c>
      <c r="H62" s="106" t="n">
        <v>5450.6554</v>
      </c>
      <c r="I62" s="106" t="n">
        <v>6142.16954</v>
      </c>
      <c r="J62" s="106" t="n">
        <v>5812.84209</v>
      </c>
      <c r="K62" s="106" t="n">
        <v>5215.84178</v>
      </c>
      <c r="L62" s="106" t="n">
        <v>4381.69986</v>
      </c>
      <c r="M62" s="106" t="n">
        <v>9107.40886</v>
      </c>
      <c r="N62" s="107" t="n">
        <v>69106.01505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22</v>
      </c>
      <c r="B63" s="106" t="n">
        <v>387.75301</v>
      </c>
      <c r="C63" s="106" t="n">
        <v>183.07025</v>
      </c>
      <c r="D63" s="106" t="n">
        <v>399.09435</v>
      </c>
      <c r="E63" s="106" t="n">
        <v>665.50936</v>
      </c>
      <c r="F63" s="106" t="n">
        <v>506.98501</v>
      </c>
      <c r="G63" s="106" t="n">
        <v>381.75185</v>
      </c>
      <c r="H63" s="106" t="n">
        <v>582.84205</v>
      </c>
      <c r="I63" s="106" t="n">
        <v>1083.61</v>
      </c>
      <c r="J63" s="106" t="n">
        <v>2413.52381</v>
      </c>
      <c r="K63" s="106" t="n">
        <v>1179.51421</v>
      </c>
      <c r="L63" s="106" t="n">
        <v>931.23851</v>
      </c>
      <c r="M63" s="106" t="n">
        <v>1479.3516</v>
      </c>
      <c r="N63" s="107" t="n">
        <v>10194.24401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23</v>
      </c>
      <c r="B64" s="106" t="n">
        <v>26032.24188</v>
      </c>
      <c r="C64" s="106" t="n">
        <v>24969.54168</v>
      </c>
      <c r="D64" s="106" t="n">
        <v>24918.00902</v>
      </c>
      <c r="E64" s="106" t="n">
        <v>36287.80379</v>
      </c>
      <c r="F64" s="106" t="n">
        <v>26751.51047</v>
      </c>
      <c r="G64" s="106" t="n">
        <v>22522.39042</v>
      </c>
      <c r="H64" s="106" t="n">
        <v>25976.50914</v>
      </c>
      <c r="I64" s="106" t="n">
        <v>25464.76874</v>
      </c>
      <c r="J64" s="106" t="n">
        <v>25229.67012</v>
      </c>
      <c r="K64" s="106" t="n">
        <v>27354.92483</v>
      </c>
      <c r="L64" s="106" t="n">
        <v>26951.32415</v>
      </c>
      <c r="M64" s="106" t="n">
        <v>76802.41332</v>
      </c>
      <c r="N64" s="107" t="n">
        <v>369261.10756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24</v>
      </c>
      <c r="B65" s="106" t="n">
        <v>34.868</v>
      </c>
      <c r="C65" s="106" t="n">
        <v>55.48</v>
      </c>
      <c r="D65" s="106" t="n">
        <v>53.939</v>
      </c>
      <c r="E65" s="106" t="n">
        <v>93.051</v>
      </c>
      <c r="F65" s="106" t="n">
        <v>129.197</v>
      </c>
      <c r="G65" s="106" t="n">
        <v>78.03</v>
      </c>
      <c r="H65" s="106" t="n">
        <v>99.362</v>
      </c>
      <c r="I65" s="106" t="n">
        <v>173.491</v>
      </c>
      <c r="J65" s="106" t="n">
        <v>75.1</v>
      </c>
      <c r="K65" s="106" t="n">
        <v>149.29</v>
      </c>
      <c r="L65" s="106" t="n">
        <v>161.501</v>
      </c>
      <c r="M65" s="106" t="n">
        <v>398.239</v>
      </c>
      <c r="N65" s="107" t="n">
        <v>1501.548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71</v>
      </c>
      <c r="B66" s="106" t="n">
        <v>0</v>
      </c>
      <c r="C66" s="106" t="n">
        <v>0</v>
      </c>
      <c r="D66" s="106" t="n">
        <v>34.0404</v>
      </c>
      <c r="E66" s="106" t="n">
        <v>2149.91834</v>
      </c>
      <c r="F66" s="106" t="n">
        <v>16.38107</v>
      </c>
      <c r="G66" s="106" t="n">
        <v>0</v>
      </c>
      <c r="H66" s="106" t="n">
        <v>75.66241</v>
      </c>
      <c r="I66" s="106" t="n">
        <v>64.03432</v>
      </c>
      <c r="J66" s="106" t="n">
        <v>204.49446</v>
      </c>
      <c r="K66" s="106" t="n">
        <v>162.07321</v>
      </c>
      <c r="L66" s="106" t="n">
        <v>22.30753</v>
      </c>
      <c r="M66" s="106" t="n">
        <v>69.35554</v>
      </c>
      <c r="N66" s="107" t="n">
        <v>2798.26728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25</v>
      </c>
      <c r="B67" s="106" t="n">
        <v>1269.85238</v>
      </c>
      <c r="C67" s="106" t="n">
        <v>1397.61698</v>
      </c>
      <c r="D67" s="106" t="n">
        <v>1533.39761</v>
      </c>
      <c r="E67" s="106" t="n">
        <v>1385.69042</v>
      </c>
      <c r="F67" s="106" t="n">
        <v>1710.0251</v>
      </c>
      <c r="G67" s="106" t="n">
        <v>1623.17362</v>
      </c>
      <c r="H67" s="106" t="n">
        <v>2768.92392</v>
      </c>
      <c r="I67" s="106" t="n">
        <v>3233.10414</v>
      </c>
      <c r="J67" s="106" t="n">
        <v>3040.38771</v>
      </c>
      <c r="K67" s="106" t="n">
        <v>2868.35228</v>
      </c>
      <c r="L67" s="106" t="n">
        <v>4570.00321</v>
      </c>
      <c r="M67" s="106" t="n">
        <v>5435.70711</v>
      </c>
      <c r="N67" s="107" t="n">
        <v>30836.23448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26</v>
      </c>
      <c r="B68" s="106" t="n">
        <v>1260.70398</v>
      </c>
      <c r="C68" s="106" t="n">
        <v>548.9642</v>
      </c>
      <c r="D68" s="106" t="n">
        <v>776.28401</v>
      </c>
      <c r="E68" s="106" t="n">
        <v>806.79035</v>
      </c>
      <c r="F68" s="106" t="n">
        <v>747.22058</v>
      </c>
      <c r="G68" s="106" t="n">
        <v>359.03449</v>
      </c>
      <c r="H68" s="106" t="n">
        <v>1086.93175</v>
      </c>
      <c r="I68" s="106" t="n">
        <v>736.44262</v>
      </c>
      <c r="J68" s="106" t="n">
        <v>734.03213</v>
      </c>
      <c r="K68" s="106" t="n">
        <v>891.2324</v>
      </c>
      <c r="L68" s="106" t="n">
        <v>1004.44636</v>
      </c>
      <c r="M68" s="106" t="n">
        <v>1285.54046</v>
      </c>
      <c r="N68" s="107" t="n">
        <v>10237.62333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84"/>
      <c r="AB68" s="84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46</v>
      </c>
      <c r="B69" s="106" t="n">
        <v>10995.28059</v>
      </c>
      <c r="C69" s="106" t="n">
        <v>4752.34128</v>
      </c>
      <c r="D69" s="106" t="n">
        <v>4778.4285</v>
      </c>
      <c r="E69" s="106" t="n">
        <v>5239.52274</v>
      </c>
      <c r="F69" s="106" t="n">
        <v>6737.81214</v>
      </c>
      <c r="G69" s="106" t="n">
        <v>4674.21837</v>
      </c>
      <c r="H69" s="106" t="n">
        <v>6254.19616</v>
      </c>
      <c r="I69" s="106" t="n">
        <v>5232.53453</v>
      </c>
      <c r="J69" s="106" t="n">
        <v>5771.17317</v>
      </c>
      <c r="K69" s="106" t="n">
        <v>6088.92806</v>
      </c>
      <c r="L69" s="106" t="n">
        <v>5991.48993</v>
      </c>
      <c r="M69" s="106" t="n">
        <v>108724.61127</v>
      </c>
      <c r="N69" s="107" t="n">
        <v>175240.53674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6" customFormat="true" ht="11.1" hidden="false" customHeight="true" outlineLevel="0" collapsed="false">
      <c r="A70" s="105" t="s">
        <v>129</v>
      </c>
      <c r="B70" s="106" t="n">
        <v>990.06688</v>
      </c>
      <c r="C70" s="106" t="n">
        <v>954.52697</v>
      </c>
      <c r="D70" s="106" t="n">
        <v>1049.61654</v>
      </c>
      <c r="E70" s="106" t="n">
        <v>1176.59491</v>
      </c>
      <c r="F70" s="106" t="n">
        <v>1259.40235</v>
      </c>
      <c r="G70" s="106" t="n">
        <v>874.28525</v>
      </c>
      <c r="H70" s="106" t="n">
        <v>1560.98119</v>
      </c>
      <c r="I70" s="106" t="n">
        <v>1877.5045</v>
      </c>
      <c r="J70" s="106" t="n">
        <v>1835.96463</v>
      </c>
      <c r="K70" s="106" t="n">
        <v>1399.1003</v>
      </c>
      <c r="L70" s="106" t="n">
        <v>1900.37935</v>
      </c>
      <c r="M70" s="106" t="n">
        <v>12145.1134</v>
      </c>
      <c r="N70" s="107" t="n">
        <v>27023.53627</v>
      </c>
      <c r="P70" s="119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6" customFormat="true" ht="11.1" hidden="false" customHeight="true" outlineLevel="0" collapsed="false">
      <c r="A71" s="105" t="s">
        <v>131</v>
      </c>
      <c r="B71" s="106" t="n">
        <v>42644.4242</v>
      </c>
      <c r="C71" s="106" t="n">
        <v>1971.99523</v>
      </c>
      <c r="D71" s="106" t="n">
        <v>13866.7895</v>
      </c>
      <c r="E71" s="106" t="n">
        <v>11099.46472</v>
      </c>
      <c r="F71" s="106" t="n">
        <v>18764.45998</v>
      </c>
      <c r="G71" s="106" t="n">
        <v>-3103.44509</v>
      </c>
      <c r="H71" s="106" t="n">
        <v>12263.70384</v>
      </c>
      <c r="I71" s="106" t="n">
        <v>15376.17073</v>
      </c>
      <c r="J71" s="106" t="n">
        <v>18148.58888</v>
      </c>
      <c r="K71" s="106" t="n">
        <v>20687.7886</v>
      </c>
      <c r="L71" s="106" t="n">
        <v>28148.60879</v>
      </c>
      <c r="M71" s="106" t="n">
        <v>66875.26547</v>
      </c>
      <c r="N71" s="107" t="n">
        <v>246743.81485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6" customFormat="true" ht="11.1" hidden="false" customHeight="true" outlineLevel="0" collapsed="false">
      <c r="A72" s="105" t="s">
        <v>132</v>
      </c>
      <c r="B72" s="106" t="n">
        <v>399.49838</v>
      </c>
      <c r="C72" s="106" t="n">
        <v>308.97904</v>
      </c>
      <c r="D72" s="106" t="n">
        <v>320.7733</v>
      </c>
      <c r="E72" s="106" t="n">
        <v>942.36816</v>
      </c>
      <c r="F72" s="106" t="n">
        <v>483.6209</v>
      </c>
      <c r="G72" s="106" t="n">
        <v>1304.15257</v>
      </c>
      <c r="H72" s="106" t="n">
        <v>98.33326</v>
      </c>
      <c r="I72" s="106" t="n">
        <v>357.43428</v>
      </c>
      <c r="J72" s="106" t="n">
        <v>1997.66699</v>
      </c>
      <c r="K72" s="106" t="n">
        <v>408.75421</v>
      </c>
      <c r="L72" s="106" t="n">
        <v>401.59723</v>
      </c>
      <c r="M72" s="106" t="n">
        <v>442.00903</v>
      </c>
      <c r="N72" s="107" t="n">
        <v>7465.18735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33</v>
      </c>
      <c r="B73" s="106" t="n">
        <v>224.89465</v>
      </c>
      <c r="C73" s="106" t="n">
        <v>43.72415</v>
      </c>
      <c r="D73" s="106" t="n">
        <v>58.77483</v>
      </c>
      <c r="E73" s="106" t="n">
        <v>55.98303</v>
      </c>
      <c r="F73" s="106" t="n">
        <v>51.68459</v>
      </c>
      <c r="G73" s="106" t="n">
        <v>56.15233</v>
      </c>
      <c r="H73" s="106" t="n">
        <v>46.99214</v>
      </c>
      <c r="I73" s="106" t="n">
        <v>34.76035</v>
      </c>
      <c r="J73" s="106" t="n">
        <v>33.37479</v>
      </c>
      <c r="K73" s="106" t="n">
        <v>38.77913</v>
      </c>
      <c r="L73" s="106" t="n">
        <v>37.57483</v>
      </c>
      <c r="M73" s="106" t="n">
        <v>222.26102</v>
      </c>
      <c r="N73" s="107" t="n">
        <v>904.95584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35</v>
      </c>
      <c r="B74" s="106" t="n">
        <v>637.86982</v>
      </c>
      <c r="C74" s="106" t="n">
        <v>392.32778</v>
      </c>
      <c r="D74" s="106" t="n">
        <v>723.55816</v>
      </c>
      <c r="E74" s="106" t="n">
        <v>587.13314</v>
      </c>
      <c r="F74" s="106" t="n">
        <v>567.60067</v>
      </c>
      <c r="G74" s="106" t="n">
        <v>726.60309</v>
      </c>
      <c r="H74" s="106" t="n">
        <v>994.10027</v>
      </c>
      <c r="I74" s="106" t="n">
        <v>759.01564</v>
      </c>
      <c r="J74" s="106" t="n">
        <v>907.09939</v>
      </c>
      <c r="K74" s="106" t="n">
        <v>1253.39846</v>
      </c>
      <c r="L74" s="106" t="n">
        <v>1127.80755</v>
      </c>
      <c r="M74" s="106" t="n">
        <v>4528.55415</v>
      </c>
      <c r="N74" s="107" t="n">
        <v>13205.06812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5" t="s">
        <v>136</v>
      </c>
      <c r="B75" s="106" t="n">
        <v>540.73808</v>
      </c>
      <c r="C75" s="106" t="n">
        <v>5948.41928</v>
      </c>
      <c r="D75" s="106" t="n">
        <v>725.09218</v>
      </c>
      <c r="E75" s="106" t="n">
        <v>957.77205</v>
      </c>
      <c r="F75" s="106" t="n">
        <v>1372.6056</v>
      </c>
      <c r="G75" s="106" t="n">
        <v>926.55569</v>
      </c>
      <c r="H75" s="106" t="n">
        <v>1749.16614</v>
      </c>
      <c r="I75" s="106" t="n">
        <v>1228.48837</v>
      </c>
      <c r="J75" s="106" t="n">
        <v>1189.41756</v>
      </c>
      <c r="K75" s="106" t="n">
        <v>1631.20101</v>
      </c>
      <c r="L75" s="106" t="n">
        <v>972.0297</v>
      </c>
      <c r="M75" s="106" t="n">
        <v>1641.64845</v>
      </c>
      <c r="N75" s="107" t="n">
        <v>18883.13411</v>
      </c>
      <c r="O75" s="96"/>
      <c r="P75" s="119"/>
      <c r="AC75" s="96"/>
      <c r="AD75" s="96"/>
    </row>
    <row r="76" customFormat="false" ht="11.1" hidden="false" customHeight="true" outlineLevel="0" collapsed="false">
      <c r="A76" s="105" t="s">
        <v>137</v>
      </c>
      <c r="B76" s="106" t="n">
        <v>19082.03378</v>
      </c>
      <c r="C76" s="106" t="n">
        <v>33849.40562</v>
      </c>
      <c r="D76" s="106" t="n">
        <v>20012.09176</v>
      </c>
      <c r="E76" s="106" t="n">
        <v>20708.70288</v>
      </c>
      <c r="F76" s="106" t="n">
        <v>18943.9851</v>
      </c>
      <c r="G76" s="106" t="n">
        <v>18276.53605</v>
      </c>
      <c r="H76" s="106" t="n">
        <v>20227.06306</v>
      </c>
      <c r="I76" s="106" t="n">
        <v>20598.62243</v>
      </c>
      <c r="J76" s="106" t="n">
        <v>23128.32289</v>
      </c>
      <c r="K76" s="106" t="n">
        <v>25578.82602</v>
      </c>
      <c r="L76" s="106" t="n">
        <v>17838.08186</v>
      </c>
      <c r="M76" s="106" t="n">
        <v>29325.77646</v>
      </c>
      <c r="N76" s="107" t="n">
        <v>267569.44791</v>
      </c>
      <c r="AC76" s="96"/>
      <c r="AD76" s="96"/>
    </row>
    <row r="77" customFormat="false" ht="11.1" hidden="false" customHeight="true" outlineLevel="0" collapsed="false">
      <c r="A77" s="105" t="s">
        <v>138</v>
      </c>
      <c r="B77" s="106" t="n">
        <v>871.95565</v>
      </c>
      <c r="C77" s="106" t="n">
        <v>748.16976</v>
      </c>
      <c r="D77" s="106" t="n">
        <v>787.89254</v>
      </c>
      <c r="E77" s="106" t="n">
        <v>770.60831</v>
      </c>
      <c r="F77" s="106" t="n">
        <v>852.68804</v>
      </c>
      <c r="G77" s="106" t="n">
        <v>610.5401</v>
      </c>
      <c r="H77" s="106" t="n">
        <v>776.41785</v>
      </c>
      <c r="I77" s="106" t="n">
        <v>996.5593</v>
      </c>
      <c r="J77" s="106" t="n">
        <v>652.98332</v>
      </c>
      <c r="K77" s="106" t="n">
        <v>858.62631</v>
      </c>
      <c r="L77" s="106" t="n">
        <v>893.90667</v>
      </c>
      <c r="M77" s="106" t="n">
        <v>4004.92442</v>
      </c>
      <c r="N77" s="107" t="n">
        <v>12825.27227</v>
      </c>
    </row>
    <row r="78" customFormat="false" ht="11.1" hidden="false" customHeight="true" outlineLevel="0" collapsed="false">
      <c r="A78" s="105" t="s">
        <v>139</v>
      </c>
      <c r="B78" s="106" t="n">
        <v>105.276</v>
      </c>
      <c r="C78" s="106" t="n">
        <v>53.70732</v>
      </c>
      <c r="D78" s="106" t="n">
        <v>173.84671</v>
      </c>
      <c r="E78" s="106" t="n">
        <v>96.06733</v>
      </c>
      <c r="F78" s="106" t="n">
        <v>211.74021</v>
      </c>
      <c r="G78" s="106" t="n">
        <v>162.69182</v>
      </c>
      <c r="H78" s="106" t="n">
        <v>153.0345</v>
      </c>
      <c r="I78" s="106" t="n">
        <v>144.29354</v>
      </c>
      <c r="J78" s="106" t="n">
        <v>143.65345</v>
      </c>
      <c r="K78" s="106" t="n">
        <v>161.21018</v>
      </c>
      <c r="L78" s="106" t="n">
        <v>177.32645</v>
      </c>
      <c r="M78" s="106" t="n">
        <v>1291.01654</v>
      </c>
      <c r="N78" s="107" t="n">
        <v>2873.86405</v>
      </c>
    </row>
    <row r="79" customFormat="false" ht="11.1" hidden="false" customHeight="true" outlineLevel="0" collapsed="false">
      <c r="A79" s="105" t="s">
        <v>140</v>
      </c>
      <c r="B79" s="106" t="n">
        <v>1310.80171</v>
      </c>
      <c r="C79" s="106" t="n">
        <v>806.35947</v>
      </c>
      <c r="D79" s="106" t="n">
        <v>750.46696</v>
      </c>
      <c r="E79" s="106" t="n">
        <v>850.02242</v>
      </c>
      <c r="F79" s="106" t="n">
        <v>886.6601</v>
      </c>
      <c r="G79" s="106" t="n">
        <v>600.82168</v>
      </c>
      <c r="H79" s="106" t="n">
        <v>491.21014</v>
      </c>
      <c r="I79" s="106" t="n">
        <v>552.8843</v>
      </c>
      <c r="J79" s="106" t="n">
        <v>388.77973</v>
      </c>
      <c r="K79" s="106" t="n">
        <v>1100.32574</v>
      </c>
      <c r="L79" s="106" t="n">
        <v>366.79006</v>
      </c>
      <c r="M79" s="106" t="n">
        <v>400.8191</v>
      </c>
      <c r="N79" s="107" t="n">
        <v>8505.94141</v>
      </c>
    </row>
    <row r="80" customFormat="false" ht="12.75" hidden="false" customHeight="false" outlineLevel="0" collapsed="false">
      <c r="A80" s="111" t="s">
        <v>57</v>
      </c>
      <c r="B80" s="112" t="n">
        <v>289158.89752</v>
      </c>
      <c r="C80" s="112" t="n">
        <v>211660.1634</v>
      </c>
      <c r="D80" s="112" t="n">
        <v>220820.40233</v>
      </c>
      <c r="E80" s="112" t="n">
        <v>221431.73537</v>
      </c>
      <c r="F80" s="112" t="n">
        <v>224194.37819</v>
      </c>
      <c r="G80" s="112" t="n">
        <v>193697.09568</v>
      </c>
      <c r="H80" s="112" t="n">
        <v>212558.16912</v>
      </c>
      <c r="I80" s="112" t="n">
        <v>204181.92226</v>
      </c>
      <c r="J80" s="112" t="n">
        <v>196669.46195</v>
      </c>
      <c r="K80" s="112" t="n">
        <v>214192.23296</v>
      </c>
      <c r="L80" s="112" t="n">
        <v>247188.72567</v>
      </c>
      <c r="M80" s="112" t="n">
        <v>533759.58614</v>
      </c>
      <c r="N80" s="113" t="n">
        <v>2969512.77059</v>
      </c>
    </row>
    <row r="81" customFormat="false" ht="13.5" hidden="false" customHeight="false" outlineLevel="0" collapsed="false">
      <c r="A81" s="146" t="s">
        <v>86</v>
      </c>
      <c r="B81" s="149" t="n">
        <v>289158.89752</v>
      </c>
      <c r="C81" s="147" t="n">
        <v>500819.06092</v>
      </c>
      <c r="D81" s="147" t="n">
        <v>721639.46325</v>
      </c>
      <c r="E81" s="147" t="n">
        <v>943071.19862</v>
      </c>
      <c r="F81" s="147" t="n">
        <v>1167265.57681</v>
      </c>
      <c r="G81" s="147" t="n">
        <v>1360962.67249</v>
      </c>
      <c r="H81" s="147" t="n">
        <v>1573520.84161</v>
      </c>
      <c r="I81" s="147" t="n">
        <v>1777702.76387</v>
      </c>
      <c r="J81" s="147" t="n">
        <v>1974372.22582</v>
      </c>
      <c r="K81" s="147" t="n">
        <v>2188564.45878</v>
      </c>
      <c r="L81" s="147" t="n">
        <v>2435753.18445</v>
      </c>
      <c r="M81" s="147" t="n">
        <v>2969512.77059</v>
      </c>
      <c r="N81" s="150"/>
      <c r="O81" s="103"/>
      <c r="P81" s="103"/>
      <c r="Q81" s="99"/>
    </row>
    <row r="82" customFormat="false" ht="12.75" hidden="false" customHeight="false" outlineLevel="0" collapsed="false">
      <c r="O82" s="103"/>
      <c r="P82" s="103"/>
      <c r="Q82" s="99"/>
    </row>
    <row r="83" customFormat="false" ht="90" hidden="false" customHeight="true" outlineLevel="0" collapsed="false"/>
    <row r="84" s="124" customFormat="true" ht="13.5" hidden="false" customHeight="false" outlineLevel="0" collapsed="false">
      <c r="N84" s="151"/>
      <c r="O84" s="10"/>
      <c r="P84" s="10"/>
      <c r="Q84" s="10"/>
      <c r="R84" s="125"/>
      <c r="AF84" s="10"/>
      <c r="AG84" s="10"/>
    </row>
    <row r="85" s="124" customFormat="true" ht="18" hidden="false" customHeight="false" outlineLevel="0" collapsed="false">
      <c r="A85" s="23" t="s">
        <v>154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26" t="s">
        <v>1</v>
      </c>
      <c r="O85" s="10"/>
      <c r="P85" s="10"/>
      <c r="Q85" s="10"/>
      <c r="R85" s="125"/>
      <c r="AF85" s="10"/>
      <c r="AG85" s="10"/>
    </row>
    <row r="86" s="124" customFormat="true" ht="18" hidden="false" customHeight="false" outlineLevel="0" collapsed="false">
      <c r="A86" s="68" t="s">
        <v>15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30" t="s">
        <v>43</v>
      </c>
      <c r="O86" s="10"/>
      <c r="P86" s="10"/>
      <c r="Q86" s="10"/>
      <c r="R86" s="125"/>
      <c r="AF86" s="10"/>
      <c r="AG86" s="10"/>
    </row>
    <row r="87" s="124" customFormat="true" ht="12.75" hidden="false" customHeight="false" outlineLevel="0" collapsed="false">
      <c r="A87" s="127"/>
      <c r="B87" s="88" t="s">
        <v>45</v>
      </c>
      <c r="C87" s="88" t="s">
        <v>46</v>
      </c>
      <c r="D87" s="88" t="s">
        <v>47</v>
      </c>
      <c r="E87" s="88" t="s">
        <v>48</v>
      </c>
      <c r="F87" s="88" t="s">
        <v>49</v>
      </c>
      <c r="G87" s="88" t="s">
        <v>50</v>
      </c>
      <c r="H87" s="88" t="s">
        <v>51</v>
      </c>
      <c r="I87" s="88" t="s">
        <v>52</v>
      </c>
      <c r="J87" s="88" t="s">
        <v>53</v>
      </c>
      <c r="K87" s="88" t="s">
        <v>54</v>
      </c>
      <c r="L87" s="88" t="s">
        <v>55</v>
      </c>
      <c r="M87" s="88" t="s">
        <v>56</v>
      </c>
      <c r="N87" s="89" t="s">
        <v>57</v>
      </c>
      <c r="O87" s="10"/>
      <c r="P87" s="10"/>
      <c r="Q87" s="10"/>
    </row>
    <row r="88" s="124" customFormat="true" ht="11.25" hidden="false" customHeight="false" outlineLevel="0" collapsed="false">
      <c r="A88" s="128" t="s">
        <v>94</v>
      </c>
      <c r="B88" s="129" t="n">
        <v>248994.57253</v>
      </c>
      <c r="C88" s="129" t="n">
        <v>258135.62873</v>
      </c>
      <c r="D88" s="129" t="n">
        <v>379227.72352</v>
      </c>
      <c r="E88" s="129" t="n">
        <v>401082.63849</v>
      </c>
      <c r="F88" s="129" t="n">
        <v>328647.89454</v>
      </c>
      <c r="G88" s="129" t="n">
        <v>250042.1385</v>
      </c>
      <c r="H88" s="129" t="n">
        <v>296819.06546</v>
      </c>
      <c r="I88" s="129" t="n">
        <v>327837.82448</v>
      </c>
      <c r="J88" s="129" t="n">
        <v>281445.50521</v>
      </c>
      <c r="K88" s="129" t="n">
        <v>0</v>
      </c>
      <c r="L88" s="129" t="n">
        <v>0</v>
      </c>
      <c r="M88" s="129" t="n">
        <v>0</v>
      </c>
      <c r="N88" s="130" t="n">
        <v>2772232.99146</v>
      </c>
    </row>
    <row r="89" s="124" customFormat="true" ht="11.25" hidden="false" customHeight="false" outlineLevel="0" collapsed="false">
      <c r="A89" s="128" t="s">
        <v>95</v>
      </c>
      <c r="B89" s="129" t="n">
        <v>289158.89752</v>
      </c>
      <c r="C89" s="129" t="n">
        <v>211660.1634</v>
      </c>
      <c r="D89" s="129" t="n">
        <v>220820.40233</v>
      </c>
      <c r="E89" s="129" t="n">
        <v>221431.73537</v>
      </c>
      <c r="F89" s="129" t="n">
        <v>224194.37819</v>
      </c>
      <c r="G89" s="129" t="n">
        <v>193697.09568</v>
      </c>
      <c r="H89" s="129" t="n">
        <v>212558.16912</v>
      </c>
      <c r="I89" s="129" t="n">
        <v>204181.92226</v>
      </c>
      <c r="J89" s="129" t="n">
        <v>196669.46195</v>
      </c>
      <c r="K89" s="129" t="n">
        <v>214192.23296</v>
      </c>
      <c r="L89" s="129" t="n">
        <v>247188.72567</v>
      </c>
      <c r="M89" s="129" t="n">
        <v>533759.58614</v>
      </c>
      <c r="N89" s="130" t="n">
        <v>2969512.77059</v>
      </c>
    </row>
    <row r="90" s="124" customFormat="true" ht="13.5" hidden="false" customHeight="false" outlineLevel="0" collapsed="false">
      <c r="A90" s="131" t="s">
        <v>96</v>
      </c>
      <c r="B90" s="132" t="n">
        <v>-0.138900533009613</v>
      </c>
      <c r="C90" s="132" t="n">
        <v>0.219575873813202</v>
      </c>
      <c r="D90" s="132" t="n">
        <v>0.717358176683655</v>
      </c>
      <c r="E90" s="132" t="n">
        <v>0.811315066559061</v>
      </c>
      <c r="F90" s="132" t="n">
        <v>0.465906046321455</v>
      </c>
      <c r="G90" s="132" t="n">
        <v>0.290892553769034</v>
      </c>
      <c r="H90" s="132" t="n">
        <v>0.396413352113654</v>
      </c>
      <c r="I90" s="132" t="n">
        <v>0.605616309472</v>
      </c>
      <c r="J90" s="132" t="n">
        <v>0.431058499979793</v>
      </c>
      <c r="K90" s="132"/>
      <c r="L90" s="132"/>
      <c r="M90" s="132"/>
      <c r="N90" s="133"/>
      <c r="O90" s="10"/>
      <c r="P90" s="125"/>
    </row>
    <row r="91" s="124" customFormat="true" ht="12.75" hidden="false" customHeight="false" outlineLevel="0" collapsed="false">
      <c r="O91" s="10"/>
      <c r="Q91" s="125"/>
    </row>
    <row r="92" s="124" customFormat="true" ht="18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0"/>
    </row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8" hidden="false" customHeight="false" outlineLevel="0" collapsed="false">
      <c r="O95" s="136"/>
    </row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>
      <c r="P112" s="124" t="s">
        <v>97</v>
      </c>
    </row>
    <row r="113" s="124" customFormat="true" ht="11.25" hidden="false" customHeight="false" outlineLevel="0" collapsed="false">
      <c r="P113" s="124" t="s">
        <v>149</v>
      </c>
    </row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AF122" s="124"/>
      <c r="AG122" s="124"/>
      <c r="AN122" s="124"/>
      <c r="AO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AF123" s="124"/>
      <c r="AG123" s="124"/>
    </row>
    <row r="124" customFormat="false" ht="12.75" hidden="false" customHeight="false" outlineLevel="0" collapsed="false">
      <c r="O124" s="124"/>
      <c r="P124" s="124"/>
      <c r="Q124" s="124"/>
      <c r="AF124" s="124"/>
      <c r="AG124" s="124"/>
    </row>
    <row r="125" customFormat="false" ht="12.75" hidden="false" customHeight="false" outlineLevel="0" collapsed="false">
      <c r="O125" s="124"/>
      <c r="P125" s="124"/>
      <c r="Q125" s="124"/>
      <c r="AF125" s="124"/>
      <c r="AG125" s="124"/>
    </row>
  </sheetData>
  <mergeCells count="1">
    <mergeCell ref="A92:N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4</v>
      </c>
      <c r="B5" s="88" t="s">
        <v>158</v>
      </c>
      <c r="C5" s="88" t="s">
        <v>159</v>
      </c>
      <c r="D5" s="88" t="s">
        <v>160</v>
      </c>
      <c r="E5" s="88" t="s">
        <v>161</v>
      </c>
      <c r="F5" s="88" t="s">
        <v>162</v>
      </c>
      <c r="G5" s="88" t="s">
        <v>163</v>
      </c>
      <c r="H5" s="88" t="s">
        <v>164</v>
      </c>
      <c r="I5" s="88" t="s">
        <v>165</v>
      </c>
      <c r="J5" s="88" t="s">
        <v>166</v>
      </c>
      <c r="K5" s="88" t="s">
        <v>167</v>
      </c>
      <c r="L5" s="89" t="s">
        <v>57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8</v>
      </c>
      <c r="B6" s="106" t="n">
        <v>0</v>
      </c>
      <c r="C6" s="106" t="n">
        <v>0</v>
      </c>
      <c r="D6" s="106" t="n">
        <v>0</v>
      </c>
      <c r="E6" s="106" t="n">
        <v>550.90103</v>
      </c>
      <c r="F6" s="106" t="n">
        <v>5.83905</v>
      </c>
      <c r="G6" s="106" t="n">
        <v>0</v>
      </c>
      <c r="H6" s="106" t="n">
        <v>0</v>
      </c>
      <c r="I6" s="106" t="n">
        <v>9.62746</v>
      </c>
      <c r="J6" s="106" t="n">
        <v>0</v>
      </c>
      <c r="K6" s="106" t="n">
        <v>0</v>
      </c>
      <c r="L6" s="141" t="n">
        <v>566.36754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59</v>
      </c>
      <c r="B7" s="106" t="n">
        <v>8878.51359</v>
      </c>
      <c r="C7" s="106" t="n">
        <v>2448.39891</v>
      </c>
      <c r="D7" s="106" t="n">
        <v>3952.4067</v>
      </c>
      <c r="E7" s="106" t="n">
        <v>4564.37406</v>
      </c>
      <c r="F7" s="106" t="n">
        <v>1952.05871</v>
      </c>
      <c r="G7" s="106" t="n">
        <v>1672.72092</v>
      </c>
      <c r="H7" s="106" t="n">
        <v>1047.38185</v>
      </c>
      <c r="I7" s="106" t="n">
        <v>869.42797</v>
      </c>
      <c r="J7" s="106" t="n">
        <v>743.18212</v>
      </c>
      <c r="K7" s="106" t="n">
        <v>11429.37178</v>
      </c>
      <c r="L7" s="141" t="n">
        <v>37557.83661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0</v>
      </c>
      <c r="B8" s="106" t="n">
        <v>4.81769</v>
      </c>
      <c r="C8" s="106" t="n">
        <v>293.6935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98.51125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1</v>
      </c>
      <c r="B9" s="106" t="n">
        <v>27.82981</v>
      </c>
      <c r="C9" s="106" t="n">
        <v>3.95872</v>
      </c>
      <c r="D9" s="106" t="n">
        <v>7.47335</v>
      </c>
      <c r="E9" s="106" t="n">
        <v>3.4271</v>
      </c>
      <c r="F9" s="106" t="n">
        <v>2.9011</v>
      </c>
      <c r="G9" s="106" t="n">
        <v>0.74273</v>
      </c>
      <c r="H9" s="106" t="n">
        <v>0</v>
      </c>
      <c r="I9" s="106" t="n">
        <v>4.44309</v>
      </c>
      <c r="J9" s="106" t="n">
        <v>0.63621</v>
      </c>
      <c r="K9" s="106" t="n">
        <v>31.66271</v>
      </c>
      <c r="L9" s="141" t="n">
        <v>83.07482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2</v>
      </c>
      <c r="B10" s="106" t="n">
        <v>0</v>
      </c>
      <c r="C10" s="106" t="n">
        <v>0</v>
      </c>
      <c r="D10" s="106" t="n">
        <v>0</v>
      </c>
      <c r="E10" s="106" t="n">
        <v>2369.21451</v>
      </c>
      <c r="F10" s="106" t="n">
        <v>2.3162</v>
      </c>
      <c r="G10" s="106" t="n">
        <v>0</v>
      </c>
      <c r="H10" s="106" t="n">
        <v>0</v>
      </c>
      <c r="I10" s="106" t="n">
        <v>2.7005</v>
      </c>
      <c r="J10" s="106" t="n">
        <v>0</v>
      </c>
      <c r="K10" s="106" t="n">
        <v>0</v>
      </c>
      <c r="L10" s="141" t="n">
        <v>2374.23121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3</v>
      </c>
      <c r="B11" s="106" t="n">
        <v>6.974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6.974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4</v>
      </c>
      <c r="B12" s="106" t="n">
        <v>19870.09832</v>
      </c>
      <c r="C12" s="106" t="n">
        <v>36993.07575</v>
      </c>
      <c r="D12" s="106" t="n">
        <v>20236.19849</v>
      </c>
      <c r="E12" s="106" t="n">
        <v>10942.19503</v>
      </c>
      <c r="F12" s="106" t="n">
        <v>4323.3342</v>
      </c>
      <c r="G12" s="106" t="n">
        <v>9029.87148</v>
      </c>
      <c r="H12" s="106" t="n">
        <v>7491.43789</v>
      </c>
      <c r="I12" s="106" t="n">
        <v>2954.51034</v>
      </c>
      <c r="J12" s="106" t="n">
        <v>6114.16689</v>
      </c>
      <c r="K12" s="106" t="n">
        <v>35017.03719</v>
      </c>
      <c r="L12" s="141" t="n">
        <v>152971.92558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5</v>
      </c>
      <c r="B13" s="106" t="n">
        <v>0</v>
      </c>
      <c r="C13" s="106" t="n">
        <v>0</v>
      </c>
      <c r="D13" s="106" t="n">
        <v>0</v>
      </c>
      <c r="E13" s="106" t="n">
        <v>433.135</v>
      </c>
      <c r="F13" s="106" t="n">
        <v>1.687</v>
      </c>
      <c r="G13" s="106" t="n">
        <v>0</v>
      </c>
      <c r="H13" s="106" t="n">
        <v>0</v>
      </c>
      <c r="I13" s="106" t="n">
        <v>1.313</v>
      </c>
      <c r="J13" s="106" t="n">
        <v>0</v>
      </c>
      <c r="K13" s="106" t="n">
        <v>0</v>
      </c>
      <c r="L13" s="141" t="n">
        <v>436.135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6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22.50352</v>
      </c>
      <c r="H14" s="106" t="n">
        <v>7.35885</v>
      </c>
      <c r="I14" s="106" t="n">
        <v>0</v>
      </c>
      <c r="J14" s="106" t="n">
        <v>7.83079</v>
      </c>
      <c r="K14" s="106" t="n">
        <v>537.79659</v>
      </c>
      <c r="L14" s="141" t="n">
        <v>575.48975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7</v>
      </c>
      <c r="B15" s="106" t="n">
        <v>191.64838</v>
      </c>
      <c r="C15" s="106" t="n">
        <v>193.0808</v>
      </c>
      <c r="D15" s="106" t="n">
        <v>35.08348</v>
      </c>
      <c r="E15" s="106" t="n">
        <v>11.49848</v>
      </c>
      <c r="F15" s="106" t="n">
        <v>3.26771</v>
      </c>
      <c r="G15" s="106" t="n">
        <v>20.5643</v>
      </c>
      <c r="H15" s="106" t="n">
        <v>45.7587</v>
      </c>
      <c r="I15" s="106" t="n">
        <v>7.1357</v>
      </c>
      <c r="J15" s="106" t="n">
        <v>34.3707</v>
      </c>
      <c r="K15" s="106" t="n">
        <v>207.87912</v>
      </c>
      <c r="L15" s="141" t="n">
        <v>750.28737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8</v>
      </c>
      <c r="B16" s="106" t="n">
        <v>4720.90197</v>
      </c>
      <c r="C16" s="106" t="n">
        <v>12270.57571</v>
      </c>
      <c r="D16" s="106" t="n">
        <v>4911.58534</v>
      </c>
      <c r="E16" s="106" t="n">
        <v>17972.5062</v>
      </c>
      <c r="F16" s="106" t="n">
        <v>2316.55008</v>
      </c>
      <c r="G16" s="106" t="n">
        <v>1502.45688</v>
      </c>
      <c r="H16" s="106" t="n">
        <v>3015.5278</v>
      </c>
      <c r="I16" s="106" t="n">
        <v>1530.22844</v>
      </c>
      <c r="J16" s="106" t="n">
        <v>1897.79294</v>
      </c>
      <c r="K16" s="106" t="n">
        <v>7686.08826</v>
      </c>
      <c r="L16" s="141" t="n">
        <v>57824.21362</v>
      </c>
      <c r="M16" s="10"/>
      <c r="N16" s="140"/>
      <c r="O16" s="154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69</v>
      </c>
      <c r="B17" s="106" t="n">
        <v>88.99173</v>
      </c>
      <c r="C17" s="106" t="n">
        <v>6.45592</v>
      </c>
      <c r="D17" s="106" t="n">
        <v>25.20139</v>
      </c>
      <c r="E17" s="106" t="n">
        <v>1090.05389</v>
      </c>
      <c r="F17" s="106" t="n">
        <v>97.35749</v>
      </c>
      <c r="G17" s="106" t="n">
        <v>1.40232</v>
      </c>
      <c r="H17" s="106" t="n">
        <v>5.73764</v>
      </c>
      <c r="I17" s="106" t="n">
        <v>311.73486</v>
      </c>
      <c r="J17" s="106" t="n">
        <v>1.4448</v>
      </c>
      <c r="K17" s="106" t="n">
        <v>106.64083</v>
      </c>
      <c r="L17" s="141" t="n">
        <v>1735.02087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0</v>
      </c>
      <c r="B18" s="106" t="n">
        <v>0</v>
      </c>
      <c r="C18" s="106" t="n">
        <v>163.4386</v>
      </c>
      <c r="D18" s="106" t="n">
        <v>0</v>
      </c>
      <c r="E18" s="106" t="n">
        <v>6538.20185</v>
      </c>
      <c r="F18" s="106" t="n">
        <v>110.24323</v>
      </c>
      <c r="G18" s="106" t="n">
        <v>188.37494</v>
      </c>
      <c r="H18" s="106" t="n">
        <v>27.19411</v>
      </c>
      <c r="I18" s="106" t="n">
        <v>111.1328</v>
      </c>
      <c r="J18" s="106" t="n">
        <v>22.293</v>
      </c>
      <c r="K18" s="106" t="n">
        <v>755.45813</v>
      </c>
      <c r="L18" s="141" t="n">
        <v>7916.33666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1</v>
      </c>
      <c r="B19" s="106" t="n">
        <v>6317.11531</v>
      </c>
      <c r="C19" s="106" t="n">
        <v>18014.4039</v>
      </c>
      <c r="D19" s="106" t="n">
        <v>3685.61122</v>
      </c>
      <c r="E19" s="106" t="n">
        <v>1300.84213</v>
      </c>
      <c r="F19" s="106" t="n">
        <v>2137.12456</v>
      </c>
      <c r="G19" s="106" t="n">
        <v>1869.65469</v>
      </c>
      <c r="H19" s="106" t="n">
        <v>2739.26991</v>
      </c>
      <c r="I19" s="106" t="n">
        <v>1583.76153</v>
      </c>
      <c r="J19" s="106" t="n">
        <v>2501.36895</v>
      </c>
      <c r="K19" s="106" t="n">
        <v>9548.0232</v>
      </c>
      <c r="L19" s="141" t="n">
        <v>49697.1754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2</v>
      </c>
      <c r="B20" s="106" t="n">
        <v>0</v>
      </c>
      <c r="C20" s="106" t="n">
        <v>1132.48553</v>
      </c>
      <c r="D20" s="106" t="n">
        <v>158.05</v>
      </c>
      <c r="E20" s="106" t="n">
        <v>0</v>
      </c>
      <c r="F20" s="106" t="n">
        <v>0</v>
      </c>
      <c r="G20" s="106" t="n">
        <v>529.25212</v>
      </c>
      <c r="H20" s="106" t="n">
        <v>275.69392</v>
      </c>
      <c r="I20" s="106" t="n">
        <v>0</v>
      </c>
      <c r="J20" s="106" t="n">
        <v>298.87486</v>
      </c>
      <c r="K20" s="106" t="n">
        <v>2202.6343</v>
      </c>
      <c r="L20" s="141" t="n">
        <v>4596.99073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3</v>
      </c>
      <c r="B21" s="106" t="n">
        <v>9.08292</v>
      </c>
      <c r="C21" s="106" t="n">
        <v>77.8407</v>
      </c>
      <c r="D21" s="106" t="n">
        <v>8.6743</v>
      </c>
      <c r="E21" s="106" t="n">
        <v>10.44749</v>
      </c>
      <c r="F21" s="106" t="n">
        <v>3.12443</v>
      </c>
      <c r="G21" s="106" t="n">
        <v>24.31876</v>
      </c>
      <c r="H21" s="106" t="n">
        <v>42.27278</v>
      </c>
      <c r="I21" s="106" t="n">
        <v>2.15471</v>
      </c>
      <c r="J21" s="106" t="n">
        <v>106.94886</v>
      </c>
      <c r="K21" s="106" t="n">
        <v>437.25426</v>
      </c>
      <c r="L21" s="141" t="n">
        <v>722.11921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4</v>
      </c>
      <c r="B22" s="106" t="n">
        <v>0</v>
      </c>
      <c r="C22" s="106" t="n">
        <v>351.2707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351.2707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5</v>
      </c>
      <c r="B23" s="106" t="n">
        <v>0</v>
      </c>
      <c r="C23" s="106" t="n">
        <v>28.90648</v>
      </c>
      <c r="D23" s="106" t="n">
        <v>0</v>
      </c>
      <c r="E23" s="106" t="n">
        <v>1.925</v>
      </c>
      <c r="F23" s="106" t="n">
        <v>0</v>
      </c>
      <c r="G23" s="106" t="n">
        <v>236.434</v>
      </c>
      <c r="H23" s="106" t="n">
        <v>0</v>
      </c>
      <c r="I23" s="106" t="n">
        <v>0</v>
      </c>
      <c r="J23" s="106" t="n">
        <v>2.585</v>
      </c>
      <c r="K23" s="106" t="n">
        <v>20.685</v>
      </c>
      <c r="L23" s="141" t="n">
        <v>290.53548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6</v>
      </c>
      <c r="B24" s="106" t="n">
        <v>34.9936</v>
      </c>
      <c r="C24" s="106" t="n">
        <v>979.07652</v>
      </c>
      <c r="D24" s="106" t="n">
        <v>142.02557</v>
      </c>
      <c r="E24" s="106" t="n">
        <v>2.49855</v>
      </c>
      <c r="F24" s="106" t="n">
        <v>16.91569</v>
      </c>
      <c r="G24" s="106" t="n">
        <v>25.55438</v>
      </c>
      <c r="H24" s="106" t="n">
        <v>152.93101</v>
      </c>
      <c r="I24" s="106" t="n">
        <v>0</v>
      </c>
      <c r="J24" s="106" t="n">
        <v>262.06779</v>
      </c>
      <c r="K24" s="106" t="n">
        <v>192.51036</v>
      </c>
      <c r="L24" s="141" t="n">
        <v>1808.57347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7</v>
      </c>
      <c r="B25" s="106" t="n">
        <v>324.78461</v>
      </c>
      <c r="C25" s="106" t="n">
        <v>1341.9672</v>
      </c>
      <c r="D25" s="106" t="n">
        <v>76.07557</v>
      </c>
      <c r="E25" s="106" t="n">
        <v>65.97772</v>
      </c>
      <c r="F25" s="106" t="n">
        <v>38.32089</v>
      </c>
      <c r="G25" s="106" t="n">
        <v>51.91256</v>
      </c>
      <c r="H25" s="106" t="n">
        <v>79.27126</v>
      </c>
      <c r="I25" s="106" t="n">
        <v>98.89941</v>
      </c>
      <c r="J25" s="106" t="n">
        <v>133.12155</v>
      </c>
      <c r="K25" s="106" t="n">
        <v>592.22286</v>
      </c>
      <c r="L25" s="141" t="n">
        <v>2802.55363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8</v>
      </c>
      <c r="B26" s="106" t="n">
        <v>958.77829</v>
      </c>
      <c r="C26" s="106" t="n">
        <v>1098.44706</v>
      </c>
      <c r="D26" s="106" t="n">
        <v>645.25795</v>
      </c>
      <c r="E26" s="106" t="n">
        <v>699.47147</v>
      </c>
      <c r="F26" s="106" t="n">
        <v>375.30797</v>
      </c>
      <c r="G26" s="106" t="n">
        <v>151.26024</v>
      </c>
      <c r="H26" s="106" t="n">
        <v>1293.25518</v>
      </c>
      <c r="I26" s="106" t="n">
        <v>205.89681</v>
      </c>
      <c r="J26" s="106" t="n">
        <v>249.57337</v>
      </c>
      <c r="K26" s="106" t="n">
        <v>3766.23852</v>
      </c>
      <c r="L26" s="141" t="n">
        <v>9443.48686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79</v>
      </c>
      <c r="B27" s="106" t="n">
        <v>1.87455</v>
      </c>
      <c r="C27" s="106" t="n">
        <v>55.22724</v>
      </c>
      <c r="D27" s="106" t="n">
        <v>0.65611</v>
      </c>
      <c r="E27" s="106" t="n">
        <v>19.72437</v>
      </c>
      <c r="F27" s="106" t="n">
        <v>0.89991</v>
      </c>
      <c r="G27" s="106" t="n">
        <v>9.89513</v>
      </c>
      <c r="H27" s="106" t="n">
        <v>339.47182</v>
      </c>
      <c r="I27" s="106" t="n">
        <v>1.88807</v>
      </c>
      <c r="J27" s="106" t="n">
        <v>21.22621</v>
      </c>
      <c r="K27" s="106" t="n">
        <v>115.91223</v>
      </c>
      <c r="L27" s="141" t="n">
        <v>566.77564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0</v>
      </c>
      <c r="B28" s="106" t="n">
        <v>0</v>
      </c>
      <c r="C28" s="106" t="n">
        <v>0</v>
      </c>
      <c r="D28" s="106" t="n">
        <v>725.17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41" t="n">
        <v>725.173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1</v>
      </c>
      <c r="B29" s="106" t="n">
        <v>0</v>
      </c>
      <c r="C29" s="106" t="n">
        <v>0.13108</v>
      </c>
      <c r="D29" s="106" t="n">
        <v>0</v>
      </c>
      <c r="E29" s="106" t="n">
        <v>78.64676</v>
      </c>
      <c r="F29" s="106" t="n">
        <v>0.32809</v>
      </c>
      <c r="G29" s="106" t="n">
        <v>0</v>
      </c>
      <c r="H29" s="106" t="n">
        <v>0</v>
      </c>
      <c r="I29" s="106" t="n">
        <v>1.53617</v>
      </c>
      <c r="J29" s="106" t="n">
        <v>0.22778</v>
      </c>
      <c r="K29" s="106" t="n">
        <v>0</v>
      </c>
      <c r="L29" s="141" t="n">
        <v>80.86988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2</v>
      </c>
      <c r="B30" s="106" t="n">
        <v>7.0691</v>
      </c>
      <c r="C30" s="106" t="n">
        <v>4.1725</v>
      </c>
      <c r="D30" s="106" t="n">
        <v>3.84365</v>
      </c>
      <c r="E30" s="106" t="n">
        <v>368.04545</v>
      </c>
      <c r="F30" s="106" t="n">
        <v>86.86447</v>
      </c>
      <c r="G30" s="106" t="n">
        <v>0.97082</v>
      </c>
      <c r="H30" s="106" t="n">
        <v>0.39857</v>
      </c>
      <c r="I30" s="106" t="n">
        <v>26.59956</v>
      </c>
      <c r="J30" s="106" t="n">
        <v>0.278</v>
      </c>
      <c r="K30" s="106" t="n">
        <v>2.75687</v>
      </c>
      <c r="L30" s="141" t="n">
        <v>500.99899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3</v>
      </c>
      <c r="B31" s="106" t="n">
        <v>0</v>
      </c>
      <c r="C31" s="106" t="n">
        <v>901.70972</v>
      </c>
      <c r="D31" s="106" t="n">
        <v>0</v>
      </c>
      <c r="E31" s="106" t="n">
        <v>0</v>
      </c>
      <c r="F31" s="106" t="n">
        <v>0</v>
      </c>
      <c r="G31" s="106" t="n">
        <v>520.3877</v>
      </c>
      <c r="H31" s="106" t="n">
        <v>1305.27184</v>
      </c>
      <c r="I31" s="106" t="n">
        <v>0</v>
      </c>
      <c r="J31" s="106" t="n">
        <v>0</v>
      </c>
      <c r="K31" s="106" t="n">
        <v>491.54745</v>
      </c>
      <c r="L31" s="141" t="n">
        <v>3218.91671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4</v>
      </c>
      <c r="B32" s="106" t="n">
        <v>28.79165</v>
      </c>
      <c r="C32" s="106" t="n">
        <v>238.22928</v>
      </c>
      <c r="D32" s="106" t="n">
        <v>4.14488</v>
      </c>
      <c r="E32" s="106" t="n">
        <v>16.77701</v>
      </c>
      <c r="F32" s="106" t="n">
        <v>5.22505</v>
      </c>
      <c r="G32" s="106" t="n">
        <v>122.534</v>
      </c>
      <c r="H32" s="106" t="n">
        <v>4.77957</v>
      </c>
      <c r="I32" s="106" t="n">
        <v>4.99066</v>
      </c>
      <c r="J32" s="106" t="n">
        <v>37.00905</v>
      </c>
      <c r="K32" s="106" t="n">
        <v>1353.82001</v>
      </c>
      <c r="L32" s="141" t="n">
        <v>1816.30116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5</v>
      </c>
      <c r="B33" s="106" t="n">
        <v>1.77564</v>
      </c>
      <c r="C33" s="106" t="n">
        <v>420.02597</v>
      </c>
      <c r="D33" s="106" t="n">
        <v>0</v>
      </c>
      <c r="E33" s="106" t="n">
        <v>0</v>
      </c>
      <c r="F33" s="106" t="n">
        <v>314.32859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56.68972</v>
      </c>
      <c r="L33" s="141" t="n">
        <v>792.81992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customFormat="false" ht="13.5" hidden="false" customHeight="false" outlineLevel="0" collapsed="false">
      <c r="A34" s="146" t="s">
        <v>57</v>
      </c>
      <c r="B34" s="147" t="n">
        <v>41474.04116</v>
      </c>
      <c r="C34" s="147" t="n">
        <v>77016.57185</v>
      </c>
      <c r="D34" s="147" t="n">
        <v>34617.461</v>
      </c>
      <c r="E34" s="147" t="n">
        <v>47039.8631</v>
      </c>
      <c r="F34" s="147" t="n">
        <v>11793.99442</v>
      </c>
      <c r="G34" s="147" t="n">
        <v>15980.81149</v>
      </c>
      <c r="H34" s="147" t="n">
        <v>17873.0127</v>
      </c>
      <c r="I34" s="147" t="n">
        <v>7727.98108</v>
      </c>
      <c r="J34" s="147" t="n">
        <v>12434.99887</v>
      </c>
      <c r="K34" s="147" t="n">
        <v>74552.22939</v>
      </c>
      <c r="L34" s="148" t="n">
        <v>340510.96506</v>
      </c>
      <c r="N34" s="140"/>
      <c r="O34" s="84"/>
      <c r="P34" s="84"/>
      <c r="Q34" s="84"/>
      <c r="R34" s="84"/>
      <c r="S34" s="120"/>
      <c r="T34" s="84"/>
      <c r="U34" s="84"/>
      <c r="V34" s="84"/>
      <c r="W34" s="84"/>
      <c r="X34" s="84"/>
      <c r="Y34" s="84"/>
      <c r="Z34" s="84"/>
      <c r="AA34" s="84"/>
      <c r="AB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7"/>
    <col collapsed="false" customWidth="true" hidden="false" outlineLevel="0" max="11" min="3" style="10" width="10.71"/>
    <col collapsed="false" customWidth="true" hidden="false" outlineLevel="0" max="12" min="12" style="10" width="13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6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6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4</v>
      </c>
      <c r="B5" s="88" t="s">
        <v>158</v>
      </c>
      <c r="C5" s="88" t="s">
        <v>159</v>
      </c>
      <c r="D5" s="88" t="s">
        <v>160</v>
      </c>
      <c r="E5" s="88" t="s">
        <v>161</v>
      </c>
      <c r="F5" s="88" t="s">
        <v>162</v>
      </c>
      <c r="G5" s="88" t="s">
        <v>163</v>
      </c>
      <c r="H5" s="88" t="s">
        <v>164</v>
      </c>
      <c r="I5" s="88" t="s">
        <v>165</v>
      </c>
      <c r="J5" s="88" t="s">
        <v>166</v>
      </c>
      <c r="K5" s="88" t="s">
        <v>167</v>
      </c>
      <c r="L5" s="89" t="s">
        <v>57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101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f aca="false">SUM(B6:K6)</f>
        <v>1384.49971</v>
      </c>
      <c r="M6" s="10"/>
      <c r="N6" s="90"/>
      <c r="O6" s="98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102</v>
      </c>
      <c r="B7" s="106" t="n">
        <v>76870.56977</v>
      </c>
      <c r="C7" s="106" t="n">
        <v>12517.91529</v>
      </c>
      <c r="D7" s="106" t="n">
        <v>4138.91776</v>
      </c>
      <c r="E7" s="106" t="n">
        <v>7535.86081</v>
      </c>
      <c r="F7" s="106" t="n">
        <v>4253.06088</v>
      </c>
      <c r="G7" s="106" t="n">
        <v>773.305</v>
      </c>
      <c r="H7" s="106" t="n">
        <v>346.20527</v>
      </c>
      <c r="I7" s="106" t="n">
        <v>6292.62162</v>
      </c>
      <c r="J7" s="106" t="n">
        <v>1466.03422</v>
      </c>
      <c r="K7" s="106" t="n">
        <v>2821.05299</v>
      </c>
      <c r="L7" s="141" t="n">
        <f aca="false">SUM(B7:K7)</f>
        <v>117015.54361</v>
      </c>
      <c r="M7" s="10"/>
      <c r="N7" s="90"/>
      <c r="O7" s="98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103</v>
      </c>
      <c r="B8" s="106" t="n">
        <v>16329.51758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f aca="false">SUM(B8:K8)</f>
        <v>16329.51758</v>
      </c>
      <c r="M8" s="10"/>
      <c r="N8" s="90"/>
      <c r="O8" s="98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104</v>
      </c>
      <c r="B9" s="106" t="n">
        <v>0</v>
      </c>
      <c r="C9" s="106" t="n">
        <v>1147.47495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f aca="false">SUM(B9:K9)</f>
        <v>1147.47495</v>
      </c>
      <c r="M9" s="10"/>
      <c r="N9" s="90"/>
      <c r="O9" s="98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105</v>
      </c>
      <c r="B10" s="106" t="n">
        <v>-30.92262</v>
      </c>
      <c r="C10" s="106" t="n">
        <v>-310.5375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f aca="false">SUM(B10:K10)</f>
        <v>-341.46015</v>
      </c>
      <c r="M10" s="10"/>
      <c r="N10" s="90"/>
      <c r="O10" s="98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106</v>
      </c>
      <c r="B11" s="106" t="n">
        <v>16832.25654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f aca="false">SUM(B11:K11)</f>
        <v>16832.25654</v>
      </c>
      <c r="M11" s="10"/>
      <c r="N11" s="90"/>
      <c r="O11" s="98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07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f aca="false">SUM(B12:K12)</f>
        <v>4.936</v>
      </c>
      <c r="M12" s="10"/>
      <c r="N12" s="90"/>
      <c r="O12" s="98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08</v>
      </c>
      <c r="B13" s="106" t="n">
        <v>1022071.43223</v>
      </c>
      <c r="C13" s="106" t="n">
        <v>105166.34926</v>
      </c>
      <c r="D13" s="106" t="n">
        <v>85746.67612</v>
      </c>
      <c r="E13" s="106" t="n">
        <v>53362.27289</v>
      </c>
      <c r="F13" s="106" t="n">
        <v>52948.83995</v>
      </c>
      <c r="G13" s="106" t="n">
        <v>49552.79674</v>
      </c>
      <c r="H13" s="106" t="n">
        <v>11764.55304</v>
      </c>
      <c r="I13" s="106" t="n">
        <v>43370.527</v>
      </c>
      <c r="J13" s="106" t="n">
        <v>20873.57199</v>
      </c>
      <c r="K13" s="106" t="n">
        <v>151053.02357</v>
      </c>
      <c r="L13" s="141" t="n">
        <f aca="false">SUM(B13:K13)</f>
        <v>1595910.04279</v>
      </c>
      <c r="M13" s="10"/>
      <c r="N13" s="90"/>
      <c r="O13" s="98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09</v>
      </c>
      <c r="B14" s="106" t="n">
        <v>258254.17812</v>
      </c>
      <c r="C14" s="106" t="n">
        <v>88517.83682</v>
      </c>
      <c r="D14" s="106" t="n">
        <v>81703.30266</v>
      </c>
      <c r="E14" s="106" t="n">
        <v>73436.37711</v>
      </c>
      <c r="F14" s="106" t="n">
        <v>59608.71762</v>
      </c>
      <c r="G14" s="106" t="n">
        <v>35671.1683</v>
      </c>
      <c r="H14" s="106" t="n">
        <v>26955.92972</v>
      </c>
      <c r="I14" s="106" t="n">
        <v>33047.68846</v>
      </c>
      <c r="J14" s="106" t="n">
        <v>24688.74453</v>
      </c>
      <c r="K14" s="106" t="n">
        <v>159828.95259</v>
      </c>
      <c r="L14" s="141" t="n">
        <f aca="false">SUM(B14:K14)</f>
        <v>841712.89593</v>
      </c>
      <c r="M14" s="10"/>
      <c r="N14" s="90"/>
      <c r="O14" s="98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10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f aca="false">SUM(B15:K15)</f>
        <v>19433.751</v>
      </c>
      <c r="M15" s="10"/>
      <c r="N15" s="90"/>
      <c r="O15" s="98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11</v>
      </c>
      <c r="B16" s="106" t="n">
        <v>51135.315</v>
      </c>
      <c r="C16" s="106" t="n">
        <v>22318.059</v>
      </c>
      <c r="D16" s="106" t="n">
        <v>27082.727</v>
      </c>
      <c r="E16" s="106" t="n">
        <v>22539.383</v>
      </c>
      <c r="F16" s="106" t="n">
        <v>18317.207</v>
      </c>
      <c r="G16" s="106" t="n">
        <v>8250.102</v>
      </c>
      <c r="H16" s="106" t="n">
        <v>9220.11</v>
      </c>
      <c r="I16" s="106" t="n">
        <v>12469.888</v>
      </c>
      <c r="J16" s="106" t="n">
        <v>6519.814</v>
      </c>
      <c r="K16" s="106" t="n">
        <v>42856.405</v>
      </c>
      <c r="L16" s="141" t="n">
        <f aca="false">SUM(B16:K16)</f>
        <v>220709.01</v>
      </c>
      <c r="M16" s="10"/>
      <c r="N16" s="90"/>
      <c r="O16" s="98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12</v>
      </c>
      <c r="B17" s="106" t="n">
        <v>10277.44405</v>
      </c>
      <c r="C17" s="106" t="n">
        <v>6270.44359</v>
      </c>
      <c r="D17" s="106" t="n">
        <v>238.32969</v>
      </c>
      <c r="E17" s="106" t="n">
        <v>93.68164</v>
      </c>
      <c r="F17" s="106" t="n">
        <v>80.93695</v>
      </c>
      <c r="G17" s="106" t="n">
        <v>275.79306</v>
      </c>
      <c r="H17" s="106" t="n">
        <v>91.11582</v>
      </c>
      <c r="I17" s="106" t="n">
        <v>95.91382</v>
      </c>
      <c r="J17" s="106" t="n">
        <v>43.65835</v>
      </c>
      <c r="K17" s="106" t="n">
        <v>353.04522</v>
      </c>
      <c r="L17" s="141" t="n">
        <f aca="false">SUM(B17:K17)</f>
        <v>17820.36219</v>
      </c>
      <c r="M17" s="10"/>
      <c r="N17" s="90"/>
      <c r="O17" s="98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13</v>
      </c>
      <c r="B18" s="106" t="n">
        <v>2788.95098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f aca="false">SUM(B18:K18)</f>
        <v>2788.95098</v>
      </c>
      <c r="M18" s="10"/>
      <c r="N18" s="90"/>
      <c r="O18" s="98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14</v>
      </c>
      <c r="B19" s="106" t="n">
        <v>59.9058</v>
      </c>
      <c r="C19" s="106" t="n">
        <v>44.07927</v>
      </c>
      <c r="D19" s="106" t="n">
        <v>14.27619</v>
      </c>
      <c r="E19" s="106" t="n">
        <v>75.62887</v>
      </c>
      <c r="F19" s="106" t="n">
        <v>13.509</v>
      </c>
      <c r="G19" s="106" t="n">
        <v>161.60845</v>
      </c>
      <c r="H19" s="106" t="n">
        <v>66.87559</v>
      </c>
      <c r="I19" s="106" t="n">
        <v>11.03536</v>
      </c>
      <c r="J19" s="106" t="n">
        <v>0</v>
      </c>
      <c r="K19" s="106" t="n">
        <v>2.44705</v>
      </c>
      <c r="L19" s="141" t="n">
        <f aca="false">SUM(B19:K19)</f>
        <v>449.36558</v>
      </c>
      <c r="M19" s="10"/>
      <c r="N19" s="90"/>
      <c r="O19" s="98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15</v>
      </c>
      <c r="B20" s="106" t="n">
        <v>3427.41319</v>
      </c>
      <c r="C20" s="106" t="n">
        <v>563.06478</v>
      </c>
      <c r="D20" s="106" t="n">
        <v>8884.98642</v>
      </c>
      <c r="E20" s="106" t="n">
        <v>296.07823</v>
      </c>
      <c r="F20" s="106" t="n">
        <v>384.17735</v>
      </c>
      <c r="G20" s="106" t="n">
        <v>235.76375</v>
      </c>
      <c r="H20" s="106" t="n">
        <v>174.78843</v>
      </c>
      <c r="I20" s="106" t="n">
        <v>138.98773</v>
      </c>
      <c r="J20" s="106" t="n">
        <v>125.3982</v>
      </c>
      <c r="K20" s="106" t="n">
        <v>541.75618</v>
      </c>
      <c r="L20" s="141" t="n">
        <f aca="false">SUM(B20:K20)</f>
        <v>14772.41426</v>
      </c>
      <c r="M20" s="10"/>
      <c r="N20" s="90"/>
      <c r="O20" s="98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16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f aca="false">SUM(B21:K21)</f>
        <v>30667.68215</v>
      </c>
      <c r="M21" s="10"/>
      <c r="N21" s="90"/>
      <c r="O21" s="98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17</v>
      </c>
      <c r="B22" s="106" t="n">
        <v>17414.16012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f aca="false">SUM(B22:K22)</f>
        <v>17414.16012</v>
      </c>
      <c r="M22" s="10"/>
      <c r="N22" s="90"/>
      <c r="O22" s="98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18</v>
      </c>
      <c r="B23" s="106" t="n">
        <v>740.28306</v>
      </c>
      <c r="C23" s="106" t="n">
        <v>3.99148</v>
      </c>
      <c r="D23" s="106" t="n">
        <v>1235.24584</v>
      </c>
      <c r="E23" s="106" t="n">
        <v>8.66382</v>
      </c>
      <c r="F23" s="106" t="n">
        <v>196.191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8.52513</v>
      </c>
      <c r="L23" s="141" t="n">
        <f aca="false">SUM(B23:K23)</f>
        <v>2192.90043</v>
      </c>
      <c r="M23" s="10"/>
      <c r="N23" s="90"/>
      <c r="O23" s="98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19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f aca="false">SUM(B24:K24)</f>
        <v>107244.56565</v>
      </c>
      <c r="M24" s="10"/>
      <c r="N24" s="90"/>
      <c r="O24" s="98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20</v>
      </c>
      <c r="B25" s="106" t="n">
        <v>79386.64328</v>
      </c>
      <c r="C25" s="106" t="n">
        <v>16300.54469</v>
      </c>
      <c r="D25" s="106" t="n">
        <v>7268.19715</v>
      </c>
      <c r="E25" s="106" t="n">
        <v>7918.21586</v>
      </c>
      <c r="F25" s="106" t="n">
        <v>18558.78654</v>
      </c>
      <c r="G25" s="106" t="n">
        <v>4178.08544</v>
      </c>
      <c r="H25" s="106" t="n">
        <v>1075.63031</v>
      </c>
      <c r="I25" s="106" t="n">
        <v>5762.63048</v>
      </c>
      <c r="J25" s="106" t="n">
        <v>956.4816</v>
      </c>
      <c r="K25" s="106" t="n">
        <v>16344.30454</v>
      </c>
      <c r="L25" s="141" t="n">
        <f aca="false">SUM(B25:K25)</f>
        <v>157749.51989</v>
      </c>
      <c r="M25" s="10"/>
      <c r="N25" s="90"/>
      <c r="O25" s="98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21</v>
      </c>
      <c r="B26" s="106" t="n">
        <v>39606.01216</v>
      </c>
      <c r="C26" s="106" t="n">
        <v>117047.07577</v>
      </c>
      <c r="D26" s="106" t="n">
        <v>15189.13712</v>
      </c>
      <c r="E26" s="106" t="n">
        <v>8719.51882</v>
      </c>
      <c r="F26" s="106" t="n">
        <v>2137.0036</v>
      </c>
      <c r="G26" s="106" t="n">
        <v>17621.23272</v>
      </c>
      <c r="H26" s="106" t="n">
        <v>1026.06445</v>
      </c>
      <c r="I26" s="106" t="n">
        <v>30.22438</v>
      </c>
      <c r="J26" s="106" t="n">
        <v>2794.49456</v>
      </c>
      <c r="K26" s="106" t="n">
        <v>674.01627</v>
      </c>
      <c r="L26" s="141" t="n">
        <f aca="false">SUM(B26:K26)</f>
        <v>204844.77985</v>
      </c>
      <c r="M26" s="10"/>
      <c r="N26" s="90"/>
      <c r="O26" s="98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22</v>
      </c>
      <c r="B27" s="106" t="n">
        <v>0</v>
      </c>
      <c r="C27" s="106" t="n">
        <v>0</v>
      </c>
      <c r="D27" s="106" t="n">
        <v>17695.76273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f aca="false">SUM(B27:K27)</f>
        <v>17695.76273</v>
      </c>
      <c r="M27" s="10"/>
      <c r="N27" s="90"/>
      <c r="O27" s="98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23</v>
      </c>
      <c r="B28" s="106" t="n">
        <v>305046.03317</v>
      </c>
      <c r="C28" s="106" t="n">
        <v>88047.91771</v>
      </c>
      <c r="D28" s="106" t="n">
        <v>29356.39154</v>
      </c>
      <c r="E28" s="106" t="n">
        <v>12030.37154</v>
      </c>
      <c r="F28" s="106" t="n">
        <v>19923.74782</v>
      </c>
      <c r="G28" s="106" t="n">
        <v>7195.94907</v>
      </c>
      <c r="H28" s="106" t="n">
        <v>2629.04154</v>
      </c>
      <c r="I28" s="106" t="n">
        <v>5134.62784</v>
      </c>
      <c r="J28" s="106" t="n">
        <v>5314.48628</v>
      </c>
      <c r="K28" s="106" t="n">
        <v>20990.24982</v>
      </c>
      <c r="L28" s="141" t="n">
        <f aca="false">SUM(B28:K28)</f>
        <v>495668.81633</v>
      </c>
      <c r="M28" s="10"/>
      <c r="N28" s="90"/>
      <c r="O28" s="98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24</v>
      </c>
      <c r="B29" s="106" t="n">
        <v>2405.35123</v>
      </c>
      <c r="C29" s="106" t="n">
        <v>175.21679</v>
      </c>
      <c r="D29" s="106" t="n">
        <v>47.37975</v>
      </c>
      <c r="E29" s="106" t="n">
        <v>0</v>
      </c>
      <c r="F29" s="106" t="n">
        <v>99.36266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f aca="false">SUM(B29:K29)</f>
        <v>2727.31043</v>
      </c>
      <c r="M29" s="10"/>
      <c r="N29" s="90"/>
      <c r="O29" s="98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25</v>
      </c>
      <c r="B30" s="106" t="n">
        <v>7297.44471</v>
      </c>
      <c r="C30" s="106" t="n">
        <v>11251.81354</v>
      </c>
      <c r="D30" s="106" t="n">
        <v>965.77312</v>
      </c>
      <c r="E30" s="106" t="n">
        <v>1175.2746</v>
      </c>
      <c r="F30" s="106" t="n">
        <v>3984.26585</v>
      </c>
      <c r="G30" s="106" t="n">
        <v>98.64708</v>
      </c>
      <c r="H30" s="106" t="n">
        <v>0.77</v>
      </c>
      <c r="I30" s="106" t="n">
        <v>538.97045</v>
      </c>
      <c r="J30" s="106" t="n">
        <v>164.78711</v>
      </c>
      <c r="K30" s="106" t="n">
        <v>413.30343</v>
      </c>
      <c r="L30" s="141" t="n">
        <f aca="false">SUM(B30:K30)</f>
        <v>25891.04989</v>
      </c>
      <c r="M30" s="10"/>
      <c r="N30" s="90"/>
      <c r="O30" s="98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26</v>
      </c>
      <c r="B31" s="106" t="n">
        <v>50212.96216</v>
      </c>
      <c r="C31" s="106" t="n">
        <v>4711.8033</v>
      </c>
      <c r="D31" s="106" t="n">
        <v>1474.23026</v>
      </c>
      <c r="E31" s="106" t="n">
        <v>898.35545</v>
      </c>
      <c r="F31" s="106" t="n">
        <v>2124.94949</v>
      </c>
      <c r="G31" s="106" t="n">
        <v>4824.22071</v>
      </c>
      <c r="H31" s="106" t="n">
        <v>960.60274</v>
      </c>
      <c r="I31" s="106" t="n">
        <v>373.20445</v>
      </c>
      <c r="J31" s="106" t="n">
        <v>124.79393</v>
      </c>
      <c r="K31" s="106" t="n">
        <v>1509.46206</v>
      </c>
      <c r="L31" s="141" t="n">
        <f aca="false">SUM(B31:K31)</f>
        <v>67214.58455</v>
      </c>
      <c r="M31" s="10"/>
      <c r="N31" s="90"/>
      <c r="O31" s="98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27</v>
      </c>
      <c r="B32" s="106" t="n">
        <v>69475.20785</v>
      </c>
      <c r="C32" s="106" t="n">
        <v>43712.63633</v>
      </c>
      <c r="D32" s="106" t="n">
        <v>60035.7432</v>
      </c>
      <c r="E32" s="106" t="n">
        <v>5326.1599</v>
      </c>
      <c r="F32" s="106" t="n">
        <v>5229.48134</v>
      </c>
      <c r="G32" s="106" t="n">
        <v>3660.54705</v>
      </c>
      <c r="H32" s="106" t="n">
        <v>2278.35479</v>
      </c>
      <c r="I32" s="106" t="n">
        <v>2031.34697</v>
      </c>
      <c r="J32" s="106" t="n">
        <v>2596.62675</v>
      </c>
      <c r="K32" s="106" t="n">
        <v>13270.53405</v>
      </c>
      <c r="L32" s="141" t="n">
        <f aca="false">SUM(B32:K32)</f>
        <v>207616.63823</v>
      </c>
      <c r="M32" s="10"/>
      <c r="N32" s="90"/>
      <c r="O32" s="98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28</v>
      </c>
      <c r="B33" s="106" t="n">
        <v>6.46421</v>
      </c>
      <c r="C33" s="106" t="n">
        <v>4.45684</v>
      </c>
      <c r="D33" s="106" t="n">
        <v>0.49115</v>
      </c>
      <c r="E33" s="106" t="n">
        <v>9.03173</v>
      </c>
      <c r="F33" s="106" t="n">
        <v>0.12033</v>
      </c>
      <c r="G33" s="106" t="n">
        <v>0.43294</v>
      </c>
      <c r="H33" s="106" t="n">
        <v>43.01158</v>
      </c>
      <c r="I33" s="106" t="n">
        <v>0</v>
      </c>
      <c r="J33" s="106" t="n">
        <v>10.67486</v>
      </c>
      <c r="K33" s="106" t="n">
        <v>0.66034</v>
      </c>
      <c r="L33" s="141" t="n">
        <f aca="false">SUM(B33:K33)</f>
        <v>75.34398</v>
      </c>
      <c r="M33" s="10"/>
      <c r="N33" s="90"/>
      <c r="O33" s="98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29</v>
      </c>
      <c r="B34" s="106" t="n">
        <v>6455.55808</v>
      </c>
      <c r="C34" s="106" t="n">
        <v>1763.65863</v>
      </c>
      <c r="D34" s="106" t="n">
        <v>11.94536</v>
      </c>
      <c r="E34" s="106" t="n">
        <v>356.17763</v>
      </c>
      <c r="F34" s="106" t="n">
        <v>333.82833</v>
      </c>
      <c r="G34" s="106" t="n">
        <v>29.56006</v>
      </c>
      <c r="H34" s="106" t="n">
        <v>74.54234</v>
      </c>
      <c r="I34" s="106" t="n">
        <v>26.49509</v>
      </c>
      <c r="J34" s="106" t="n">
        <v>68.06157</v>
      </c>
      <c r="K34" s="106" t="n">
        <v>999.50624</v>
      </c>
      <c r="L34" s="141" t="n">
        <f aca="false">SUM(B34:K34)</f>
        <v>10119.33333</v>
      </c>
      <c r="M34" s="10"/>
      <c r="N34" s="90"/>
      <c r="O34" s="98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30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362.72731</v>
      </c>
      <c r="J35" s="106" t="n">
        <v>0</v>
      </c>
      <c r="K35" s="106" t="n">
        <v>0</v>
      </c>
      <c r="L35" s="141" t="n">
        <f aca="false">SUM(B35:K35)</f>
        <v>362.72731</v>
      </c>
      <c r="M35" s="10"/>
      <c r="N35" s="90"/>
      <c r="O35" s="98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31</v>
      </c>
      <c r="B36" s="106" t="n">
        <v>285409.8258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f aca="false">SUM(B36:K36)</f>
        <v>285409.8258</v>
      </c>
      <c r="M36" s="10"/>
      <c r="N36" s="90"/>
      <c r="O36" s="98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32</v>
      </c>
      <c r="B37" s="106" t="n">
        <v>6696.44317</v>
      </c>
      <c r="C37" s="106" t="n">
        <v>23.24518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28998</v>
      </c>
      <c r="J37" s="106" t="n">
        <v>0</v>
      </c>
      <c r="K37" s="106" t="n">
        <v>0</v>
      </c>
      <c r="L37" s="141" t="n">
        <f aca="false">SUM(B37:K37)</f>
        <v>6719.97833</v>
      </c>
      <c r="M37" s="10"/>
      <c r="N37" s="90"/>
      <c r="O37" s="98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s="96" customFormat="true" ht="11.1" hidden="false" customHeight="true" outlineLevel="0" collapsed="false">
      <c r="A38" s="153" t="s">
        <v>133</v>
      </c>
      <c r="B38" s="106" t="n">
        <v>2348.59254</v>
      </c>
      <c r="C38" s="106" t="n">
        <v>85.1096</v>
      </c>
      <c r="D38" s="106" t="n">
        <v>12.73303</v>
      </c>
      <c r="E38" s="106" t="n">
        <v>6.18334</v>
      </c>
      <c r="F38" s="106" t="n">
        <v>151.26759</v>
      </c>
      <c r="G38" s="106" t="n">
        <v>9.27032</v>
      </c>
      <c r="H38" s="106" t="n">
        <v>5.92327</v>
      </c>
      <c r="I38" s="106" t="n">
        <v>17.27999</v>
      </c>
      <c r="J38" s="106" t="n">
        <v>19.30932</v>
      </c>
      <c r="K38" s="106" t="n">
        <v>102.33403</v>
      </c>
      <c r="L38" s="141" t="n">
        <f aca="false">SUM(B38:K38)</f>
        <v>2758.00303</v>
      </c>
      <c r="M38" s="10"/>
      <c r="N38" s="90"/>
      <c r="O38" s="98"/>
      <c r="P38" s="98"/>
      <c r="Q38" s="98"/>
      <c r="R38" s="84"/>
      <c r="S38" s="99"/>
      <c r="T38" s="99"/>
      <c r="U38" s="100"/>
      <c r="V38" s="84"/>
      <c r="W38" s="101"/>
      <c r="X38" s="100"/>
      <c r="Y38" s="97"/>
      <c r="Z38" s="100"/>
      <c r="AA38" s="99"/>
      <c r="AB38" s="99"/>
      <c r="AC38" s="99"/>
      <c r="AD38" s="103"/>
      <c r="AE38" s="99"/>
      <c r="AF38" s="99"/>
      <c r="AG38" s="99"/>
      <c r="AH38" s="99"/>
      <c r="AI38" s="97"/>
      <c r="AJ38" s="100"/>
      <c r="AK38" s="103"/>
      <c r="AL38" s="103"/>
      <c r="AM38" s="103"/>
      <c r="AN38" s="99"/>
      <c r="AO38" s="99"/>
    </row>
    <row r="39" s="96" customFormat="true" ht="11.1" hidden="false" customHeight="true" outlineLevel="0" collapsed="false">
      <c r="A39" s="153" t="s">
        <v>134</v>
      </c>
      <c r="B39" s="106" t="n">
        <v>39.06304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f aca="false">SUM(B39:K39)</f>
        <v>39.06304</v>
      </c>
      <c r="M39" s="10"/>
      <c r="N39" s="90"/>
      <c r="O39" s="98"/>
      <c r="P39" s="98"/>
      <c r="Q39" s="98"/>
      <c r="R39" s="84"/>
      <c r="S39" s="99"/>
      <c r="T39" s="99"/>
      <c r="U39" s="100"/>
      <c r="V39" s="84"/>
      <c r="W39" s="101"/>
      <c r="X39" s="100"/>
      <c r="Y39" s="97"/>
      <c r="Z39" s="100"/>
      <c r="AA39" s="99"/>
      <c r="AB39" s="108"/>
      <c r="AC39" s="99"/>
      <c r="AD39" s="103"/>
      <c r="AE39" s="99"/>
      <c r="AF39" s="99"/>
      <c r="AG39" s="99"/>
      <c r="AH39" s="99"/>
      <c r="AI39" s="97"/>
      <c r="AJ39" s="100"/>
      <c r="AK39" s="103"/>
      <c r="AL39" s="103"/>
      <c r="AM39" s="103"/>
      <c r="AN39" s="99"/>
      <c r="AO39" s="99"/>
    </row>
    <row r="40" s="96" customFormat="true" ht="11.1" hidden="false" customHeight="true" outlineLevel="0" collapsed="false">
      <c r="A40" s="153" t="s">
        <v>135</v>
      </c>
      <c r="B40" s="106" t="n">
        <v>20553.55428</v>
      </c>
      <c r="C40" s="106" t="n">
        <v>5014.23957</v>
      </c>
      <c r="D40" s="106" t="n">
        <v>1386.34493</v>
      </c>
      <c r="E40" s="106" t="n">
        <v>978.55381</v>
      </c>
      <c r="F40" s="106" t="n">
        <v>1261.91056</v>
      </c>
      <c r="G40" s="106" t="n">
        <v>456.8041</v>
      </c>
      <c r="H40" s="106" t="n">
        <v>195.98608</v>
      </c>
      <c r="I40" s="106" t="n">
        <v>470.18871</v>
      </c>
      <c r="J40" s="106" t="n">
        <v>240.33288</v>
      </c>
      <c r="K40" s="106" t="n">
        <v>2683.12711</v>
      </c>
      <c r="L40" s="141" t="n">
        <f aca="false">SUM(B40:K40)</f>
        <v>33241.04203</v>
      </c>
      <c r="M40" s="10"/>
      <c r="N40" s="90"/>
      <c r="O40" s="98"/>
      <c r="P40" s="98"/>
      <c r="Q40" s="98"/>
      <c r="R40" s="84"/>
      <c r="S40" s="99"/>
      <c r="T40" s="99"/>
      <c r="U40" s="100"/>
      <c r="V40" s="84"/>
      <c r="W40" s="101"/>
      <c r="X40" s="100"/>
      <c r="Y40" s="97"/>
      <c r="Z40" s="100"/>
      <c r="AA40" s="99"/>
      <c r="AB40" s="108"/>
      <c r="AC40" s="99"/>
      <c r="AD40" s="103"/>
      <c r="AE40" s="99"/>
      <c r="AF40" s="99"/>
      <c r="AG40" s="99"/>
      <c r="AH40" s="99"/>
      <c r="AI40" s="97"/>
      <c r="AJ40" s="100"/>
      <c r="AK40" s="103"/>
      <c r="AL40" s="103"/>
      <c r="AM40" s="103"/>
      <c r="AN40" s="99"/>
      <c r="AO40" s="99"/>
    </row>
    <row r="41" customFormat="false" ht="11.1" hidden="false" customHeight="true" outlineLevel="0" collapsed="false">
      <c r="A41" s="153" t="s">
        <v>136</v>
      </c>
      <c r="B41" s="106" t="n">
        <v>38525.61805</v>
      </c>
      <c r="C41" s="106" t="n">
        <v>21712.85345</v>
      </c>
      <c r="D41" s="106" t="n">
        <v>6290.61172</v>
      </c>
      <c r="E41" s="106" t="n">
        <v>5199.86137</v>
      </c>
      <c r="F41" s="106" t="n">
        <v>5296.97653</v>
      </c>
      <c r="G41" s="106" t="n">
        <v>3857.35986</v>
      </c>
      <c r="H41" s="106" t="n">
        <v>401.12891</v>
      </c>
      <c r="I41" s="106" t="n">
        <v>2941.16954</v>
      </c>
      <c r="J41" s="106" t="n">
        <v>2590.72794</v>
      </c>
      <c r="K41" s="106" t="n">
        <v>8128.28433</v>
      </c>
      <c r="L41" s="141" t="n">
        <f aca="false">SUM(B41:K41)</f>
        <v>94944.5917</v>
      </c>
      <c r="N41" s="90"/>
      <c r="O41" s="84"/>
      <c r="P41" s="84"/>
      <c r="Q41" s="84"/>
      <c r="R41" s="84"/>
      <c r="S41" s="99"/>
      <c r="T41" s="99"/>
      <c r="U41" s="100"/>
      <c r="V41" s="84"/>
      <c r="W41" s="101"/>
      <c r="X41" s="100"/>
      <c r="Y41" s="97"/>
      <c r="Z41" s="100"/>
      <c r="AA41" s="99"/>
      <c r="AB41" s="108"/>
      <c r="AC41" s="84"/>
      <c r="AD41" s="103"/>
      <c r="AE41" s="99"/>
      <c r="AF41" s="84"/>
      <c r="AG41" s="84"/>
      <c r="AH41" s="84"/>
      <c r="AI41" s="97"/>
      <c r="AJ41" s="100"/>
      <c r="AK41" s="103"/>
      <c r="AL41" s="103"/>
      <c r="AM41" s="103"/>
      <c r="AN41" s="84"/>
      <c r="AO41" s="84"/>
    </row>
    <row r="42" customFormat="false" ht="11.1" hidden="false" customHeight="true" outlineLevel="0" collapsed="false">
      <c r="A42" s="153" t="s">
        <v>137</v>
      </c>
      <c r="B42" s="106" t="n">
        <v>361581.82387</v>
      </c>
      <c r="C42" s="106" t="n">
        <v>155585.22225</v>
      </c>
      <c r="D42" s="106" t="n">
        <v>27742.87022</v>
      </c>
      <c r="E42" s="106" t="n">
        <v>27576.25856</v>
      </c>
      <c r="F42" s="106" t="n">
        <v>23725.57215</v>
      </c>
      <c r="G42" s="106" t="n">
        <v>8519.57557</v>
      </c>
      <c r="H42" s="106" t="n">
        <v>4191.57277</v>
      </c>
      <c r="I42" s="106" t="n">
        <v>8505.16213</v>
      </c>
      <c r="J42" s="106" t="n">
        <v>7038.98722</v>
      </c>
      <c r="K42" s="106" t="n">
        <v>17860.41434</v>
      </c>
      <c r="L42" s="141" t="n">
        <f aca="false">SUM(B42:K42)</f>
        <v>642327.45908</v>
      </c>
      <c r="N42" s="90"/>
      <c r="O42" s="84"/>
      <c r="P42" s="84"/>
      <c r="Q42" s="84"/>
      <c r="R42" s="84"/>
      <c r="S42" s="99"/>
      <c r="T42" s="99"/>
      <c r="U42" s="100"/>
      <c r="V42" s="84"/>
      <c r="W42" s="101"/>
      <c r="X42" s="100"/>
      <c r="Y42" s="97"/>
      <c r="Z42" s="100"/>
      <c r="AA42" s="99"/>
      <c r="AB42" s="108"/>
      <c r="AC42" s="84"/>
      <c r="AD42" s="103"/>
      <c r="AE42" s="99"/>
      <c r="AF42" s="84"/>
      <c r="AG42" s="84"/>
      <c r="AH42" s="84"/>
      <c r="AI42" s="97"/>
      <c r="AJ42" s="100"/>
      <c r="AK42" s="103"/>
      <c r="AL42" s="103"/>
      <c r="AM42" s="103"/>
      <c r="AN42" s="84"/>
      <c r="AO42" s="84"/>
    </row>
    <row r="43" customFormat="false" ht="11.1" hidden="false" customHeight="true" outlineLevel="0" collapsed="false">
      <c r="A43" s="153" t="s">
        <v>138</v>
      </c>
      <c r="B43" s="106" t="n">
        <v>4285.16097</v>
      </c>
      <c r="C43" s="106" t="n">
        <v>742.09693</v>
      </c>
      <c r="D43" s="106" t="n">
        <v>2627.42485</v>
      </c>
      <c r="E43" s="106" t="n">
        <v>1535.66539</v>
      </c>
      <c r="F43" s="106" t="n">
        <v>575.75819</v>
      </c>
      <c r="G43" s="106" t="n">
        <v>218.52984</v>
      </c>
      <c r="H43" s="106" t="n">
        <v>198.08856</v>
      </c>
      <c r="I43" s="106" t="n">
        <v>784.23353</v>
      </c>
      <c r="J43" s="106" t="n">
        <v>182.78506</v>
      </c>
      <c r="K43" s="106" t="n">
        <v>4113.09338</v>
      </c>
      <c r="L43" s="141" t="n">
        <f aca="false">SUM(B43:K43)</f>
        <v>15262.8367</v>
      </c>
      <c r="N43" s="90"/>
      <c r="O43" s="84"/>
      <c r="P43" s="84"/>
      <c r="Q43" s="84"/>
      <c r="R43" s="84"/>
      <c r="S43" s="84"/>
      <c r="T43" s="84"/>
      <c r="U43" s="84"/>
      <c r="V43" s="84"/>
      <c r="W43" s="101"/>
      <c r="X43" s="100"/>
      <c r="Y43" s="97"/>
      <c r="Z43" s="100"/>
      <c r="AA43" s="99"/>
      <c r="AB43" s="108"/>
      <c r="AC43" s="84"/>
      <c r="AD43" s="103"/>
      <c r="AE43" s="99"/>
      <c r="AF43" s="84"/>
      <c r="AG43" s="84"/>
      <c r="AH43" s="84"/>
      <c r="AI43" s="97"/>
      <c r="AJ43" s="100"/>
      <c r="AK43" s="103"/>
      <c r="AL43" s="103"/>
      <c r="AM43" s="103"/>
      <c r="AN43" s="84"/>
      <c r="AO43" s="84"/>
    </row>
    <row r="44" customFormat="false" ht="11.1" hidden="false" customHeight="true" outlineLevel="0" collapsed="false">
      <c r="A44" s="153" t="s">
        <v>139</v>
      </c>
      <c r="B44" s="106" t="n">
        <v>21678.68248</v>
      </c>
      <c r="C44" s="106" t="n">
        <v>716.43197</v>
      </c>
      <c r="D44" s="106" t="n">
        <v>608.86634</v>
      </c>
      <c r="E44" s="106" t="n">
        <v>4236.14252</v>
      </c>
      <c r="F44" s="106" t="n">
        <v>186.43663</v>
      </c>
      <c r="G44" s="106" t="n">
        <v>365.65538</v>
      </c>
      <c r="H44" s="106" t="n">
        <v>159.44162</v>
      </c>
      <c r="I44" s="106" t="n">
        <v>538.52117</v>
      </c>
      <c r="J44" s="106" t="n">
        <v>398.21403</v>
      </c>
      <c r="K44" s="106" t="n">
        <v>757.97053</v>
      </c>
      <c r="L44" s="141" t="n">
        <f aca="false">SUM(B44:K44)</f>
        <v>29646.36267</v>
      </c>
      <c r="N44" s="90"/>
      <c r="O44" s="84"/>
      <c r="P44" s="84"/>
      <c r="Q44" s="84"/>
      <c r="R44" s="84"/>
      <c r="S44" s="84"/>
      <c r="T44" s="84"/>
      <c r="U44" s="84"/>
      <c r="V44" s="84"/>
      <c r="W44" s="101"/>
      <c r="X44" s="100"/>
      <c r="Y44" s="97"/>
      <c r="Z44" s="100"/>
      <c r="AA44" s="99"/>
      <c r="AB44" s="108"/>
      <c r="AC44" s="84"/>
      <c r="AD44" s="84"/>
      <c r="AE44" s="84"/>
      <c r="AF44" s="84"/>
      <c r="AG44" s="84"/>
      <c r="AH44" s="84"/>
      <c r="AI44" s="97"/>
      <c r="AJ44" s="100"/>
      <c r="AK44" s="103"/>
      <c r="AL44" s="103"/>
      <c r="AM44" s="103"/>
      <c r="AN44" s="84"/>
      <c r="AO44" s="84"/>
    </row>
    <row r="45" customFormat="false" ht="11.1" hidden="false" customHeight="true" outlineLevel="0" collapsed="false">
      <c r="A45" s="153" t="s">
        <v>140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f aca="false">SUM(B45:K45)</f>
        <v>711.48209</v>
      </c>
      <c r="N45" s="90"/>
      <c r="O45" s="84"/>
      <c r="P45" s="84"/>
      <c r="Q45" s="84"/>
      <c r="R45" s="84"/>
      <c r="S45" s="84"/>
      <c r="T45" s="84"/>
      <c r="U45" s="84"/>
      <c r="V45" s="84"/>
      <c r="W45" s="101"/>
      <c r="X45" s="100"/>
      <c r="Y45" s="97"/>
      <c r="Z45" s="100"/>
      <c r="AA45" s="99"/>
      <c r="AB45" s="110"/>
      <c r="AC45" s="84"/>
      <c r="AD45" s="84"/>
      <c r="AE45" s="84"/>
      <c r="AF45" s="84"/>
      <c r="AG45" s="84"/>
      <c r="AH45" s="84"/>
      <c r="AI45" s="97"/>
      <c r="AJ45" s="100"/>
      <c r="AK45" s="103"/>
      <c r="AL45" s="103"/>
      <c r="AM45" s="103"/>
      <c r="AN45" s="84"/>
      <c r="AO45" s="84"/>
    </row>
    <row r="46" customFormat="false" ht="11.1" hidden="false" customHeight="true" outlineLevel="0" collapsed="false">
      <c r="A46" s="146" t="s">
        <v>57</v>
      </c>
      <c r="B46" s="149" t="n">
        <f aca="false">SUM(B6:B45)</f>
        <v>2855560.02424</v>
      </c>
      <c r="C46" s="149" t="n">
        <f aca="false">SUM(C6:C45)</f>
        <v>721807.07593</v>
      </c>
      <c r="D46" s="149" t="n">
        <f aca="false">SUM(D6:D45)</f>
        <v>389736.09242</v>
      </c>
      <c r="E46" s="149" t="n">
        <f aca="false">SUM(E6:E45)</f>
        <v>237551.91787</v>
      </c>
      <c r="F46" s="149" t="n">
        <f aca="false">SUM(F6:F45)</f>
        <v>239743.55895</v>
      </c>
      <c r="G46" s="149" t="n">
        <f aca="false">SUM(G6:G45)</f>
        <v>150804.61597</v>
      </c>
      <c r="H46" s="149" t="n">
        <f aca="false">SUM(H6:H45)</f>
        <v>63902.42508</v>
      </c>
      <c r="I46" s="149" t="n">
        <f aca="false">SUM(I6:I45)</f>
        <v>127015.9293</v>
      </c>
      <c r="J46" s="149" t="n">
        <f aca="false">SUM(J6:J45)</f>
        <v>77096.13096</v>
      </c>
      <c r="K46" s="149" t="n">
        <f aca="false">SUM(K6:K45)</f>
        <v>461297.60959</v>
      </c>
      <c r="L46" s="155" t="n">
        <f aca="false">SUM(L6:L45)</f>
        <v>5324515.38031</v>
      </c>
      <c r="N46" s="90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9"/>
      <c r="AB46" s="110"/>
      <c r="AC46" s="84"/>
      <c r="AD46" s="84"/>
      <c r="AE46" s="84"/>
      <c r="AF46" s="84"/>
      <c r="AG46" s="84"/>
      <c r="AH46" s="84"/>
      <c r="AI46" s="97"/>
      <c r="AJ46" s="100"/>
      <c r="AK46" s="103"/>
      <c r="AL46" s="103"/>
      <c r="AM46" s="103"/>
      <c r="AN46" s="84"/>
      <c r="AO4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9.41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0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1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7" t="s">
        <v>172</v>
      </c>
      <c r="C5" s="158" t="s">
        <v>173</v>
      </c>
      <c r="D5" s="159" t="s">
        <v>174</v>
      </c>
      <c r="E5" s="160" t="s">
        <v>175</v>
      </c>
      <c r="F5" s="161" t="s">
        <v>176</v>
      </c>
    </row>
    <row r="6" customFormat="false" ht="12.75" hidden="false" customHeight="false" outlineLevel="0" collapsed="false">
      <c r="B6" s="157"/>
      <c r="C6" s="158"/>
      <c r="D6" s="162"/>
      <c r="E6" s="163" t="s">
        <v>177</v>
      </c>
      <c r="F6" s="164" t="s">
        <v>177</v>
      </c>
    </row>
    <row r="7" customFormat="false" ht="12.75" hidden="false" customHeight="false" outlineLevel="0" collapsed="false">
      <c r="B7" s="165" t="s">
        <v>159</v>
      </c>
      <c r="C7" s="166" t="s">
        <v>178</v>
      </c>
      <c r="D7" s="167" t="n">
        <v>77016.57185</v>
      </c>
      <c r="E7" s="168" t="n">
        <v>22.6179417853487</v>
      </c>
      <c r="F7" s="169" t="n">
        <v>22.6179417853487</v>
      </c>
    </row>
    <row r="8" customFormat="false" ht="12.75" hidden="false" customHeight="false" outlineLevel="0" collapsed="false">
      <c r="B8" s="170" t="s">
        <v>161</v>
      </c>
      <c r="C8" s="166" t="s">
        <v>179</v>
      </c>
      <c r="D8" s="171" t="n">
        <v>47039.8631</v>
      </c>
      <c r="E8" s="172" t="n">
        <v>13.8144929023685</v>
      </c>
      <c r="F8" s="173" t="n">
        <v>36.4324346877172</v>
      </c>
    </row>
    <row r="9" customFormat="false" ht="12.75" hidden="false" customHeight="false" outlineLevel="0" collapsed="false">
      <c r="B9" s="170" t="s">
        <v>158</v>
      </c>
      <c r="C9" s="166" t="s">
        <v>180</v>
      </c>
      <c r="D9" s="171" t="n">
        <v>41474.04116</v>
      </c>
      <c r="E9" s="172" t="n">
        <v>12.1799429139358</v>
      </c>
      <c r="F9" s="173" t="n">
        <v>48.612377601653</v>
      </c>
    </row>
    <row r="10" customFormat="false" ht="12.75" hidden="false" customHeight="false" outlineLevel="0" collapsed="false">
      <c r="B10" s="170" t="s">
        <v>160</v>
      </c>
      <c r="C10" s="166" t="s">
        <v>181</v>
      </c>
      <c r="D10" s="171" t="n">
        <v>34617.461</v>
      </c>
      <c r="E10" s="172" t="n">
        <v>10.1663278285033</v>
      </c>
      <c r="F10" s="173" t="n">
        <v>58.7787054301564</v>
      </c>
    </row>
    <row r="11" customFormat="false" ht="12.75" hidden="false" customHeight="false" outlineLevel="0" collapsed="false">
      <c r="B11" s="170" t="s">
        <v>164</v>
      </c>
      <c r="C11" s="166" t="s">
        <v>182</v>
      </c>
      <c r="D11" s="171" t="n">
        <v>17873.0127</v>
      </c>
      <c r="E11" s="172" t="n">
        <v>5.24888022235956</v>
      </c>
      <c r="F11" s="173" t="n">
        <v>64.0275856525159</v>
      </c>
    </row>
    <row r="12" customFormat="false" ht="12.75" hidden="false" customHeight="false" outlineLevel="0" collapsed="false">
      <c r="B12" s="170" t="s">
        <v>163</v>
      </c>
      <c r="C12" s="166" t="s">
        <v>183</v>
      </c>
      <c r="D12" s="171" t="n">
        <v>15980.81149</v>
      </c>
      <c r="E12" s="172" t="n">
        <v>4.6931855739753</v>
      </c>
      <c r="F12" s="173" t="n">
        <v>68.7207712264912</v>
      </c>
    </row>
    <row r="13" customFormat="false" ht="12.75" hidden="false" customHeight="false" outlineLevel="0" collapsed="false">
      <c r="B13" s="170" t="s">
        <v>166</v>
      </c>
      <c r="C13" s="166" t="s">
        <v>184</v>
      </c>
      <c r="D13" s="171" t="n">
        <v>12434.99887</v>
      </c>
      <c r="E13" s="172" t="n">
        <v>3.65186444665853</v>
      </c>
      <c r="F13" s="173" t="n">
        <v>72.3726356731497</v>
      </c>
    </row>
    <row r="14" customFormat="false" ht="12.75" hidden="false" customHeight="false" outlineLevel="0" collapsed="false">
      <c r="B14" s="170" t="s">
        <v>162</v>
      </c>
      <c r="C14" s="166" t="s">
        <v>185</v>
      </c>
      <c r="D14" s="171" t="n">
        <v>11793.99442</v>
      </c>
      <c r="E14" s="172" t="n">
        <v>3.46361663211692</v>
      </c>
      <c r="F14" s="173" t="n">
        <v>75.8362523052667</v>
      </c>
    </row>
    <row r="15" customFormat="false" ht="12.75" hidden="false" customHeight="false" outlineLevel="0" collapsed="false">
      <c r="B15" s="170" t="s">
        <v>186</v>
      </c>
      <c r="C15" s="166" t="s">
        <v>187</v>
      </c>
      <c r="D15" s="171" t="n">
        <v>11303.89286</v>
      </c>
      <c r="E15" s="172" t="n">
        <v>3.31968541982435</v>
      </c>
      <c r="F15" s="173" t="n">
        <v>79.155937725091</v>
      </c>
    </row>
    <row r="16" customFormat="false" ht="12.75" hidden="false" customHeight="false" outlineLevel="0" collapsed="false">
      <c r="B16" s="170" t="s">
        <v>188</v>
      </c>
      <c r="C16" s="166" t="s">
        <v>189</v>
      </c>
      <c r="D16" s="171" t="n">
        <v>8716.26435</v>
      </c>
      <c r="E16" s="172" t="n">
        <v>2.55976025572749</v>
      </c>
      <c r="F16" s="173" t="n">
        <v>81.7156979808185</v>
      </c>
    </row>
    <row r="17" customFormat="false" ht="12.75" hidden="false" customHeight="false" outlineLevel="0" collapsed="false">
      <c r="B17" s="170" t="s">
        <v>165</v>
      </c>
      <c r="C17" s="166" t="s">
        <v>190</v>
      </c>
      <c r="D17" s="171" t="n">
        <v>7727.98108</v>
      </c>
      <c r="E17" s="172" t="n">
        <v>2.26952488259469</v>
      </c>
      <c r="F17" s="173" t="n">
        <v>83.9852228634132</v>
      </c>
    </row>
    <row r="18" customFormat="false" ht="12.75" hidden="false" customHeight="false" outlineLevel="0" collapsed="false">
      <c r="B18" s="170" t="s">
        <v>191</v>
      </c>
      <c r="C18" s="166" t="s">
        <v>192</v>
      </c>
      <c r="D18" s="171" t="n">
        <v>6727.16912</v>
      </c>
      <c r="E18" s="172" t="n">
        <v>1.97561013015091</v>
      </c>
      <c r="F18" s="173" t="n">
        <v>85.9608329935641</v>
      </c>
    </row>
    <row r="19" customFormat="false" ht="12.75" hidden="false" customHeight="false" outlineLevel="0" collapsed="false">
      <c r="B19" s="170" t="s">
        <v>193</v>
      </c>
      <c r="C19" s="166" t="s">
        <v>194</v>
      </c>
      <c r="D19" s="171" t="n">
        <v>5939.72349</v>
      </c>
      <c r="E19" s="172" t="n">
        <v>1.74435601184044</v>
      </c>
      <c r="F19" s="173" t="n">
        <v>87.7051890054046</v>
      </c>
    </row>
    <row r="20" customFormat="false" ht="12.75" hidden="false" customHeight="false" outlineLevel="0" collapsed="false">
      <c r="B20" s="170" t="s">
        <v>195</v>
      </c>
      <c r="C20" s="166" t="s">
        <v>196</v>
      </c>
      <c r="D20" s="171" t="n">
        <v>5467.42909</v>
      </c>
      <c r="E20" s="172" t="n">
        <v>1.60565434039301</v>
      </c>
      <c r="F20" s="173" t="n">
        <v>89.3108433457976</v>
      </c>
    </row>
    <row r="21" customFormat="false" ht="12.75" hidden="false" customHeight="false" outlineLevel="0" collapsed="false">
      <c r="B21" s="170" t="s">
        <v>197</v>
      </c>
      <c r="C21" s="166" t="s">
        <v>198</v>
      </c>
      <c r="D21" s="171" t="n">
        <v>5317.33636</v>
      </c>
      <c r="E21" s="172" t="n">
        <v>1.5615756629344</v>
      </c>
      <c r="F21" s="173" t="n">
        <v>90.872419008732</v>
      </c>
    </row>
    <row r="22" customFormat="false" ht="12.75" hidden="false" customHeight="false" outlineLevel="0" collapsed="false">
      <c r="B22" s="170" t="s">
        <v>199</v>
      </c>
      <c r="C22" s="166" t="s">
        <v>200</v>
      </c>
      <c r="D22" s="171" t="n">
        <v>5293.2706</v>
      </c>
      <c r="E22" s="172" t="n">
        <v>1.55450811960411</v>
      </c>
      <c r="F22" s="173" t="n">
        <v>92.4269271283361</v>
      </c>
    </row>
    <row r="23" customFormat="false" ht="12.75" hidden="false" customHeight="false" outlineLevel="0" collapsed="false">
      <c r="B23" s="170" t="s">
        <v>201</v>
      </c>
      <c r="C23" s="166" t="s">
        <v>202</v>
      </c>
      <c r="D23" s="171" t="n">
        <v>5176.06784</v>
      </c>
      <c r="E23" s="172" t="n">
        <v>1.5200884468105</v>
      </c>
      <c r="F23" s="173" t="n">
        <v>93.9470155751466</v>
      </c>
    </row>
    <row r="24" customFormat="false" ht="12.75" hidden="false" customHeight="false" outlineLevel="0" collapsed="false">
      <c r="B24" s="170" t="s">
        <v>203</v>
      </c>
      <c r="C24" s="166" t="s">
        <v>204</v>
      </c>
      <c r="D24" s="171" t="n">
        <v>4591.56366</v>
      </c>
      <c r="E24" s="172" t="n">
        <v>1.34843342245702</v>
      </c>
      <c r="F24" s="173" t="n">
        <v>95.2954489976036</v>
      </c>
    </row>
    <row r="25" customFormat="false" ht="12.75" hidden="false" customHeight="false" outlineLevel="0" collapsed="false">
      <c r="B25" s="170" t="s">
        <v>205</v>
      </c>
      <c r="C25" s="166" t="s">
        <v>206</v>
      </c>
      <c r="D25" s="171" t="n">
        <v>3617.65452</v>
      </c>
      <c r="E25" s="172" t="n">
        <v>1.06241939062448</v>
      </c>
      <c r="F25" s="173" t="n">
        <v>96.3578683882281</v>
      </c>
    </row>
    <row r="26" customFormat="false" ht="12.75" hidden="false" customHeight="false" outlineLevel="0" collapsed="false">
      <c r="B26" s="170" t="s">
        <v>207</v>
      </c>
      <c r="C26" s="166" t="s">
        <v>208</v>
      </c>
      <c r="D26" s="171" t="n">
        <v>3559.51046</v>
      </c>
      <c r="E26" s="172" t="n">
        <v>1.04534385827276</v>
      </c>
      <c r="F26" s="173" t="n">
        <v>97.4032122465008</v>
      </c>
    </row>
    <row r="27" customFormat="false" ht="12.75" hidden="false" customHeight="false" outlineLevel="0" collapsed="false">
      <c r="B27" s="170" t="s">
        <v>209</v>
      </c>
      <c r="C27" s="166" t="s">
        <v>210</v>
      </c>
      <c r="D27" s="171" t="n">
        <v>2537.03239</v>
      </c>
      <c r="E27" s="172" t="n">
        <v>0.745066282829677</v>
      </c>
      <c r="F27" s="173" t="n">
        <v>98.1482785293305</v>
      </c>
    </row>
    <row r="28" customFormat="false" ht="12.75" hidden="false" customHeight="false" outlineLevel="0" collapsed="false">
      <c r="B28" s="170" t="s">
        <v>211</v>
      </c>
      <c r="C28" s="166" t="s">
        <v>212</v>
      </c>
      <c r="D28" s="171" t="n">
        <v>2106.24461</v>
      </c>
      <c r="E28" s="172" t="n">
        <v>0.618554121929339</v>
      </c>
      <c r="F28" s="173" t="n">
        <v>98.7668326512599</v>
      </c>
    </row>
    <row r="29" customFormat="false" ht="12.75" hidden="false" customHeight="false" outlineLevel="0" collapsed="false">
      <c r="B29" s="170" t="s">
        <v>213</v>
      </c>
      <c r="C29" s="166" t="s">
        <v>214</v>
      </c>
      <c r="D29" s="171" t="n">
        <v>1589.8421</v>
      </c>
      <c r="E29" s="172" t="n">
        <v>0.466898943979634</v>
      </c>
      <c r="F29" s="173" t="n">
        <v>99.2337315952395</v>
      </c>
    </row>
    <row r="30" customFormat="false" ht="12.75" hidden="false" customHeight="false" outlineLevel="0" collapsed="false">
      <c r="B30" s="170" t="s">
        <v>215</v>
      </c>
      <c r="C30" s="166" t="s">
        <v>216</v>
      </c>
      <c r="D30" s="171" t="n">
        <v>1094.39549</v>
      </c>
      <c r="E30" s="172" t="n">
        <v>0.321398017184898</v>
      </c>
      <c r="F30" s="173" t="n">
        <v>99.5551296124244</v>
      </c>
    </row>
    <row r="31" customFormat="false" ht="12.75" hidden="false" customHeight="false" outlineLevel="0" collapsed="false">
      <c r="B31" s="170" t="s">
        <v>217</v>
      </c>
      <c r="C31" s="166" t="s">
        <v>218</v>
      </c>
      <c r="D31" s="171" t="n">
        <v>924.86496</v>
      </c>
      <c r="E31" s="172" t="n">
        <v>0.271610918560885</v>
      </c>
      <c r="F31" s="173" t="n">
        <v>99.8267405309853</v>
      </c>
    </row>
    <row r="32" customFormat="false" ht="12.75" hidden="false" customHeight="false" outlineLevel="0" collapsed="false">
      <c r="B32" s="170" t="s">
        <v>219</v>
      </c>
      <c r="C32" s="166" t="s">
        <v>220</v>
      </c>
      <c r="D32" s="171" t="n">
        <v>298.73273</v>
      </c>
      <c r="E32" s="172" t="n">
        <v>0.0877307225473228</v>
      </c>
      <c r="F32" s="173" t="n">
        <v>99.9144712535326</v>
      </c>
    </row>
    <row r="33" customFormat="false" ht="12.75" hidden="false" customHeight="false" outlineLevel="0" collapsed="false">
      <c r="B33" s="174" t="s">
        <v>221</v>
      </c>
      <c r="C33" s="166" t="s">
        <v>222</v>
      </c>
      <c r="D33" s="175" t="n">
        <v>291.23476</v>
      </c>
      <c r="E33" s="172" t="n">
        <v>0.0855287464674398</v>
      </c>
      <c r="F33" s="176" t="n">
        <v>100</v>
      </c>
    </row>
    <row r="34" customFormat="false" ht="13.5" hidden="false" customHeight="false" outlineLevel="0" collapsed="false">
      <c r="B34" s="177" t="s">
        <v>223</v>
      </c>
      <c r="C34" s="178"/>
      <c r="D34" s="179" t="n">
        <v>340510.96506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4</v>
      </c>
      <c r="C3" s="183"/>
      <c r="D3" s="183"/>
      <c r="E3" s="183"/>
      <c r="F3" s="67" t="s">
        <v>1</v>
      </c>
    </row>
    <row r="4" customFormat="false" ht="18" hidden="false" customHeight="false" outlineLevel="0" collapsed="false">
      <c r="B4" s="184" t="s">
        <v>225</v>
      </c>
      <c r="C4" s="185"/>
      <c r="D4" s="185"/>
      <c r="E4" s="185"/>
      <c r="F4" s="30" t="s">
        <v>43</v>
      </c>
    </row>
    <row r="5" customFormat="false" ht="12.75" hidden="false" customHeight="false" outlineLevel="0" collapsed="false">
      <c r="B5" s="157" t="s">
        <v>172</v>
      </c>
      <c r="C5" s="158" t="s">
        <v>173</v>
      </c>
      <c r="D5" s="159" t="s">
        <v>174</v>
      </c>
      <c r="E5" s="160" t="s">
        <v>175</v>
      </c>
      <c r="F5" s="161" t="s">
        <v>176</v>
      </c>
    </row>
    <row r="6" customFormat="false" ht="12.75" hidden="false" customHeight="false" outlineLevel="0" collapsed="false">
      <c r="B6" s="157"/>
      <c r="C6" s="158"/>
      <c r="D6" s="162"/>
      <c r="E6" s="163" t="s">
        <v>177</v>
      </c>
      <c r="F6" s="164" t="s">
        <v>177</v>
      </c>
    </row>
    <row r="7" customFormat="false" ht="12.75" hidden="false" customHeight="false" outlineLevel="0" collapsed="false">
      <c r="B7" s="186" t="s">
        <v>158</v>
      </c>
      <c r="C7" s="187" t="s">
        <v>180</v>
      </c>
      <c r="D7" s="188" t="n">
        <v>2855560.02424</v>
      </c>
      <c r="E7" s="189" t="n">
        <v>53.6304211797346</v>
      </c>
      <c r="F7" s="190" t="n">
        <v>53.6304211797346</v>
      </c>
    </row>
    <row r="8" customFormat="false" ht="12.75" hidden="false" customHeight="false" outlineLevel="0" collapsed="false">
      <c r="B8" s="191" t="s">
        <v>159</v>
      </c>
      <c r="C8" s="166" t="s">
        <v>178</v>
      </c>
      <c r="D8" s="192" t="n">
        <v>721807.07593</v>
      </c>
      <c r="E8" s="193" t="n">
        <v>13.5562961955042</v>
      </c>
      <c r="F8" s="194" t="n">
        <v>67.1867173752388</v>
      </c>
    </row>
    <row r="9" customFormat="false" ht="12.75" hidden="false" customHeight="false" outlineLevel="0" collapsed="false">
      <c r="B9" s="191" t="s">
        <v>160</v>
      </c>
      <c r="C9" s="166" t="s">
        <v>181</v>
      </c>
      <c r="D9" s="192" t="n">
        <v>389736.09242</v>
      </c>
      <c r="E9" s="193" t="n">
        <v>7.31965380100582</v>
      </c>
      <c r="F9" s="194" t="n">
        <v>74.5063711762446</v>
      </c>
    </row>
    <row r="10" customFormat="false" ht="12.75" hidden="false" customHeight="false" outlineLevel="0" collapsed="false">
      <c r="B10" s="191" t="s">
        <v>162</v>
      </c>
      <c r="C10" s="166" t="s">
        <v>185</v>
      </c>
      <c r="D10" s="192" t="n">
        <v>239743.55895</v>
      </c>
      <c r="E10" s="193" t="n">
        <v>4.50263623684081</v>
      </c>
      <c r="F10" s="194" t="n">
        <v>79.0090074130854</v>
      </c>
    </row>
    <row r="11" customFormat="false" ht="12.75" hidden="false" customHeight="false" outlineLevel="0" collapsed="false">
      <c r="B11" s="191" t="s">
        <v>161</v>
      </c>
      <c r="C11" s="166" t="s">
        <v>179</v>
      </c>
      <c r="D11" s="192" t="n">
        <v>237551.91787</v>
      </c>
      <c r="E11" s="193" t="n">
        <v>4.46147491184765</v>
      </c>
      <c r="F11" s="194" t="n">
        <v>83.4704823249331</v>
      </c>
    </row>
    <row r="12" customFormat="false" ht="12.75" hidden="false" customHeight="false" outlineLevel="0" collapsed="false">
      <c r="B12" s="191" t="s">
        <v>163</v>
      </c>
      <c r="C12" s="166" t="s">
        <v>183</v>
      </c>
      <c r="D12" s="192" t="n">
        <v>150804.61597</v>
      </c>
      <c r="E12" s="193" t="n">
        <v>2.83226932779035</v>
      </c>
      <c r="F12" s="194" t="n">
        <v>86.3027516527234</v>
      </c>
    </row>
    <row r="13" customFormat="false" ht="12.75" hidden="false" customHeight="false" outlineLevel="0" collapsed="false">
      <c r="B13" s="191" t="s">
        <v>165</v>
      </c>
      <c r="C13" s="166" t="s">
        <v>190</v>
      </c>
      <c r="D13" s="192" t="n">
        <v>127015.9293</v>
      </c>
      <c r="E13" s="193" t="n">
        <v>2.3854927674677</v>
      </c>
      <c r="F13" s="194" t="n">
        <v>88.6882444201911</v>
      </c>
    </row>
    <row r="14" customFormat="false" ht="12.75" hidden="false" customHeight="false" outlineLevel="0" collapsed="false">
      <c r="B14" s="191" t="s">
        <v>166</v>
      </c>
      <c r="C14" s="166" t="s">
        <v>184</v>
      </c>
      <c r="D14" s="192" t="n">
        <v>77096.13096</v>
      </c>
      <c r="E14" s="193" t="n">
        <v>1.44794644119352</v>
      </c>
      <c r="F14" s="194" t="n">
        <v>90.1361908613847</v>
      </c>
    </row>
    <row r="15" customFormat="false" ht="12.75" hidden="false" customHeight="false" outlineLevel="0" collapsed="false">
      <c r="B15" s="191" t="s">
        <v>164</v>
      </c>
      <c r="C15" s="166" t="s">
        <v>182</v>
      </c>
      <c r="D15" s="192" t="n">
        <v>63902.42508</v>
      </c>
      <c r="E15" s="193" t="n">
        <v>1.2001547655644</v>
      </c>
      <c r="F15" s="194" t="n">
        <v>91.3363456269491</v>
      </c>
    </row>
    <row r="16" customFormat="false" ht="12.75" hidden="false" customHeight="false" outlineLevel="0" collapsed="false">
      <c r="B16" s="191" t="s">
        <v>191</v>
      </c>
      <c r="C16" s="166" t="s">
        <v>192</v>
      </c>
      <c r="D16" s="192" t="n">
        <v>63516.03384</v>
      </c>
      <c r="E16" s="193" t="n">
        <v>1.19289793161048</v>
      </c>
      <c r="F16" s="194" t="n">
        <v>92.5292435585595</v>
      </c>
    </row>
    <row r="17" customFormat="false" ht="12.75" hidden="false" customHeight="false" outlineLevel="0" collapsed="false">
      <c r="B17" s="191" t="s">
        <v>186</v>
      </c>
      <c r="C17" s="166" t="s">
        <v>187</v>
      </c>
      <c r="D17" s="192" t="n">
        <v>59053.6444</v>
      </c>
      <c r="E17" s="193" t="n">
        <v>1.10908956368836</v>
      </c>
      <c r="F17" s="194" t="n">
        <v>93.6383331222479</v>
      </c>
    </row>
    <row r="18" customFormat="false" ht="12.75" hidden="false" customHeight="false" outlineLevel="0" collapsed="false">
      <c r="B18" s="191" t="s">
        <v>207</v>
      </c>
      <c r="C18" s="166" t="s">
        <v>208</v>
      </c>
      <c r="D18" s="192" t="n">
        <v>55802.46615</v>
      </c>
      <c r="E18" s="193" t="n">
        <v>1.04802901605575</v>
      </c>
      <c r="F18" s="194" t="n">
        <v>94.6863621383037</v>
      </c>
    </row>
    <row r="19" customFormat="false" ht="12.75" hidden="false" customHeight="false" outlineLevel="0" collapsed="false">
      <c r="B19" s="191" t="s">
        <v>201</v>
      </c>
      <c r="C19" s="166" t="s">
        <v>202</v>
      </c>
      <c r="D19" s="192" t="n">
        <v>46993.66103</v>
      </c>
      <c r="E19" s="193" t="n">
        <v>0.882590389423647</v>
      </c>
      <c r="F19" s="194" t="n">
        <v>95.5689525277273</v>
      </c>
    </row>
    <row r="20" customFormat="false" ht="12.75" hidden="false" customHeight="false" outlineLevel="0" collapsed="false">
      <c r="B20" s="191" t="s">
        <v>188</v>
      </c>
      <c r="C20" s="166" t="s">
        <v>189</v>
      </c>
      <c r="D20" s="192" t="n">
        <v>41690.40596</v>
      </c>
      <c r="E20" s="193" t="n">
        <v>0.782989680416188</v>
      </c>
      <c r="F20" s="194" t="n">
        <v>96.3519422081435</v>
      </c>
    </row>
    <row r="21" customFormat="false" ht="12.75" hidden="false" customHeight="false" outlineLevel="0" collapsed="false">
      <c r="B21" s="191" t="s">
        <v>203</v>
      </c>
      <c r="C21" s="166" t="s">
        <v>204</v>
      </c>
      <c r="D21" s="192" t="n">
        <v>41339.6186</v>
      </c>
      <c r="E21" s="193" t="n">
        <v>0.776401524782396</v>
      </c>
      <c r="F21" s="194" t="n">
        <v>97.1283437329259</v>
      </c>
    </row>
    <row r="22" customFormat="false" ht="12.75" hidden="false" customHeight="false" outlineLevel="0" collapsed="false">
      <c r="B22" s="191" t="s">
        <v>199</v>
      </c>
      <c r="C22" s="166" t="s">
        <v>200</v>
      </c>
      <c r="D22" s="192" t="n">
        <v>28224.76341</v>
      </c>
      <c r="E22" s="193" t="n">
        <v>0.530090748058967</v>
      </c>
      <c r="F22" s="194" t="n">
        <v>97.6584344809849</v>
      </c>
    </row>
    <row r="23" customFormat="false" ht="12.75" hidden="false" customHeight="false" outlineLevel="0" collapsed="false">
      <c r="B23" s="191" t="s">
        <v>195</v>
      </c>
      <c r="C23" s="166" t="s">
        <v>196</v>
      </c>
      <c r="D23" s="192" t="n">
        <v>24751.23928</v>
      </c>
      <c r="E23" s="193" t="n">
        <v>0.464854310901793</v>
      </c>
      <c r="F23" s="194" t="n">
        <v>98.1232887918867</v>
      </c>
    </row>
    <row r="24" customFormat="false" ht="12.75" hidden="false" customHeight="false" outlineLevel="0" collapsed="false">
      <c r="B24" s="191" t="s">
        <v>197</v>
      </c>
      <c r="C24" s="166" t="s">
        <v>198</v>
      </c>
      <c r="D24" s="192" t="n">
        <v>23521.34235</v>
      </c>
      <c r="E24" s="193" t="n">
        <v>0.441755552758504</v>
      </c>
      <c r="F24" s="194" t="n">
        <v>98.5650443446452</v>
      </c>
    </row>
    <row r="25" customFormat="false" ht="12.75" hidden="false" customHeight="false" outlineLevel="0" collapsed="false">
      <c r="B25" s="191" t="s">
        <v>209</v>
      </c>
      <c r="C25" s="166" t="s">
        <v>210</v>
      </c>
      <c r="D25" s="192" t="n">
        <v>18993.46636</v>
      </c>
      <c r="E25" s="193" t="n">
        <v>0.356717278538393</v>
      </c>
      <c r="F25" s="194" t="n">
        <v>98.9217616231836</v>
      </c>
    </row>
    <row r="26" customFormat="false" ht="12.75" hidden="false" customHeight="false" outlineLevel="0" collapsed="false">
      <c r="B26" s="191" t="s">
        <v>193</v>
      </c>
      <c r="C26" s="166" t="s">
        <v>194</v>
      </c>
      <c r="D26" s="192" t="n">
        <v>18978.41245</v>
      </c>
      <c r="E26" s="193" t="n">
        <v>0.356434550272537</v>
      </c>
      <c r="F26" s="194" t="n">
        <v>99.2781961734561</v>
      </c>
    </row>
    <row r="27" customFormat="false" ht="12.75" hidden="false" customHeight="false" outlineLevel="0" collapsed="false">
      <c r="B27" s="191" t="s">
        <v>205</v>
      </c>
      <c r="C27" s="166" t="s">
        <v>206</v>
      </c>
      <c r="D27" s="192" t="n">
        <v>10840.16482</v>
      </c>
      <c r="E27" s="193" t="n">
        <v>0.203589698699844</v>
      </c>
      <c r="F27" s="194" t="n">
        <v>99.4817858721559</v>
      </c>
    </row>
    <row r="28" customFormat="false" ht="12.75" hidden="false" customHeight="false" outlineLevel="0" collapsed="false">
      <c r="B28" s="191" t="s">
        <v>211</v>
      </c>
      <c r="C28" s="166" t="s">
        <v>212</v>
      </c>
      <c r="D28" s="192" t="n">
        <v>9543.47799</v>
      </c>
      <c r="E28" s="193" t="n">
        <v>0.179236555974496</v>
      </c>
      <c r="F28" s="194" t="n">
        <v>99.6610224281304</v>
      </c>
    </row>
    <row r="29" customFormat="false" ht="12.75" hidden="false" customHeight="false" outlineLevel="0" collapsed="false">
      <c r="B29" s="191" t="s">
        <v>217</v>
      </c>
      <c r="C29" s="166" t="s">
        <v>218</v>
      </c>
      <c r="D29" s="192" t="n">
        <v>6577.19196</v>
      </c>
      <c r="E29" s="193" t="n">
        <v>0.123526583927664</v>
      </c>
      <c r="F29" s="194" t="n">
        <v>99.7845490120581</v>
      </c>
    </row>
    <row r="30" customFormat="false" ht="12.75" hidden="false" customHeight="false" outlineLevel="0" collapsed="false">
      <c r="B30" s="191" t="s">
        <v>221</v>
      </c>
      <c r="C30" s="166" t="s">
        <v>222</v>
      </c>
      <c r="D30" s="192" t="n">
        <v>4656.27245</v>
      </c>
      <c r="E30" s="193" t="n">
        <v>0.0874496948063827</v>
      </c>
      <c r="F30" s="194" t="n">
        <v>99.8719987068645</v>
      </c>
    </row>
    <row r="31" customFormat="false" ht="12.75" hidden="false" customHeight="false" outlineLevel="0" collapsed="false">
      <c r="B31" s="191" t="s">
        <v>219</v>
      </c>
      <c r="C31" s="166" t="s">
        <v>220</v>
      </c>
      <c r="D31" s="192" t="n">
        <v>3086.25001</v>
      </c>
      <c r="E31" s="193" t="n">
        <v>0.0579630217881034</v>
      </c>
      <c r="F31" s="194" t="n">
        <v>99.9299617286526</v>
      </c>
    </row>
    <row r="32" customFormat="false" ht="12.75" hidden="false" customHeight="false" outlineLevel="0" collapsed="false">
      <c r="B32" s="191" t="s">
        <v>213</v>
      </c>
      <c r="C32" s="166" t="s">
        <v>214</v>
      </c>
      <c r="D32" s="192" t="n">
        <v>2191.24379</v>
      </c>
      <c r="E32" s="193" t="n">
        <v>0.0411538634690248</v>
      </c>
      <c r="F32" s="194" t="n">
        <v>99.9711155921216</v>
      </c>
    </row>
    <row r="33" customFormat="false" ht="12.75" hidden="false" customHeight="false" outlineLevel="0" collapsed="false">
      <c r="B33" s="191" t="s">
        <v>215</v>
      </c>
      <c r="C33" s="166" t="s">
        <v>216</v>
      </c>
      <c r="D33" s="192" t="n">
        <v>1537.95474</v>
      </c>
      <c r="E33" s="193" t="n">
        <v>0.0288844078784586</v>
      </c>
      <c r="F33" s="194" t="n">
        <v>100</v>
      </c>
    </row>
    <row r="34" customFormat="false" ht="13.5" hidden="false" customHeight="false" outlineLevel="0" collapsed="false">
      <c r="B34" s="177" t="s">
        <v>223</v>
      </c>
      <c r="C34" s="178"/>
      <c r="D34" s="179" t="n">
        <v>5324515.38031</v>
      </c>
      <c r="E34" s="180" t="n">
        <v>100</v>
      </c>
      <c r="F34" s="181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10-31T18:47:42Z</cp:lastPrinted>
  <cp:revision>0</cp:revision>
  <dc:subject/>
  <dc:title/>
</cp:coreProperties>
</file>