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pa" sheetId="1" state="visible" r:id="rId2"/>
    <sheet name="Sumário" sheetId="2" state="visible" r:id="rId3"/>
    <sheet name="Contrib" sheetId="3" state="visible" r:id="rId4"/>
    <sheet name="Contrib_Seg" sheetId="4" state="visible" r:id="rId5"/>
    <sheet name="Contr_PGBL" sheetId="5" state="visible" r:id="rId6"/>
    <sheet name="Cont_EAPP_UF" sheetId="6" state="visible" r:id="rId7"/>
    <sheet name="Cont_Seg_UF" sheetId="7" state="visible" r:id="rId8"/>
    <sheet name="Cont_EAPP_UF2" sheetId="8" state="visible" r:id="rId9"/>
    <sheet name="Cont_Seg_UF2" sheetId="9" state="visible" r:id="rId10"/>
    <sheet name="Prov_SF" sheetId="10" state="visible" r:id="rId11"/>
    <sheet name="Prov_Seg" sheetId="11" state="visible" r:id="rId12"/>
    <sheet name="Provisões Detalhadas" sheetId="12" state="visible" r:id="rId13"/>
    <sheet name="Fundos_PGBL" sheetId="13" state="visible" r:id="rId14"/>
    <sheet name="Consolidado" sheetId="14" state="visible" r:id="rId15"/>
    <sheet name="Beneficios_ Pagos_SF" sheetId="15" state="visible" r:id="rId16"/>
    <sheet name="Beneficios_Pagos_Seg" sheetId="16" state="visible" r:id="rId17"/>
    <sheet name="Ben_PGBL" sheetId="17" state="visible" r:id="rId18"/>
    <sheet name="Planos_EAPP" sheetId="18" state="visible" r:id="rId19"/>
    <sheet name="Planos_SEG" sheetId="19" state="visible" r:id="rId20"/>
    <sheet name="Planos_PGBL" sheetId="20" state="visible" r:id="rId21"/>
    <sheet name="Resg_Total_EAPP_SF" sheetId="21" state="visible" r:id="rId22"/>
    <sheet name="Resg_Total_Seg" sheetId="22" state="visible" r:id="rId23"/>
    <sheet name="Resg_Total_PGBL" sheetId="23" state="visible" r:id="rId24"/>
    <sheet name="Resg_Parc_EAPP_SF" sheetId="24" state="visible" r:id="rId25"/>
    <sheet name="Resg_Parc_Seg" sheetId="25" state="visible" r:id="rId26"/>
    <sheet name="Resg_Parc_PGBL" sheetId="26" state="visible" r:id="rId27"/>
    <sheet name="Contas Patrimoniais" sheetId="27" state="visible" r:id="rId28"/>
    <sheet name="Ativos" sheetId="28" state="visible" r:id="rId29"/>
  </sheets>
  <externalReferences>
    <externalReference r:id="rId30"/>
  </externalReferences>
  <definedNames>
    <definedName function="false" hidden="false" localSheetId="27" name="_xlnm.Print_Area" vbProcedure="false">Ativos!$A$1:$C$47</definedName>
    <definedName function="false" hidden="false" localSheetId="16" name="_xlnm.Print_Area" vbProcedure="false">Ben_PGBL!$A$1:$N$22</definedName>
    <definedName function="false" hidden="false" localSheetId="14" name="_xlnm.Print_Area" vbProcedure="false">'Beneficios_ Pagos_SF'!$A$1:$N$33</definedName>
    <definedName function="false" hidden="false" localSheetId="15" name="_xlnm.Print_Area" vbProcedure="false">Beneficios_Pagos_Seg!$A$1:$N$34</definedName>
    <definedName function="false" hidden="false" localSheetId="0" name="_xlnm.Print_Area" vbProcedure="false">Capa!$A$1:$O$32</definedName>
    <definedName function="false" hidden="false" localSheetId="13" name="_xlnm.Print_Area" vbProcedure="false">Consolidado!$A$1:$N$62</definedName>
    <definedName function="false" hidden="false" localSheetId="5" name="_xlnm.Print_Area" vbProcedure="false">Cont_EAPP_UF!$A$1:$L$34</definedName>
    <definedName function="false" hidden="false" localSheetId="6" name="_xlnm.Print_Area" vbProcedure="false">Cont_Seg_UF!$A$1:$L$46</definedName>
    <definedName function="false" hidden="false" localSheetId="26" name="_xlnm.Print_Area" vbProcedure="false">'Contas Patrimoniais'!$A$1:$L$38</definedName>
    <definedName function="false" hidden="false" localSheetId="4" name="_xlnm.Print_Area" vbProcedure="false">Contr_PGBL!$A$1:$N$132</definedName>
    <definedName function="false" hidden="false" localSheetId="2" name="_xlnm.Print_Area" vbProcedure="false">Contrib!$A$1:$N$116</definedName>
    <definedName function="false" hidden="false" localSheetId="3" name="_xlnm.Print_Area" vbProcedure="false">Contrib_Seg!$A$1:$N$139</definedName>
    <definedName function="false" hidden="false" localSheetId="12" name="_xlnm.Print_Area" vbProcedure="false">Fundos_PGBL!$A$1:$M$39</definedName>
    <definedName function="false" hidden="false" localSheetId="17" name="_xlnm.Print_Area" vbProcedure="false">Planos_EAPP!$B$1:$L$56</definedName>
    <definedName function="false" hidden="false" localSheetId="19" name="_xlnm.Print_Area" vbProcedure="false">Planos_PGBL!$B$1:$D$38</definedName>
    <definedName function="false" hidden="false" localSheetId="18" name="_xlnm.Print_Area" vbProcedure="false">Planos_SEG!$B$1:$L$56</definedName>
    <definedName function="false" hidden="false" localSheetId="10" name="_xlnm.Print_Area" vbProcedure="false">Prov_Seg!$A$1:$M$140</definedName>
    <definedName function="false" hidden="false" localSheetId="9" name="_xlnm.Print_Area" vbProcedure="false">Prov_SF!$A$1:$M$109</definedName>
    <definedName function="false" hidden="false" localSheetId="11" name="_xlnm.Print_Area" vbProcedure="false">'Provisões Detalhadas'!$A$1:$J$36</definedName>
    <definedName function="false" hidden="false" localSheetId="25" name="_xlnm.Print_Titles" vbProcedure="false">Resg_Parc_PGBL!$1:$5</definedName>
    <definedName function="false" hidden="false" localSheetId="24" name="_xlnm.Print_Titles" vbProcedure="false">Resg_Parc_Seg!$1:$5</definedName>
    <definedName function="false" hidden="false" localSheetId="22" name="_xlnm.Print_Titles" vbProcedure="false">Resg_Total_PGBL!$1:$5</definedName>
    <definedName function="false" hidden="false" localSheetId="21" name="_xlnm.Print_Area" vbProcedure="false">Resg_Total_Seg!$A$1:$N$47</definedName>
    <definedName function="false" hidden="false" localSheetId="21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405">
  <si>
    <t xml:space="preserve">Mercado Brasileiro de Previdência Privada Aberta</t>
  </si>
  <si>
    <t xml:space="preserve">Maio de 2003</t>
  </si>
  <si>
    <t xml:space="preserve">Sumário</t>
  </si>
  <si>
    <t xml:space="preserve">1. Entidades Abertas de Previdência Privada - Contribuições /  2003</t>
  </si>
  <si>
    <t xml:space="preserve">2. Entidades Abertas de Previdência Privada - Contribuições /  2002</t>
  </si>
  <si>
    <t xml:space="preserve">3. Entidades Abertas de Previdência Privada - Contribuições (Comparativo)</t>
  </si>
  <si>
    <t xml:space="preserve">4. Seguradoras que operaram com Previdência Privada - Contribuições /  2003</t>
  </si>
  <si>
    <t xml:space="preserve">5. Seguradoras que operaram com Previdência Privada - Contribuições /  2002</t>
  </si>
  <si>
    <t xml:space="preserve">6. Seguradoras que operaram com Previdência Privada - Contribuições (Comparativo)</t>
  </si>
  <si>
    <t xml:space="preserve">7. PGBL - Contribuições /  2003</t>
  </si>
  <si>
    <t xml:space="preserve">8. PGBL - Contribuições / 2002</t>
  </si>
  <si>
    <t xml:space="preserve">9. PGBL - Contribuições (Comparativo)</t>
  </si>
  <si>
    <t xml:space="preserve">10.Entidades Abertas de Previdência Privada - Contribuições por Entidades e UF / 2003 </t>
  </si>
  <si>
    <t xml:space="preserve">11.Seguradoras que operaram com Previdência Privada - Contribuições por Cias e UF / 2003</t>
  </si>
  <si>
    <t xml:space="preserve">12. Entidades Abertas de Previdência Privada - Contribuições por UF</t>
  </si>
  <si>
    <t xml:space="preserve">13.Seguradoras que operam com Previdência Privada - Contribuições por UF</t>
  </si>
  <si>
    <t xml:space="preserve">14. Entidades Abertas de Previdência Privada - Provisões /  2003</t>
  </si>
  <si>
    <t xml:space="preserve">15. Entidades Abertas de Previdência Privada - Provisões /  2002</t>
  </si>
  <si>
    <t xml:space="preserve">16. Entidades Abertas de Previdência Privada - Provisões (Comparativo)</t>
  </si>
  <si>
    <t xml:space="preserve">17. Seguradoras que operaram com Previdência Privada - Provisões /  2003</t>
  </si>
  <si>
    <t xml:space="preserve">18. Seguradoras que operaram com Previdência Privada - Provisões /  2002</t>
  </si>
  <si>
    <t xml:space="preserve">19. Seguradoras que operaram com Previdência Privada - Provisões (Comparativo)</t>
  </si>
  <si>
    <t xml:space="preserve">20. Provisões Detalhadas</t>
  </si>
  <si>
    <t xml:space="preserve">21. PGBL - Provisão Mat. de Benefícios a Conceder (Patrimônio Líquido dos Fundos)</t>
  </si>
  <si>
    <t xml:space="preserve">22. Consolidado dos anos 2001, 2002 e 2003</t>
  </si>
  <si>
    <t xml:space="preserve">23. Entidades Abertas de Previdência Privada Sem Fins Lucrativos - Beneficios pagos /  2003</t>
  </si>
  <si>
    <t xml:space="preserve">24. Seguradoras que operaram com Previdência Privada - Beneficios Pagos /  2003</t>
  </si>
  <si>
    <t xml:space="preserve">25. PGBL - Benefícios Pagos / 2003</t>
  </si>
  <si>
    <t xml:space="preserve">26. Entidades Abertas de Previdência Privada - Quantidade de Participantes / Beneficiários</t>
  </si>
  <si>
    <t xml:space="preserve">27. Seguradoras que operam com Previdência Privada - Quantidade de Participantes / Beneficiários </t>
  </si>
  <si>
    <t xml:space="preserve">28. PGBL - Quantidade de Planos / Quantidade de Participantes / Beneficiários </t>
  </si>
  <si>
    <t xml:space="preserve">29. Entidades Abertas de Previdência Privada Sem Fins Lucrativos - Resgates Totais /  2003</t>
  </si>
  <si>
    <t xml:space="preserve">30. Seguradoras que operaram com Previdência Privada - Resgates Totais /  2003</t>
  </si>
  <si>
    <t xml:space="preserve">31. PGBL - Resgates Totais /  2003</t>
  </si>
  <si>
    <t xml:space="preserve">32. Entidades Abertas de Previdência Privada Sem Fins Lucrativos - Resgates Parciais /  2003</t>
  </si>
  <si>
    <t xml:space="preserve">33. Seguradoras que operaram com Previdência Privada - Resgates Parciais /  2003</t>
  </si>
  <si>
    <t xml:space="preserve">34. PGBL - Resgates Parciais /  2003</t>
  </si>
  <si>
    <t xml:space="preserve">35. Contas Patrimoniais</t>
  </si>
  <si>
    <t xml:space="preserve">3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EAPP - Contribuições (todos planos) / 2003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BAMÉRCIO S/A PREVIDÊNCIA PRIVADA</t>
  </si>
  <si>
    <t xml:space="preserve">CAPEMI-CX.PEC.PENS.E MONTEP.-BENEFICENTE</t>
  </si>
  <si>
    <t xml:space="preserve">EMPRESARIAL DE PREVIDÊ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LUTERPREV- ENTIDADE LUTERANA DE PREVIDÊNCIA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- SOCIEDADE NACIONAL DE PREVIDÊNCIA PRIVADA</t>
  </si>
  <si>
    <t xml:space="preserve">PREVICORP PREVIDÊNCIA PRIVADA</t>
  </si>
  <si>
    <t xml:space="preserve">PREVIMIL SOCIEDADE DE PREVIDÊNCIA PRIVADA</t>
  </si>
  <si>
    <t xml:space="preserve">RECÍPROCA ASSISTÊNCIA</t>
  </si>
  <si>
    <t xml:space="preserve">RS PREVIDÊNCIA (ANTIGA RSPP PREVIDÊNCIA PRIVADA)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- Contribuições (todos os planos) / 2002</t>
  </si>
  <si>
    <t xml:space="preserve">BRASILPREV PREVIDÊNCIA PRIVADA S/A.</t>
  </si>
  <si>
    <t xml:space="preserve">COIFA PECULIOS E PENSOES</t>
  </si>
  <si>
    <t xml:space="preserve">CORRFA PREVIDÊNCIA PRIVADA</t>
  </si>
  <si>
    <t xml:space="preserve">3. Mercado Brasileiro de Previdência Privada Aberta</t>
  </si>
  <si>
    <t xml:space="preserve">EAPP - Contribuições (todos os planos) / Comparativo</t>
  </si>
  <si>
    <t xml:space="preserve">Total  Ano 2003</t>
  </si>
  <si>
    <t xml:space="preserve">Total  Ano 2002</t>
  </si>
  <si>
    <t xml:space="preserve">Evolução 2003 x 2002</t>
  </si>
  <si>
    <t xml:space="preserve">Ano 2002</t>
  </si>
  <si>
    <t xml:space="preserve">Ano 2003 </t>
  </si>
  <si>
    <t xml:space="preserve">4. Mercado Brasileiro de Previdência Privada Aberta</t>
  </si>
  <si>
    <t xml:space="preserve">Seguradoras que operam com Prev. Privada - Contribuições (todos os planos) / 2003</t>
  </si>
  <si>
    <t xml:space="preserve">AGF BRASIL SEGUROS S.A.</t>
  </si>
  <si>
    <t xml:space="preserve">AGF VIDA E PREVIDÊNCIA S.A.</t>
  </si>
  <si>
    <t xml:space="preserve">ALFA SEGUROS E PREVIDÊNCIA S.A.</t>
  </si>
  <si>
    <t xml:space="preserve">AMIL SEGURADORA S/A</t>
  </si>
  <si>
    <t xml:space="preserve">AXA SEGUROS BRASIL S/A.</t>
  </si>
  <si>
    <t xml:space="preserve">BBV PREVIDÊNCIA E SEGURADORA BRASIL S/A</t>
  </si>
  <si>
    <t xml:space="preserve">BRADESCO SEGUROS S.A</t>
  </si>
  <si>
    <t xml:space="preserve">BRADESCO VIDA E PREVIDÊNCIA S.A.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A LIFE PREVIDÊNCIA E SEGUROS S/A</t>
  </si>
  <si>
    <t xml:space="preserve">CARDIF DO BRASIL SEGUROS E PREVIDENCIA S/A</t>
  </si>
  <si>
    <t xml:space="preserve">CIA SEGUROS PREVIDENCIA DO SUL</t>
  </si>
  <si>
    <t xml:space="preserve">CIA. SEGUROS MINAS-BRASIL</t>
  </si>
  <si>
    <t xml:space="preserve">CIGNA SEGURADORA S.A.</t>
  </si>
  <si>
    <t xml:space="preserve">CITIINSURANCE DO BRASIL VIDA E PREVIDÊNCIA S/A</t>
  </si>
  <si>
    <t xml:space="preserve">GENERALI DO BRASIL CIA NACIONAL DE SEGUROS</t>
  </si>
  <si>
    <t xml:space="preserve">HSBC SEGUROS (BRASIL)  S.A.</t>
  </si>
  <si>
    <t xml:space="preserve">HSBC VIDA E PREVIDÊNCIA (BRASIL) S/A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METROPOLITAN LIFE SEGUROS E PREVIDÊNCIA S/A</t>
  </si>
  <si>
    <t xml:space="preserve">NATIONWIDE MARÍTIMA VIDA E PREVIDÊNCIA S/A</t>
  </si>
  <si>
    <t xml:space="preserve">PORTO SEGURO VIDA E PREVIDÊNCIA S/A.</t>
  </si>
  <si>
    <t xml:space="preserve">REAL VIDA E PREVIDÊNCIA S.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"EM APROVAÇÃO"(SANTANDER SEGURADORA S/A--ANTIGA BOZANO SIMONSEN SEGURADORA S/A</t>
  </si>
  <si>
    <t xml:space="preserve">SANTOS SEGURADORA S.A.</t>
  </si>
  <si>
    <t xml:space="preserve">SEGURADORA SEASUL S.A.</t>
  </si>
  <si>
    <t xml:space="preserve">SOMA SEGURADORA S/A</t>
  </si>
  <si>
    <t xml:space="preserve">SUDAMERIS GENERALI CIA. NACIONAL DE SEGUROS  E PREVIDÊNCIA</t>
  </si>
  <si>
    <t xml:space="preserve">SUL AMÉRICA SEGUROS DE VIDA E PREVIDÊNCIA S/A  (ANTIGA SUL AMÉRICA  AETNA SEGUROS DE VIDA E PREVIDÊNCIA S/A)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5. Mercado Brasileiro de Previdência Privada Aberta</t>
  </si>
  <si>
    <t xml:space="preserve">Seguradoras que operam com Prev. Privada - Contribuições (todos os planos) / 2002</t>
  </si>
  <si>
    <t xml:space="preserve">CAIXAGERAL S/A SEGURADORA</t>
  </si>
  <si>
    <t xml:space="preserve">COMPANHIA DE SEGUROS GRALHA AZUL</t>
  </si>
  <si>
    <t xml:space="preserve">KYOEI DO BRASIL COMPANHIA DE SEGUROS</t>
  </si>
  <si>
    <t xml:space="preserve">REAL SEGUROS S/A"EM APROVAÇÃO"(ANTIGA REAL PREVIDÊNCIA E SEGUROS S.A.)</t>
  </si>
  <si>
    <t xml:space="preserve">6. Mercado Brasileiro de Previdência Privada Aberta</t>
  </si>
  <si>
    <t xml:space="preserve">Seguradoras que operam com Prev. Privada - Contribuições (todos os planos) / Comparativo</t>
  </si>
  <si>
    <t xml:space="preserve">Ano 2003</t>
  </si>
  <si>
    <t xml:space="preserve">7. Mercado Brasileiro de Previdência Privada Aberta</t>
  </si>
  <si>
    <t xml:space="preserve">PGBL - Contribuições / 2003</t>
  </si>
  <si>
    <t xml:space="preserve">AGF BRASIL SEGUROS S.ª</t>
  </si>
  <si>
    <t xml:space="preserve">8. Mercado Brasileiro de Previdência Privada Aberta</t>
  </si>
  <si>
    <t xml:space="preserve">PGBL - Contribuições / 2002</t>
  </si>
  <si>
    <t xml:space="preserve">ASSURANT SEGURADORA S/A</t>
  </si>
  <si>
    <t xml:space="preserve">CCF BRASIL SEGUROS S.A.</t>
  </si>
  <si>
    <t xml:space="preserve">MERIDIONAL COMPANHIA DE SEGUROS GERAIS</t>
  </si>
  <si>
    <t xml:space="preserve">SANTANDER BRASIL SEGUROS S/A</t>
  </si>
  <si>
    <t xml:space="preserve">SUL AMÉRICA AETNA SEGUROS E PREVIDÊNCIA S/A</t>
  </si>
  <si>
    <t xml:space="preserve">TREVO SEGURADORA S/A</t>
  </si>
  <si>
    <t xml:space="preserve">9. Mercado Brasileiro de Previdência Privada Aberta</t>
  </si>
  <si>
    <t xml:space="preserve">PGBL - Contribuições / Comparativo</t>
  </si>
  <si>
    <t xml:space="preserve">10. Mercado Brasileiro de Previdência Privada Aberta</t>
  </si>
  <si>
    <t xml:space="preserve">EAPP - Contribuições por Entidades e UF (todos os planos) / 2003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1. Mercado Brasileiro de Previdência Privada Aberta</t>
  </si>
  <si>
    <t xml:space="preserve">Seguradoras que operam com Prev. Privada - Contribuições por Cias e UF (todos os planos) / 2003</t>
  </si>
  <si>
    <t xml:space="preserve">12. Mercado Brasileiro de Previdência Privada Aberta</t>
  </si>
  <si>
    <t xml:space="preserve">EAPP - Contribuições por UF (todos os planos) / 2003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Rio de Janeiro</t>
  </si>
  <si>
    <t xml:space="preserve">  Rio Grande do Sul</t>
  </si>
  <si>
    <t xml:space="preserve">  São Paulo</t>
  </si>
  <si>
    <t xml:space="preserve">  Minas Gerais</t>
  </si>
  <si>
    <t xml:space="preserve">  Distrito Federal</t>
  </si>
  <si>
    <t xml:space="preserve">  Bahia</t>
  </si>
  <si>
    <t xml:space="preserve">  Pernambuco</t>
  </si>
  <si>
    <t xml:space="preserve">  Paraná</t>
  </si>
  <si>
    <t xml:space="preserve">CE</t>
  </si>
  <si>
    <t xml:space="preserve">  Ceará</t>
  </si>
  <si>
    <t xml:space="preserve">PA</t>
  </si>
  <si>
    <t xml:space="preserve">  Pará</t>
  </si>
  <si>
    <t xml:space="preserve">  Santa Catarina</t>
  </si>
  <si>
    <t xml:space="preserve">GO</t>
  </si>
  <si>
    <t xml:space="preserve">  Goiás</t>
  </si>
  <si>
    <t xml:space="preserve">RN</t>
  </si>
  <si>
    <t xml:space="preserve">  Rio Grande do Norte</t>
  </si>
  <si>
    <t xml:space="preserve">PB</t>
  </si>
  <si>
    <t xml:space="preserve">  Paraíba</t>
  </si>
  <si>
    <t xml:space="preserve">AM</t>
  </si>
  <si>
    <t xml:space="preserve">  Amazonas</t>
  </si>
  <si>
    <t xml:space="preserve">MA</t>
  </si>
  <si>
    <t xml:space="preserve">  Maranhão</t>
  </si>
  <si>
    <t xml:space="preserve">MT</t>
  </si>
  <si>
    <t xml:space="preserve">  Mato Grosso</t>
  </si>
  <si>
    <t xml:space="preserve">MS</t>
  </si>
  <si>
    <t xml:space="preserve">  Mato Grosso do Sul</t>
  </si>
  <si>
    <t xml:space="preserve">AL</t>
  </si>
  <si>
    <t xml:space="preserve">  Alagoas</t>
  </si>
  <si>
    <t xml:space="preserve">ES</t>
  </si>
  <si>
    <t xml:space="preserve">  Espírito Santo</t>
  </si>
  <si>
    <t xml:space="preserve">SE</t>
  </si>
  <si>
    <t xml:space="preserve">  Sergipe</t>
  </si>
  <si>
    <t xml:space="preserve">PI</t>
  </si>
  <si>
    <t xml:space="preserve">  Piauí</t>
  </si>
  <si>
    <t xml:space="preserve">AP</t>
  </si>
  <si>
    <t xml:space="preserve">  Amapá</t>
  </si>
  <si>
    <t xml:space="preserve">RR</t>
  </si>
  <si>
    <t xml:space="preserve">  Roraima</t>
  </si>
  <si>
    <t xml:space="preserve">RO</t>
  </si>
  <si>
    <t xml:space="preserve">  Rondônia</t>
  </si>
  <si>
    <t xml:space="preserve">TO</t>
  </si>
  <si>
    <t xml:space="preserve">  Tocantins</t>
  </si>
  <si>
    <t xml:space="preserve">AC</t>
  </si>
  <si>
    <t xml:space="preserve">  Acre</t>
  </si>
  <si>
    <t xml:space="preserve">Total Geral</t>
  </si>
  <si>
    <t xml:space="preserve">13. Mercado Brasileiro de Previdência Privada Aberta</t>
  </si>
  <si>
    <t xml:space="preserve">Seg. operam com Prev. Priv. - Contrib. por UF (todos os planos) / 2003</t>
  </si>
  <si>
    <t xml:space="preserve">14. Mercado Brasileiro de Previdência Privada Aberta</t>
  </si>
  <si>
    <t xml:space="preserve">EAPP - Provisões (todos os planos) / 2003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15. Mercado Brasileiro de Previdência Privada Aberta</t>
  </si>
  <si>
    <t xml:space="preserve">EAPP - Provisões (todos os planos) / 2002</t>
  </si>
  <si>
    <t xml:space="preserve">Empresas </t>
  </si>
  <si>
    <t xml:space="preserve">16. Mercado Brasileiro de Previdência Privada Aberta</t>
  </si>
  <si>
    <t xml:space="preserve">EAPP - Provisões / Comparativo</t>
  </si>
  <si>
    <t xml:space="preserve">17. Mercado Brasileiro de Previdência Privada Aberta</t>
  </si>
  <si>
    <t xml:space="preserve">Seguradoras que operam com Prev. Privada - Provisões (todos os planos) / 2003</t>
  </si>
  <si>
    <t xml:space="preserve">AGF BRASIL SEGUROS S.A</t>
  </si>
  <si>
    <t xml:space="preserve">MBM SEGURADORA S/A</t>
  </si>
  <si>
    <t xml:space="preserve">UNIÃO NOVO HAMBURGO SEGUROS S/A</t>
  </si>
  <si>
    <t xml:space="preserve">VANGUARDA COMPANHIA DE SEGUROS GERAIS</t>
  </si>
  <si>
    <t xml:space="preserve">18. Mercado Brasileiro de Previdência Privada Aberta</t>
  </si>
  <si>
    <t xml:space="preserve">Seguradoras que operam com Prev. Privada - Provisões (todos os planos) / 2002</t>
  </si>
  <si>
    <t xml:space="preserve">MARTINELLI SEGURADORA S/A</t>
  </si>
  <si>
    <t xml:space="preserve">PANAMERICANA DE SEGUROS S-A</t>
  </si>
  <si>
    <t xml:space="preserve">RIO BRANCO SEGURADORA S/A.</t>
  </si>
  <si>
    <t xml:space="preserve">19. Mercado Brasileiro de Previdência Privada Aberta</t>
  </si>
  <si>
    <t xml:space="preserve">Seguradoras que operam com Prev. Privada - Provisões / Comparativo</t>
  </si>
  <si>
    <t xml:space="preserve">20. Mercado Brasileiro de Previdência Privada Aberta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Mat de benef.</t>
  </si>
  <si>
    <t xml:space="preserve">Benef. </t>
  </si>
  <si>
    <t xml:space="preserve">Eventos</t>
  </si>
  <si>
    <t xml:space="preserve">Outras </t>
  </si>
  <si>
    <t xml:space="preserve">Insuficiência </t>
  </si>
  <si>
    <t xml:space="preserve">a conceder</t>
  </si>
  <si>
    <t xml:space="preserve">de riscos</t>
  </si>
  <si>
    <t xml:space="preserve">expirados</t>
  </si>
  <si>
    <t xml:space="preserve">concedidos</t>
  </si>
  <si>
    <t xml:space="preserve">regularizar</t>
  </si>
  <si>
    <t xml:space="preserve">IBNR</t>
  </si>
  <si>
    <t xml:space="preserve">Provisões</t>
  </si>
  <si>
    <t xml:space="preserve">de contrib.</t>
  </si>
  <si>
    <t xml:space="preserve">RS PREVIDÊNCIA "EM APROVAÇÃO" (ANTIGA RSPP PREVIDÊNCIA PRIVADA)</t>
  </si>
  <si>
    <t xml:space="preserve">21. Mercado Brasileiro de Previdência Privada Aberta</t>
  </si>
  <si>
    <t xml:space="preserve">PGBL - Provisão Mat. de Benefícios a Conceder (Patrimônio Líquido dos Fundos)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22. Mercado Brasileiro de Previdência Privada Aberta</t>
  </si>
  <si>
    <t xml:space="preserve">Consolidado de 2001, 2002 e 2003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-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23. Mercado Brasileiro de Previdência Privada Aberta</t>
  </si>
  <si>
    <t xml:space="preserve">EAPP Sem Fins Lucrativos - Benefícios Pagos (todos os planos) / 2003</t>
  </si>
  <si>
    <t xml:space="preserve">24. Mercado Brasileiro de Previdência Privada Aberta</t>
  </si>
  <si>
    <t xml:space="preserve">Seguradoras que operam com Prev. Priv. - Benefícios Pagos (todos os planos) / 2003</t>
  </si>
  <si>
    <t xml:space="preserve">25. Mercado Brasileiro de Previdência Privada Aberta</t>
  </si>
  <si>
    <t xml:space="preserve">PGBL - Benefícios Pagos / 2003</t>
  </si>
  <si>
    <t xml:space="preserve">26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27. Mercado Brasileiro de Previdência Privada Aberta</t>
  </si>
  <si>
    <t xml:space="preserve">Seguradoras que operam com Prev. Priv. - Quantidade de Participantes / Beneficiários (planos tradicionais)</t>
  </si>
  <si>
    <t xml:space="preserve">28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29. Mercado Brasileiro de Previdência Privada Aberta</t>
  </si>
  <si>
    <t xml:space="preserve">EAPP Sem Fins Lucrativos - Resgates Totais (todos os planos) / 2003</t>
  </si>
  <si>
    <t xml:space="preserve">30. Mercado Brasileiro de Previdência Privada Aberta</t>
  </si>
  <si>
    <t xml:space="preserve">Seguradoras que operam com Prev. Priv. - Resgates Totais (todos os planos) / 2003</t>
  </si>
  <si>
    <t xml:space="preserve">31. Mercado Brasileiro de Previdência Privada Aberta</t>
  </si>
  <si>
    <t xml:space="preserve">PGBL - Resgates Totais / 2003</t>
  </si>
  <si>
    <t xml:space="preserve">32. Mercado Brasileiro de Previdência Privada Aberta</t>
  </si>
  <si>
    <t xml:space="preserve">EAPP Sem Fins Lucrativos - Resgates Parciais ( todos os planos) / 2003</t>
  </si>
  <si>
    <t xml:space="preserve">33. Mercado Brasileiro de Previdência Privada Aberta</t>
  </si>
  <si>
    <t xml:space="preserve">Seguradoras que operam com Prev. Priv. - Resgates Parciais (todos os planos) / 2003</t>
  </si>
  <si>
    <t xml:space="preserve">34. Mercado Brasileiro de Previdência Privada Aberta</t>
  </si>
  <si>
    <t xml:space="preserve">PGBL - Resgates Parciais / 2003</t>
  </si>
  <si>
    <t xml:space="preserve">35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BOSTON PREVIDÊNCIA PRIVADA</t>
  </si>
  <si>
    <t xml:space="preserve">NEWPREV PREVIDÊNCIA PRIVADA S.A.</t>
  </si>
  <si>
    <t xml:space="preserve">NOSSA CAIXA PREVIDÊNCIA S/A</t>
  </si>
  <si>
    <t xml:space="preserve">Obs: Estão sendo informadas somente as companhias que enviaram dados de balanço no mês.</t>
  </si>
  <si>
    <t xml:space="preserve">36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ertificado de Depósito Bancário</t>
  </si>
  <si>
    <t xml:space="preserve">Títulos Pub</t>
  </si>
  <si>
    <t xml:space="preserve">Debêntures de Distribuição Pública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Outras Aplicac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FITVM - F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#,##0"/>
    <numFmt numFmtId="180" formatCode="0%"/>
    <numFmt numFmtId="181" formatCode="0.00%"/>
    <numFmt numFmtId="182" formatCode="_(* #,##0_);_(* \(#,##0\);_(* \-_);_(@_)"/>
    <numFmt numFmtId="183" formatCode="[$-409]#,##0_);\(#,##0\)"/>
    <numFmt numFmtId="184" formatCode="#,##0.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5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7" fillId="4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1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7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3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495180081613"/>
          <c:y val="0.204154847321876"/>
          <c:w val="0.987669288544562"/>
          <c:h val="0.779075588186217"/>
        </c:manualLayout>
      </c:layout>
      <c:lineChart>
        <c:grouping val="standard"/>
        <c:varyColors val="0"/>
        <c:ser>
          <c:idx val="0"/>
          <c:order val="0"/>
          <c:tx>
            <c:strRef>
              <c:f>Contrib!$P$106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!$B$79:$J$79,Contrib!$K$79,Contrib!$L$79,Contrib!$M$7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!$B$81:$M$81</c:f>
              <c:numCache>
                <c:formatCode>General</c:formatCode>
                <c:ptCount val="12"/>
                <c:pt idx="0">
                  <c:v>105314.11021</c:v>
                </c:pt>
                <c:pt idx="1">
                  <c:v>100816.37141</c:v>
                </c:pt>
                <c:pt idx="2">
                  <c:v>104092.5677</c:v>
                </c:pt>
                <c:pt idx="3">
                  <c:v>117827.85577</c:v>
                </c:pt>
                <c:pt idx="4">
                  <c:v>110681.27964</c:v>
                </c:pt>
                <c:pt idx="5">
                  <c:v>33037.38036</c:v>
                </c:pt>
                <c:pt idx="6">
                  <c:v>33487.21088</c:v>
                </c:pt>
                <c:pt idx="7">
                  <c:v>34249.8216</c:v>
                </c:pt>
                <c:pt idx="8">
                  <c:v>34712.29359</c:v>
                </c:pt>
                <c:pt idx="9">
                  <c:v>36136.5804</c:v>
                </c:pt>
                <c:pt idx="10">
                  <c:v>35628.68942</c:v>
                </c:pt>
                <c:pt idx="11">
                  <c:v>35060.613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!$P$107</c:f>
              <c:strCache>
                <c:ptCount val="1"/>
                <c:pt idx="0">
                  <c:v> Ano 2003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!$B$79:$J$79,Contrib!$K$79,Contrib!$L$79,Contrib!$M$7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!$B$80:$F$80</c:f>
              <c:numCache>
                <c:formatCode>General</c:formatCode>
                <c:ptCount val="5"/>
                <c:pt idx="0">
                  <c:v>35074.53927</c:v>
                </c:pt>
                <c:pt idx="1">
                  <c:v>35059.24326</c:v>
                </c:pt>
                <c:pt idx="2">
                  <c:v>38860.72977</c:v>
                </c:pt>
                <c:pt idx="3">
                  <c:v>36029.06521</c:v>
                </c:pt>
                <c:pt idx="4">
                  <c:v>39020.05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2233"/>
        <c:axId val="8839305"/>
      </c:lineChart>
      <c:catAx>
        <c:axId val="9460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05"/>
        <c:crossesAt val="0"/>
        <c:auto val="1"/>
        <c:lblAlgn val="ctr"/>
        <c:lblOffset val="100"/>
        <c:noMultiLvlLbl val="0"/>
      </c:catAx>
      <c:valAx>
        <c:axId val="88393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423857117511"/>
          <c:y val="0.762055731686968"/>
          <c:w val="0.115796321485599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592485549133"/>
          <c:y val="0.328058573453"/>
          <c:w val="0.697832369942197"/>
          <c:h val="0.473193197921587"/>
        </c:manualLayout>
      </c:layout>
      <c:pie3DChart>
        <c:varyColors val="1"/>
        <c:ser>
          <c:idx val="0"/>
          <c:order val="0"/>
          <c:tx>
            <c:strRef>
              <c:f>Planos_EAPP!$C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D$6:$G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D$34:$G$34</c:f>
              <c:numCache>
                <c:formatCode>General</c:formatCode>
                <c:ptCount val="4"/>
                <c:pt idx="0">
                  <c:v>197451</c:v>
                </c:pt>
                <c:pt idx="1">
                  <c:v>1290690</c:v>
                </c:pt>
                <c:pt idx="2">
                  <c:v>211499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H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I$6:$L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I$34:$L$34</c:f>
              <c:numCache>
                <c:formatCode>General</c:formatCode>
                <c:ptCount val="4"/>
                <c:pt idx="0">
                  <c:v>39800</c:v>
                </c:pt>
                <c:pt idx="1">
                  <c:v>652</c:v>
                </c:pt>
                <c:pt idx="2">
                  <c:v>13093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C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D$6:$G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D$33:$G$33</c:f>
              <c:numCache>
                <c:formatCode>General</c:formatCode>
                <c:ptCount val="4"/>
                <c:pt idx="0">
                  <c:v>1656649</c:v>
                </c:pt>
                <c:pt idx="1">
                  <c:v>811412</c:v>
                </c:pt>
                <c:pt idx="2">
                  <c:v>935387</c:v>
                </c:pt>
                <c:pt idx="3">
                  <c:v>95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24532559638943"/>
          <c:y val="0.301724137931035"/>
          <c:w val="0.856060606060606"/>
          <c:h val="0.526098252243741"/>
        </c:manualLayout>
      </c:layout>
      <c:pie3DChart>
        <c:varyColors val="1"/>
        <c:ser>
          <c:idx val="0"/>
          <c:order val="0"/>
          <c:tx>
            <c:strRef>
              <c:f>Planos_SEG!$H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I$6:$L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I$33:$L$33</c:f>
              <c:numCache>
                <c:formatCode>General</c:formatCode>
                <c:ptCount val="4"/>
                <c:pt idx="0">
                  <c:v>151301</c:v>
                </c:pt>
                <c:pt idx="1">
                  <c:v>4080</c:v>
                </c:pt>
                <c:pt idx="2">
                  <c:v>9721</c:v>
                </c:pt>
                <c:pt idx="3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275455735724"/>
          <c:y val="0.283330956794524"/>
          <c:w val="0.435643065766945"/>
          <c:h val="0.46884357621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71.8250779233717</c:v>
                </c:pt>
                <c:pt idx="1">
                  <c:v>1.07205599150127</c:v>
                </c:pt>
                <c:pt idx="2">
                  <c:v>8.22851441932069</c:v>
                </c:pt>
                <c:pt idx="3">
                  <c:v>18.8743516658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4775935674812"/>
          <c:y val="0.215951039440451"/>
          <c:w val="0.991226002461958"/>
          <c:h val="0.782106081212357"/>
        </c:manualLayout>
      </c:layout>
      <c:lineChart>
        <c:grouping val="standard"/>
        <c:varyColors val="0"/>
        <c:ser>
          <c:idx val="0"/>
          <c:order val="0"/>
          <c:tx>
            <c:strRef>
              <c:f>Contrib_Seg!$O$127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104:$M$104</c:f>
              <c:numCache>
                <c:formatCode>General</c:formatCode>
                <c:ptCount val="12"/>
                <c:pt idx="0">
                  <c:v>570564.53129</c:v>
                </c:pt>
                <c:pt idx="1">
                  <c:v>420829.34052</c:v>
                </c:pt>
                <c:pt idx="2">
                  <c:v>421920.73043</c:v>
                </c:pt>
                <c:pt idx="3">
                  <c:v>431595.82522</c:v>
                </c:pt>
                <c:pt idx="4">
                  <c:v>375449.56755</c:v>
                </c:pt>
                <c:pt idx="5">
                  <c:v>385572.41345</c:v>
                </c:pt>
                <c:pt idx="6">
                  <c:v>489593.44131</c:v>
                </c:pt>
                <c:pt idx="7">
                  <c:v>479478.00041</c:v>
                </c:pt>
                <c:pt idx="8">
                  <c:v>461882.43481</c:v>
                </c:pt>
                <c:pt idx="9">
                  <c:v>568661.83873</c:v>
                </c:pt>
                <c:pt idx="10">
                  <c:v>599166.18533</c:v>
                </c:pt>
                <c:pt idx="11">
                  <c:v>1160452.32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eg!$O$128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103:$F$103</c:f>
              <c:numCache>
                <c:formatCode>General</c:formatCode>
                <c:ptCount val="5"/>
                <c:pt idx="0">
                  <c:v>711276.66322</c:v>
                </c:pt>
                <c:pt idx="1">
                  <c:v>561733.45499</c:v>
                </c:pt>
                <c:pt idx="2">
                  <c:v>755834.85591</c:v>
                </c:pt>
                <c:pt idx="3">
                  <c:v>764924.04576</c:v>
                </c:pt>
                <c:pt idx="4">
                  <c:v>542518.54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91039"/>
        <c:axId val="33935398"/>
      </c:lineChart>
      <c:catAx>
        <c:axId val="2719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398"/>
        <c:crossesAt val="0"/>
        <c:auto val="1"/>
        <c:lblAlgn val="ctr"/>
        <c:lblOffset val="100"/>
        <c:noMultiLvlLbl val="0"/>
      </c:catAx>
      <c:valAx>
        <c:axId val="3393539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61475603049"/>
          <c:y val="0.752865747037109"/>
          <c:w val="0.102564102564103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PGBL 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149632373576"/>
          <c:y val="0.229142747799464"/>
          <c:w val="0.989785036762642"/>
          <c:h val="0.770857252200536"/>
        </c:manualLayout>
      </c:layout>
      <c:lineChart>
        <c:grouping val="standard"/>
        <c:varyColors val="0"/>
        <c:ser>
          <c:idx val="0"/>
          <c:order val="0"/>
          <c:tx>
            <c:strRef>
              <c:f>Contr_PGBL!$P$121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98:$M$98</c:f>
              <c:numCache>
                <c:formatCode>General</c:formatCode>
                <c:ptCount val="12"/>
                <c:pt idx="0">
                  <c:v>289158.89752</c:v>
                </c:pt>
                <c:pt idx="1">
                  <c:v>211660.1634</c:v>
                </c:pt>
                <c:pt idx="2">
                  <c:v>220820.40233</c:v>
                </c:pt>
                <c:pt idx="3">
                  <c:v>221431.73537</c:v>
                </c:pt>
                <c:pt idx="4">
                  <c:v>224194.37819</c:v>
                </c:pt>
                <c:pt idx="5">
                  <c:v>193697.09568</c:v>
                </c:pt>
                <c:pt idx="6">
                  <c:v>212558.16912</c:v>
                </c:pt>
                <c:pt idx="7">
                  <c:v>204181.92226</c:v>
                </c:pt>
                <c:pt idx="8">
                  <c:v>196669.46195</c:v>
                </c:pt>
                <c:pt idx="9">
                  <c:v>214192.23296</c:v>
                </c:pt>
                <c:pt idx="10">
                  <c:v>247188.72567</c:v>
                </c:pt>
                <c:pt idx="11">
                  <c:v>533759.58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_PGBL!$P$122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97:$F$97</c:f>
              <c:numCache>
                <c:formatCode>General</c:formatCode>
                <c:ptCount val="5"/>
                <c:pt idx="0">
                  <c:v>248994.57253</c:v>
                </c:pt>
                <c:pt idx="1">
                  <c:v>258135.62873</c:v>
                </c:pt>
                <c:pt idx="2">
                  <c:v>379227.72352</c:v>
                </c:pt>
                <c:pt idx="3">
                  <c:v>401082.63849</c:v>
                </c:pt>
                <c:pt idx="4">
                  <c:v>328647.89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53484"/>
        <c:axId val="19601914"/>
      </c:lineChart>
      <c:catAx>
        <c:axId val="7965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914"/>
        <c:crossesAt val="0"/>
        <c:auto val="1"/>
        <c:lblAlgn val="ctr"/>
        <c:lblOffset val="100"/>
        <c:noMultiLvlLbl val="0"/>
      </c:catAx>
      <c:valAx>
        <c:axId val="1960191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537295841051"/>
          <c:y val="0.746172981247608"/>
          <c:w val="0.109895044059045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969582894142"/>
          <c:y val="0.244444444444444"/>
          <c:w val="0.987803041710586"/>
          <c:h val="0.755555555555556"/>
        </c:manualLayout>
      </c:layout>
      <c:lineChart>
        <c:grouping val="standard"/>
        <c:varyColors val="0"/>
        <c:ser>
          <c:idx val="0"/>
          <c:order val="0"/>
          <c:tx>
            <c:strRef>
              <c:f>Prov_SF!$O$101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77:$J$77,Prov_SF!$K$77,Prov_SF!$L$77,Prov_SF!$M$7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79:$M$79</c:f>
              <c:numCache>
                <c:formatCode>General</c:formatCode>
                <c:ptCount val="12"/>
                <c:pt idx="0">
                  <c:v>2983047.14783</c:v>
                </c:pt>
                <c:pt idx="1">
                  <c:v>3056985.53032</c:v>
                </c:pt>
                <c:pt idx="2">
                  <c:v>3123265.33022</c:v>
                </c:pt>
                <c:pt idx="3">
                  <c:v>3200623.47681</c:v>
                </c:pt>
                <c:pt idx="4">
                  <c:v>3280296.51128</c:v>
                </c:pt>
                <c:pt idx="5">
                  <c:v>573282.26322</c:v>
                </c:pt>
                <c:pt idx="6">
                  <c:v>593164.83011</c:v>
                </c:pt>
                <c:pt idx="7">
                  <c:v>601906.91243</c:v>
                </c:pt>
                <c:pt idx="8">
                  <c:v>623811.01359</c:v>
                </c:pt>
                <c:pt idx="9">
                  <c:v>633217.79391</c:v>
                </c:pt>
                <c:pt idx="10">
                  <c:v>643630.32059</c:v>
                </c:pt>
                <c:pt idx="11">
                  <c:v>645664.459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F!$O$102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77:$J$77,Prov_SF!$K$77,Prov_SF!$L$77,Prov_SF!$M$7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78:$F$78</c:f>
              <c:numCache>
                <c:formatCode>General</c:formatCode>
                <c:ptCount val="5"/>
                <c:pt idx="0">
                  <c:v>657612.92411</c:v>
                </c:pt>
                <c:pt idx="1">
                  <c:v>672105.43169</c:v>
                </c:pt>
                <c:pt idx="2">
                  <c:v>687246.75438</c:v>
                </c:pt>
                <c:pt idx="3">
                  <c:v>699806.20869</c:v>
                </c:pt>
                <c:pt idx="4">
                  <c:v>715814.12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38865"/>
        <c:axId val="26542876"/>
      </c:lineChart>
      <c:catAx>
        <c:axId val="6753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876"/>
        <c:crossesAt val="0"/>
        <c:auto val="1"/>
        <c:lblAlgn val="ctr"/>
        <c:lblOffset val="100"/>
        <c:noMultiLvlLbl val="0"/>
      </c:catAx>
      <c:valAx>
        <c:axId val="2654287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460472820358"/>
          <c:y val="0.58198727361723"/>
          <c:w val="0.0924258394820057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1374980214214"/>
          <c:y val="0.22430607651913"/>
          <c:w val="0.990186250197858"/>
          <c:h val="0.77569392348087"/>
        </c:manualLayout>
      </c:layout>
      <c:lineChart>
        <c:grouping val="standard"/>
        <c:varyColors val="0"/>
        <c:ser>
          <c:idx val="0"/>
          <c:order val="0"/>
          <c:tx>
            <c:strRef>
              <c:f>Prov_Seg!$O$134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107:$L$107,Prov_Seg!$M$10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109:$M$109</c:f>
              <c:numCache>
                <c:formatCode>General</c:formatCode>
                <c:ptCount val="12"/>
                <c:pt idx="0">
                  <c:v>18330155.29611</c:v>
                </c:pt>
                <c:pt idx="1">
                  <c:v>18721425.36407</c:v>
                </c:pt>
                <c:pt idx="2">
                  <c:v>18961736.59574</c:v>
                </c:pt>
                <c:pt idx="3">
                  <c:v>19261131.62304</c:v>
                </c:pt>
                <c:pt idx="4">
                  <c:v>19333631.46589</c:v>
                </c:pt>
                <c:pt idx="5">
                  <c:v>22261114.11426</c:v>
                </c:pt>
                <c:pt idx="6">
                  <c:v>22599400.76719</c:v>
                </c:pt>
                <c:pt idx="7">
                  <c:v>23111759.74299</c:v>
                </c:pt>
                <c:pt idx="8">
                  <c:v>23637659.22128</c:v>
                </c:pt>
                <c:pt idx="9">
                  <c:v>24493777.07354</c:v>
                </c:pt>
                <c:pt idx="10">
                  <c:v>25507241.65475</c:v>
                </c:pt>
                <c:pt idx="11">
                  <c:v>26108663.73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eg!$O$135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107:$L$107,Prov_Seg!$M$10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108:$F$108</c:f>
              <c:numCache>
                <c:formatCode>General</c:formatCode>
                <c:ptCount val="5"/>
                <c:pt idx="0">
                  <c:v>27087301.76255</c:v>
                </c:pt>
                <c:pt idx="1">
                  <c:v>27890318.19913</c:v>
                </c:pt>
                <c:pt idx="2">
                  <c:v>28808467.29492</c:v>
                </c:pt>
                <c:pt idx="3">
                  <c:v>29519402.31162</c:v>
                </c:pt>
                <c:pt idx="4">
                  <c:v>30097929.5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46981"/>
        <c:axId val="51647897"/>
      </c:lineChart>
      <c:catAx>
        <c:axId val="3034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897"/>
        <c:crossesAt val="0"/>
        <c:auto val="1"/>
        <c:lblAlgn val="ctr"/>
        <c:lblOffset val="100"/>
        <c:noMultiLvlLbl val="0"/>
      </c:catAx>
      <c:valAx>
        <c:axId val="5164789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068379676041"/>
          <c:y val="0.744279819954989"/>
          <c:w val="0.0874795546879122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522936527336"/>
          <c:y val="0.27917155973097"/>
          <c:w val="0.717754420272142"/>
          <c:h val="0.5825771324863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0.051813897097064</c:v>
                </c:pt>
                <c:pt idx="1">
                  <c:v>0.0574810467219562</c:v>
                </c:pt>
                <c:pt idx="2">
                  <c:v>0.89070505618098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
</a:t>
            </a:r>
          </a:p>
        </c:rich>
      </c:tx>
      <c:layout>
        <c:manualLayout>
          <c:xMode val="edge"/>
          <c:yMode val="edge"/>
          <c:x val="0.101657367902855"/>
          <c:y val="0.026796199423508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635050869708"/>
          <c:y val="0.220241272552578"/>
          <c:w val="0.685100098457499"/>
          <c:h val="0.688160563681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108999352466035</c:v>
                </c:pt>
                <c:pt idx="1">
                  <c:v>0.0509258198838062</c:v>
                </c:pt>
                <c:pt idx="2">
                  <c:v>0.840074827650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3 </a:t>
            </a:r>
          </a:p>
        </c:rich>
      </c:tx>
      <c:layout>
        <c:manualLayout>
          <c:xMode val="edge"/>
          <c:yMode val="edge"/>
          <c:x val="0.163394342762063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5657237936772"/>
          <c:y val="0.248882265275708"/>
          <c:w val="0.680865224625624"/>
          <c:h val="0.6259314456035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1">
                  <c:v>0.052279973857765</c:v>
                </c:pt>
                <c:pt idx="2">
                  <c:v>0.9477197960502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1 a 2003</a:t>
            </a:r>
          </a:p>
        </c:rich>
      </c:tx>
      <c:layout>
        <c:manualLayout>
          <c:xMode val="edge"/>
          <c:yMode val="edge"/>
          <c:x val="0.34957638551616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4402892450488"/>
          <c:y val="0.159376476145489"/>
          <c:w val="0.783875667799903"/>
          <c:h val="0.7770429853566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2377544.874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526617.78926</c:v>
                </c:pt>
                <c:pt idx="1">
                  <c:v>3280296.51128</c:v>
                </c:pt>
                <c:pt idx="2">
                  <c:v>715814.12012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7878670.12754</c:v>
                </c:pt>
                <c:pt idx="1">
                  <c:v>26108663.73312</c:v>
                </c:pt>
                <c:pt idx="2">
                  <c:v>30097929.58556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20782832.7913</c:v>
                </c:pt>
                <c:pt idx="1">
                  <c:v>29388960.2444</c:v>
                </c:pt>
                <c:pt idx="2">
                  <c:v>30813743.70568</c:v>
                </c:pt>
              </c:numCache>
            </c:numRef>
          </c:val>
        </c:ser>
        <c:gapWidth val="150"/>
        <c:shape val="box"/>
        <c:axId val="40318693"/>
        <c:axId val="19193537"/>
        <c:axId val="0"/>
      </c:bar3DChart>
      <c:catAx>
        <c:axId val="4031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537"/>
        <c:crossesAt val="0"/>
        <c:auto val="1"/>
        <c:lblAlgn val="ctr"/>
        <c:lblOffset val="100"/>
        <c:noMultiLvlLbl val="0"/>
      </c:catAx>
      <c:valAx>
        <c:axId val="1919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6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0867735146511"/>
          <c:y val="0.196315540859707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2</xdr:row>
      <xdr:rowOff>104400</xdr:rowOff>
    </xdr:from>
    <xdr:to>
      <xdr:col>12</xdr:col>
      <xdr:colOff>654840</xdr:colOff>
      <xdr:row>107</xdr:row>
      <xdr:rowOff>123840</xdr:rowOff>
    </xdr:to>
    <xdr:graphicFrame>
      <xdr:nvGraphicFramePr>
        <xdr:cNvPr id="33" name="Chart 7"/>
        <xdr:cNvGraphicFramePr/>
      </xdr:nvGraphicFramePr>
      <xdr:xfrm>
        <a:off x="0" y="16466400"/>
        <a:ext cx="119534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52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34" name="Texto 5"/>
        <xdr:cNvSpPr/>
      </xdr:nvSpPr>
      <xdr:spPr>
        <a:xfrm>
          <a:off x="3069720" y="84960"/>
          <a:ext cx="570528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35</xdr:row>
      <xdr:rowOff>116280</xdr:rowOff>
    </xdr:from>
    <xdr:to>
      <xdr:col>8</xdr:col>
      <xdr:colOff>201960</xdr:colOff>
      <xdr:row>35</xdr:row>
      <xdr:rowOff>848520</xdr:rowOff>
    </xdr:to>
    <xdr:sp>
      <xdr:nvSpPr>
        <xdr:cNvPr id="35" name="Texto 5"/>
        <xdr:cNvSpPr/>
      </xdr:nvSpPr>
      <xdr:spPr>
        <a:xfrm>
          <a:off x="3069720" y="6316920"/>
          <a:ext cx="557460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72</xdr:row>
      <xdr:rowOff>84600</xdr:rowOff>
    </xdr:from>
    <xdr:to>
      <xdr:col>8</xdr:col>
      <xdr:colOff>201960</xdr:colOff>
      <xdr:row>72</xdr:row>
      <xdr:rowOff>790200</xdr:rowOff>
    </xdr:to>
    <xdr:sp>
      <xdr:nvSpPr>
        <xdr:cNvPr id="36" name="Texto 5"/>
        <xdr:cNvSpPr/>
      </xdr:nvSpPr>
      <xdr:spPr>
        <a:xfrm>
          <a:off x="3069720" y="13694040"/>
          <a:ext cx="557460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9000</xdr:rowOff>
    </xdr:from>
    <xdr:to>
      <xdr:col>1</xdr:col>
      <xdr:colOff>312480</xdr:colOff>
      <xdr:row>35</xdr:row>
      <xdr:rowOff>960120</xdr:rowOff>
    </xdr:to>
    <xdr:pic>
      <xdr:nvPicPr>
        <xdr:cNvPr id="3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209640"/>
          <a:ext cx="3100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8640</xdr:rowOff>
    </xdr:from>
    <xdr:to>
      <xdr:col>1</xdr:col>
      <xdr:colOff>292680</xdr:colOff>
      <xdr:row>72</xdr:row>
      <xdr:rowOff>959760</xdr:rowOff>
    </xdr:to>
    <xdr:pic>
      <xdr:nvPicPr>
        <xdr:cNvPr id="39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3618080"/>
          <a:ext cx="30808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3</xdr:row>
      <xdr:rowOff>0</xdr:rowOff>
    </xdr:from>
    <xdr:to>
      <xdr:col>13</xdr:col>
      <xdr:colOff>10440</xdr:colOff>
      <xdr:row>139</xdr:row>
      <xdr:rowOff>105120</xdr:rowOff>
    </xdr:to>
    <xdr:graphicFrame>
      <xdr:nvGraphicFramePr>
        <xdr:cNvPr id="40" name="Chart 7"/>
        <xdr:cNvGraphicFramePr/>
      </xdr:nvGraphicFramePr>
      <xdr:xfrm>
        <a:off x="0" y="19873080"/>
        <a:ext cx="136458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360</xdr:colOff>
      <xdr:row>0</xdr:row>
      <xdr:rowOff>115920</xdr:rowOff>
    </xdr:from>
    <xdr:to>
      <xdr:col>7</xdr:col>
      <xdr:colOff>464040</xdr:colOff>
      <xdr:row>0</xdr:row>
      <xdr:rowOff>781200</xdr:rowOff>
    </xdr:to>
    <xdr:sp>
      <xdr:nvSpPr>
        <xdr:cNvPr id="41" name="Texto 5"/>
        <xdr:cNvSpPr/>
      </xdr:nvSpPr>
      <xdr:spPr>
        <a:xfrm>
          <a:off x="3332160" y="115920"/>
          <a:ext cx="54140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2680</xdr:colOff>
      <xdr:row>49</xdr:row>
      <xdr:rowOff>66960</xdr:rowOff>
    </xdr:from>
    <xdr:to>
      <xdr:col>7</xdr:col>
      <xdr:colOff>423720</xdr:colOff>
      <xdr:row>49</xdr:row>
      <xdr:rowOff>790200</xdr:rowOff>
    </xdr:to>
    <xdr:sp>
      <xdr:nvSpPr>
        <xdr:cNvPr id="42" name="Texto 5"/>
        <xdr:cNvSpPr/>
      </xdr:nvSpPr>
      <xdr:spPr>
        <a:xfrm>
          <a:off x="3291480" y="8231760"/>
          <a:ext cx="541440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102</xdr:row>
      <xdr:rowOff>106200</xdr:rowOff>
    </xdr:from>
    <xdr:to>
      <xdr:col>7</xdr:col>
      <xdr:colOff>202320</xdr:colOff>
      <xdr:row>102</xdr:row>
      <xdr:rowOff>810360</xdr:rowOff>
    </xdr:to>
    <xdr:sp>
      <xdr:nvSpPr>
        <xdr:cNvPr id="43" name="Texto 5"/>
        <xdr:cNvSpPr/>
      </xdr:nvSpPr>
      <xdr:spPr>
        <a:xfrm>
          <a:off x="3070080" y="16978680"/>
          <a:ext cx="541440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452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9000</xdr:rowOff>
    </xdr:from>
    <xdr:to>
      <xdr:col>1</xdr:col>
      <xdr:colOff>473760</xdr:colOff>
      <xdr:row>49</xdr:row>
      <xdr:rowOff>84852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173800"/>
          <a:ext cx="329256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2</xdr:row>
      <xdr:rowOff>9000</xdr:rowOff>
    </xdr:from>
    <xdr:to>
      <xdr:col>1</xdr:col>
      <xdr:colOff>272880</xdr:colOff>
      <xdr:row>102</xdr:row>
      <xdr:rowOff>95220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6881480"/>
          <a:ext cx="309168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4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1080</xdr:colOff>
      <xdr:row>0</xdr:row>
      <xdr:rowOff>1067040</xdr:rowOff>
    </xdr:to>
    <xdr:sp>
      <xdr:nvSpPr>
        <xdr:cNvPr id="48" name="Texto 5"/>
        <xdr:cNvSpPr/>
      </xdr:nvSpPr>
      <xdr:spPr>
        <a:xfrm>
          <a:off x="3090240" y="124920"/>
          <a:ext cx="2687400" cy="94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63680</xdr:colOff>
      <xdr:row>0</xdr:row>
      <xdr:rowOff>772560</xdr:rowOff>
    </xdr:to>
    <xdr:sp>
      <xdr:nvSpPr>
        <xdr:cNvPr id="49" name="Texto 5"/>
        <xdr:cNvSpPr/>
      </xdr:nvSpPr>
      <xdr:spPr>
        <a:xfrm>
          <a:off x="3110760" y="102600"/>
          <a:ext cx="492084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080</xdr:colOff>
      <xdr:row>0</xdr:row>
      <xdr:rowOff>951120</xdr:rowOff>
    </xdr:to>
    <xdr:pic>
      <xdr:nvPicPr>
        <xdr:cNvPr id="5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1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51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8160</xdr:rowOff>
    </xdr:from>
    <xdr:to>
      <xdr:col>9</xdr:col>
      <xdr:colOff>312840</xdr:colOff>
      <xdr:row>34</xdr:row>
      <xdr:rowOff>9360</xdr:rowOff>
    </xdr:to>
    <xdr:graphicFrame>
      <xdr:nvGraphicFramePr>
        <xdr:cNvPr id="53" name="Chart 17"/>
        <xdr:cNvGraphicFramePr/>
      </xdr:nvGraphicFramePr>
      <xdr:xfrm>
        <a:off x="4507560" y="3390840"/>
        <a:ext cx="44179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480</xdr:colOff>
      <xdr:row>13</xdr:row>
      <xdr:rowOff>38160</xdr:rowOff>
    </xdr:from>
    <xdr:to>
      <xdr:col>13</xdr:col>
      <xdr:colOff>936720</xdr:colOff>
      <xdr:row>34</xdr:row>
      <xdr:rowOff>9360</xdr:rowOff>
    </xdr:to>
    <xdr:graphicFrame>
      <xdr:nvGraphicFramePr>
        <xdr:cNvPr id="54" name="Chart 18"/>
        <xdr:cNvGraphicFramePr/>
      </xdr:nvGraphicFramePr>
      <xdr:xfrm>
        <a:off x="9015120" y="3390840"/>
        <a:ext cx="438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720</xdr:rowOff>
    </xdr:from>
    <xdr:to>
      <xdr:col>3</xdr:col>
      <xdr:colOff>604800</xdr:colOff>
      <xdr:row>33</xdr:row>
      <xdr:rowOff>152640</xdr:rowOff>
    </xdr:to>
    <xdr:graphicFrame>
      <xdr:nvGraphicFramePr>
        <xdr:cNvPr id="55" name="Chart 19"/>
        <xdr:cNvGraphicFramePr/>
      </xdr:nvGraphicFramePr>
      <xdr:xfrm>
        <a:off x="71280" y="33624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240</xdr:rowOff>
    </xdr:from>
    <xdr:to>
      <xdr:col>13</xdr:col>
      <xdr:colOff>956520</xdr:colOff>
      <xdr:row>58</xdr:row>
      <xdr:rowOff>152280</xdr:rowOff>
    </xdr:to>
    <xdr:graphicFrame>
      <xdr:nvGraphicFramePr>
        <xdr:cNvPr id="56" name="Chart 24"/>
        <xdr:cNvGraphicFramePr/>
      </xdr:nvGraphicFramePr>
      <xdr:xfrm>
        <a:off x="80280" y="698148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57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5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0</xdr:row>
      <xdr:rowOff>84960</xdr:rowOff>
    </xdr:from>
    <xdr:to>
      <xdr:col>8</xdr:col>
      <xdr:colOff>423000</xdr:colOff>
      <xdr:row>0</xdr:row>
      <xdr:rowOff>799200</xdr:rowOff>
    </xdr:to>
    <xdr:sp>
      <xdr:nvSpPr>
        <xdr:cNvPr id="59" name="Texto 5"/>
        <xdr:cNvSpPr/>
      </xdr:nvSpPr>
      <xdr:spPr>
        <a:xfrm>
          <a:off x="3089880" y="84960"/>
          <a:ext cx="4597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880</xdr:colOff>
      <xdr:row>0</xdr:row>
      <xdr:rowOff>982440</xdr:rowOff>
    </xdr:to>
    <xdr:pic>
      <xdr:nvPicPr>
        <xdr:cNvPr id="6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2840</xdr:colOff>
      <xdr:row>0</xdr:row>
      <xdr:rowOff>781200</xdr:rowOff>
    </xdr:to>
    <xdr:sp>
      <xdr:nvSpPr>
        <xdr:cNvPr id="61" name="Texto 5"/>
        <xdr:cNvSpPr/>
      </xdr:nvSpPr>
      <xdr:spPr>
        <a:xfrm>
          <a:off x="3080160" y="102600"/>
          <a:ext cx="411336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6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2600</xdr:colOff>
      <xdr:row>0</xdr:row>
      <xdr:rowOff>102600</xdr:rowOff>
    </xdr:from>
    <xdr:to>
      <xdr:col>9</xdr:col>
      <xdr:colOff>332640</xdr:colOff>
      <xdr:row>0</xdr:row>
      <xdr:rowOff>772560</xdr:rowOff>
    </xdr:to>
    <xdr:sp>
      <xdr:nvSpPr>
        <xdr:cNvPr id="63" name="Texto 5"/>
        <xdr:cNvSpPr/>
      </xdr:nvSpPr>
      <xdr:spPr>
        <a:xfrm>
          <a:off x="3714480" y="102600"/>
          <a:ext cx="530244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0</xdr:row>
      <xdr:rowOff>26640</xdr:rowOff>
    </xdr:from>
    <xdr:to>
      <xdr:col>2</xdr:col>
      <xdr:colOff>393120</xdr:colOff>
      <xdr:row>0</xdr:row>
      <xdr:rowOff>98244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4920" y="26640"/>
          <a:ext cx="30700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38160</xdr:rowOff>
    </xdr:from>
    <xdr:to>
      <xdr:col>4</xdr:col>
      <xdr:colOff>754920</xdr:colOff>
      <xdr:row>55</xdr:row>
      <xdr:rowOff>9720</xdr:rowOff>
    </xdr:to>
    <xdr:graphicFrame>
      <xdr:nvGraphicFramePr>
        <xdr:cNvPr id="65" name="Chart 8"/>
        <xdr:cNvGraphicFramePr/>
      </xdr:nvGraphicFramePr>
      <xdr:xfrm>
        <a:off x="644040" y="7067520"/>
        <a:ext cx="49820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680</xdr:colOff>
      <xdr:row>36</xdr:row>
      <xdr:rowOff>38160</xdr:rowOff>
    </xdr:from>
    <xdr:to>
      <xdr:col>12</xdr:col>
      <xdr:colOff>720</xdr:colOff>
      <xdr:row>55</xdr:row>
      <xdr:rowOff>28440</xdr:rowOff>
    </xdr:to>
    <xdr:graphicFrame>
      <xdr:nvGraphicFramePr>
        <xdr:cNvPr id="66" name="Chart 9"/>
        <xdr:cNvGraphicFramePr/>
      </xdr:nvGraphicFramePr>
      <xdr:xfrm>
        <a:off x="5746680" y="7067520"/>
        <a:ext cx="512136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06200</xdr:rowOff>
    </xdr:from>
    <xdr:to>
      <xdr:col>9</xdr:col>
      <xdr:colOff>292320</xdr:colOff>
      <xdr:row>0</xdr:row>
      <xdr:rowOff>761400</xdr:rowOff>
    </xdr:to>
    <xdr:sp>
      <xdr:nvSpPr>
        <xdr:cNvPr id="67" name="Texto 5"/>
        <xdr:cNvSpPr/>
      </xdr:nvSpPr>
      <xdr:spPr>
        <a:xfrm>
          <a:off x="4016160" y="106200"/>
          <a:ext cx="496980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0</xdr:row>
      <xdr:rowOff>26640</xdr:rowOff>
    </xdr:from>
    <xdr:to>
      <xdr:col>2</xdr:col>
      <xdr:colOff>392760</xdr:colOff>
      <xdr:row>0</xdr:row>
      <xdr:rowOff>982800</xdr:rowOff>
    </xdr:to>
    <xdr:pic>
      <xdr:nvPicPr>
        <xdr:cNvPr id="6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420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3720</xdr:colOff>
      <xdr:row>36</xdr:row>
      <xdr:rowOff>66240</xdr:rowOff>
    </xdr:from>
    <xdr:to>
      <xdr:col>5</xdr:col>
      <xdr:colOff>720</xdr:colOff>
      <xdr:row>55</xdr:row>
      <xdr:rowOff>37800</xdr:rowOff>
    </xdr:to>
    <xdr:graphicFrame>
      <xdr:nvGraphicFramePr>
        <xdr:cNvPr id="69" name="Chart 8"/>
        <xdr:cNvGraphicFramePr/>
      </xdr:nvGraphicFramePr>
      <xdr:xfrm>
        <a:off x="603720" y="7038720"/>
        <a:ext cx="5465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01600</xdr:colOff>
      <xdr:row>36</xdr:row>
      <xdr:rowOff>66240</xdr:rowOff>
    </xdr:from>
    <xdr:to>
      <xdr:col>12</xdr:col>
      <xdr:colOff>720</xdr:colOff>
      <xdr:row>55</xdr:row>
      <xdr:rowOff>37800</xdr:rowOff>
    </xdr:to>
    <xdr:graphicFrame>
      <xdr:nvGraphicFramePr>
        <xdr:cNvPr id="70" name="Chart 9"/>
        <xdr:cNvGraphicFramePr/>
      </xdr:nvGraphicFramePr>
      <xdr:xfrm>
        <a:off x="6270120" y="7038720"/>
        <a:ext cx="4466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480</xdr:colOff>
      <xdr:row>0</xdr:row>
      <xdr:rowOff>84960</xdr:rowOff>
    </xdr:from>
    <xdr:to>
      <xdr:col>4</xdr:col>
      <xdr:colOff>412560</xdr:colOff>
      <xdr:row>0</xdr:row>
      <xdr:rowOff>848160</xdr:rowOff>
    </xdr:to>
    <xdr:sp>
      <xdr:nvSpPr>
        <xdr:cNvPr id="71" name="Texto 5"/>
        <xdr:cNvSpPr/>
      </xdr:nvSpPr>
      <xdr:spPr>
        <a:xfrm>
          <a:off x="371340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0</xdr:row>
      <xdr:rowOff>26640</xdr:rowOff>
    </xdr:from>
    <xdr:to>
      <xdr:col>2</xdr:col>
      <xdr:colOff>19260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384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73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2600</xdr:colOff>
      <xdr:row>0</xdr:row>
      <xdr:rowOff>838440</xdr:rowOff>
    </xdr:to>
    <xdr:sp>
      <xdr:nvSpPr>
        <xdr:cNvPr id="75" name="Texto 5"/>
        <xdr:cNvSpPr/>
      </xdr:nvSpPr>
      <xdr:spPr>
        <a:xfrm>
          <a:off x="3100680" y="87840"/>
          <a:ext cx="419544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160</xdr:colOff>
      <xdr:row>0</xdr:row>
      <xdr:rowOff>867960</xdr:rowOff>
    </xdr:to>
    <xdr:sp>
      <xdr:nvSpPr>
        <xdr:cNvPr id="77" name="Texto 5"/>
        <xdr:cNvSpPr/>
      </xdr:nvSpPr>
      <xdr:spPr>
        <a:xfrm>
          <a:off x="3130560" y="115200"/>
          <a:ext cx="47091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79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0</xdr:row>
      <xdr:rowOff>102600</xdr:rowOff>
    </xdr:from>
    <xdr:to>
      <xdr:col>7</xdr:col>
      <xdr:colOff>423360</xdr:colOff>
      <xdr:row>0</xdr:row>
      <xdr:rowOff>857160</xdr:rowOff>
    </xdr:to>
    <xdr:sp>
      <xdr:nvSpPr>
        <xdr:cNvPr id="81" name="Texto 5"/>
        <xdr:cNvSpPr/>
      </xdr:nvSpPr>
      <xdr:spPr>
        <a:xfrm>
          <a:off x="3110040" y="102600"/>
          <a:ext cx="43070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3200</xdr:colOff>
      <xdr:row>0</xdr:row>
      <xdr:rowOff>982440</xdr:rowOff>
    </xdr:to>
    <xdr:pic>
      <xdr:nvPicPr>
        <xdr:cNvPr id="8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01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3200</xdr:colOff>
      <xdr:row>0</xdr:row>
      <xdr:rowOff>858960</xdr:rowOff>
    </xdr:to>
    <xdr:sp>
      <xdr:nvSpPr>
        <xdr:cNvPr id="83" name="Texto 5"/>
        <xdr:cNvSpPr/>
      </xdr:nvSpPr>
      <xdr:spPr>
        <a:xfrm>
          <a:off x="3090600" y="106200"/>
          <a:ext cx="42861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8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8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2</xdr:row>
      <xdr:rowOff>47160</xdr:rowOff>
    </xdr:from>
    <xdr:to>
      <xdr:col>2</xdr:col>
      <xdr:colOff>1975320</xdr:colOff>
      <xdr:row>47</xdr:row>
      <xdr:rowOff>142920</xdr:rowOff>
    </xdr:to>
    <xdr:graphicFrame>
      <xdr:nvGraphicFramePr>
        <xdr:cNvPr id="87" name="Chart 1"/>
        <xdr:cNvGraphicFramePr/>
      </xdr:nvGraphicFramePr>
      <xdr:xfrm>
        <a:off x="31320" y="7705440"/>
        <a:ext cx="71485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88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8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120</xdr:colOff>
      <xdr:row>0</xdr:row>
      <xdr:rowOff>102600</xdr:rowOff>
    </xdr:from>
    <xdr:to>
      <xdr:col>8</xdr:col>
      <xdr:colOff>131040</xdr:colOff>
      <xdr:row>0</xdr:row>
      <xdr:rowOff>790200</xdr:rowOff>
    </xdr:to>
    <xdr:sp>
      <xdr:nvSpPr>
        <xdr:cNvPr id="4" name="Texto 5"/>
        <xdr:cNvSpPr/>
      </xdr:nvSpPr>
      <xdr:spPr>
        <a:xfrm>
          <a:off x="3079800" y="102600"/>
          <a:ext cx="479880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13</xdr:col>
      <xdr:colOff>675000</xdr:colOff>
      <xdr:row>115</xdr:row>
      <xdr:rowOff>28440</xdr:rowOff>
    </xdr:to>
    <xdr:graphicFrame>
      <xdr:nvGraphicFramePr>
        <xdr:cNvPr id="5" name="Chart 10"/>
        <xdr:cNvGraphicFramePr/>
      </xdr:nvGraphicFramePr>
      <xdr:xfrm>
        <a:off x="0" y="17240400"/>
        <a:ext cx="1217412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120</xdr:colOff>
      <xdr:row>36</xdr:row>
      <xdr:rowOff>142920</xdr:rowOff>
    </xdr:from>
    <xdr:to>
      <xdr:col>8</xdr:col>
      <xdr:colOff>473760</xdr:colOff>
      <xdr:row>36</xdr:row>
      <xdr:rowOff>897480</xdr:rowOff>
    </xdr:to>
    <xdr:sp>
      <xdr:nvSpPr>
        <xdr:cNvPr id="6" name="Texto 5"/>
        <xdr:cNvSpPr/>
      </xdr:nvSpPr>
      <xdr:spPr>
        <a:xfrm>
          <a:off x="3079800" y="7134120"/>
          <a:ext cx="51415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6</xdr:row>
      <xdr:rowOff>49320</xdr:rowOff>
    </xdr:from>
    <xdr:to>
      <xdr:col>1</xdr:col>
      <xdr:colOff>433440</xdr:colOff>
      <xdr:row>36</xdr:row>
      <xdr:rowOff>1000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7040520"/>
          <a:ext cx="30798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74</xdr:row>
      <xdr:rowOff>142920</xdr:rowOff>
    </xdr:from>
    <xdr:to>
      <xdr:col>8</xdr:col>
      <xdr:colOff>473760</xdr:colOff>
      <xdr:row>74</xdr:row>
      <xdr:rowOff>897480</xdr:rowOff>
    </xdr:to>
    <xdr:sp>
      <xdr:nvSpPr>
        <xdr:cNvPr id="8" name="Texto 5"/>
        <xdr:cNvSpPr/>
      </xdr:nvSpPr>
      <xdr:spPr>
        <a:xfrm>
          <a:off x="3089880" y="14439960"/>
          <a:ext cx="51314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4</xdr:row>
      <xdr:rowOff>66960</xdr:rowOff>
    </xdr:from>
    <xdr:to>
      <xdr:col>1</xdr:col>
      <xdr:colOff>433440</xdr:colOff>
      <xdr:row>74</xdr:row>
      <xdr:rowOff>101808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1320" y="14364000"/>
          <a:ext cx="30798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44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880" y="26640"/>
          <a:ext cx="3090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07</xdr:row>
      <xdr:rowOff>190080</xdr:rowOff>
    </xdr:from>
    <xdr:to>
      <xdr:col>13</xdr:col>
      <xdr:colOff>916560</xdr:colOff>
      <xdr:row>133</xdr:row>
      <xdr:rowOff>9360</xdr:rowOff>
    </xdr:to>
    <xdr:graphicFrame>
      <xdr:nvGraphicFramePr>
        <xdr:cNvPr id="11" name="Chart 7"/>
        <xdr:cNvGraphicFramePr/>
      </xdr:nvGraphicFramePr>
      <xdr:xfrm>
        <a:off x="31320" y="19169640"/>
        <a:ext cx="137448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0</xdr:row>
      <xdr:rowOff>115920</xdr:rowOff>
    </xdr:from>
    <xdr:to>
      <xdr:col>7</xdr:col>
      <xdr:colOff>393120</xdr:colOff>
      <xdr:row>0</xdr:row>
      <xdr:rowOff>790200</xdr:rowOff>
    </xdr:to>
    <xdr:sp>
      <xdr:nvSpPr>
        <xdr:cNvPr id="12" name="Texto 5"/>
        <xdr:cNvSpPr/>
      </xdr:nvSpPr>
      <xdr:spPr>
        <a:xfrm>
          <a:off x="3130560" y="115920"/>
          <a:ext cx="51116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0</xdr:colOff>
      <xdr:row>48</xdr:row>
      <xdr:rowOff>125280</xdr:rowOff>
    </xdr:from>
    <xdr:to>
      <xdr:col>7</xdr:col>
      <xdr:colOff>342720</xdr:colOff>
      <xdr:row>48</xdr:row>
      <xdr:rowOff>830520</xdr:rowOff>
    </xdr:to>
    <xdr:sp>
      <xdr:nvSpPr>
        <xdr:cNvPr id="13" name="Texto 5"/>
        <xdr:cNvSpPr/>
      </xdr:nvSpPr>
      <xdr:spPr>
        <a:xfrm>
          <a:off x="3080520" y="8200440"/>
          <a:ext cx="511128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97</xdr:row>
      <xdr:rowOff>66960</xdr:rowOff>
    </xdr:from>
    <xdr:to>
      <xdr:col>7</xdr:col>
      <xdr:colOff>383040</xdr:colOff>
      <xdr:row>97</xdr:row>
      <xdr:rowOff>830520</xdr:rowOff>
    </xdr:to>
    <xdr:sp>
      <xdr:nvSpPr>
        <xdr:cNvPr id="14" name="Texto 5"/>
        <xdr:cNvSpPr/>
      </xdr:nvSpPr>
      <xdr:spPr>
        <a:xfrm>
          <a:off x="3120480" y="16331760"/>
          <a:ext cx="51116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9000</xdr:rowOff>
    </xdr:from>
    <xdr:to>
      <xdr:col>1</xdr:col>
      <xdr:colOff>171360</xdr:colOff>
      <xdr:row>48</xdr:row>
      <xdr:rowOff>96012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084160"/>
          <a:ext cx="3100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7</xdr:row>
      <xdr:rowOff>9000</xdr:rowOff>
    </xdr:from>
    <xdr:to>
      <xdr:col>1</xdr:col>
      <xdr:colOff>171360</xdr:colOff>
      <xdr:row>97</xdr:row>
      <xdr:rowOff>96012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6273800"/>
          <a:ext cx="3100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3680</xdr:colOff>
      <xdr:row>0</xdr:row>
      <xdr:rowOff>839520</xdr:rowOff>
    </xdr:to>
    <xdr:sp>
      <xdr:nvSpPr>
        <xdr:cNvPr id="18" name="Texto 5"/>
        <xdr:cNvSpPr/>
      </xdr:nvSpPr>
      <xdr:spPr>
        <a:xfrm>
          <a:off x="3090600" y="84960"/>
          <a:ext cx="548280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101</xdr:row>
      <xdr:rowOff>0</xdr:rowOff>
    </xdr:from>
    <xdr:to>
      <xdr:col>13</xdr:col>
      <xdr:colOff>654480</xdr:colOff>
      <xdr:row>126</xdr:row>
      <xdr:rowOff>104760</xdr:rowOff>
    </xdr:to>
    <xdr:graphicFrame>
      <xdr:nvGraphicFramePr>
        <xdr:cNvPr id="20" name="Chart 12"/>
        <xdr:cNvGraphicFramePr/>
      </xdr:nvGraphicFramePr>
      <xdr:xfrm>
        <a:off x="10440" y="18951120"/>
        <a:ext cx="128278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41</xdr:row>
      <xdr:rowOff>114840</xdr:rowOff>
    </xdr:from>
    <xdr:to>
      <xdr:col>7</xdr:col>
      <xdr:colOff>543960</xdr:colOff>
      <xdr:row>41</xdr:row>
      <xdr:rowOff>819000</xdr:rowOff>
    </xdr:to>
    <xdr:sp>
      <xdr:nvSpPr>
        <xdr:cNvPr id="21" name="Texto 5"/>
        <xdr:cNvSpPr/>
      </xdr:nvSpPr>
      <xdr:spPr>
        <a:xfrm>
          <a:off x="3049920" y="7963560"/>
          <a:ext cx="482904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91</xdr:row>
      <xdr:rowOff>124920</xdr:rowOff>
    </xdr:from>
    <xdr:to>
      <xdr:col>7</xdr:col>
      <xdr:colOff>583920</xdr:colOff>
      <xdr:row>91</xdr:row>
      <xdr:rowOff>883800</xdr:rowOff>
    </xdr:to>
    <xdr:sp>
      <xdr:nvSpPr>
        <xdr:cNvPr id="22" name="Texto 5"/>
        <xdr:cNvSpPr/>
      </xdr:nvSpPr>
      <xdr:spPr>
        <a:xfrm>
          <a:off x="3090600" y="16294680"/>
          <a:ext cx="4828320" cy="75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8640</xdr:rowOff>
    </xdr:from>
    <xdr:to>
      <xdr:col>1</xdr:col>
      <xdr:colOff>362520</xdr:colOff>
      <xdr:row>41</xdr:row>
      <xdr:rowOff>96084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7857360"/>
          <a:ext cx="30607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</xdr:row>
      <xdr:rowOff>8640</xdr:rowOff>
    </xdr:from>
    <xdr:to>
      <xdr:col>1</xdr:col>
      <xdr:colOff>393120</xdr:colOff>
      <xdr:row>91</xdr:row>
      <xdr:rowOff>95076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6178400"/>
          <a:ext cx="3091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25" name="Texto 5"/>
        <xdr:cNvSpPr/>
      </xdr:nvSpPr>
      <xdr:spPr>
        <a:xfrm>
          <a:off x="3120120" y="102600"/>
          <a:ext cx="53521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84960</xdr:rowOff>
    </xdr:from>
    <xdr:to>
      <xdr:col>7</xdr:col>
      <xdr:colOff>342720</xdr:colOff>
      <xdr:row>0</xdr:row>
      <xdr:rowOff>772560</xdr:rowOff>
    </xdr:to>
    <xdr:sp>
      <xdr:nvSpPr>
        <xdr:cNvPr id="27" name="Texto 5"/>
        <xdr:cNvSpPr/>
      </xdr:nvSpPr>
      <xdr:spPr>
        <a:xfrm>
          <a:off x="3080160" y="84960"/>
          <a:ext cx="480888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14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29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3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1" name="Texto 5"/>
        <xdr:cNvSpPr/>
      </xdr:nvSpPr>
      <xdr:spPr>
        <a:xfrm>
          <a:off x="3755160" y="115920"/>
          <a:ext cx="54745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3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6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  <sheetName val="Prêmios por Cias_UF"/>
      <sheetName val="Prêmios por UF"/>
      <sheetName val="Provisões Detalhadas"/>
      <sheetName val="Contrib_SF"/>
      <sheetName val="Contrib_Seg"/>
      <sheetName val="Contr_PGBL"/>
      <sheetName val="Cont_EAPP_UF"/>
      <sheetName val="Cont_Seg_UF"/>
      <sheetName val="Cont_EAPP_UF2"/>
      <sheetName val="Cont_Seg_UF2"/>
      <sheetName val="Prov_SF"/>
      <sheetName val="Prov_Seg"/>
      <sheetName val="Fundos_PGBL"/>
      <sheetName val="Consolidado"/>
      <sheetName val="Beneficios_ Pagos_SF"/>
      <sheetName val="Beneficios_Pagos_Seg"/>
      <sheetName val="Ben_PGBL"/>
      <sheetName val="Planos_EAPP"/>
      <sheetName val="Planos_SEG"/>
      <sheetName val="Planos_PGBL"/>
      <sheetName val="Resg_Total_EAPP_SF"/>
      <sheetName val="Resg_Total_Seg"/>
      <sheetName val="Resg_Total_PGBL"/>
      <sheetName val="Resg_Parc_EAPP_SF"/>
      <sheetName val="Resg_Parc_Seg"/>
      <sheetName val="Resg_Parc_PGB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1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71" activeCellId="0" sqref="B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3" min="2" style="10" width="11.85"/>
    <col collapsed="false" customWidth="true" hidden="false" outlineLevel="0" max="4" min="4" style="10" width="11.28"/>
    <col collapsed="false" customWidth="true" hidden="false" outlineLevel="0" max="5" min="5" style="10" width="12.28"/>
    <col collapsed="false" customWidth="true" hidden="false" outlineLevel="0" max="6" min="6" style="10" width="11.99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7"/>
    <col collapsed="false" customWidth="true" hidden="false" outlineLevel="0" max="11" min="11" style="10" width="9.99"/>
    <col collapsed="false" customWidth="true" hidden="false" outlineLevel="0" max="12" min="12" style="10" width="10.41"/>
    <col collapsed="false" customWidth="true" hidden="false" outlineLevel="0" max="13" min="13" style="10" width="11.7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3"/>
      <c r="N2" s="17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</row>
    <row r="3" customFormat="false" ht="18" hidden="false" customHeight="false" outlineLevel="0" collapsed="false">
      <c r="A3" s="23" t="s">
        <v>233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68" t="str">
        <f aca="false">Capa!$A$9</f>
        <v>Maio de 2003</v>
      </c>
      <c r="N3" s="17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</row>
    <row r="4" customFormat="false" ht="18" hidden="false" customHeight="false" outlineLevel="0" collapsed="false">
      <c r="A4" s="27" t="s">
        <v>234</v>
      </c>
      <c r="B4" s="28"/>
      <c r="C4" s="28"/>
      <c r="D4" s="28"/>
      <c r="E4" s="28"/>
      <c r="F4" s="28"/>
      <c r="G4" s="28"/>
      <c r="H4" s="28"/>
      <c r="I4" s="28"/>
      <c r="J4" s="28"/>
      <c r="K4" s="62"/>
      <c r="L4" s="28"/>
      <c r="M4" s="30" t="s">
        <v>43</v>
      </c>
      <c r="N4" s="17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</row>
    <row r="5" customFormat="false" ht="11.1" hidden="false" customHeight="true" outlineLevel="0" collapsed="false">
      <c r="A5" s="88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90" t="s">
        <v>56</v>
      </c>
      <c r="N5" s="196"/>
      <c r="O5" s="197"/>
      <c r="P5" s="197"/>
      <c r="Q5" s="197"/>
      <c r="R5" s="197"/>
      <c r="S5" s="197"/>
      <c r="T5" s="197"/>
      <c r="U5" s="197"/>
      <c r="V5" s="197"/>
      <c r="W5" s="197"/>
      <c r="X5" s="197"/>
      <c r="Y5" s="197"/>
      <c r="Z5" s="197"/>
      <c r="AA5" s="197"/>
      <c r="AC5" s="198" t="s">
        <v>235</v>
      </c>
    </row>
    <row r="6" s="97" customFormat="true" ht="11.1" hidden="false" customHeight="true" outlineLevel="0" collapsed="false">
      <c r="A6" s="94" t="s">
        <v>58</v>
      </c>
      <c r="B6" s="95" t="n">
        <v>309.95197</v>
      </c>
      <c r="C6" s="95" t="n">
        <v>297.809</v>
      </c>
      <c r="D6" s="95" t="n">
        <v>256.50339</v>
      </c>
      <c r="E6" s="95" t="n">
        <v>252.84514</v>
      </c>
      <c r="F6" s="95" t="n">
        <v>246.81682</v>
      </c>
      <c r="G6" s="95" t="n">
        <v>0</v>
      </c>
      <c r="H6" s="95" t="n">
        <v>0</v>
      </c>
      <c r="I6" s="95" t="n">
        <v>0</v>
      </c>
      <c r="J6" s="95" t="n">
        <v>0</v>
      </c>
      <c r="K6" s="95" t="n">
        <v>0</v>
      </c>
      <c r="L6" s="95" t="n">
        <v>0</v>
      </c>
      <c r="M6" s="199" t="n">
        <v>0</v>
      </c>
      <c r="O6" s="200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  <c r="AC6" s="202" t="s">
        <v>236</v>
      </c>
    </row>
    <row r="7" s="97" customFormat="true" ht="11.1" hidden="false" customHeight="true" outlineLevel="0" collapsed="false">
      <c r="A7" s="106" t="s">
        <v>59</v>
      </c>
      <c r="B7" s="107" t="n">
        <v>157145.73639</v>
      </c>
      <c r="C7" s="107" t="n">
        <v>160300.83865</v>
      </c>
      <c r="D7" s="107" t="n">
        <v>161491.29227</v>
      </c>
      <c r="E7" s="107" t="n">
        <v>161957.84838</v>
      </c>
      <c r="F7" s="107" t="n">
        <v>163812.01425</v>
      </c>
      <c r="G7" s="107" t="n">
        <v>0</v>
      </c>
      <c r="H7" s="107" t="n">
        <v>0</v>
      </c>
      <c r="I7" s="107" t="n">
        <v>0</v>
      </c>
      <c r="J7" s="107" t="n">
        <v>0</v>
      </c>
      <c r="K7" s="107" t="n">
        <v>0</v>
      </c>
      <c r="L7" s="107" t="n">
        <v>0</v>
      </c>
      <c r="M7" s="144" t="n">
        <v>0</v>
      </c>
      <c r="O7" s="200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  <c r="AC7" s="202" t="s">
        <v>237</v>
      </c>
    </row>
    <row r="8" s="97" customFormat="true" ht="11.1" hidden="false" customHeight="true" outlineLevel="0" collapsed="false">
      <c r="A8" s="106" t="s">
        <v>60</v>
      </c>
      <c r="B8" s="107" t="n">
        <v>1274.96309</v>
      </c>
      <c r="C8" s="107" t="n">
        <v>1270.0089</v>
      </c>
      <c r="D8" s="107" t="n">
        <v>1250.33794</v>
      </c>
      <c r="E8" s="107" t="n">
        <v>1257.37891</v>
      </c>
      <c r="F8" s="107" t="n">
        <v>1275.02324</v>
      </c>
      <c r="G8" s="107" t="n">
        <v>0</v>
      </c>
      <c r="H8" s="107" t="n">
        <v>0</v>
      </c>
      <c r="I8" s="107" t="n">
        <v>0</v>
      </c>
      <c r="J8" s="107" t="n">
        <v>0</v>
      </c>
      <c r="K8" s="107" t="n">
        <v>0</v>
      </c>
      <c r="L8" s="107" t="n">
        <v>0</v>
      </c>
      <c r="M8" s="144" t="n">
        <v>0</v>
      </c>
      <c r="O8" s="200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C8" s="202" t="s">
        <v>238</v>
      </c>
    </row>
    <row r="9" s="97" customFormat="true" ht="11.1" hidden="false" customHeight="true" outlineLevel="0" collapsed="false">
      <c r="A9" s="106" t="s">
        <v>61</v>
      </c>
      <c r="B9" s="107" t="n">
        <v>23.87565</v>
      </c>
      <c r="C9" s="107" t="n">
        <v>29.92803</v>
      </c>
      <c r="D9" s="107" t="n">
        <v>29.14892</v>
      </c>
      <c r="E9" s="107" t="n">
        <v>27.64639</v>
      </c>
      <c r="F9" s="107" t="n">
        <v>27.04249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107" t="n">
        <v>0</v>
      </c>
      <c r="M9" s="144" t="n">
        <v>0</v>
      </c>
      <c r="O9" s="200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C9" s="202" t="s">
        <v>239</v>
      </c>
    </row>
    <row r="10" s="97" customFormat="true" ht="11.1" hidden="false" customHeight="true" outlineLevel="0" collapsed="false">
      <c r="A10" s="106" t="s">
        <v>62</v>
      </c>
      <c r="B10" s="107" t="n">
        <v>289.01193</v>
      </c>
      <c r="C10" s="107" t="n">
        <v>291.53371</v>
      </c>
      <c r="D10" s="107" t="n">
        <v>308.54559</v>
      </c>
      <c r="E10" s="107" t="n">
        <v>292.90254</v>
      </c>
      <c r="F10" s="107" t="n">
        <v>314.71451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  <c r="L10" s="107" t="n">
        <v>0</v>
      </c>
      <c r="M10" s="144" t="n">
        <v>0</v>
      </c>
      <c r="O10" s="200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C10" s="202" t="s">
        <v>240</v>
      </c>
    </row>
    <row r="11" s="97" customFormat="true" ht="11.1" hidden="false" customHeight="true" outlineLevel="0" collapsed="false">
      <c r="A11" s="106" t="s">
        <v>63</v>
      </c>
      <c r="B11" s="107" t="n">
        <v>0</v>
      </c>
      <c r="C11" s="107" t="n">
        <v>0</v>
      </c>
      <c r="D11" s="107" t="n">
        <v>0.0156999999999999</v>
      </c>
      <c r="E11" s="107" t="n">
        <v>0.0412199999999999</v>
      </c>
      <c r="F11" s="107" t="n">
        <v>0.11468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07" t="n">
        <v>0</v>
      </c>
      <c r="M11" s="144" t="n">
        <v>0</v>
      </c>
      <c r="O11" s="200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C11" s="202"/>
    </row>
    <row r="12" s="97" customFormat="true" ht="11.1" hidden="false" customHeight="true" outlineLevel="0" collapsed="false">
      <c r="A12" s="106" t="s">
        <v>64</v>
      </c>
      <c r="B12" s="107" t="n">
        <v>311967.00034</v>
      </c>
      <c r="C12" s="107" t="n">
        <v>318111.99211</v>
      </c>
      <c r="D12" s="107" t="n">
        <v>327571.43824</v>
      </c>
      <c r="E12" s="107" t="n">
        <v>339308.95267</v>
      </c>
      <c r="F12" s="107" t="n">
        <v>349244.0324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0</v>
      </c>
      <c r="M12" s="144" t="n">
        <v>0</v>
      </c>
      <c r="O12" s="200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C12" s="202" t="s">
        <v>241</v>
      </c>
    </row>
    <row r="13" s="97" customFormat="true" ht="11.1" hidden="false" customHeight="true" outlineLevel="0" collapsed="false">
      <c r="A13" s="106" t="s">
        <v>65</v>
      </c>
      <c r="B13" s="107" t="n">
        <v>187.116</v>
      </c>
      <c r="C13" s="107" t="n">
        <v>196.008</v>
      </c>
      <c r="D13" s="107" t="n">
        <v>200.679</v>
      </c>
      <c r="E13" s="107" t="n">
        <v>195.52</v>
      </c>
      <c r="F13" s="107" t="n">
        <v>196.765</v>
      </c>
      <c r="G13" s="107" t="n">
        <v>0</v>
      </c>
      <c r="H13" s="107" t="n">
        <v>0</v>
      </c>
      <c r="I13" s="107" t="n">
        <v>0</v>
      </c>
      <c r="J13" s="107" t="n">
        <v>0</v>
      </c>
      <c r="K13" s="107" t="n">
        <v>0</v>
      </c>
      <c r="L13" s="107" t="n">
        <v>0</v>
      </c>
      <c r="M13" s="144" t="n">
        <v>0</v>
      </c>
      <c r="O13" s="200"/>
      <c r="P13" s="201"/>
      <c r="Q13" s="201"/>
      <c r="R13" s="201"/>
      <c r="S13" s="201"/>
      <c r="T13" s="201"/>
      <c r="U13" s="201"/>
      <c r="V13" s="201"/>
      <c r="W13" s="201"/>
      <c r="X13" s="201"/>
      <c r="Y13" s="201"/>
      <c r="Z13" s="201"/>
      <c r="AA13" s="201"/>
      <c r="AC13" s="202" t="s">
        <v>242</v>
      </c>
    </row>
    <row r="14" s="97" customFormat="true" ht="11.1" hidden="false" customHeight="true" outlineLevel="0" collapsed="false">
      <c r="A14" s="106" t="s">
        <v>66</v>
      </c>
      <c r="B14" s="107" t="n">
        <v>124.82754</v>
      </c>
      <c r="C14" s="107" t="n">
        <v>152.76194</v>
      </c>
      <c r="D14" s="107" t="n">
        <v>129.24537</v>
      </c>
      <c r="E14" s="107" t="n">
        <v>136.60346</v>
      </c>
      <c r="F14" s="107" t="n">
        <v>165.70482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44" t="n">
        <v>0</v>
      </c>
      <c r="O14" s="200"/>
      <c r="P14" s="201"/>
      <c r="Q14" s="201"/>
      <c r="R14" s="201"/>
      <c r="S14" s="201"/>
      <c r="T14" s="201"/>
      <c r="U14" s="201"/>
      <c r="V14" s="201"/>
      <c r="W14" s="201"/>
      <c r="X14" s="201"/>
      <c r="Y14" s="201"/>
      <c r="Z14" s="201"/>
      <c r="AA14" s="201"/>
      <c r="AC14" s="202" t="s">
        <v>243</v>
      </c>
    </row>
    <row r="15" s="97" customFormat="true" ht="11.1" hidden="false" customHeight="true" outlineLevel="0" collapsed="false">
      <c r="A15" s="106" t="s">
        <v>67</v>
      </c>
      <c r="B15" s="107" t="n">
        <v>867.48323</v>
      </c>
      <c r="C15" s="107" t="n">
        <v>873.83538</v>
      </c>
      <c r="D15" s="107" t="n">
        <v>852.09255</v>
      </c>
      <c r="E15" s="107" t="n">
        <v>861.82334</v>
      </c>
      <c r="F15" s="107" t="n">
        <v>932.66339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44" t="n">
        <v>0</v>
      </c>
      <c r="O15" s="200"/>
      <c r="P15" s="201"/>
      <c r="Q15" s="201"/>
      <c r="R15" s="201"/>
      <c r="S15" s="201"/>
      <c r="T15" s="201"/>
      <c r="U15" s="201"/>
      <c r="V15" s="201"/>
      <c r="W15" s="201"/>
      <c r="X15" s="201"/>
      <c r="Y15" s="201"/>
      <c r="Z15" s="201"/>
      <c r="AA15" s="201"/>
      <c r="AC15" s="202" t="s">
        <v>244</v>
      </c>
    </row>
    <row r="16" s="97" customFormat="true" ht="11.1" hidden="false" customHeight="true" outlineLevel="0" collapsed="false">
      <c r="A16" s="106" t="s">
        <v>68</v>
      </c>
      <c r="B16" s="107" t="n">
        <v>26289.54805</v>
      </c>
      <c r="C16" s="107" t="n">
        <v>24777.44012</v>
      </c>
      <c r="D16" s="107" t="n">
        <v>26108.44891</v>
      </c>
      <c r="E16" s="107" t="n">
        <v>26239.82176</v>
      </c>
      <c r="F16" s="107" t="n">
        <v>26659.81301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44" t="n">
        <v>0</v>
      </c>
      <c r="O16" s="200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C16" s="202" t="s">
        <v>245</v>
      </c>
    </row>
    <row r="17" s="97" customFormat="true" ht="11.1" hidden="false" customHeight="true" outlineLevel="0" collapsed="false">
      <c r="A17" s="106" t="s">
        <v>69</v>
      </c>
      <c r="B17" s="107" t="n">
        <v>13271.67854</v>
      </c>
      <c r="C17" s="107" t="n">
        <v>13857.72223</v>
      </c>
      <c r="D17" s="107" t="n">
        <v>14255.95251</v>
      </c>
      <c r="E17" s="107" t="n">
        <v>14568.19573</v>
      </c>
      <c r="F17" s="107" t="n">
        <v>15058.50295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 t="n">
        <v>0</v>
      </c>
      <c r="M17" s="144" t="n">
        <v>0</v>
      </c>
      <c r="O17" s="200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C17" s="202" t="s">
        <v>246</v>
      </c>
    </row>
    <row r="18" s="97" customFormat="true" ht="11.1" hidden="false" customHeight="true" outlineLevel="0" collapsed="false">
      <c r="A18" s="106" t="s">
        <v>70</v>
      </c>
      <c r="B18" s="107" t="n">
        <v>25276.45187</v>
      </c>
      <c r="C18" s="107" t="n">
        <v>28521.90861</v>
      </c>
      <c r="D18" s="107" t="n">
        <v>28802.28478</v>
      </c>
      <c r="E18" s="107" t="n">
        <v>28550.81203</v>
      </c>
      <c r="F18" s="107" t="n">
        <v>28593.3079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44" t="n">
        <v>0</v>
      </c>
      <c r="O18" s="200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C18" s="202" t="s">
        <v>247</v>
      </c>
    </row>
    <row r="19" s="97" customFormat="true" ht="11.1" hidden="false" customHeight="true" outlineLevel="0" collapsed="false">
      <c r="A19" s="106" t="s">
        <v>71</v>
      </c>
      <c r="B19" s="107" t="n">
        <v>58748.30401</v>
      </c>
      <c r="C19" s="107" t="n">
        <v>59866.80162</v>
      </c>
      <c r="D19" s="107" t="n">
        <v>60972.46779</v>
      </c>
      <c r="E19" s="107" t="n">
        <v>60135.14558</v>
      </c>
      <c r="F19" s="107" t="n">
        <v>61108.73383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44" t="n">
        <v>0</v>
      </c>
      <c r="O19" s="200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C19" s="202" t="s">
        <v>248</v>
      </c>
    </row>
    <row r="20" s="97" customFormat="true" ht="11.1" hidden="false" customHeight="true" outlineLevel="0" collapsed="false">
      <c r="A20" s="106" t="s">
        <v>72</v>
      </c>
      <c r="B20" s="107" t="n">
        <v>6981.8267</v>
      </c>
      <c r="C20" s="107" t="n">
        <v>7036.36524</v>
      </c>
      <c r="D20" s="107" t="n">
        <v>7313.2701</v>
      </c>
      <c r="E20" s="107" t="n">
        <v>7446.4918</v>
      </c>
      <c r="F20" s="107" t="n">
        <v>7713.57849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44" t="n">
        <v>0</v>
      </c>
      <c r="O20" s="200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C20" s="202" t="s">
        <v>249</v>
      </c>
    </row>
    <row r="21" s="97" customFormat="true" ht="11.1" hidden="false" customHeight="true" outlineLevel="0" collapsed="false">
      <c r="A21" s="106" t="s">
        <v>73</v>
      </c>
      <c r="B21" s="107" t="n">
        <v>380.43648</v>
      </c>
      <c r="C21" s="107" t="n">
        <v>370.26576</v>
      </c>
      <c r="D21" s="107" t="n">
        <v>340.57774</v>
      </c>
      <c r="E21" s="107" t="n">
        <v>323.6309</v>
      </c>
      <c r="F21" s="107" t="n">
        <v>369.67958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44" t="n">
        <v>0</v>
      </c>
      <c r="O21" s="200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C21" s="202" t="s">
        <v>250</v>
      </c>
    </row>
    <row r="22" s="97" customFormat="true" ht="11.1" hidden="false" customHeight="true" outlineLevel="0" collapsed="false">
      <c r="A22" s="106" t="s">
        <v>74</v>
      </c>
      <c r="B22" s="107" t="n">
        <v>1099.2002</v>
      </c>
      <c r="C22" s="107" t="n">
        <v>1153.64406</v>
      </c>
      <c r="D22" s="107" t="n">
        <v>1190.92131</v>
      </c>
      <c r="E22" s="107" t="n">
        <v>1223.68691</v>
      </c>
      <c r="F22" s="107" t="n">
        <v>1284.14975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  <c r="L22" s="107" t="n">
        <v>0</v>
      </c>
      <c r="M22" s="144" t="n">
        <v>0</v>
      </c>
      <c r="O22" s="200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  <c r="AC22" s="202" t="s">
        <v>251</v>
      </c>
    </row>
    <row r="23" s="97" customFormat="true" ht="11.1" hidden="false" customHeight="true" outlineLevel="0" collapsed="false">
      <c r="A23" s="106" t="s">
        <v>75</v>
      </c>
      <c r="B23" s="107" t="n">
        <v>49.84381</v>
      </c>
      <c r="C23" s="107" t="n">
        <v>51.7531</v>
      </c>
      <c r="D23" s="107" t="n">
        <v>54.39057</v>
      </c>
      <c r="E23" s="107" t="n">
        <v>62.67373</v>
      </c>
      <c r="F23" s="107" t="n">
        <v>63.02256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44" t="n">
        <v>0</v>
      </c>
      <c r="O23" s="200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  <c r="AC23" s="202" t="s">
        <v>252</v>
      </c>
    </row>
    <row r="24" s="97" customFormat="true" ht="11.1" hidden="false" customHeight="true" outlineLevel="0" collapsed="false">
      <c r="A24" s="106" t="s">
        <v>76</v>
      </c>
      <c r="B24" s="107" t="n">
        <v>6237.96359</v>
      </c>
      <c r="C24" s="107" t="n">
        <v>6484.73693</v>
      </c>
      <c r="D24" s="107" t="n">
        <v>6704.48045</v>
      </c>
      <c r="E24" s="107" t="n">
        <v>6864.23787</v>
      </c>
      <c r="F24" s="107" t="n">
        <v>6903.74163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44" t="n">
        <v>0</v>
      </c>
      <c r="O24" s="200"/>
      <c r="P24" s="201"/>
      <c r="Q24" s="201"/>
      <c r="R24" s="201"/>
      <c r="S24" s="201"/>
      <c r="T24" s="201"/>
      <c r="U24" s="201"/>
      <c r="V24" s="201"/>
      <c r="W24" s="201"/>
      <c r="X24" s="201"/>
      <c r="Y24" s="201"/>
      <c r="Z24" s="201"/>
      <c r="AA24" s="201"/>
      <c r="AC24" s="202" t="s">
        <v>253</v>
      </c>
    </row>
    <row r="25" s="97" customFormat="true" ht="11.1" hidden="false" customHeight="true" outlineLevel="0" collapsed="false">
      <c r="A25" s="106" t="s">
        <v>77</v>
      </c>
      <c r="B25" s="107" t="n">
        <v>6773.26148</v>
      </c>
      <c r="C25" s="107" t="n">
        <v>6631.70817</v>
      </c>
      <c r="D25" s="107" t="n">
        <v>6891.51928</v>
      </c>
      <c r="E25" s="107" t="n">
        <v>6906.73413</v>
      </c>
      <c r="F25" s="107" t="n">
        <v>7018.46071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44" t="n">
        <v>0</v>
      </c>
      <c r="O25" s="200"/>
      <c r="P25" s="201"/>
      <c r="Q25" s="201"/>
      <c r="R25" s="201"/>
      <c r="S25" s="201"/>
      <c r="T25" s="201"/>
      <c r="U25" s="201"/>
      <c r="V25" s="201"/>
      <c r="W25" s="201"/>
      <c r="X25" s="201"/>
      <c r="Y25" s="201"/>
      <c r="Z25" s="201"/>
      <c r="AA25" s="201"/>
      <c r="AC25" s="202" t="s">
        <v>254</v>
      </c>
    </row>
    <row r="26" s="97" customFormat="true" ht="11.1" hidden="false" customHeight="true" outlineLevel="0" collapsed="false">
      <c r="A26" s="106" t="s">
        <v>78</v>
      </c>
      <c r="B26" s="107" t="n">
        <v>31619.01377</v>
      </c>
      <c r="C26" s="107" t="n">
        <v>32906.28543</v>
      </c>
      <c r="D26" s="107" t="n">
        <v>33375.30702</v>
      </c>
      <c r="E26" s="107" t="n">
        <v>33960.21267</v>
      </c>
      <c r="F26" s="107" t="n">
        <v>35443.94734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44" t="n">
        <v>0</v>
      </c>
      <c r="O26" s="200"/>
      <c r="P26" s="201"/>
      <c r="Q26" s="201"/>
      <c r="R26" s="201"/>
      <c r="S26" s="201"/>
      <c r="T26" s="201"/>
      <c r="U26" s="201"/>
      <c r="V26" s="201"/>
      <c r="W26" s="201"/>
      <c r="X26" s="201"/>
      <c r="Y26" s="201"/>
      <c r="Z26" s="201"/>
      <c r="AA26" s="201"/>
      <c r="AC26" s="202" t="s">
        <v>255</v>
      </c>
    </row>
    <row r="27" s="97" customFormat="true" ht="11.1" hidden="false" customHeight="true" outlineLevel="0" collapsed="false">
      <c r="A27" s="106" t="s">
        <v>79</v>
      </c>
      <c r="B27" s="107" t="n">
        <v>184.15993</v>
      </c>
      <c r="C27" s="107" t="n">
        <v>207.92314</v>
      </c>
      <c r="D27" s="107" t="n">
        <v>225.58529</v>
      </c>
      <c r="E27" s="107" t="n">
        <v>230.93954</v>
      </c>
      <c r="F27" s="107" t="n">
        <v>253.67666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  <c r="L27" s="107" t="n">
        <v>0</v>
      </c>
      <c r="M27" s="144" t="n">
        <v>0</v>
      </c>
      <c r="O27" s="200"/>
      <c r="P27" s="201"/>
      <c r="Q27" s="201"/>
      <c r="R27" s="201"/>
      <c r="S27" s="201"/>
      <c r="T27" s="201"/>
      <c r="U27" s="201"/>
      <c r="V27" s="201"/>
      <c r="W27" s="201"/>
      <c r="X27" s="201"/>
      <c r="Y27" s="201"/>
      <c r="Z27" s="201"/>
      <c r="AA27" s="201"/>
      <c r="AC27" s="202" t="s">
        <v>256</v>
      </c>
    </row>
    <row r="28" s="97" customFormat="true" ht="11.1" hidden="false" customHeight="true" outlineLevel="0" collapsed="false">
      <c r="A28" s="106" t="s">
        <v>80</v>
      </c>
      <c r="B28" s="107" t="n">
        <v>2306.149</v>
      </c>
      <c r="C28" s="107" t="n">
        <v>2305.732</v>
      </c>
      <c r="D28" s="107" t="n">
        <v>2347.901</v>
      </c>
      <c r="E28" s="107" t="n">
        <v>2370.178</v>
      </c>
      <c r="F28" s="107" t="n">
        <v>2401.532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  <c r="L28" s="107" t="n">
        <v>0</v>
      </c>
      <c r="M28" s="144" t="n">
        <v>0</v>
      </c>
      <c r="O28" s="200"/>
      <c r="P28" s="201"/>
      <c r="Q28" s="201"/>
      <c r="R28" s="201"/>
      <c r="S28" s="201"/>
      <c r="T28" s="201"/>
      <c r="U28" s="201"/>
      <c r="V28" s="201"/>
      <c r="W28" s="201"/>
      <c r="X28" s="201"/>
      <c r="Y28" s="201"/>
      <c r="Z28" s="201"/>
      <c r="AA28" s="201"/>
      <c r="AC28" s="202" t="s">
        <v>257</v>
      </c>
    </row>
    <row r="29" s="97" customFormat="true" ht="11.1" hidden="false" customHeight="true" outlineLevel="0" collapsed="false">
      <c r="A29" s="106" t="s">
        <v>81</v>
      </c>
      <c r="B29" s="107" t="n">
        <v>562.97859</v>
      </c>
      <c r="C29" s="107" t="n">
        <v>565.50754</v>
      </c>
      <c r="D29" s="107" t="n">
        <v>568.74269</v>
      </c>
      <c r="E29" s="107" t="n">
        <v>565.19365</v>
      </c>
      <c r="F29" s="107" t="n">
        <v>565.34506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07" t="n">
        <v>0</v>
      </c>
      <c r="M29" s="144" t="n">
        <v>0</v>
      </c>
      <c r="O29" s="200"/>
      <c r="P29" s="201"/>
      <c r="Q29" s="201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C29" s="202" t="s">
        <v>258</v>
      </c>
    </row>
    <row r="30" s="97" customFormat="true" ht="11.1" hidden="false" customHeight="true" outlineLevel="0" collapsed="false">
      <c r="A30" s="106" t="s">
        <v>82</v>
      </c>
      <c r="B30" s="107" t="n">
        <v>228.3619</v>
      </c>
      <c r="C30" s="107" t="n">
        <v>269.22536</v>
      </c>
      <c r="D30" s="107" t="n">
        <v>251.62715</v>
      </c>
      <c r="E30" s="107" t="n">
        <v>254.21983</v>
      </c>
      <c r="F30" s="107" t="n">
        <v>255.19991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  <c r="L30" s="107" t="n">
        <v>0</v>
      </c>
      <c r="M30" s="144" t="n">
        <v>0</v>
      </c>
      <c r="O30" s="200"/>
      <c r="P30" s="201"/>
      <c r="Q30" s="201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C30" s="202" t="s">
        <v>259</v>
      </c>
    </row>
    <row r="31" s="97" customFormat="true" ht="11.1" hidden="false" customHeight="true" outlineLevel="0" collapsed="false">
      <c r="A31" s="106" t="s">
        <v>83</v>
      </c>
      <c r="B31" s="107" t="n">
        <v>4312.75871</v>
      </c>
      <c r="C31" s="107" t="n">
        <v>4449.18606</v>
      </c>
      <c r="D31" s="107" t="n">
        <v>4604.87843</v>
      </c>
      <c r="E31" s="107" t="n">
        <v>4678.3305</v>
      </c>
      <c r="F31" s="107" t="n">
        <v>4714.23753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44" t="n">
        <v>0</v>
      </c>
      <c r="O31" s="200"/>
      <c r="P31" s="201"/>
      <c r="Q31" s="201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C31" s="202" t="s">
        <v>260</v>
      </c>
    </row>
    <row r="32" s="97" customFormat="true" ht="11.1" hidden="false" customHeight="true" outlineLevel="0" collapsed="false">
      <c r="A32" s="106" t="s">
        <v>84</v>
      </c>
      <c r="B32" s="107" t="n">
        <v>879.87576</v>
      </c>
      <c r="C32" s="107" t="n">
        <v>901.50584</v>
      </c>
      <c r="D32" s="107" t="n">
        <v>909.86122</v>
      </c>
      <c r="E32" s="107" t="n">
        <v>903.29613</v>
      </c>
      <c r="F32" s="107" t="n">
        <v>931.20725</v>
      </c>
      <c r="G32" s="107" t="n">
        <v>0</v>
      </c>
      <c r="H32" s="107" t="n">
        <v>0</v>
      </c>
      <c r="I32" s="107" t="n">
        <v>0</v>
      </c>
      <c r="J32" s="107" t="n">
        <v>0</v>
      </c>
      <c r="K32" s="107" t="n">
        <v>0</v>
      </c>
      <c r="L32" s="107" t="n">
        <v>0</v>
      </c>
      <c r="M32" s="144" t="n">
        <v>0</v>
      </c>
      <c r="O32" s="200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C32" s="202" t="s">
        <v>261</v>
      </c>
    </row>
    <row r="33" s="97" customFormat="true" ht="11.1" hidden="false" customHeight="true" outlineLevel="0" collapsed="false">
      <c r="A33" s="106" t="s">
        <v>85</v>
      </c>
      <c r="B33" s="107" t="n">
        <v>221.14558</v>
      </c>
      <c r="C33" s="107" t="n">
        <v>223.00476</v>
      </c>
      <c r="D33" s="107" t="n">
        <v>239.23917</v>
      </c>
      <c r="E33" s="107" t="n">
        <v>230.84588</v>
      </c>
      <c r="F33" s="107" t="n">
        <v>261.09236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44" t="n">
        <v>0</v>
      </c>
      <c r="O33" s="200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  <c r="AC33" s="202" t="s">
        <v>262</v>
      </c>
    </row>
    <row r="34" customFormat="false" ht="11.1" hidden="false" customHeight="true" outlineLevel="0" collapsed="false">
      <c r="A34" s="149" t="s">
        <v>57</v>
      </c>
      <c r="B34" s="117" t="n">
        <f aca="false">SUM(B6:B33)</f>
        <v>657612.92411</v>
      </c>
      <c r="C34" s="117" t="n">
        <f aca="false">SUM(C6:C33)</f>
        <v>672105.43169</v>
      </c>
      <c r="D34" s="117" t="n">
        <f aca="false">SUM(D6:D33)</f>
        <v>687246.75438</v>
      </c>
      <c r="E34" s="117" t="n">
        <f aca="false">SUM(E6:E33)</f>
        <v>699806.20869</v>
      </c>
      <c r="F34" s="117" t="n">
        <f aca="false">SUM(F6:F33)</f>
        <v>715814.12012</v>
      </c>
      <c r="G34" s="117" t="n">
        <f aca="false">SUM(G6:G33)</f>
        <v>0</v>
      </c>
      <c r="H34" s="117" t="n">
        <f aca="false">SUM(H6:H33)</f>
        <v>0</v>
      </c>
      <c r="I34" s="117" t="n">
        <f aca="false">SUM(I6:I33)</f>
        <v>0</v>
      </c>
      <c r="J34" s="117" t="n">
        <f aca="false">SUM(J6:J33)</f>
        <v>0</v>
      </c>
      <c r="K34" s="117" t="n">
        <f aca="false">SUM(K6:K33)</f>
        <v>0</v>
      </c>
      <c r="L34" s="117" t="n">
        <f aca="false">SUM(L6:L33)</f>
        <v>0</v>
      </c>
      <c r="M34" s="156" t="n">
        <f aca="false">SUM(M6:M33)</f>
        <v>0</v>
      </c>
      <c r="N34" s="97"/>
      <c r="O34" s="85"/>
      <c r="P34" s="85"/>
      <c r="Q34" s="85"/>
      <c r="R34" s="85"/>
      <c r="S34" s="85"/>
      <c r="T34" s="201"/>
      <c r="U34" s="85"/>
      <c r="V34" s="85"/>
      <c r="W34" s="85"/>
      <c r="X34" s="85"/>
      <c r="Y34" s="201"/>
      <c r="Z34" s="85"/>
      <c r="AA34" s="85"/>
      <c r="AC34" s="202"/>
    </row>
    <row r="35" customFormat="false" ht="12.75" hidden="false" customHeight="true" outlineLevel="0" collapsed="false">
      <c r="A35" s="203"/>
      <c r="B35" s="85"/>
      <c r="C35" s="85"/>
      <c r="D35" s="85"/>
      <c r="E35" s="104"/>
      <c r="F35" s="104"/>
      <c r="G35" s="104"/>
      <c r="H35" s="104"/>
      <c r="I35" s="104"/>
      <c r="J35" s="204"/>
      <c r="K35" s="204"/>
      <c r="L35" s="204"/>
      <c r="M35" s="204"/>
      <c r="N35" s="204"/>
      <c r="O35" s="204"/>
      <c r="P35" s="204"/>
      <c r="Q35" s="97"/>
      <c r="R35" s="85"/>
      <c r="S35" s="85"/>
      <c r="T35" s="85"/>
      <c r="U35" s="85"/>
      <c r="V35" s="85"/>
      <c r="W35" s="201"/>
      <c r="X35" s="85"/>
      <c r="Y35" s="85"/>
      <c r="Z35" s="85"/>
      <c r="AA35" s="85"/>
      <c r="AB35" s="201"/>
      <c r="AC35" s="85"/>
      <c r="AD35" s="85"/>
      <c r="AF35" s="202"/>
    </row>
    <row r="36" customFormat="false" ht="90" hidden="false" customHeight="true" outlineLevel="0" collapsed="false">
      <c r="A36" s="203"/>
      <c r="B36" s="85"/>
      <c r="C36" s="85"/>
      <c r="D36" s="85"/>
      <c r="E36" s="104"/>
      <c r="F36" s="104"/>
      <c r="G36" s="104"/>
      <c r="H36" s="104"/>
      <c r="I36" s="104"/>
      <c r="J36" s="204"/>
      <c r="K36" s="204"/>
      <c r="L36" s="204"/>
      <c r="M36" s="204"/>
      <c r="N36" s="204"/>
      <c r="O36" s="204"/>
      <c r="P36" s="204"/>
      <c r="Q36" s="97"/>
      <c r="R36" s="85"/>
      <c r="S36" s="85"/>
      <c r="T36" s="85"/>
      <c r="U36" s="85"/>
      <c r="V36" s="85"/>
      <c r="W36" s="201"/>
      <c r="X36" s="85"/>
      <c r="Y36" s="85"/>
      <c r="Z36" s="85"/>
      <c r="AA36" s="85"/>
      <c r="AB36" s="201"/>
      <c r="AC36" s="85"/>
      <c r="AD36" s="85"/>
      <c r="AF36" s="202"/>
    </row>
    <row r="37" customFormat="false" ht="16.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205"/>
      <c r="N37" s="17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201"/>
      <c r="AC37" s="85"/>
      <c r="AD37" s="85"/>
      <c r="AF37" s="202"/>
    </row>
    <row r="38" customFormat="false" ht="18" hidden="false" customHeight="false" outlineLevel="0" collapsed="false">
      <c r="A38" s="23" t="s">
        <v>263</v>
      </c>
      <c r="B38" s="184"/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68"/>
      <c r="N38" s="17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201"/>
      <c r="AC38" s="85"/>
      <c r="AD38" s="85"/>
      <c r="AF38" s="206"/>
    </row>
    <row r="39" customFormat="false" ht="18" hidden="false" customHeight="false" outlineLevel="0" collapsed="false">
      <c r="A39" s="27" t="s">
        <v>264</v>
      </c>
      <c r="B39" s="207"/>
      <c r="C39" s="207"/>
      <c r="D39" s="207"/>
      <c r="E39" s="207"/>
      <c r="F39" s="207"/>
      <c r="G39" s="207"/>
      <c r="H39" s="207"/>
      <c r="I39" s="207"/>
      <c r="J39" s="207"/>
      <c r="K39" s="208"/>
      <c r="L39" s="207"/>
      <c r="M39" s="30" t="s">
        <v>43</v>
      </c>
      <c r="N39" s="17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201"/>
      <c r="AC39" s="85"/>
      <c r="AD39" s="85"/>
      <c r="AF39" s="206"/>
    </row>
    <row r="40" customFormat="false" ht="12.75" hidden="false" customHeight="false" outlineLevel="0" collapsed="false">
      <c r="A40" s="88" t="s">
        <v>265</v>
      </c>
      <c r="B40" s="89" t="s">
        <v>45</v>
      </c>
      <c r="C40" s="89" t="s">
        <v>46</v>
      </c>
      <c r="D40" s="89" t="s">
        <v>47</v>
      </c>
      <c r="E40" s="89" t="s">
        <v>48</v>
      </c>
      <c r="F40" s="89" t="s">
        <v>49</v>
      </c>
      <c r="G40" s="89" t="s">
        <v>50</v>
      </c>
      <c r="H40" s="89" t="s">
        <v>51</v>
      </c>
      <c r="I40" s="89" t="s">
        <v>52</v>
      </c>
      <c r="J40" s="89" t="s">
        <v>53</v>
      </c>
      <c r="K40" s="89" t="s">
        <v>54</v>
      </c>
      <c r="L40" s="89" t="s">
        <v>55</v>
      </c>
      <c r="M40" s="90" t="s">
        <v>56</v>
      </c>
      <c r="O40" s="197"/>
      <c r="P40" s="197"/>
      <c r="Q40" s="197"/>
      <c r="R40" s="197"/>
      <c r="S40" s="197"/>
      <c r="T40" s="197"/>
      <c r="U40" s="197"/>
      <c r="V40" s="197"/>
      <c r="W40" s="197"/>
      <c r="X40" s="197"/>
      <c r="Y40" s="201"/>
      <c r="Z40" s="197"/>
      <c r="AA40" s="197"/>
      <c r="AC40" s="202"/>
    </row>
    <row r="41" s="97" customFormat="true" ht="11.1" hidden="false" customHeight="true" outlineLevel="0" collapsed="false">
      <c r="A41" s="94" t="s">
        <v>58</v>
      </c>
      <c r="B41" s="95" t="n">
        <v>215.42986</v>
      </c>
      <c r="C41" s="95" t="n">
        <v>243.96719</v>
      </c>
      <c r="D41" s="95" t="n">
        <v>217.28177</v>
      </c>
      <c r="E41" s="95" t="n">
        <v>246.81692</v>
      </c>
      <c r="F41" s="95" t="n">
        <v>247.98907</v>
      </c>
      <c r="G41" s="95" t="n">
        <v>217.5437</v>
      </c>
      <c r="H41" s="95" t="n">
        <v>286.08438</v>
      </c>
      <c r="I41" s="95" t="n">
        <v>290.40703</v>
      </c>
      <c r="J41" s="95" t="n">
        <v>352.31625</v>
      </c>
      <c r="K41" s="95" t="n">
        <v>343.57095</v>
      </c>
      <c r="L41" s="95" t="n">
        <v>375.54418</v>
      </c>
      <c r="M41" s="199" t="n">
        <v>401.97797</v>
      </c>
      <c r="O41" s="209"/>
      <c r="P41" s="201"/>
      <c r="Q41" s="201"/>
      <c r="R41" s="201"/>
      <c r="S41" s="201"/>
      <c r="T41" s="201"/>
      <c r="U41" s="201"/>
      <c r="V41" s="201"/>
      <c r="W41" s="201"/>
      <c r="X41" s="201"/>
      <c r="Y41" s="201"/>
      <c r="Z41" s="201"/>
      <c r="AA41" s="201"/>
      <c r="AC41" s="202"/>
    </row>
    <row r="42" s="97" customFormat="true" ht="11.1" hidden="false" customHeight="true" outlineLevel="0" collapsed="false">
      <c r="A42" s="106" t="s">
        <v>59</v>
      </c>
      <c r="B42" s="107" t="n">
        <v>142344.39333</v>
      </c>
      <c r="C42" s="107" t="n">
        <v>144621.72117</v>
      </c>
      <c r="D42" s="107" t="n">
        <v>146647.17461</v>
      </c>
      <c r="E42" s="107" t="n">
        <v>149460.29154</v>
      </c>
      <c r="F42" s="107" t="n">
        <v>151023.57536</v>
      </c>
      <c r="G42" s="107" t="n">
        <v>151876.31082</v>
      </c>
      <c r="H42" s="107" t="n">
        <v>153279.75772</v>
      </c>
      <c r="I42" s="107" t="n">
        <v>154697.28681</v>
      </c>
      <c r="J42" s="107" t="n">
        <v>154999.63818</v>
      </c>
      <c r="K42" s="107" t="n">
        <v>156257.31428</v>
      </c>
      <c r="L42" s="107" t="n">
        <v>156960.14463</v>
      </c>
      <c r="M42" s="144" t="n">
        <v>157466.79119</v>
      </c>
      <c r="O42" s="209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C42" s="202"/>
    </row>
    <row r="43" s="97" customFormat="true" ht="11.1" hidden="false" customHeight="true" outlineLevel="0" collapsed="false">
      <c r="A43" s="106" t="s">
        <v>60</v>
      </c>
      <c r="B43" s="107" t="n">
        <v>1303.28434</v>
      </c>
      <c r="C43" s="107" t="n">
        <v>1261.36207</v>
      </c>
      <c r="D43" s="107" t="n">
        <v>1257.28345</v>
      </c>
      <c r="E43" s="107" t="n">
        <v>1266.38383</v>
      </c>
      <c r="F43" s="107" t="n">
        <v>1269.01938</v>
      </c>
      <c r="G43" s="107" t="n">
        <v>1256.2743</v>
      </c>
      <c r="H43" s="107" t="n">
        <v>1355.30123</v>
      </c>
      <c r="I43" s="107" t="n">
        <v>1358.35129</v>
      </c>
      <c r="J43" s="107" t="n">
        <v>1320.36555</v>
      </c>
      <c r="K43" s="107" t="n">
        <v>1296.90548</v>
      </c>
      <c r="L43" s="107" t="n">
        <v>1297.31883</v>
      </c>
      <c r="M43" s="144" t="n">
        <v>1284.53557</v>
      </c>
      <c r="O43" s="209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C43" s="202"/>
    </row>
    <row r="44" s="97" customFormat="true" ht="11.1" hidden="false" customHeight="true" outlineLevel="0" collapsed="false">
      <c r="A44" s="106" t="s">
        <v>61</v>
      </c>
      <c r="B44" s="107" t="n">
        <v>23.83893</v>
      </c>
      <c r="C44" s="107" t="n">
        <v>20.76598</v>
      </c>
      <c r="D44" s="107" t="n">
        <v>20.27991</v>
      </c>
      <c r="E44" s="107" t="n">
        <v>19.81035</v>
      </c>
      <c r="F44" s="107" t="n">
        <v>21.59613</v>
      </c>
      <c r="G44" s="107" t="n">
        <v>21.44546</v>
      </c>
      <c r="H44" s="107" t="n">
        <v>24.37144</v>
      </c>
      <c r="I44" s="107" t="n">
        <v>24.34778</v>
      </c>
      <c r="J44" s="107" t="n">
        <v>22.20767</v>
      </c>
      <c r="K44" s="107" t="n">
        <v>23.25258</v>
      </c>
      <c r="L44" s="107" t="n">
        <v>21.05289</v>
      </c>
      <c r="M44" s="144" t="n">
        <v>23.5612</v>
      </c>
      <c r="O44" s="209"/>
      <c r="P44" s="201"/>
      <c r="Q44" s="201"/>
      <c r="R44" s="201"/>
      <c r="S44" s="201"/>
      <c r="T44" s="201"/>
      <c r="U44" s="201"/>
      <c r="V44" s="201"/>
      <c r="W44" s="201"/>
      <c r="X44" s="201"/>
      <c r="Y44" s="201"/>
      <c r="Z44" s="201"/>
      <c r="AA44" s="201"/>
      <c r="AC44" s="202"/>
    </row>
    <row r="45" s="97" customFormat="true" ht="11.1" hidden="false" customHeight="true" outlineLevel="0" collapsed="false">
      <c r="A45" s="106" t="s">
        <v>62</v>
      </c>
      <c r="B45" s="107" t="n">
        <v>108.87215</v>
      </c>
      <c r="C45" s="107" t="n">
        <v>105.3256</v>
      </c>
      <c r="D45" s="107" t="n">
        <v>117.09476</v>
      </c>
      <c r="E45" s="107" t="n">
        <v>94.70481</v>
      </c>
      <c r="F45" s="107" t="n">
        <v>152.61023</v>
      </c>
      <c r="G45" s="107" t="n">
        <v>106.91807</v>
      </c>
      <c r="H45" s="107" t="n">
        <v>145.83954</v>
      </c>
      <c r="I45" s="107" t="n">
        <v>180.6247</v>
      </c>
      <c r="J45" s="107" t="n">
        <v>326.93506</v>
      </c>
      <c r="K45" s="107" t="n">
        <v>317.1071</v>
      </c>
      <c r="L45" s="107" t="n">
        <v>351.51714</v>
      </c>
      <c r="M45" s="144" t="n">
        <v>361.06839</v>
      </c>
      <c r="O45" s="209"/>
      <c r="P45" s="201"/>
      <c r="Q45" s="201"/>
      <c r="R45" s="201"/>
      <c r="S45" s="201"/>
      <c r="T45" s="201"/>
      <c r="U45" s="201"/>
      <c r="V45" s="201"/>
      <c r="W45" s="201"/>
      <c r="X45" s="201"/>
      <c r="Y45" s="201"/>
      <c r="Z45" s="201"/>
      <c r="AA45" s="201"/>
      <c r="AC45" s="202"/>
    </row>
    <row r="46" s="97" customFormat="true" ht="11.1" hidden="false" customHeight="true" outlineLevel="0" collapsed="false">
      <c r="A46" s="106" t="s">
        <v>89</v>
      </c>
      <c r="B46" s="107" t="n">
        <v>2443099.1547</v>
      </c>
      <c r="C46" s="107" t="n">
        <v>2509239.11</v>
      </c>
      <c r="D46" s="107" t="n">
        <v>2567417.3722</v>
      </c>
      <c r="E46" s="107" t="n">
        <v>2640330.8797</v>
      </c>
      <c r="F46" s="107" t="n">
        <v>2711123.0364</v>
      </c>
      <c r="G46" s="107" t="n">
        <v>0</v>
      </c>
      <c r="H46" s="107" t="n">
        <v>0</v>
      </c>
      <c r="I46" s="107" t="n">
        <v>0</v>
      </c>
      <c r="J46" s="107" t="n">
        <v>0</v>
      </c>
      <c r="K46" s="107" t="n">
        <v>0</v>
      </c>
      <c r="L46" s="107" t="n">
        <v>0</v>
      </c>
      <c r="M46" s="144" t="n">
        <v>0</v>
      </c>
      <c r="O46" s="209"/>
      <c r="P46" s="201"/>
      <c r="Q46" s="201"/>
      <c r="R46" s="201"/>
      <c r="S46" s="201"/>
      <c r="T46" s="201"/>
      <c r="U46" s="201"/>
      <c r="V46" s="201"/>
      <c r="W46" s="201"/>
      <c r="X46" s="201"/>
      <c r="Y46" s="201"/>
      <c r="Z46" s="201"/>
      <c r="AA46" s="201"/>
      <c r="AC46" s="202"/>
    </row>
    <row r="47" s="97" customFormat="true" ht="11.1" hidden="false" customHeight="true" outlineLevel="0" collapsed="false">
      <c r="A47" s="106" t="s">
        <v>64</v>
      </c>
      <c r="B47" s="107" t="n">
        <v>242067.8957</v>
      </c>
      <c r="C47" s="107" t="n">
        <v>246236.39628</v>
      </c>
      <c r="D47" s="107" t="n">
        <v>251124.09685</v>
      </c>
      <c r="E47" s="107" t="n">
        <v>258566.81111</v>
      </c>
      <c r="F47" s="107" t="n">
        <v>265049.23208</v>
      </c>
      <c r="G47" s="107" t="n">
        <v>266575.98934</v>
      </c>
      <c r="H47" s="107" t="n">
        <v>272466.21723</v>
      </c>
      <c r="I47" s="107" t="n">
        <v>277827.6855</v>
      </c>
      <c r="J47" s="107" t="n">
        <v>283625.39161</v>
      </c>
      <c r="K47" s="107" t="n">
        <v>288413.22181</v>
      </c>
      <c r="L47" s="107" t="n">
        <v>296099.74861</v>
      </c>
      <c r="M47" s="144" t="n">
        <v>304997.77148</v>
      </c>
      <c r="O47" s="209"/>
      <c r="P47" s="201"/>
      <c r="Q47" s="201"/>
      <c r="R47" s="201"/>
      <c r="S47" s="201"/>
      <c r="T47" s="201"/>
      <c r="U47" s="201"/>
      <c r="V47" s="201"/>
      <c r="W47" s="201"/>
      <c r="X47" s="201"/>
      <c r="Y47" s="201"/>
      <c r="Z47" s="201"/>
      <c r="AA47" s="201"/>
      <c r="AC47" s="202"/>
    </row>
    <row r="48" s="97" customFormat="true" ht="11.1" hidden="false" customHeight="true" outlineLevel="0" collapsed="false">
      <c r="A48" s="106" t="s">
        <v>90</v>
      </c>
      <c r="B48" s="107" t="n">
        <v>23993.35535</v>
      </c>
      <c r="C48" s="107" t="n">
        <v>23551.87709</v>
      </c>
      <c r="D48" s="107" t="n">
        <v>24413.3476</v>
      </c>
      <c r="E48" s="107" t="n">
        <v>24401.38202</v>
      </c>
      <c r="F48" s="107" t="n">
        <v>23684.65716</v>
      </c>
      <c r="G48" s="107" t="n">
        <v>23676.94563</v>
      </c>
      <c r="H48" s="107" t="n">
        <v>24577.51499</v>
      </c>
      <c r="I48" s="107" t="n">
        <v>24682.41769</v>
      </c>
      <c r="J48" s="107" t="n">
        <v>24925.57937</v>
      </c>
      <c r="K48" s="107" t="n">
        <v>24817.76411</v>
      </c>
      <c r="L48" s="107" t="n">
        <v>0</v>
      </c>
      <c r="M48" s="144" t="n">
        <v>0</v>
      </c>
      <c r="O48" s="209"/>
      <c r="P48" s="201"/>
      <c r="Q48" s="201"/>
      <c r="R48" s="201"/>
      <c r="S48" s="201"/>
      <c r="T48" s="201"/>
      <c r="U48" s="201"/>
      <c r="V48" s="201"/>
      <c r="W48" s="201"/>
      <c r="X48" s="201"/>
      <c r="Y48" s="201"/>
      <c r="Z48" s="201"/>
      <c r="AA48" s="201"/>
      <c r="AC48" s="202"/>
    </row>
    <row r="49" s="97" customFormat="true" ht="11.1" hidden="false" customHeight="true" outlineLevel="0" collapsed="false">
      <c r="A49" s="106" t="s">
        <v>91</v>
      </c>
      <c r="B49" s="107" t="n">
        <v>10388.41853</v>
      </c>
      <c r="C49" s="107" t="n">
        <v>10474.29919</v>
      </c>
      <c r="D49" s="107" t="n">
        <v>9478.42934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  <c r="L49" s="107" t="n">
        <v>0</v>
      </c>
      <c r="M49" s="144" t="n">
        <v>0</v>
      </c>
      <c r="O49" s="209"/>
      <c r="P49" s="201"/>
      <c r="Q49" s="201"/>
      <c r="R49" s="201"/>
      <c r="S49" s="201"/>
      <c r="T49" s="201"/>
      <c r="U49" s="201"/>
      <c r="V49" s="201"/>
      <c r="W49" s="201"/>
      <c r="X49" s="201"/>
      <c r="Y49" s="201"/>
      <c r="Z49" s="201"/>
      <c r="AA49" s="201"/>
      <c r="AC49" s="202"/>
    </row>
    <row r="50" s="97" customFormat="true" ht="11.1" hidden="false" customHeight="true" outlineLevel="0" collapsed="false">
      <c r="A50" s="106" t="s">
        <v>65</v>
      </c>
      <c r="B50" s="107" t="n">
        <v>169.127</v>
      </c>
      <c r="C50" s="107" t="n">
        <v>146.2</v>
      </c>
      <c r="D50" s="107" t="n">
        <v>143.086</v>
      </c>
      <c r="E50" s="107" t="n">
        <v>141.644</v>
      </c>
      <c r="F50" s="107" t="n">
        <v>139.132</v>
      </c>
      <c r="G50" s="107" t="n">
        <v>139.793</v>
      </c>
      <c r="H50" s="107" t="n">
        <v>140.726</v>
      </c>
      <c r="I50" s="107" t="n">
        <v>140.246</v>
      </c>
      <c r="J50" s="107" t="n">
        <v>141.743</v>
      </c>
      <c r="K50" s="107" t="n">
        <v>143.644</v>
      </c>
      <c r="L50" s="107" t="n">
        <v>151.734</v>
      </c>
      <c r="M50" s="144" t="n">
        <v>160.681</v>
      </c>
      <c r="O50" s="209"/>
      <c r="P50" s="201"/>
      <c r="Q50" s="201"/>
      <c r="R50" s="201"/>
      <c r="S50" s="201"/>
      <c r="T50" s="201"/>
      <c r="U50" s="201"/>
      <c r="V50" s="201"/>
      <c r="W50" s="201"/>
      <c r="X50" s="201"/>
      <c r="Y50" s="201"/>
      <c r="Z50" s="201"/>
      <c r="AA50" s="201"/>
      <c r="AC50" s="202"/>
    </row>
    <row r="51" s="97" customFormat="true" ht="11.1" hidden="false" customHeight="true" outlineLevel="0" collapsed="false">
      <c r="A51" s="106" t="s">
        <v>66</v>
      </c>
      <c r="B51" s="107" t="n">
        <v>123.94853</v>
      </c>
      <c r="C51" s="107" t="n">
        <v>124.32116</v>
      </c>
      <c r="D51" s="107" t="n">
        <v>125.66574</v>
      </c>
      <c r="E51" s="107" t="n">
        <v>130.29877</v>
      </c>
      <c r="F51" s="107" t="n">
        <v>134.50623</v>
      </c>
      <c r="G51" s="107" t="n">
        <v>137.14446</v>
      </c>
      <c r="H51" s="107" t="n">
        <v>146.9172</v>
      </c>
      <c r="I51" s="107" t="n">
        <v>137.97501</v>
      </c>
      <c r="J51" s="107" t="n">
        <v>138.13441</v>
      </c>
      <c r="K51" s="107" t="n">
        <v>153.70655</v>
      </c>
      <c r="L51" s="107" t="n">
        <v>149.67375</v>
      </c>
      <c r="M51" s="144" t="n">
        <v>139.06972</v>
      </c>
      <c r="O51" s="209"/>
      <c r="P51" s="201"/>
      <c r="Q51" s="201"/>
      <c r="R51" s="201"/>
      <c r="S51" s="201"/>
      <c r="T51" s="201"/>
      <c r="U51" s="201"/>
      <c r="V51" s="201"/>
      <c r="W51" s="201"/>
      <c r="X51" s="201"/>
      <c r="Y51" s="201"/>
      <c r="Z51" s="201"/>
      <c r="AA51" s="201"/>
      <c r="AC51" s="202"/>
    </row>
    <row r="52" s="97" customFormat="true" ht="11.1" hidden="false" customHeight="true" outlineLevel="0" collapsed="false">
      <c r="A52" s="106" t="s">
        <v>67</v>
      </c>
      <c r="B52" s="107" t="n">
        <v>633.85454</v>
      </c>
      <c r="C52" s="107" t="n">
        <v>633.02484</v>
      </c>
      <c r="D52" s="107" t="n">
        <v>644.36863</v>
      </c>
      <c r="E52" s="107" t="n">
        <v>648.67028</v>
      </c>
      <c r="F52" s="107" t="n">
        <v>694.45053</v>
      </c>
      <c r="G52" s="107" t="n">
        <v>701.88891</v>
      </c>
      <c r="H52" s="107" t="n">
        <v>762.52892</v>
      </c>
      <c r="I52" s="107" t="n">
        <v>782.34534</v>
      </c>
      <c r="J52" s="107" t="n">
        <v>789.69012</v>
      </c>
      <c r="K52" s="107" t="n">
        <v>818.19159</v>
      </c>
      <c r="L52" s="107" t="n">
        <v>855.28313</v>
      </c>
      <c r="M52" s="144" t="n">
        <v>868.10074</v>
      </c>
      <c r="O52" s="209"/>
      <c r="P52" s="201"/>
      <c r="Q52" s="201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C52" s="202"/>
    </row>
    <row r="53" s="97" customFormat="true" ht="11.1" hidden="false" customHeight="true" outlineLevel="0" collapsed="false">
      <c r="A53" s="106" t="s">
        <v>68</v>
      </c>
      <c r="B53" s="107" t="n">
        <v>7541.99448</v>
      </c>
      <c r="C53" s="107" t="n">
        <v>8108.64268</v>
      </c>
      <c r="D53" s="107" t="n">
        <v>8550.37608</v>
      </c>
      <c r="E53" s="107" t="n">
        <v>9644.92199</v>
      </c>
      <c r="F53" s="107" t="n">
        <v>10492.65066</v>
      </c>
      <c r="G53" s="107" t="n">
        <v>12306.86758</v>
      </c>
      <c r="H53" s="107" t="n">
        <v>21526.86627</v>
      </c>
      <c r="I53" s="107" t="n">
        <v>21738.46144</v>
      </c>
      <c r="J53" s="107" t="n">
        <v>35297.86075</v>
      </c>
      <c r="K53" s="107" t="n">
        <v>35175.1129</v>
      </c>
      <c r="L53" s="107" t="n">
        <v>35676.37864</v>
      </c>
      <c r="M53" s="144" t="n">
        <v>23245.76246</v>
      </c>
      <c r="O53" s="209"/>
      <c r="P53" s="201"/>
      <c r="Q53" s="201"/>
      <c r="R53" s="201"/>
      <c r="S53" s="201"/>
      <c r="T53" s="201"/>
      <c r="U53" s="201"/>
      <c r="V53" s="201"/>
      <c r="W53" s="201"/>
      <c r="X53" s="201"/>
      <c r="Y53" s="201"/>
      <c r="Z53" s="201"/>
      <c r="AA53" s="201"/>
      <c r="AC53" s="202"/>
    </row>
    <row r="54" s="97" customFormat="true" ht="11.1" hidden="false" customHeight="true" outlineLevel="0" collapsed="false">
      <c r="A54" s="106" t="s">
        <v>69</v>
      </c>
      <c r="B54" s="107" t="n">
        <v>9305.37812</v>
      </c>
      <c r="C54" s="107" t="n">
        <v>9452.80869</v>
      </c>
      <c r="D54" s="107" t="n">
        <v>9574.17174</v>
      </c>
      <c r="E54" s="107" t="n">
        <v>9688.0656</v>
      </c>
      <c r="F54" s="107" t="n">
        <v>9859.04271</v>
      </c>
      <c r="G54" s="107" t="n">
        <v>10112.14476</v>
      </c>
      <c r="H54" s="107" t="n">
        <v>10323.7316</v>
      </c>
      <c r="I54" s="107" t="n">
        <v>10678.61601</v>
      </c>
      <c r="J54" s="107" t="n">
        <v>11082.02334</v>
      </c>
      <c r="K54" s="107" t="n">
        <v>11514.35419</v>
      </c>
      <c r="L54" s="107" t="n">
        <v>12091.08625</v>
      </c>
      <c r="M54" s="144" t="n">
        <v>12646.19102</v>
      </c>
      <c r="O54" s="209"/>
      <c r="P54" s="201"/>
      <c r="Q54" s="201"/>
      <c r="R54" s="201"/>
      <c r="S54" s="201"/>
      <c r="T54" s="201"/>
      <c r="U54" s="201"/>
      <c r="V54" s="201"/>
      <c r="W54" s="201"/>
      <c r="X54" s="201"/>
      <c r="Y54" s="201"/>
      <c r="Z54" s="201"/>
      <c r="AA54" s="201"/>
      <c r="AC54" s="202"/>
    </row>
    <row r="55" s="97" customFormat="true" ht="11.1" hidden="false" customHeight="true" outlineLevel="0" collapsed="false">
      <c r="A55" s="106" t="s">
        <v>70</v>
      </c>
      <c r="B55" s="107" t="n">
        <v>23041.78595</v>
      </c>
      <c r="C55" s="107" t="n">
        <v>23138.30748</v>
      </c>
      <c r="D55" s="107" t="n">
        <v>23042.70637</v>
      </c>
      <c r="E55" s="107" t="n">
        <v>23150.05442</v>
      </c>
      <c r="F55" s="107" t="n">
        <v>23103.11919</v>
      </c>
      <c r="G55" s="107" t="n">
        <v>23107.98539</v>
      </c>
      <c r="H55" s="107" t="n">
        <v>23421.64319</v>
      </c>
      <c r="I55" s="107" t="n">
        <v>23526.40827</v>
      </c>
      <c r="J55" s="107" t="n">
        <v>23874.62933</v>
      </c>
      <c r="K55" s="107" t="n">
        <v>23902.63155</v>
      </c>
      <c r="L55" s="107" t="n">
        <v>23997.55368</v>
      </c>
      <c r="M55" s="144" t="n">
        <v>25319.99634</v>
      </c>
      <c r="O55" s="209"/>
      <c r="P55" s="201"/>
      <c r="Q55" s="201"/>
      <c r="R55" s="201"/>
      <c r="S55" s="201"/>
      <c r="T55" s="201"/>
      <c r="U55" s="201"/>
      <c r="V55" s="201"/>
      <c r="W55" s="201"/>
      <c r="X55" s="201"/>
      <c r="Y55" s="201"/>
      <c r="Z55" s="201"/>
      <c r="AA55" s="201"/>
      <c r="AC55" s="202"/>
    </row>
    <row r="56" s="97" customFormat="true" ht="11.1" hidden="false" customHeight="true" outlineLevel="0" collapsed="false">
      <c r="A56" s="106" t="s">
        <v>71</v>
      </c>
      <c r="B56" s="107" t="n">
        <v>25516.20792</v>
      </c>
      <c r="C56" s="107" t="n">
        <v>26344.42058</v>
      </c>
      <c r="D56" s="107" t="n">
        <v>26774.24748</v>
      </c>
      <c r="E56" s="107" t="n">
        <v>28635.12851</v>
      </c>
      <c r="F56" s="107" t="n">
        <v>28457.29175</v>
      </c>
      <c r="G56" s="107" t="n">
        <v>28611.10349</v>
      </c>
      <c r="H56" s="107" t="n">
        <v>29201.84336</v>
      </c>
      <c r="I56" s="107" t="n">
        <v>29438.72993</v>
      </c>
      <c r="J56" s="107" t="n">
        <v>29867.799</v>
      </c>
      <c r="K56" s="107" t="n">
        <v>31672.38764</v>
      </c>
      <c r="L56" s="107" t="n">
        <v>56097.72245</v>
      </c>
      <c r="M56" s="144" t="n">
        <v>57073.76265</v>
      </c>
      <c r="O56" s="209"/>
      <c r="P56" s="201"/>
      <c r="Q56" s="201"/>
      <c r="R56" s="201"/>
      <c r="S56" s="201"/>
      <c r="T56" s="201"/>
      <c r="U56" s="201"/>
      <c r="V56" s="201"/>
      <c r="W56" s="201"/>
      <c r="X56" s="201"/>
      <c r="Y56" s="201"/>
      <c r="Z56" s="201"/>
      <c r="AA56" s="201"/>
      <c r="AC56" s="202"/>
    </row>
    <row r="57" s="97" customFormat="true" ht="11.1" hidden="false" customHeight="true" outlineLevel="0" collapsed="false">
      <c r="A57" s="106" t="s">
        <v>72</v>
      </c>
      <c r="B57" s="107" t="n">
        <v>6152.7552</v>
      </c>
      <c r="C57" s="107" t="n">
        <v>6157.32356</v>
      </c>
      <c r="D57" s="107" t="n">
        <v>6198.40209</v>
      </c>
      <c r="E57" s="107" t="n">
        <v>6241.59249</v>
      </c>
      <c r="F57" s="107" t="n">
        <v>6572.87808</v>
      </c>
      <c r="G57" s="107" t="n">
        <v>6603.13858</v>
      </c>
      <c r="H57" s="107" t="n">
        <v>6702.62214</v>
      </c>
      <c r="I57" s="107" t="n">
        <v>6819.7467</v>
      </c>
      <c r="J57" s="107" t="n">
        <v>6985.5513</v>
      </c>
      <c r="K57" s="107" t="n">
        <v>7166.53398</v>
      </c>
      <c r="L57" s="107" t="n">
        <v>7182.80438</v>
      </c>
      <c r="M57" s="144" t="n">
        <v>7465.95083</v>
      </c>
      <c r="O57" s="209"/>
      <c r="P57" s="201"/>
      <c r="Q57" s="201"/>
      <c r="R57" s="201"/>
      <c r="S57" s="201"/>
      <c r="T57" s="201"/>
      <c r="U57" s="201"/>
      <c r="V57" s="201"/>
      <c r="W57" s="201"/>
      <c r="X57" s="201"/>
      <c r="Y57" s="201"/>
      <c r="Z57" s="201"/>
      <c r="AA57" s="201"/>
      <c r="AC57" s="202"/>
    </row>
    <row r="58" s="97" customFormat="true" ht="11.1" hidden="false" customHeight="true" outlineLevel="0" collapsed="false">
      <c r="A58" s="106" t="s">
        <v>73</v>
      </c>
      <c r="B58" s="107" t="n">
        <v>317.32417</v>
      </c>
      <c r="C58" s="107" t="n">
        <v>316.58879</v>
      </c>
      <c r="D58" s="107" t="n">
        <v>305.86012</v>
      </c>
      <c r="E58" s="107" t="n">
        <v>306.76986</v>
      </c>
      <c r="F58" s="107" t="n">
        <v>371.02231</v>
      </c>
      <c r="G58" s="107" t="n">
        <v>367.99406</v>
      </c>
      <c r="H58" s="107" t="n">
        <v>369.94336</v>
      </c>
      <c r="I58" s="107" t="n">
        <v>375.53483</v>
      </c>
      <c r="J58" s="107" t="n">
        <v>376.07631</v>
      </c>
      <c r="K58" s="107" t="n">
        <v>381.4481</v>
      </c>
      <c r="L58" s="107" t="n">
        <v>397.8718</v>
      </c>
      <c r="M58" s="144" t="n">
        <v>425.10808</v>
      </c>
      <c r="O58" s="209"/>
      <c r="P58" s="201"/>
      <c r="Q58" s="201"/>
      <c r="R58" s="201"/>
      <c r="S58" s="201"/>
      <c r="T58" s="201"/>
      <c r="U58" s="201"/>
      <c r="V58" s="201"/>
      <c r="W58" s="201"/>
      <c r="X58" s="201"/>
      <c r="Y58" s="201"/>
      <c r="Z58" s="201"/>
      <c r="AA58" s="201"/>
      <c r="AC58" s="202"/>
    </row>
    <row r="59" s="97" customFormat="true" ht="11.1" hidden="false" customHeight="true" outlineLevel="0" collapsed="false">
      <c r="A59" s="106" t="s">
        <v>74</v>
      </c>
      <c r="B59" s="107" t="n">
        <v>1066.01308</v>
      </c>
      <c r="C59" s="107" t="n">
        <v>1061.02313</v>
      </c>
      <c r="D59" s="107" t="n">
        <v>1065.60006</v>
      </c>
      <c r="E59" s="107" t="n">
        <v>1040.5152</v>
      </c>
      <c r="F59" s="107" t="n">
        <v>1027.13637</v>
      </c>
      <c r="G59" s="107" t="n">
        <v>1027.83452</v>
      </c>
      <c r="H59" s="107" t="n">
        <v>1027.50788</v>
      </c>
      <c r="I59" s="107" t="n">
        <v>1033.56823</v>
      </c>
      <c r="J59" s="107" t="n">
        <v>1033.32272</v>
      </c>
      <c r="K59" s="107" t="n">
        <v>1048.64394</v>
      </c>
      <c r="L59" s="107" t="n">
        <v>1100.4924</v>
      </c>
      <c r="M59" s="144" t="n">
        <v>1112.12133</v>
      </c>
      <c r="O59" s="209"/>
      <c r="P59" s="201"/>
      <c r="Q59" s="201"/>
      <c r="R59" s="201"/>
      <c r="S59" s="201"/>
      <c r="T59" s="201"/>
      <c r="U59" s="201"/>
      <c r="V59" s="201"/>
      <c r="W59" s="201"/>
      <c r="X59" s="201"/>
      <c r="Y59" s="201"/>
      <c r="Z59" s="201"/>
      <c r="AA59" s="201"/>
      <c r="AC59" s="202"/>
    </row>
    <row r="60" s="97" customFormat="true" ht="11.1" hidden="false" customHeight="true" outlineLevel="0" collapsed="false">
      <c r="A60" s="106" t="s">
        <v>75</v>
      </c>
      <c r="B60" s="107" t="n">
        <v>16.65849</v>
      </c>
      <c r="C60" s="107" t="n">
        <v>15.2054</v>
      </c>
      <c r="D60" s="107" t="n">
        <v>19.37417</v>
      </c>
      <c r="E60" s="107" t="n">
        <v>23.09331</v>
      </c>
      <c r="F60" s="107" t="n">
        <v>24.57788</v>
      </c>
      <c r="G60" s="107" t="n">
        <v>29.6707</v>
      </c>
      <c r="H60" s="107" t="n">
        <v>32.55612</v>
      </c>
      <c r="I60" s="107" t="n">
        <v>41.37364</v>
      </c>
      <c r="J60" s="107" t="n">
        <v>44.36881</v>
      </c>
      <c r="K60" s="107" t="n">
        <v>48.48599</v>
      </c>
      <c r="L60" s="107" t="n">
        <v>51.91796</v>
      </c>
      <c r="M60" s="144" t="n">
        <v>59.91485</v>
      </c>
      <c r="O60" s="209"/>
      <c r="P60" s="201"/>
      <c r="Q60" s="201"/>
      <c r="R60" s="201"/>
      <c r="S60" s="201"/>
      <c r="T60" s="201"/>
      <c r="U60" s="201"/>
      <c r="V60" s="201"/>
      <c r="W60" s="201"/>
      <c r="X60" s="201"/>
      <c r="Y60" s="201"/>
      <c r="Z60" s="201"/>
      <c r="AA60" s="201"/>
      <c r="AC60" s="202"/>
    </row>
    <row r="61" s="97" customFormat="true" ht="11.1" hidden="false" customHeight="true" outlineLevel="0" collapsed="false">
      <c r="A61" s="106" t="s">
        <v>76</v>
      </c>
      <c r="B61" s="107" t="n">
        <v>5146.40401</v>
      </c>
      <c r="C61" s="107" t="n">
        <v>5068.9789</v>
      </c>
      <c r="D61" s="107" t="n">
        <v>5125.6132</v>
      </c>
      <c r="E61" s="107" t="n">
        <v>5132.76014</v>
      </c>
      <c r="F61" s="107" t="n">
        <v>5325.98777</v>
      </c>
      <c r="G61" s="107" t="n">
        <v>5290.17153</v>
      </c>
      <c r="H61" s="107" t="n">
        <v>5333.9871</v>
      </c>
      <c r="I61" s="107" t="n">
        <v>5521.70718</v>
      </c>
      <c r="J61" s="107" t="n">
        <v>5658.91376</v>
      </c>
      <c r="K61" s="107" t="n">
        <v>5787.43304</v>
      </c>
      <c r="L61" s="107" t="n">
        <v>5969.3666</v>
      </c>
      <c r="M61" s="144" t="n">
        <v>6134.52504</v>
      </c>
      <c r="O61" s="209"/>
      <c r="P61" s="201"/>
      <c r="Q61" s="201"/>
      <c r="R61" s="201"/>
      <c r="S61" s="201"/>
      <c r="T61" s="201"/>
      <c r="U61" s="201"/>
      <c r="V61" s="201"/>
      <c r="W61" s="201"/>
      <c r="X61" s="201"/>
      <c r="Y61" s="201"/>
      <c r="Z61" s="201"/>
      <c r="AA61" s="201"/>
      <c r="AC61" s="202"/>
    </row>
    <row r="62" s="97" customFormat="true" ht="11.1" hidden="false" customHeight="true" outlineLevel="0" collapsed="false">
      <c r="A62" s="106" t="s">
        <v>77</v>
      </c>
      <c r="B62" s="107" t="n">
        <v>5108.16028</v>
      </c>
      <c r="C62" s="107" t="n">
        <v>5146.1032</v>
      </c>
      <c r="D62" s="107" t="n">
        <v>5164.08402</v>
      </c>
      <c r="E62" s="107" t="n">
        <v>5536.48244</v>
      </c>
      <c r="F62" s="107" t="n">
        <v>5412.6804</v>
      </c>
      <c r="G62" s="107" t="n">
        <v>5322.4067</v>
      </c>
      <c r="H62" s="107" t="n">
        <v>5477.04106</v>
      </c>
      <c r="I62" s="107" t="n">
        <v>5688.55706</v>
      </c>
      <c r="J62" s="107" t="n">
        <v>5807.86567</v>
      </c>
      <c r="K62" s="107" t="n">
        <v>5993.83542</v>
      </c>
      <c r="L62" s="107" t="n">
        <v>6174.883</v>
      </c>
      <c r="M62" s="144" t="n">
        <v>6489.4532</v>
      </c>
      <c r="O62" s="209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</row>
    <row r="63" s="97" customFormat="true" ht="11.1" hidden="false" customHeight="true" outlineLevel="0" collapsed="false">
      <c r="A63" s="106" t="s">
        <v>78</v>
      </c>
      <c r="B63" s="107" t="n">
        <v>28766.18582</v>
      </c>
      <c r="C63" s="107" t="n">
        <v>28757.99287</v>
      </c>
      <c r="D63" s="107" t="n">
        <v>29018.35439</v>
      </c>
      <c r="E63" s="107" t="n">
        <v>28946.9023</v>
      </c>
      <c r="F63" s="107" t="n">
        <v>28757.52641</v>
      </c>
      <c r="G63" s="107" t="n">
        <v>28442.1757</v>
      </c>
      <c r="H63" s="107" t="n">
        <v>28984.58388</v>
      </c>
      <c r="I63" s="107" t="n">
        <v>29251.93353</v>
      </c>
      <c r="J63" s="107" t="n">
        <v>29375.94803</v>
      </c>
      <c r="K63" s="107" t="n">
        <v>29920.60458</v>
      </c>
      <c r="L63" s="107" t="n">
        <v>30324.82704</v>
      </c>
      <c r="M63" s="144" t="n">
        <v>31334.46251</v>
      </c>
      <c r="O63" s="209"/>
      <c r="P63" s="201"/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201"/>
    </row>
    <row r="64" s="97" customFormat="true" ht="11.1" hidden="false" customHeight="true" outlineLevel="0" collapsed="false">
      <c r="A64" s="106" t="s">
        <v>79</v>
      </c>
      <c r="B64" s="107" t="n">
        <v>127.24855</v>
      </c>
      <c r="C64" s="107" t="n">
        <v>124.06995</v>
      </c>
      <c r="D64" s="107" t="n">
        <v>122.92005</v>
      </c>
      <c r="E64" s="107" t="n">
        <v>122.4717</v>
      </c>
      <c r="F64" s="107" t="n">
        <v>150.41467</v>
      </c>
      <c r="G64" s="107" t="n">
        <v>152.44307</v>
      </c>
      <c r="H64" s="107" t="n">
        <v>152.79843</v>
      </c>
      <c r="I64" s="107" t="n">
        <v>155.87269</v>
      </c>
      <c r="J64" s="107" t="n">
        <v>158.96242</v>
      </c>
      <c r="K64" s="107" t="n">
        <v>163.87408</v>
      </c>
      <c r="L64" s="107" t="n">
        <v>170.51789</v>
      </c>
      <c r="M64" s="144" t="n">
        <v>185.90366</v>
      </c>
      <c r="O64" s="209"/>
      <c r="P64" s="201"/>
      <c r="Q64" s="201"/>
      <c r="R64" s="201"/>
      <c r="S64" s="201"/>
      <c r="T64" s="201"/>
      <c r="U64" s="201"/>
      <c r="V64" s="201"/>
      <c r="W64" s="201"/>
      <c r="X64" s="201"/>
      <c r="Y64" s="201"/>
      <c r="Z64" s="201"/>
      <c r="AA64" s="201"/>
    </row>
    <row r="65" s="97" customFormat="true" ht="11.1" hidden="false" customHeight="true" outlineLevel="0" collapsed="false">
      <c r="A65" s="106" t="s">
        <v>80</v>
      </c>
      <c r="B65" s="107" t="n">
        <v>2271.539</v>
      </c>
      <c r="C65" s="107" t="n">
        <v>2293.537</v>
      </c>
      <c r="D65" s="107" t="n">
        <v>2292.884</v>
      </c>
      <c r="E65" s="107" t="n">
        <v>2258.553</v>
      </c>
      <c r="F65" s="107" t="n">
        <v>2283.139</v>
      </c>
      <c r="G65" s="107" t="n">
        <v>2276.962</v>
      </c>
      <c r="H65" s="107" t="n">
        <v>2364.23</v>
      </c>
      <c r="I65" s="107" t="n">
        <v>2348.131</v>
      </c>
      <c r="J65" s="107" t="n">
        <v>2328.463</v>
      </c>
      <c r="K65" s="107" t="n">
        <v>2324.635</v>
      </c>
      <c r="L65" s="107" t="n">
        <v>2345.348</v>
      </c>
      <c r="M65" s="144" t="n">
        <v>2351.443</v>
      </c>
      <c r="O65" s="209"/>
      <c r="P65" s="201"/>
      <c r="Q65" s="201"/>
      <c r="R65" s="201"/>
      <c r="S65" s="201"/>
      <c r="T65" s="201"/>
      <c r="U65" s="201"/>
      <c r="V65" s="201"/>
      <c r="W65" s="201"/>
      <c r="X65" s="201"/>
      <c r="Y65" s="201"/>
      <c r="Z65" s="201"/>
      <c r="AA65" s="201"/>
    </row>
    <row r="66" s="97" customFormat="true" ht="11.1" hidden="false" customHeight="true" outlineLevel="0" collapsed="false">
      <c r="A66" s="106" t="s">
        <v>81</v>
      </c>
      <c r="B66" s="107" t="n">
        <v>437.33088</v>
      </c>
      <c r="C66" s="107" t="n">
        <v>438.13199</v>
      </c>
      <c r="D66" s="107" t="n">
        <v>446.63173</v>
      </c>
      <c r="E66" s="107" t="n">
        <v>448.58412</v>
      </c>
      <c r="F66" s="107" t="n">
        <v>472.04121</v>
      </c>
      <c r="G66" s="107" t="n">
        <v>465.5645</v>
      </c>
      <c r="H66" s="107" t="n">
        <v>468.41989</v>
      </c>
      <c r="I66" s="107" t="n">
        <v>470.94474</v>
      </c>
      <c r="J66" s="107" t="n">
        <v>470.90642</v>
      </c>
      <c r="K66" s="107" t="n">
        <v>474.75034</v>
      </c>
      <c r="L66" s="107" t="n">
        <v>478.98588</v>
      </c>
      <c r="M66" s="144" t="n">
        <v>479.96771</v>
      </c>
      <c r="O66" s="209"/>
      <c r="P66" s="201"/>
      <c r="Q66" s="201"/>
      <c r="R66" s="201"/>
      <c r="S66" s="201"/>
      <c r="T66" s="201"/>
      <c r="U66" s="201"/>
      <c r="V66" s="201"/>
      <c r="W66" s="201"/>
      <c r="X66" s="201"/>
      <c r="Y66" s="201"/>
      <c r="Z66" s="201"/>
      <c r="AA66" s="201"/>
    </row>
    <row r="67" s="97" customFormat="true" ht="11.1" hidden="false" customHeight="true" outlineLevel="0" collapsed="false">
      <c r="A67" s="106" t="s">
        <v>82</v>
      </c>
      <c r="B67" s="107" t="n">
        <v>196.01896</v>
      </c>
      <c r="C67" s="107" t="n">
        <v>190.3955</v>
      </c>
      <c r="D67" s="107" t="n">
        <v>192.61258</v>
      </c>
      <c r="E67" s="107" t="n">
        <v>192.36788</v>
      </c>
      <c r="F67" s="107" t="n">
        <v>184.78</v>
      </c>
      <c r="G67" s="107" t="n">
        <v>191.93029</v>
      </c>
      <c r="H67" s="107" t="n">
        <v>228.4158</v>
      </c>
      <c r="I67" s="107" t="n">
        <v>183.77979</v>
      </c>
      <c r="J67" s="107" t="n">
        <v>225.50134</v>
      </c>
      <c r="K67" s="107" t="n">
        <v>293.67462</v>
      </c>
      <c r="L67" s="107" t="n">
        <v>261.12723</v>
      </c>
      <c r="M67" s="144" t="n">
        <v>290.64828</v>
      </c>
      <c r="O67" s="209"/>
      <c r="P67" s="201"/>
      <c r="Q67" s="201"/>
      <c r="R67" s="201"/>
      <c r="S67" s="201"/>
      <c r="T67" s="201"/>
      <c r="U67" s="201"/>
      <c r="V67" s="201"/>
      <c r="W67" s="201"/>
      <c r="X67" s="201"/>
      <c r="Y67" s="201"/>
      <c r="Z67" s="201"/>
      <c r="AA67" s="201"/>
    </row>
    <row r="68" s="97" customFormat="true" ht="11.1" hidden="false" customHeight="true" outlineLevel="0" collapsed="false">
      <c r="A68" s="106" t="s">
        <v>83</v>
      </c>
      <c r="B68" s="107" t="n">
        <v>2677.94029</v>
      </c>
      <c r="C68" s="107" t="n">
        <v>2789.24412</v>
      </c>
      <c r="D68" s="107" t="n">
        <v>2823.73801</v>
      </c>
      <c r="E68" s="107" t="n">
        <v>3020.12858</v>
      </c>
      <c r="F68" s="107" t="n">
        <v>3311.2982</v>
      </c>
      <c r="G68" s="107" t="n">
        <v>3292.36804</v>
      </c>
      <c r="H68" s="107" t="n">
        <v>3262.99364</v>
      </c>
      <c r="I68" s="107" t="n">
        <v>3366.29773</v>
      </c>
      <c r="J68" s="107" t="n">
        <v>3413.41723</v>
      </c>
      <c r="K68" s="107" t="n">
        <v>3599.70969</v>
      </c>
      <c r="L68" s="107" t="n">
        <v>3850.80355</v>
      </c>
      <c r="M68" s="144" t="n">
        <v>4194.25587</v>
      </c>
      <c r="O68" s="209"/>
      <c r="P68" s="201"/>
      <c r="Q68" s="201"/>
      <c r="R68" s="201"/>
      <c r="S68" s="201"/>
      <c r="T68" s="201"/>
      <c r="U68" s="201"/>
      <c r="V68" s="201"/>
      <c r="W68" s="201"/>
      <c r="X68" s="201"/>
      <c r="Y68" s="201"/>
      <c r="Z68" s="201"/>
      <c r="AA68" s="201"/>
    </row>
    <row r="69" s="97" customFormat="true" ht="11.1" hidden="false" customHeight="true" outlineLevel="0" collapsed="false">
      <c r="A69" s="106" t="s">
        <v>84</v>
      </c>
      <c r="B69" s="107" t="n">
        <v>694.61126</v>
      </c>
      <c r="C69" s="107" t="n">
        <v>726.25194</v>
      </c>
      <c r="D69" s="107" t="n">
        <v>742.75341</v>
      </c>
      <c r="E69" s="107" t="n">
        <v>736.34548</v>
      </c>
      <c r="F69" s="107" t="n">
        <v>751.97358</v>
      </c>
      <c r="G69" s="107" t="n">
        <v>763.37122</v>
      </c>
      <c r="H69" s="107" t="n">
        <v>865.83875</v>
      </c>
      <c r="I69" s="107" t="n">
        <v>921.12378</v>
      </c>
      <c r="J69" s="107" t="n">
        <v>954.28846</v>
      </c>
      <c r="K69" s="107" t="n">
        <v>952.74322</v>
      </c>
      <c r="L69" s="107" t="n">
        <v>982.02055</v>
      </c>
      <c r="M69" s="144" t="n">
        <v>932.20383</v>
      </c>
      <c r="O69" s="209"/>
      <c r="P69" s="201"/>
      <c r="Q69" s="201"/>
      <c r="R69" s="201"/>
      <c r="S69" s="201"/>
      <c r="T69" s="201"/>
      <c r="U69" s="201"/>
      <c r="V69" s="201"/>
      <c r="W69" s="201"/>
      <c r="X69" s="201"/>
      <c r="Y69" s="201"/>
      <c r="Z69" s="201"/>
      <c r="AA69" s="201"/>
    </row>
    <row r="70" s="97" customFormat="true" ht="11.1" hidden="false" customHeight="true" outlineLevel="0" collapsed="false">
      <c r="A70" s="106" t="s">
        <v>85</v>
      </c>
      <c r="B70" s="107" t="n">
        <v>192.01841</v>
      </c>
      <c r="C70" s="107" t="n">
        <v>198.13397</v>
      </c>
      <c r="D70" s="107" t="n">
        <v>199.51986</v>
      </c>
      <c r="E70" s="107" t="n">
        <v>191.04646</v>
      </c>
      <c r="F70" s="107" t="n">
        <v>199.14652</v>
      </c>
      <c r="G70" s="107" t="n">
        <v>207.8774</v>
      </c>
      <c r="H70" s="107" t="n">
        <v>234.54899</v>
      </c>
      <c r="I70" s="107" t="n">
        <v>224.43873</v>
      </c>
      <c r="J70" s="107" t="n">
        <v>213.11448</v>
      </c>
      <c r="K70" s="107" t="n">
        <v>212.25718</v>
      </c>
      <c r="L70" s="107" t="n">
        <v>214.59613</v>
      </c>
      <c r="M70" s="144" t="n">
        <v>219.23146</v>
      </c>
      <c r="O70" s="209"/>
      <c r="P70" s="201"/>
      <c r="Q70" s="201"/>
      <c r="R70" s="201"/>
      <c r="S70" s="201"/>
      <c r="T70" s="201"/>
      <c r="U70" s="201"/>
      <c r="V70" s="201"/>
      <c r="W70" s="201"/>
      <c r="X70" s="201"/>
      <c r="Y70" s="201"/>
      <c r="Z70" s="201"/>
      <c r="AA70" s="201"/>
    </row>
    <row r="71" customFormat="false" ht="11.1" hidden="false" customHeight="true" outlineLevel="0" collapsed="false">
      <c r="A71" s="149" t="s">
        <v>57</v>
      </c>
      <c r="B71" s="117" t="n">
        <f aca="false">SUM(B41:B70)</f>
        <v>2983047.14783</v>
      </c>
      <c r="C71" s="117" t="n">
        <f aca="false">SUM(C41:C70)</f>
        <v>3056985.53032</v>
      </c>
      <c r="D71" s="117" t="n">
        <f aca="false">SUM(D41:D70)</f>
        <v>3123265.33022</v>
      </c>
      <c r="E71" s="117" t="n">
        <f aca="false">SUM(E41:E70)</f>
        <v>3200623.47681</v>
      </c>
      <c r="F71" s="117" t="n">
        <f aca="false">SUM(F41:F70)</f>
        <v>3280296.51128</v>
      </c>
      <c r="G71" s="117" t="n">
        <f aca="false">SUM(G41:G70)</f>
        <v>573282.26322</v>
      </c>
      <c r="H71" s="117" t="n">
        <f aca="false">SUM(H41:H70)</f>
        <v>593164.83011</v>
      </c>
      <c r="I71" s="117" t="n">
        <f aca="false">SUM(I41:I70)</f>
        <v>601906.91243</v>
      </c>
      <c r="J71" s="117" t="n">
        <f aca="false">SUM(J41:J70)</f>
        <v>623811.01359</v>
      </c>
      <c r="K71" s="117" t="n">
        <f aca="false">SUM(K41:K70)</f>
        <v>633217.79391</v>
      </c>
      <c r="L71" s="117" t="n">
        <f aca="false">SUM(L41:L70)</f>
        <v>643630.32059</v>
      </c>
      <c r="M71" s="156" t="n">
        <f aca="false">SUM(M41:M70)</f>
        <v>645664.45938</v>
      </c>
      <c r="N71" s="97"/>
      <c r="O71" s="209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</row>
    <row r="72" customFormat="false" ht="84" hidden="false" customHeight="true" outlineLevel="0" collapsed="false">
      <c r="A72" s="203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97"/>
      <c r="R72" s="200"/>
      <c r="S72" s="85"/>
      <c r="T72" s="85"/>
      <c r="U72" s="85"/>
      <c r="V72" s="85"/>
      <c r="W72" s="85"/>
      <c r="X72" s="85"/>
      <c r="Y72" s="85"/>
      <c r="Z72" s="85"/>
      <c r="AA72" s="85"/>
      <c r="AB72" s="201"/>
      <c r="AC72" s="85"/>
      <c r="AD72" s="85"/>
    </row>
    <row r="73" customFormat="false" ht="90" hidden="false" customHeight="true" outlineLevel="0" collapsed="false">
      <c r="A73" s="203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97"/>
      <c r="R73" s="200"/>
      <c r="S73" s="85"/>
      <c r="T73" s="85"/>
      <c r="U73" s="85"/>
      <c r="V73" s="85"/>
      <c r="W73" s="85"/>
      <c r="X73" s="85"/>
      <c r="Y73" s="85"/>
      <c r="Z73" s="85"/>
      <c r="AA73" s="85"/>
      <c r="AB73" s="201"/>
      <c r="AC73" s="85"/>
      <c r="AD73" s="85"/>
    </row>
    <row r="74" s="126" customFormat="true" ht="13.5" hidden="false" customHeight="false" outlineLevel="0" collapsed="false">
      <c r="AB74" s="201"/>
    </row>
    <row r="75" s="126" customFormat="true" ht="18" hidden="false" customHeight="false" outlineLevel="0" collapsed="false">
      <c r="A75" s="23" t="s">
        <v>266</v>
      </c>
      <c r="B75" s="184"/>
      <c r="C75" s="184"/>
      <c r="D75" s="184"/>
      <c r="E75" s="184"/>
      <c r="F75" s="184"/>
      <c r="G75" s="184"/>
      <c r="H75" s="184"/>
      <c r="I75" s="184"/>
      <c r="J75" s="184"/>
      <c r="K75" s="184"/>
      <c r="L75" s="184"/>
      <c r="M75" s="68" t="str">
        <f aca="false">Capa!$A$9</f>
        <v>Maio de 2003</v>
      </c>
      <c r="AB75" s="201"/>
    </row>
    <row r="76" s="126" customFormat="true" ht="17.25" hidden="false" customHeight="true" outlineLevel="0" collapsed="false">
      <c r="A76" s="69" t="s">
        <v>267</v>
      </c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30" t="s">
        <v>43</v>
      </c>
      <c r="AB76" s="201"/>
    </row>
    <row r="77" s="126" customFormat="true" ht="12.75" hidden="false" customHeight="false" outlineLevel="0" collapsed="false">
      <c r="A77" s="129"/>
      <c r="B77" s="89" t="s">
        <v>45</v>
      </c>
      <c r="C77" s="89" t="s">
        <v>46</v>
      </c>
      <c r="D77" s="89" t="s">
        <v>47</v>
      </c>
      <c r="E77" s="89" t="s">
        <v>48</v>
      </c>
      <c r="F77" s="89" t="s">
        <v>49</v>
      </c>
      <c r="G77" s="89" t="s">
        <v>50</v>
      </c>
      <c r="H77" s="89" t="s">
        <v>51</v>
      </c>
      <c r="I77" s="89" t="s">
        <v>52</v>
      </c>
      <c r="J77" s="89" t="s">
        <v>53</v>
      </c>
      <c r="K77" s="89" t="s">
        <v>54</v>
      </c>
      <c r="L77" s="89" t="s">
        <v>55</v>
      </c>
      <c r="M77" s="90" t="s">
        <v>56</v>
      </c>
      <c r="O77" s="10"/>
      <c r="P77" s="127"/>
      <c r="AB77" s="85"/>
    </row>
    <row r="78" s="126" customFormat="true" ht="12.75" hidden="false" customHeight="false" outlineLevel="0" collapsed="false">
      <c r="A78" s="130" t="s">
        <v>94</v>
      </c>
      <c r="B78" s="131" t="n">
        <f aca="false">B34</f>
        <v>657612.92411</v>
      </c>
      <c r="C78" s="131" t="n">
        <f aca="false">C34</f>
        <v>672105.43169</v>
      </c>
      <c r="D78" s="131" t="n">
        <f aca="false">D34</f>
        <v>687246.75438</v>
      </c>
      <c r="E78" s="131" t="n">
        <f aca="false">E34</f>
        <v>699806.20869</v>
      </c>
      <c r="F78" s="131" t="n">
        <f aca="false">F34</f>
        <v>715814.12012</v>
      </c>
      <c r="G78" s="131" t="n">
        <f aca="false">G34</f>
        <v>0</v>
      </c>
      <c r="H78" s="131" t="n">
        <f aca="false">H34</f>
        <v>0</v>
      </c>
      <c r="I78" s="131" t="n">
        <f aca="false">I34</f>
        <v>0</v>
      </c>
      <c r="J78" s="131" t="n">
        <f aca="false">J34</f>
        <v>0</v>
      </c>
      <c r="K78" s="131" t="n">
        <f aca="false">K34</f>
        <v>0</v>
      </c>
      <c r="L78" s="131" t="n">
        <f aca="false">L34</f>
        <v>0</v>
      </c>
      <c r="M78" s="210" t="n">
        <f aca="false">M34</f>
        <v>0</v>
      </c>
      <c r="O78" s="10"/>
      <c r="S78" s="127"/>
      <c r="T78" s="127"/>
      <c r="U78" s="127"/>
      <c r="V78" s="127"/>
      <c r="W78" s="127"/>
      <c r="X78" s="127"/>
      <c r="Y78" s="127"/>
      <c r="Z78" s="127"/>
      <c r="AA78" s="127"/>
      <c r="AB78" s="85"/>
    </row>
    <row r="79" s="126" customFormat="true" ht="12.75" hidden="false" customHeight="true" outlineLevel="0" collapsed="false">
      <c r="A79" s="130" t="s">
        <v>95</v>
      </c>
      <c r="B79" s="131" t="n">
        <f aca="false">B71</f>
        <v>2983047.14783</v>
      </c>
      <c r="C79" s="131" t="n">
        <f aca="false">C71</f>
        <v>3056985.53032</v>
      </c>
      <c r="D79" s="131" t="n">
        <f aca="false">D71</f>
        <v>3123265.33022</v>
      </c>
      <c r="E79" s="131" t="n">
        <f aca="false">E71</f>
        <v>3200623.47681</v>
      </c>
      <c r="F79" s="131" t="n">
        <f aca="false">F71</f>
        <v>3280296.51128</v>
      </c>
      <c r="G79" s="131" t="n">
        <f aca="false">G71</f>
        <v>573282.26322</v>
      </c>
      <c r="H79" s="131" t="n">
        <f aca="false">H71</f>
        <v>593164.83011</v>
      </c>
      <c r="I79" s="131" t="n">
        <f aca="false">I71</f>
        <v>601906.91243</v>
      </c>
      <c r="J79" s="131" t="n">
        <f aca="false">J71</f>
        <v>623811.01359</v>
      </c>
      <c r="K79" s="131" t="n">
        <f aca="false">K71</f>
        <v>633217.79391</v>
      </c>
      <c r="L79" s="131" t="n">
        <f aca="false">L71</f>
        <v>643630.32059</v>
      </c>
      <c r="M79" s="210" t="n">
        <f aca="false">M71</f>
        <v>645664.45938</v>
      </c>
      <c r="N79" s="139"/>
      <c r="O79" s="10"/>
      <c r="Q79" s="127"/>
      <c r="R79" s="127"/>
      <c r="AB79" s="85"/>
    </row>
    <row r="80" s="126" customFormat="true" ht="14.25" hidden="false" customHeight="true" outlineLevel="0" collapsed="false">
      <c r="A80" s="133" t="s">
        <v>96</v>
      </c>
      <c r="B80" s="134" t="n">
        <f aca="false">B78/B79-1</f>
        <v>-0.779549939534688</v>
      </c>
      <c r="C80" s="134" t="n">
        <f aca="false">C78/C79-1</f>
        <v>-0.78014111449862</v>
      </c>
      <c r="D80" s="134" t="n">
        <f aca="false">D78/D79-1</f>
        <v>-0.779958895028752</v>
      </c>
      <c r="E80" s="134" t="n">
        <f aca="false">E78/E79-1</f>
        <v>-0.781353160170067</v>
      </c>
      <c r="F80" s="134" t="n">
        <f aca="false">F78/F79-1</f>
        <v>-0.781783714472603</v>
      </c>
      <c r="G80" s="135" t="n">
        <f aca="false">G36</f>
        <v>0</v>
      </c>
      <c r="H80" s="135" t="n">
        <f aca="false">H36</f>
        <v>0</v>
      </c>
      <c r="I80" s="135" t="n">
        <f aca="false">I36</f>
        <v>0</v>
      </c>
      <c r="J80" s="135" t="n">
        <f aca="false">J36</f>
        <v>0</v>
      </c>
      <c r="K80" s="135" t="n">
        <f aca="false">K36</f>
        <v>0</v>
      </c>
      <c r="L80" s="135" t="n">
        <f aca="false">L36</f>
        <v>0</v>
      </c>
      <c r="M80" s="211" t="n">
        <f aca="false">M36</f>
        <v>0</v>
      </c>
      <c r="O80" s="10"/>
      <c r="AB80" s="85"/>
    </row>
    <row r="81" s="126" customFormat="true" ht="12.75" hidden="false" customHeight="false" outlineLevel="0" collapsed="false">
      <c r="AB81" s="85"/>
    </row>
    <row r="82" s="126" customFormat="true" ht="12.75" hidden="false" customHeight="false" outlineLevel="0" collapsed="false">
      <c r="AB82" s="85"/>
    </row>
    <row r="83" s="126" customFormat="true" ht="18" hidden="false" customHeight="false" outlineLevel="0" collapsed="false">
      <c r="A83" s="138"/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O83" s="139"/>
      <c r="AB83" s="85"/>
    </row>
    <row r="84" s="126" customFormat="true" ht="11.25" hidden="false" customHeight="false" outlineLevel="0" collapsed="false"/>
    <row r="85" s="126" customFormat="true" ht="11.25" hidden="false" customHeight="false" outlineLevel="0" collapsed="false"/>
    <row r="86" s="126" customFormat="true" ht="11.25" hidden="false" customHeight="false" outlineLevel="0" collapsed="false"/>
    <row r="87" s="126" customFormat="true" ht="11.25" hidden="false" customHeight="false" outlineLevel="0" collapsed="false"/>
    <row r="88" s="126" customFormat="true" ht="11.25" hidden="false" customHeight="false" outlineLevel="0" collapsed="false"/>
    <row r="89" s="126" customFormat="true" ht="11.25" hidden="false" customHeight="false" outlineLevel="0" collapsed="false"/>
    <row r="90" s="126" customFormat="true" ht="11.25" hidden="false" customHeight="false" outlineLevel="0" collapsed="false"/>
    <row r="91" s="126" customFormat="true" ht="11.25" hidden="false" customHeight="false" outlineLevel="0" collapsed="false"/>
    <row r="92" s="126" customFormat="true" ht="11.25" hidden="false" customHeight="false" outlineLevel="0" collapsed="false"/>
    <row r="93" s="126" customFormat="true" ht="11.25" hidden="false" customHeight="false" outlineLevel="0" collapsed="false"/>
    <row r="94" s="126" customFormat="true" ht="11.25" hidden="false" customHeight="false" outlineLevel="0" collapsed="false"/>
    <row r="95" s="126" customFormat="true" ht="11.25" hidden="false" customHeight="false" outlineLevel="0" collapsed="false"/>
    <row r="96" s="126" customFormat="true" ht="11.25" hidden="false" customHeight="false" outlineLevel="0" collapsed="false"/>
    <row r="97" s="126" customFormat="true" ht="11.25" hidden="false" customHeight="false" outlineLevel="0" collapsed="false"/>
    <row r="98" s="126" customFormat="true" ht="11.25" hidden="false" customHeight="false" outlineLevel="0" collapsed="false"/>
    <row r="99" s="126" customFormat="true" ht="11.25" hidden="false" customHeight="false" outlineLevel="0" collapsed="false"/>
    <row r="100" s="126" customFormat="true" ht="11.25" hidden="false" customHeight="false" outlineLevel="0" collapsed="false"/>
    <row r="101" s="126" customFormat="true" ht="11.25" hidden="false" customHeight="false" outlineLevel="0" collapsed="false">
      <c r="O101" s="126" t="s">
        <v>97</v>
      </c>
    </row>
    <row r="102" s="126" customFormat="true" ht="11.25" hidden="false" customHeight="false" outlineLevel="0" collapsed="false">
      <c r="O102" s="126" t="s">
        <v>149</v>
      </c>
    </row>
    <row r="103" s="126" customFormat="true" ht="11.25" hidden="false" customHeight="false" outlineLevel="0" collapsed="false"/>
    <row r="104" s="126" customFormat="true" ht="11.25" hidden="false" customHeight="false" outlineLevel="0" collapsed="false"/>
    <row r="105" s="126" customFormat="true" ht="11.25" hidden="false" customHeight="false" outlineLevel="0" collapsed="false"/>
    <row r="106" s="126" customFormat="true" ht="11.25" hidden="false" customHeight="false" outlineLevel="0" collapsed="false"/>
    <row r="107" s="126" customFormat="true" ht="11.25" hidden="false" customHeight="false" outlineLevel="0" collapsed="false"/>
    <row r="108" s="126" customFormat="true" ht="11.25" hidden="false" customHeight="false" outlineLevel="0" collapsed="false"/>
    <row r="109" s="126" customFormat="true" ht="11.25" hidden="false" customHeight="false" outlineLevel="0" collapsed="false"/>
    <row r="110" s="126" customFormat="true" ht="11.25" hidden="false" customHeight="false" outlineLevel="0" collapsed="false"/>
    <row r="111" s="126" customFormat="tru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</row>
    <row r="112" customFormat="false" ht="12.75" hidden="false" customHeight="false" outlineLevel="0" collapsed="false">
      <c r="AB112" s="126"/>
      <c r="AC112" s="126"/>
    </row>
    <row r="113" customFormat="false" ht="12.75" hidden="false" customHeight="false" outlineLevel="0" collapsed="false">
      <c r="AB113" s="126"/>
    </row>
    <row r="114" customFormat="false" ht="12.75" hidden="false" customHeight="false" outlineLevel="0" collapsed="false">
      <c r="AB114" s="126"/>
    </row>
    <row r="115" customFormat="false" ht="12.75" hidden="false" customHeight="false" outlineLevel="0" collapsed="false">
      <c r="AB115" s="126"/>
    </row>
    <row r="116" customFormat="false" ht="12.75" hidden="false" customHeight="false" outlineLevel="0" collapsed="false">
      <c r="AB116" s="126"/>
    </row>
    <row r="117" customFormat="false" ht="12.75" hidden="false" customHeight="false" outlineLevel="0" collapsed="false">
      <c r="AB117" s="126"/>
    </row>
    <row r="118" customFormat="false" ht="12.75" hidden="false" customHeight="false" outlineLevel="0" collapsed="false">
      <c r="AB118" s="126"/>
    </row>
    <row r="119" customFormat="false" ht="12.75" hidden="false" customHeight="false" outlineLevel="0" collapsed="false">
      <c r="AB119" s="126"/>
    </row>
    <row r="120" customFormat="false" ht="12.75" hidden="false" customHeight="false" outlineLevel="0" collapsed="false">
      <c r="AB120" s="126"/>
    </row>
    <row r="121" customFormat="false" ht="12.75" hidden="false" customHeight="false" outlineLevel="0" collapsed="false">
      <c r="AB121" s="126"/>
    </row>
  </sheetData>
  <printOptions headings="false" gridLines="false" gridLinesSet="true" horizontalCentered="true" verticalCentered="false"/>
  <pageMargins left="0.590277777777778" right="0.590277777777778" top="0.590277777777778" bottom="0.6097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1"/>
  <sheetViews>
    <sheetView showFormulas="false" showGridLines="false" showRowColHeaders="true" showZeros="true" rightToLeft="false" tabSelected="false" showOutlineSymbols="true" defaultGridColor="true" view="normal" topLeftCell="B103" colorId="64" zoomScale="75" zoomScaleNormal="75" zoomScalePageLayoutView="100" workbookViewId="0">
      <selection pane="topLeft" activeCell="M101" activeCellId="0" sqref="M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3.14"/>
    <col collapsed="false" customWidth="true" hidden="false" outlineLevel="0" max="4" min="3" style="10" width="12.7"/>
    <col collapsed="false" customWidth="true" hidden="false" outlineLevel="0" max="5" min="5" style="10" width="12.85"/>
    <col collapsed="false" customWidth="true" hidden="false" outlineLevel="0" max="6" min="6" style="10" width="13.28"/>
    <col collapsed="false" customWidth="true" hidden="false" outlineLevel="0" max="7" min="7" style="10" width="12.85"/>
    <col collapsed="false" customWidth="true" hidden="false" outlineLevel="0" max="8" min="8" style="10" width="12.28"/>
    <col collapsed="false" customWidth="true" hidden="false" outlineLevel="0" max="9" min="9" style="10" width="11.99"/>
    <col collapsed="false" customWidth="true" hidden="false" outlineLevel="0" max="10" min="10" style="10" width="12.7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7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</row>
    <row r="3" customFormat="false" ht="18" hidden="false" customHeight="true" outlineLevel="0" collapsed="false">
      <c r="A3" s="23" t="s">
        <v>268</v>
      </c>
      <c r="B3" s="24"/>
      <c r="C3" s="24"/>
      <c r="D3" s="24"/>
      <c r="E3" s="24"/>
      <c r="F3" s="24"/>
      <c r="G3" s="24"/>
      <c r="H3" s="24"/>
      <c r="I3" s="24"/>
      <c r="J3" s="24"/>
      <c r="K3" s="86"/>
      <c r="L3" s="24"/>
      <c r="M3" s="68" t="str">
        <f aca="false">Capa!$A$9</f>
        <v>Maio de 2003</v>
      </c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</row>
    <row r="4" customFormat="false" ht="18" hidden="false" customHeight="true" outlineLevel="0" collapsed="false">
      <c r="A4" s="27" t="s">
        <v>269</v>
      </c>
      <c r="B4" s="28"/>
      <c r="C4" s="28"/>
      <c r="D4" s="28"/>
      <c r="E4" s="28"/>
      <c r="F4" s="28"/>
      <c r="G4" s="28"/>
      <c r="H4" s="28"/>
      <c r="I4" s="28"/>
      <c r="J4" s="28"/>
      <c r="K4" s="62"/>
      <c r="L4" s="28"/>
      <c r="M4" s="30" t="s">
        <v>43</v>
      </c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</row>
    <row r="5" customFormat="false" ht="11.1" hidden="false" customHeight="true" outlineLevel="0" collapsed="false">
      <c r="A5" s="88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90" t="s">
        <v>56</v>
      </c>
      <c r="N5" s="196"/>
      <c r="O5" s="212"/>
      <c r="P5" s="92"/>
      <c r="Q5" s="92"/>
      <c r="R5" s="92"/>
      <c r="S5" s="92"/>
      <c r="T5" s="212"/>
      <c r="U5" s="213"/>
      <c r="V5" s="212"/>
      <c r="W5" s="212"/>
      <c r="X5" s="212"/>
      <c r="Y5" s="212"/>
      <c r="Z5" s="212"/>
      <c r="AA5" s="212"/>
      <c r="AB5" s="212"/>
      <c r="AC5" s="212"/>
      <c r="AD5" s="212"/>
      <c r="AE5" s="85"/>
    </row>
    <row r="6" s="97" customFormat="true" ht="11.1" hidden="false" customHeight="true" outlineLevel="0" collapsed="false">
      <c r="A6" s="106" t="s">
        <v>270</v>
      </c>
      <c r="B6" s="107" t="n">
        <v>388465.79651</v>
      </c>
      <c r="C6" s="107" t="n">
        <v>400631.5105</v>
      </c>
      <c r="D6" s="107" t="n">
        <v>416126.32884</v>
      </c>
      <c r="E6" s="107" t="n">
        <v>435666.83271</v>
      </c>
      <c r="F6" s="107" t="n">
        <v>0</v>
      </c>
      <c r="G6" s="107" t="n">
        <v>0</v>
      </c>
      <c r="H6" s="107" t="n">
        <v>0</v>
      </c>
      <c r="I6" s="107" t="n">
        <v>0</v>
      </c>
      <c r="J6" s="107" t="n">
        <v>0</v>
      </c>
      <c r="K6" s="107" t="n">
        <v>0</v>
      </c>
      <c r="L6" s="107" t="n">
        <v>0</v>
      </c>
      <c r="M6" s="144" t="n">
        <v>0</v>
      </c>
      <c r="O6" s="214"/>
      <c r="P6" s="99"/>
      <c r="Q6" s="99"/>
      <c r="R6" s="99"/>
      <c r="S6" s="99"/>
      <c r="T6" s="215"/>
      <c r="U6" s="215"/>
      <c r="V6" s="215"/>
      <c r="W6" s="215"/>
      <c r="X6" s="215"/>
      <c r="Y6" s="214"/>
      <c r="Z6" s="215"/>
      <c r="AA6" s="214"/>
      <c r="AB6" s="215"/>
      <c r="AC6" s="214"/>
      <c r="AD6" s="215"/>
      <c r="AE6" s="100"/>
    </row>
    <row r="7" s="97" customFormat="true" ht="11.1" hidden="false" customHeight="true" outlineLevel="0" collapsed="false">
      <c r="A7" s="106" t="s">
        <v>102</v>
      </c>
      <c r="B7" s="107" t="n">
        <v>8343.41445</v>
      </c>
      <c r="C7" s="107" t="n">
        <v>9758.26553</v>
      </c>
      <c r="D7" s="107" t="n">
        <v>10265.24079</v>
      </c>
      <c r="E7" s="107" t="n">
        <v>10898.89155</v>
      </c>
      <c r="F7" s="107" t="n">
        <v>457544.42518</v>
      </c>
      <c r="G7" s="107" t="n">
        <v>0</v>
      </c>
      <c r="H7" s="107" t="n">
        <v>0</v>
      </c>
      <c r="I7" s="107" t="n">
        <v>0</v>
      </c>
      <c r="J7" s="107" t="n">
        <v>0</v>
      </c>
      <c r="K7" s="107" t="n">
        <v>0</v>
      </c>
      <c r="L7" s="107" t="n">
        <v>0</v>
      </c>
      <c r="M7" s="144" t="n">
        <v>0</v>
      </c>
      <c r="O7" s="214"/>
      <c r="P7" s="99"/>
      <c r="Q7" s="99"/>
      <c r="R7" s="99"/>
      <c r="S7" s="99"/>
      <c r="T7" s="215"/>
      <c r="U7" s="215"/>
      <c r="V7" s="215"/>
      <c r="W7" s="215"/>
      <c r="X7" s="215"/>
      <c r="Y7" s="214"/>
      <c r="Z7" s="215"/>
      <c r="AA7" s="214"/>
      <c r="AB7" s="215"/>
      <c r="AC7" s="214"/>
      <c r="AD7" s="215"/>
      <c r="AE7" s="100"/>
    </row>
    <row r="8" s="97" customFormat="true" ht="11.1" hidden="false" customHeight="true" outlineLevel="0" collapsed="false">
      <c r="A8" s="106" t="s">
        <v>103</v>
      </c>
      <c r="B8" s="107" t="n">
        <v>31405.2188</v>
      </c>
      <c r="C8" s="107" t="n">
        <v>34652.23258</v>
      </c>
      <c r="D8" s="107" t="n">
        <v>35539.96757</v>
      </c>
      <c r="E8" s="107" t="n">
        <v>37218.45914</v>
      </c>
      <c r="F8" s="107" t="n">
        <v>38027.88008</v>
      </c>
      <c r="G8" s="107" t="n">
        <v>0</v>
      </c>
      <c r="H8" s="107" t="n">
        <v>0</v>
      </c>
      <c r="I8" s="107" t="n">
        <v>0</v>
      </c>
      <c r="J8" s="107" t="n">
        <v>0</v>
      </c>
      <c r="K8" s="107" t="n">
        <v>0</v>
      </c>
      <c r="L8" s="107" t="n">
        <v>0</v>
      </c>
      <c r="M8" s="144" t="n">
        <v>0</v>
      </c>
      <c r="O8" s="214"/>
      <c r="P8" s="99"/>
      <c r="Q8" s="99"/>
      <c r="R8" s="99"/>
      <c r="S8" s="99"/>
      <c r="T8" s="215"/>
      <c r="U8" s="215"/>
      <c r="V8" s="215"/>
      <c r="W8" s="215"/>
      <c r="X8" s="215"/>
      <c r="Y8" s="214"/>
      <c r="Z8" s="215"/>
      <c r="AA8" s="214"/>
      <c r="AB8" s="215"/>
      <c r="AC8" s="214"/>
      <c r="AD8" s="215"/>
      <c r="AE8" s="100"/>
    </row>
    <row r="9" s="97" customFormat="true" ht="11.1" hidden="false" customHeight="true" outlineLevel="0" collapsed="false">
      <c r="A9" s="106" t="s">
        <v>105</v>
      </c>
      <c r="B9" s="107" t="n">
        <v>1272.81632</v>
      </c>
      <c r="C9" s="107" t="n">
        <v>1292.95859</v>
      </c>
      <c r="D9" s="107" t="n">
        <v>1308.36839</v>
      </c>
      <c r="E9" s="107" t="n">
        <v>76.25383</v>
      </c>
      <c r="F9" s="107" t="n">
        <v>55.6364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107" t="n">
        <v>0</v>
      </c>
      <c r="M9" s="144" t="n">
        <v>0</v>
      </c>
      <c r="O9" s="214"/>
      <c r="P9" s="99"/>
      <c r="Q9" s="99"/>
      <c r="R9" s="99"/>
      <c r="S9" s="99"/>
      <c r="T9" s="215"/>
      <c r="U9" s="215"/>
      <c r="V9" s="215"/>
      <c r="W9" s="215"/>
      <c r="X9" s="215"/>
      <c r="Y9" s="214"/>
      <c r="Z9" s="215"/>
      <c r="AA9" s="214"/>
      <c r="AB9" s="215"/>
      <c r="AC9" s="214"/>
      <c r="AD9" s="215"/>
      <c r="AE9" s="100"/>
    </row>
    <row r="10" s="97" customFormat="true" ht="11.1" hidden="false" customHeight="true" outlineLevel="0" collapsed="false">
      <c r="A10" s="106" t="s">
        <v>106</v>
      </c>
      <c r="B10" s="107" t="n">
        <v>49699.30182</v>
      </c>
      <c r="C10" s="107" t="n">
        <v>50542.58953</v>
      </c>
      <c r="D10" s="107" t="n">
        <v>52042.38453</v>
      </c>
      <c r="E10" s="107" t="n">
        <v>52908.26551</v>
      </c>
      <c r="F10" s="107" t="n">
        <v>54074.18963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  <c r="L10" s="107" t="n">
        <v>0</v>
      </c>
      <c r="M10" s="144" t="n">
        <v>0</v>
      </c>
      <c r="O10" s="214"/>
      <c r="P10" s="99"/>
      <c r="Q10" s="99"/>
      <c r="R10" s="99"/>
      <c r="S10" s="99"/>
      <c r="T10" s="215"/>
      <c r="U10" s="215"/>
      <c r="V10" s="215"/>
      <c r="W10" s="215"/>
      <c r="X10" s="215"/>
      <c r="Y10" s="214"/>
      <c r="Z10" s="215"/>
      <c r="AA10" s="214"/>
      <c r="AB10" s="215"/>
      <c r="AC10" s="214"/>
      <c r="AD10" s="215"/>
      <c r="AE10" s="100"/>
    </row>
    <row r="11" s="97" customFormat="true" ht="11.1" hidden="false" customHeight="true" outlineLevel="0" collapsed="false">
      <c r="A11" s="106" t="s">
        <v>107</v>
      </c>
      <c r="B11" s="107" t="n">
        <v>1397.733</v>
      </c>
      <c r="C11" s="107" t="n">
        <v>1421.572</v>
      </c>
      <c r="D11" s="107" t="n">
        <v>1441.86</v>
      </c>
      <c r="E11" s="107" t="n">
        <v>1451.641</v>
      </c>
      <c r="F11" s="107" t="n">
        <v>0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07" t="n">
        <v>0</v>
      </c>
      <c r="M11" s="144" t="n">
        <v>0</v>
      </c>
      <c r="O11" s="214"/>
      <c r="P11" s="99"/>
      <c r="Q11" s="99"/>
      <c r="R11" s="99"/>
      <c r="S11" s="99"/>
      <c r="T11" s="215"/>
      <c r="U11" s="215"/>
      <c r="V11" s="215"/>
      <c r="W11" s="215"/>
      <c r="X11" s="215"/>
      <c r="Y11" s="214"/>
      <c r="Z11" s="215"/>
      <c r="AA11" s="214"/>
      <c r="AB11" s="215"/>
      <c r="AC11" s="214"/>
      <c r="AD11" s="215"/>
      <c r="AE11" s="100"/>
    </row>
    <row r="12" s="97" customFormat="true" ht="11.1" hidden="false" customHeight="true" outlineLevel="0" collapsed="false">
      <c r="A12" s="106" t="s">
        <v>108</v>
      </c>
      <c r="B12" s="107" t="n">
        <v>13963171.743</v>
      </c>
      <c r="C12" s="107" t="n">
        <v>14291405.536</v>
      </c>
      <c r="D12" s="107" t="n">
        <v>14660287.919</v>
      </c>
      <c r="E12" s="107" t="n">
        <v>14930850.799</v>
      </c>
      <c r="F12" s="107" t="n">
        <v>15195773.682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0</v>
      </c>
      <c r="M12" s="144" t="n">
        <v>0</v>
      </c>
      <c r="O12" s="214"/>
      <c r="P12" s="99"/>
      <c r="Q12" s="99"/>
      <c r="R12" s="99"/>
      <c r="S12" s="99"/>
      <c r="T12" s="215"/>
      <c r="U12" s="215"/>
      <c r="V12" s="215"/>
      <c r="W12" s="215"/>
      <c r="X12" s="215"/>
      <c r="Y12" s="214"/>
      <c r="Z12" s="215"/>
      <c r="AA12" s="214"/>
      <c r="AB12" s="215"/>
      <c r="AC12" s="214"/>
      <c r="AD12" s="215"/>
      <c r="AE12" s="100"/>
    </row>
    <row r="13" s="97" customFormat="true" ht="11.1" hidden="false" customHeight="true" outlineLevel="0" collapsed="false">
      <c r="A13" s="106" t="s">
        <v>109</v>
      </c>
      <c r="B13" s="107" t="n">
        <v>3810956.8347</v>
      </c>
      <c r="C13" s="107" t="n">
        <v>3943677.3783</v>
      </c>
      <c r="D13" s="107" t="n">
        <v>4086816.4079</v>
      </c>
      <c r="E13" s="107" t="n">
        <v>4210064.9003</v>
      </c>
      <c r="F13" s="107" t="n">
        <v>4299226.7625</v>
      </c>
      <c r="G13" s="107" t="n">
        <v>0</v>
      </c>
      <c r="H13" s="107" t="n">
        <v>0</v>
      </c>
      <c r="I13" s="107" t="n">
        <v>0</v>
      </c>
      <c r="J13" s="107" t="n">
        <v>0</v>
      </c>
      <c r="K13" s="107" t="n">
        <v>0</v>
      </c>
      <c r="L13" s="107" t="n">
        <v>0</v>
      </c>
      <c r="M13" s="144" t="n">
        <v>0</v>
      </c>
      <c r="O13" s="214"/>
      <c r="P13" s="99"/>
      <c r="Q13" s="99"/>
      <c r="R13" s="99"/>
      <c r="S13" s="99"/>
      <c r="T13" s="215"/>
      <c r="U13" s="215"/>
      <c r="V13" s="215"/>
      <c r="W13" s="215"/>
      <c r="X13" s="215"/>
      <c r="Y13" s="214"/>
      <c r="Z13" s="215"/>
      <c r="AA13" s="214"/>
      <c r="AB13" s="215"/>
      <c r="AC13" s="214"/>
      <c r="AD13" s="215"/>
      <c r="AE13" s="100"/>
    </row>
    <row r="14" s="97" customFormat="true" ht="11.1" hidden="false" customHeight="true" outlineLevel="0" collapsed="false">
      <c r="A14" s="106" t="s">
        <v>110</v>
      </c>
      <c r="B14" s="107" t="n">
        <v>211116.73</v>
      </c>
      <c r="C14" s="107" t="n">
        <v>218190.252</v>
      </c>
      <c r="D14" s="107" t="n">
        <v>224961.012</v>
      </c>
      <c r="E14" s="107" t="n">
        <v>231205.522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44" t="n">
        <v>0</v>
      </c>
      <c r="O14" s="214"/>
      <c r="P14" s="99"/>
      <c r="Q14" s="99"/>
      <c r="R14" s="99"/>
      <c r="S14" s="99"/>
      <c r="T14" s="215"/>
      <c r="U14" s="215"/>
      <c r="V14" s="215"/>
      <c r="W14" s="215"/>
      <c r="X14" s="215"/>
      <c r="Y14" s="214"/>
      <c r="Z14" s="215"/>
      <c r="AA14" s="214"/>
      <c r="AB14" s="215"/>
      <c r="AC14" s="214"/>
      <c r="AD14" s="215"/>
      <c r="AE14" s="100"/>
    </row>
    <row r="15" s="97" customFormat="true" ht="11.1" hidden="false" customHeight="true" outlineLevel="0" collapsed="false">
      <c r="A15" s="106" t="s">
        <v>111</v>
      </c>
      <c r="B15" s="107" t="n">
        <v>306326.852</v>
      </c>
      <c r="C15" s="107" t="n">
        <v>324758.462</v>
      </c>
      <c r="D15" s="107" t="n">
        <v>339757.88</v>
      </c>
      <c r="E15" s="107" t="n">
        <v>350493.496</v>
      </c>
      <c r="F15" s="107" t="n">
        <v>608526.586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44" t="n">
        <v>0</v>
      </c>
      <c r="O15" s="214"/>
      <c r="P15" s="99"/>
      <c r="Q15" s="99"/>
      <c r="R15" s="99"/>
      <c r="S15" s="99"/>
      <c r="T15" s="215"/>
      <c r="U15" s="215"/>
      <c r="V15" s="215"/>
      <c r="W15" s="215"/>
      <c r="X15" s="215"/>
      <c r="Y15" s="214"/>
      <c r="Z15" s="215"/>
      <c r="AA15" s="214"/>
      <c r="AB15" s="215"/>
      <c r="AC15" s="214"/>
      <c r="AD15" s="215"/>
      <c r="AE15" s="100"/>
    </row>
    <row r="16" s="97" customFormat="true" ht="11.1" hidden="false" customHeight="true" outlineLevel="0" collapsed="false">
      <c r="A16" s="106" t="s">
        <v>112</v>
      </c>
      <c r="B16" s="107" t="n">
        <v>37569.79892</v>
      </c>
      <c r="C16" s="107" t="n">
        <v>39310.91681</v>
      </c>
      <c r="D16" s="107" t="n">
        <v>40713.19161</v>
      </c>
      <c r="E16" s="107" t="n">
        <v>41311.84705</v>
      </c>
      <c r="F16" s="107" t="n">
        <v>41629.47255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44" t="n">
        <v>0</v>
      </c>
      <c r="O16" s="214"/>
      <c r="P16" s="99"/>
      <c r="Q16" s="99"/>
      <c r="R16" s="99"/>
      <c r="S16" s="99"/>
      <c r="T16" s="215"/>
      <c r="U16" s="215"/>
      <c r="V16" s="215"/>
      <c r="W16" s="215"/>
      <c r="X16" s="215"/>
      <c r="Y16" s="214"/>
      <c r="Z16" s="215"/>
      <c r="AA16" s="214"/>
      <c r="AB16" s="215"/>
      <c r="AC16" s="214"/>
      <c r="AD16" s="215"/>
      <c r="AE16" s="100"/>
    </row>
    <row r="17" s="97" customFormat="true" ht="11.1" hidden="false" customHeight="true" outlineLevel="0" collapsed="false">
      <c r="A17" s="106" t="s">
        <v>113</v>
      </c>
      <c r="B17" s="107" t="n">
        <v>7168.34178</v>
      </c>
      <c r="C17" s="107" t="n">
        <v>8389.71669</v>
      </c>
      <c r="D17" s="107" t="n">
        <v>8708.80974</v>
      </c>
      <c r="E17" s="107" t="n">
        <v>9223.21493</v>
      </c>
      <c r="F17" s="107" t="n">
        <v>7134.65562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 t="n">
        <v>0</v>
      </c>
      <c r="M17" s="144" t="n">
        <v>0</v>
      </c>
      <c r="O17" s="214"/>
      <c r="P17" s="99"/>
      <c r="Q17" s="99"/>
      <c r="R17" s="99"/>
      <c r="S17" s="99"/>
      <c r="T17" s="215"/>
      <c r="U17" s="100"/>
      <c r="V17" s="215"/>
      <c r="W17" s="215"/>
      <c r="X17" s="215"/>
      <c r="Y17" s="214"/>
      <c r="Z17" s="215"/>
      <c r="AA17" s="214"/>
      <c r="AB17" s="215"/>
      <c r="AC17" s="214"/>
      <c r="AD17" s="215"/>
      <c r="AE17" s="100"/>
    </row>
    <row r="18" s="97" customFormat="true" ht="11.1" hidden="false" customHeight="true" outlineLevel="0" collapsed="false">
      <c r="A18" s="106" t="s">
        <v>114</v>
      </c>
      <c r="B18" s="107" t="n">
        <v>2225.96132</v>
      </c>
      <c r="C18" s="107" t="n">
        <v>2275.78702</v>
      </c>
      <c r="D18" s="107" t="n">
        <v>2227.52952</v>
      </c>
      <c r="E18" s="107" t="n">
        <v>2192.82716</v>
      </c>
      <c r="F18" s="107" t="n">
        <v>2055.2832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44" t="n">
        <v>0</v>
      </c>
      <c r="O18" s="214"/>
      <c r="P18" s="99"/>
      <c r="Q18" s="99"/>
      <c r="R18" s="99"/>
      <c r="S18" s="99"/>
      <c r="T18" s="215"/>
      <c r="U18" s="215"/>
      <c r="V18" s="215"/>
      <c r="W18" s="215"/>
      <c r="X18" s="215"/>
      <c r="Y18" s="214"/>
      <c r="Z18" s="215"/>
      <c r="AA18" s="214"/>
      <c r="AB18" s="215"/>
      <c r="AC18" s="214"/>
      <c r="AD18" s="215"/>
      <c r="AE18" s="100"/>
    </row>
    <row r="19" s="97" customFormat="true" ht="11.1" hidden="false" customHeight="true" outlineLevel="0" collapsed="false">
      <c r="A19" s="106" t="s">
        <v>115</v>
      </c>
      <c r="B19" s="107" t="n">
        <v>35660.45284</v>
      </c>
      <c r="C19" s="107" t="n">
        <v>36176.04634</v>
      </c>
      <c r="D19" s="107" t="n">
        <v>37434.48339</v>
      </c>
      <c r="E19" s="107" t="n">
        <v>37865.15392</v>
      </c>
      <c r="F19" s="107" t="n">
        <v>38520.45225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44" t="n">
        <v>0</v>
      </c>
      <c r="O19" s="214"/>
      <c r="P19" s="99"/>
      <c r="Q19" s="99"/>
      <c r="R19" s="99"/>
      <c r="S19" s="99"/>
      <c r="T19" s="215"/>
      <c r="U19" s="215"/>
      <c r="V19" s="215"/>
      <c r="W19" s="215"/>
      <c r="X19" s="215"/>
      <c r="Y19" s="214"/>
      <c r="Z19" s="215"/>
      <c r="AA19" s="214"/>
      <c r="AB19" s="215"/>
      <c r="AC19" s="214"/>
      <c r="AD19" s="215"/>
      <c r="AE19" s="100"/>
    </row>
    <row r="20" s="97" customFormat="true" ht="11.1" hidden="false" customHeight="true" outlineLevel="0" collapsed="false">
      <c r="A20" s="106" t="s">
        <v>116</v>
      </c>
      <c r="B20" s="107" t="n">
        <v>137740.92962</v>
      </c>
      <c r="C20" s="107" t="n">
        <v>147065.76185</v>
      </c>
      <c r="D20" s="107" t="n">
        <v>149910.03352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44" t="n">
        <v>0</v>
      </c>
      <c r="O20" s="214"/>
      <c r="P20" s="99"/>
      <c r="Q20" s="99"/>
      <c r="R20" s="99"/>
      <c r="S20" s="99"/>
      <c r="T20" s="215"/>
      <c r="U20" s="215"/>
      <c r="V20" s="215"/>
      <c r="W20" s="215"/>
      <c r="X20" s="215"/>
      <c r="Y20" s="214"/>
      <c r="Z20" s="215"/>
      <c r="AA20" s="214"/>
      <c r="AB20" s="215"/>
      <c r="AC20" s="214"/>
      <c r="AD20" s="215"/>
      <c r="AE20" s="100"/>
    </row>
    <row r="21" s="97" customFormat="true" ht="11.1" hidden="false" customHeight="true" outlineLevel="0" collapsed="false">
      <c r="A21" s="106" t="s">
        <v>117</v>
      </c>
      <c r="B21" s="107" t="n">
        <v>890.45589</v>
      </c>
      <c r="C21" s="107" t="n">
        <v>7181.39867</v>
      </c>
      <c r="D21" s="107" t="n">
        <v>7632.96701</v>
      </c>
      <c r="E21" s="107" t="n">
        <v>13934.83004</v>
      </c>
      <c r="F21" s="107" t="n">
        <v>14082.02482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44" t="n">
        <v>0</v>
      </c>
      <c r="O21" s="214"/>
      <c r="P21" s="99"/>
      <c r="Q21" s="99"/>
      <c r="R21" s="99"/>
      <c r="S21" s="99"/>
      <c r="T21" s="215"/>
      <c r="U21" s="215"/>
      <c r="V21" s="215"/>
      <c r="W21" s="215"/>
      <c r="X21" s="215"/>
      <c r="Y21" s="214"/>
      <c r="Z21" s="215"/>
      <c r="AA21" s="214"/>
      <c r="AB21" s="215"/>
      <c r="AC21" s="214"/>
      <c r="AD21" s="215"/>
      <c r="AE21" s="100"/>
    </row>
    <row r="22" s="97" customFormat="true" ht="11.1" hidden="false" customHeight="true" outlineLevel="0" collapsed="false">
      <c r="A22" s="106" t="s">
        <v>118</v>
      </c>
      <c r="B22" s="107" t="n">
        <v>18696.89194</v>
      </c>
      <c r="C22" s="107" t="n">
        <v>19016.61115</v>
      </c>
      <c r="D22" s="107" t="n">
        <v>19338.18237</v>
      </c>
      <c r="E22" s="107" t="n">
        <v>19222.79013</v>
      </c>
      <c r="F22" s="107" t="n">
        <v>20312.77525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  <c r="L22" s="107" t="n">
        <v>0</v>
      </c>
      <c r="M22" s="144" t="n">
        <v>0</v>
      </c>
      <c r="O22" s="214"/>
      <c r="P22" s="99"/>
      <c r="Q22" s="99"/>
      <c r="R22" s="99"/>
      <c r="S22" s="99"/>
      <c r="T22" s="215"/>
      <c r="U22" s="215"/>
      <c r="V22" s="215"/>
      <c r="W22" s="215"/>
      <c r="X22" s="215"/>
      <c r="Y22" s="214"/>
      <c r="Z22" s="215"/>
      <c r="AA22" s="214"/>
      <c r="AB22" s="215"/>
      <c r="AC22" s="214"/>
      <c r="AD22" s="215"/>
      <c r="AE22" s="100"/>
    </row>
    <row r="23" s="97" customFormat="true" ht="11.1" hidden="false" customHeight="true" outlineLevel="0" collapsed="false">
      <c r="A23" s="106" t="s">
        <v>119</v>
      </c>
      <c r="B23" s="107" t="n">
        <v>760219.29769</v>
      </c>
      <c r="C23" s="107" t="n">
        <v>786197.61941</v>
      </c>
      <c r="D23" s="107" t="n">
        <v>819175.48899</v>
      </c>
      <c r="E23" s="107" t="n">
        <v>842962.3901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44" t="n">
        <v>0</v>
      </c>
      <c r="O23" s="214"/>
      <c r="P23" s="99"/>
      <c r="Q23" s="99"/>
      <c r="R23" s="99"/>
      <c r="S23" s="99"/>
      <c r="T23" s="215"/>
      <c r="U23" s="215"/>
      <c r="V23" s="215"/>
      <c r="W23" s="215"/>
      <c r="X23" s="215"/>
      <c r="Y23" s="214"/>
      <c r="Z23" s="215"/>
      <c r="AA23" s="214"/>
      <c r="AB23" s="215"/>
      <c r="AC23" s="214"/>
      <c r="AD23" s="215"/>
      <c r="AE23" s="100"/>
    </row>
    <row r="24" s="97" customFormat="true" ht="11.1" hidden="false" customHeight="true" outlineLevel="0" collapsed="false">
      <c r="A24" s="106" t="s">
        <v>120</v>
      </c>
      <c r="B24" s="107" t="n">
        <v>0</v>
      </c>
      <c r="C24" s="107" t="n">
        <v>0</v>
      </c>
      <c r="D24" s="107" t="n">
        <v>0</v>
      </c>
      <c r="E24" s="107" t="n">
        <v>0</v>
      </c>
      <c r="F24" s="107" t="n">
        <v>862705.97716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44" t="n">
        <v>0</v>
      </c>
      <c r="O24" s="214"/>
      <c r="P24" s="99"/>
      <c r="Q24" s="99"/>
      <c r="R24" s="99"/>
      <c r="S24" s="99"/>
      <c r="T24" s="215"/>
      <c r="U24" s="100"/>
      <c r="V24" s="215"/>
      <c r="W24" s="215"/>
      <c r="X24" s="215"/>
      <c r="Y24" s="214"/>
      <c r="Z24" s="215"/>
      <c r="AA24" s="214"/>
      <c r="AB24" s="215"/>
      <c r="AC24" s="214"/>
      <c r="AD24" s="215"/>
      <c r="AE24" s="100"/>
    </row>
    <row r="25" s="97" customFormat="true" ht="11.1" hidden="false" customHeight="true" outlineLevel="0" collapsed="false">
      <c r="A25" s="106" t="s">
        <v>121</v>
      </c>
      <c r="B25" s="107" t="n">
        <v>619713.00909</v>
      </c>
      <c r="C25" s="107" t="n">
        <v>636198.58275</v>
      </c>
      <c r="D25" s="107" t="n">
        <v>650444.10706</v>
      </c>
      <c r="E25" s="107" t="n">
        <v>711991.52366</v>
      </c>
      <c r="F25" s="107" t="n">
        <v>725027.67555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44" t="n">
        <v>0</v>
      </c>
      <c r="O25" s="214"/>
      <c r="P25" s="99"/>
      <c r="Q25" s="99"/>
      <c r="R25" s="99"/>
      <c r="S25" s="99"/>
      <c r="T25" s="215"/>
      <c r="U25" s="215"/>
      <c r="V25" s="215"/>
      <c r="W25" s="215"/>
      <c r="X25" s="215"/>
      <c r="Y25" s="214"/>
      <c r="Z25" s="215"/>
      <c r="AA25" s="214"/>
      <c r="AB25" s="215"/>
      <c r="AC25" s="214"/>
      <c r="AD25" s="215"/>
      <c r="AE25" s="100"/>
    </row>
    <row r="26" s="97" customFormat="true" ht="11.1" hidden="false" customHeight="true" outlineLevel="0" collapsed="false">
      <c r="A26" s="106" t="s">
        <v>122</v>
      </c>
      <c r="B26" s="107" t="n">
        <v>25634.96071</v>
      </c>
      <c r="C26" s="107" t="n">
        <v>27986.42452</v>
      </c>
      <c r="D26" s="107" t="n">
        <v>28320.31309</v>
      </c>
      <c r="E26" s="107" t="n">
        <v>29258.48411</v>
      </c>
      <c r="F26" s="107" t="n">
        <v>30516.06813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44" t="n">
        <v>0</v>
      </c>
      <c r="O26" s="214"/>
      <c r="P26" s="99"/>
      <c r="Q26" s="99"/>
      <c r="R26" s="99"/>
      <c r="S26" s="99"/>
      <c r="T26" s="215"/>
      <c r="U26" s="215"/>
      <c r="V26" s="215"/>
      <c r="W26" s="215"/>
      <c r="X26" s="215"/>
      <c r="Y26" s="214"/>
      <c r="Z26" s="215"/>
      <c r="AA26" s="214"/>
      <c r="AB26" s="215"/>
      <c r="AC26" s="214"/>
      <c r="AD26" s="215"/>
      <c r="AE26" s="100"/>
    </row>
    <row r="27" s="97" customFormat="true" ht="11.1" hidden="false" customHeight="true" outlineLevel="0" collapsed="false">
      <c r="A27" s="106" t="s">
        <v>123</v>
      </c>
      <c r="B27" s="107" t="n">
        <v>1962910.3177</v>
      </c>
      <c r="C27" s="107" t="n">
        <v>2034621.2203</v>
      </c>
      <c r="D27" s="107" t="n">
        <v>2085079.036</v>
      </c>
      <c r="E27" s="107" t="n">
        <v>2133926.3628</v>
      </c>
      <c r="F27" s="107" t="n">
        <v>2181442.9922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  <c r="L27" s="107" t="n">
        <v>0</v>
      </c>
      <c r="M27" s="144" t="n">
        <v>0</v>
      </c>
      <c r="O27" s="214"/>
      <c r="P27" s="99"/>
      <c r="Q27" s="99"/>
      <c r="R27" s="99"/>
      <c r="S27" s="99"/>
      <c r="T27" s="215"/>
      <c r="U27" s="215"/>
      <c r="V27" s="215"/>
      <c r="W27" s="215"/>
      <c r="X27" s="215"/>
      <c r="Y27" s="214"/>
      <c r="Z27" s="215"/>
      <c r="AA27" s="214"/>
      <c r="AB27" s="215"/>
      <c r="AC27" s="214"/>
      <c r="AD27" s="215"/>
      <c r="AE27" s="100"/>
    </row>
    <row r="28" s="97" customFormat="true" ht="11.1" hidden="false" customHeight="true" outlineLevel="0" collapsed="false">
      <c r="A28" s="106" t="s">
        <v>271</v>
      </c>
      <c r="B28" s="107" t="n">
        <v>45.10852</v>
      </c>
      <c r="C28" s="107" t="n">
        <v>45.29419</v>
      </c>
      <c r="D28" s="107" t="n">
        <v>45.46549</v>
      </c>
      <c r="E28" s="107" t="n">
        <v>46.90604</v>
      </c>
      <c r="F28" s="107" t="n">
        <v>45.61719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  <c r="L28" s="107" t="n">
        <v>0</v>
      </c>
      <c r="M28" s="144" t="n">
        <v>0</v>
      </c>
      <c r="O28" s="214"/>
      <c r="P28" s="99"/>
      <c r="Q28" s="99"/>
      <c r="R28" s="99"/>
      <c r="S28" s="99"/>
      <c r="T28" s="215"/>
      <c r="U28" s="215"/>
      <c r="V28" s="215"/>
      <c r="W28" s="215"/>
      <c r="X28" s="215"/>
      <c r="Y28" s="214"/>
      <c r="Z28" s="215"/>
      <c r="AA28" s="214"/>
      <c r="AB28" s="215"/>
      <c r="AC28" s="214"/>
      <c r="AD28" s="215"/>
      <c r="AE28" s="100"/>
    </row>
    <row r="29" s="97" customFormat="true" ht="11.1" hidden="false" customHeight="true" outlineLevel="0" collapsed="false">
      <c r="A29" s="106" t="s">
        <v>124</v>
      </c>
      <c r="B29" s="107" t="n">
        <v>2017.24643</v>
      </c>
      <c r="C29" s="107" t="n">
        <v>2093.70028</v>
      </c>
      <c r="D29" s="107" t="n">
        <v>2376.55118</v>
      </c>
      <c r="E29" s="107" t="n">
        <v>2673.51624</v>
      </c>
      <c r="F29" s="107" t="n">
        <v>3483.86094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07" t="n">
        <v>0</v>
      </c>
      <c r="M29" s="144" t="n">
        <v>0</v>
      </c>
      <c r="O29" s="214"/>
      <c r="P29" s="99"/>
      <c r="Q29" s="99"/>
      <c r="R29" s="99"/>
      <c r="S29" s="99"/>
      <c r="T29" s="215"/>
      <c r="U29" s="215"/>
      <c r="V29" s="215"/>
      <c r="W29" s="215"/>
      <c r="X29" s="215"/>
      <c r="Y29" s="214"/>
      <c r="Z29" s="215"/>
      <c r="AA29" s="214"/>
      <c r="AB29" s="215"/>
      <c r="AC29" s="214"/>
      <c r="AD29" s="215"/>
      <c r="AE29" s="100"/>
    </row>
    <row r="30" s="97" customFormat="true" ht="11.1" hidden="false" customHeight="true" outlineLevel="0" collapsed="false">
      <c r="A30" s="106" t="s">
        <v>125</v>
      </c>
      <c r="B30" s="107" t="n">
        <v>50373.11152</v>
      </c>
      <c r="C30" s="107" t="n">
        <v>52835.23682</v>
      </c>
      <c r="D30" s="107" t="n">
        <v>55445.23623</v>
      </c>
      <c r="E30" s="107" t="n">
        <v>58164.02888</v>
      </c>
      <c r="F30" s="107" t="n">
        <v>60857.50412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  <c r="L30" s="107" t="n">
        <v>0</v>
      </c>
      <c r="M30" s="144" t="n">
        <v>0</v>
      </c>
      <c r="O30" s="214"/>
      <c r="P30" s="99"/>
      <c r="Q30" s="99"/>
      <c r="R30" s="99"/>
      <c r="S30" s="99"/>
      <c r="T30" s="215"/>
      <c r="U30" s="215"/>
      <c r="V30" s="215"/>
      <c r="W30" s="215"/>
      <c r="X30" s="215"/>
      <c r="Y30" s="214"/>
      <c r="Z30" s="215"/>
      <c r="AA30" s="214"/>
      <c r="AB30" s="215"/>
      <c r="AC30" s="214"/>
      <c r="AD30" s="215"/>
      <c r="AE30" s="100"/>
    </row>
    <row r="31" s="97" customFormat="true" ht="11.1" hidden="false" customHeight="true" outlineLevel="0" collapsed="false">
      <c r="A31" s="106" t="s">
        <v>126</v>
      </c>
      <c r="B31" s="107" t="n">
        <v>192794.68348</v>
      </c>
      <c r="C31" s="107" t="n">
        <v>200790.9173</v>
      </c>
      <c r="D31" s="107" t="n">
        <v>212890.6048</v>
      </c>
      <c r="E31" s="107" t="n">
        <v>220683.51148</v>
      </c>
      <c r="F31" s="107" t="n">
        <v>229065.65185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44" t="n">
        <v>0</v>
      </c>
      <c r="O31" s="214"/>
      <c r="P31" s="99"/>
      <c r="Q31" s="99"/>
      <c r="R31" s="99"/>
      <c r="S31" s="99"/>
      <c r="T31" s="215"/>
      <c r="U31" s="215"/>
      <c r="V31" s="215"/>
      <c r="W31" s="215"/>
      <c r="X31" s="215"/>
      <c r="Y31" s="214"/>
      <c r="Z31" s="215"/>
      <c r="AA31" s="214"/>
      <c r="AB31" s="215"/>
      <c r="AC31" s="214"/>
      <c r="AD31" s="215"/>
      <c r="AE31" s="100"/>
    </row>
    <row r="32" s="97" customFormat="true" ht="11.1" hidden="false" customHeight="true" outlineLevel="0" collapsed="false">
      <c r="A32" s="106" t="s">
        <v>127</v>
      </c>
      <c r="B32" s="107" t="n">
        <v>751224.40788</v>
      </c>
      <c r="C32" s="107" t="n">
        <v>766897.5754</v>
      </c>
      <c r="D32" s="107" t="n">
        <v>887418.34802</v>
      </c>
      <c r="E32" s="107" t="n">
        <v>897155.89722</v>
      </c>
      <c r="F32" s="107" t="n">
        <v>909928.56574</v>
      </c>
      <c r="G32" s="107" t="n">
        <v>0</v>
      </c>
      <c r="H32" s="107" t="n">
        <v>0</v>
      </c>
      <c r="I32" s="107" t="n">
        <v>0</v>
      </c>
      <c r="J32" s="107" t="n">
        <v>0</v>
      </c>
      <c r="K32" s="107" t="n">
        <v>0</v>
      </c>
      <c r="L32" s="107" t="n">
        <v>0</v>
      </c>
      <c r="M32" s="144" t="n">
        <v>0</v>
      </c>
      <c r="O32" s="214"/>
      <c r="P32" s="99"/>
      <c r="Q32" s="99"/>
      <c r="R32" s="99"/>
      <c r="S32" s="99"/>
      <c r="T32" s="215"/>
      <c r="U32" s="215"/>
      <c r="V32" s="215"/>
      <c r="W32" s="215"/>
      <c r="X32" s="215"/>
      <c r="Y32" s="214"/>
      <c r="Z32" s="215"/>
      <c r="AA32" s="214"/>
      <c r="AB32" s="215"/>
      <c r="AC32" s="214"/>
      <c r="AD32" s="215"/>
      <c r="AE32" s="100"/>
    </row>
    <row r="33" s="97" customFormat="true" ht="11.1" hidden="false" customHeight="true" outlineLevel="0" collapsed="false">
      <c r="A33" s="106" t="s">
        <v>128</v>
      </c>
      <c r="B33" s="107" t="n">
        <v>271.90881</v>
      </c>
      <c r="C33" s="107" t="n">
        <v>271.73938</v>
      </c>
      <c r="D33" s="107" t="n">
        <v>274.55458</v>
      </c>
      <c r="E33" s="107" t="n">
        <v>279.16429</v>
      </c>
      <c r="F33" s="107" t="n">
        <v>280.41821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44" t="n">
        <v>0</v>
      </c>
      <c r="O33" s="214"/>
      <c r="P33" s="99"/>
      <c r="Q33" s="99"/>
      <c r="R33" s="99"/>
      <c r="S33" s="99"/>
      <c r="T33" s="215"/>
      <c r="U33" s="215"/>
      <c r="V33" s="215"/>
      <c r="W33" s="215"/>
      <c r="X33" s="215"/>
      <c r="Y33" s="214"/>
      <c r="Z33" s="215"/>
      <c r="AA33" s="214"/>
      <c r="AB33" s="215"/>
      <c r="AC33" s="214"/>
      <c r="AD33" s="215"/>
      <c r="AE33" s="100"/>
    </row>
    <row r="34" s="97" customFormat="true" ht="11.1" hidden="false" customHeight="true" outlineLevel="0" collapsed="false">
      <c r="A34" s="106" t="s">
        <v>129</v>
      </c>
      <c r="B34" s="107" t="n">
        <v>111158.37116</v>
      </c>
      <c r="C34" s="107" t="n">
        <v>112336.21522</v>
      </c>
      <c r="D34" s="107" t="n">
        <v>113306.53549</v>
      </c>
      <c r="E34" s="107" t="n">
        <v>114433.84022</v>
      </c>
      <c r="F34" s="107" t="n">
        <v>116322.23202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44" t="n">
        <v>0</v>
      </c>
      <c r="O34" s="214"/>
      <c r="P34" s="99"/>
      <c r="Q34" s="99"/>
      <c r="R34" s="99"/>
      <c r="S34" s="99"/>
      <c r="T34" s="215"/>
      <c r="U34" s="215"/>
      <c r="V34" s="215"/>
      <c r="W34" s="215"/>
      <c r="X34" s="215"/>
      <c r="Y34" s="214"/>
      <c r="Z34" s="215"/>
      <c r="AA34" s="214"/>
      <c r="AB34" s="215"/>
      <c r="AC34" s="214"/>
      <c r="AD34" s="215"/>
      <c r="AE34" s="100"/>
    </row>
    <row r="35" s="97" customFormat="true" ht="11.1" hidden="false" customHeight="true" outlineLevel="0" collapsed="false">
      <c r="A35" s="106" t="s">
        <v>130</v>
      </c>
      <c r="B35" s="107" t="n">
        <v>6248.8776</v>
      </c>
      <c r="C35" s="107" t="n">
        <v>5168.93214</v>
      </c>
      <c r="D35" s="107" t="n">
        <v>5183.72726</v>
      </c>
      <c r="E35" s="107" t="n">
        <v>4610.57439</v>
      </c>
      <c r="F35" s="107" t="n">
        <v>4542.69399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44" t="n">
        <v>0</v>
      </c>
      <c r="O35" s="214"/>
      <c r="P35" s="99"/>
      <c r="Q35" s="99"/>
      <c r="R35" s="99"/>
      <c r="S35" s="99"/>
      <c r="T35" s="215"/>
      <c r="U35" s="215"/>
      <c r="V35" s="215"/>
      <c r="W35" s="215"/>
      <c r="X35" s="215"/>
      <c r="Y35" s="214"/>
      <c r="Z35" s="215"/>
      <c r="AA35" s="214"/>
      <c r="AB35" s="215"/>
      <c r="AC35" s="214"/>
      <c r="AD35" s="215"/>
      <c r="AE35" s="100"/>
    </row>
    <row r="36" s="97" customFormat="true" ht="11.1" hidden="false" customHeight="true" outlineLevel="0" collapsed="false">
      <c r="A36" s="106" t="s">
        <v>131</v>
      </c>
      <c r="B36" s="107" t="n">
        <v>490662.48919</v>
      </c>
      <c r="C36" s="107" t="n">
        <v>515435.56571</v>
      </c>
      <c r="D36" s="107" t="n">
        <v>535108.34922</v>
      </c>
      <c r="E36" s="107" t="n">
        <v>547366.96557</v>
      </c>
      <c r="F36" s="107" t="n">
        <v>585876.01038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  <c r="L36" s="107" t="n">
        <v>0</v>
      </c>
      <c r="M36" s="144" t="n">
        <v>0</v>
      </c>
      <c r="O36" s="214"/>
      <c r="P36" s="99"/>
      <c r="Q36" s="99"/>
      <c r="R36" s="99"/>
      <c r="S36" s="99"/>
      <c r="T36" s="215"/>
      <c r="U36" s="215"/>
      <c r="V36" s="215"/>
      <c r="W36" s="215"/>
      <c r="X36" s="215"/>
      <c r="Y36" s="214"/>
      <c r="Z36" s="215"/>
      <c r="AA36" s="214"/>
      <c r="AB36" s="215"/>
      <c r="AC36" s="214"/>
      <c r="AD36" s="215"/>
      <c r="AE36" s="100"/>
    </row>
    <row r="37" s="97" customFormat="true" ht="11.1" hidden="false" customHeight="true" outlineLevel="0" collapsed="false">
      <c r="A37" s="106" t="s">
        <v>132</v>
      </c>
      <c r="B37" s="107" t="n">
        <v>7327.4731</v>
      </c>
      <c r="C37" s="107" t="n">
        <v>7584.22641</v>
      </c>
      <c r="D37" s="107" t="n">
        <v>9543.37258</v>
      </c>
      <c r="E37" s="107" t="n">
        <v>9715.32204</v>
      </c>
      <c r="F37" s="107" t="n">
        <v>9083.35198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44" t="n">
        <v>0</v>
      </c>
      <c r="O37" s="214"/>
      <c r="P37" s="99"/>
      <c r="Q37" s="99"/>
      <c r="R37" s="99"/>
      <c r="S37" s="99"/>
      <c r="T37" s="215"/>
      <c r="U37" s="215"/>
      <c r="V37" s="215"/>
      <c r="W37" s="215"/>
      <c r="X37" s="215"/>
      <c r="Y37" s="214"/>
      <c r="Z37" s="215"/>
      <c r="AA37" s="214"/>
      <c r="AB37" s="215"/>
      <c r="AC37" s="214"/>
      <c r="AD37" s="215"/>
      <c r="AE37" s="100"/>
    </row>
    <row r="38" s="97" customFormat="true" ht="11.1" hidden="false" customHeight="true" outlineLevel="0" collapsed="false">
      <c r="A38" s="106" t="s">
        <v>133</v>
      </c>
      <c r="B38" s="107" t="n">
        <v>35614.49896</v>
      </c>
      <c r="C38" s="107" t="n">
        <v>36488.69684</v>
      </c>
      <c r="D38" s="107" t="n">
        <v>37323.81307</v>
      </c>
      <c r="E38" s="107" t="n">
        <v>37984.95187</v>
      </c>
      <c r="F38" s="107" t="n">
        <v>37732.40335</v>
      </c>
      <c r="G38" s="107" t="n">
        <v>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44" t="n">
        <v>0</v>
      </c>
      <c r="O38" s="214"/>
      <c r="P38" s="99"/>
      <c r="Q38" s="99"/>
      <c r="R38" s="99"/>
      <c r="S38" s="99"/>
      <c r="T38" s="215"/>
      <c r="U38" s="215"/>
      <c r="V38" s="215"/>
      <c r="W38" s="215"/>
      <c r="X38" s="215"/>
      <c r="Y38" s="214"/>
      <c r="Z38" s="215"/>
      <c r="AA38" s="214"/>
      <c r="AB38" s="215"/>
      <c r="AC38" s="214"/>
      <c r="AD38" s="215"/>
      <c r="AE38" s="100"/>
    </row>
    <row r="39" s="97" customFormat="true" ht="11.1" hidden="false" customHeight="true" outlineLevel="0" collapsed="false">
      <c r="A39" s="106" t="s">
        <v>134</v>
      </c>
      <c r="B39" s="107" t="n">
        <v>450.29832</v>
      </c>
      <c r="C39" s="107" t="n">
        <v>455.56199</v>
      </c>
      <c r="D39" s="107" t="n">
        <v>466.26404</v>
      </c>
      <c r="E39" s="107" t="n">
        <v>474.36457</v>
      </c>
      <c r="F39" s="107" t="n">
        <v>473.22928</v>
      </c>
      <c r="G39" s="107" t="n">
        <v>0</v>
      </c>
      <c r="H39" s="107" t="n">
        <v>0</v>
      </c>
      <c r="I39" s="107" t="n">
        <v>0</v>
      </c>
      <c r="J39" s="107" t="n">
        <v>0</v>
      </c>
      <c r="K39" s="107" t="n">
        <v>0</v>
      </c>
      <c r="L39" s="107" t="n">
        <v>0</v>
      </c>
      <c r="M39" s="144" t="n">
        <v>0</v>
      </c>
      <c r="O39" s="214"/>
      <c r="P39" s="99"/>
      <c r="Q39" s="99"/>
      <c r="R39" s="99"/>
      <c r="S39" s="99"/>
      <c r="T39" s="215"/>
      <c r="U39" s="215"/>
      <c r="V39" s="215"/>
      <c r="W39" s="215"/>
      <c r="X39" s="215"/>
      <c r="Y39" s="214"/>
      <c r="Z39" s="215"/>
      <c r="AA39" s="214"/>
      <c r="AB39" s="215"/>
      <c r="AC39" s="214"/>
      <c r="AD39" s="215"/>
      <c r="AE39" s="100"/>
    </row>
    <row r="40" s="97" customFormat="true" ht="11.1" hidden="false" customHeight="true" outlineLevel="0" collapsed="false">
      <c r="A40" s="106" t="s">
        <v>135</v>
      </c>
      <c r="B40" s="107" t="n">
        <v>191829.98211</v>
      </c>
      <c r="C40" s="107" t="n">
        <v>197612.40353</v>
      </c>
      <c r="D40" s="107" t="n">
        <v>202686.16658</v>
      </c>
      <c r="E40" s="107" t="n">
        <v>207016.65568</v>
      </c>
      <c r="F40" s="107" t="n">
        <v>211155.21667</v>
      </c>
      <c r="G40" s="107" t="n">
        <v>0</v>
      </c>
      <c r="H40" s="107" t="n">
        <v>0</v>
      </c>
      <c r="I40" s="107" t="n">
        <v>0</v>
      </c>
      <c r="J40" s="107" t="n">
        <v>0</v>
      </c>
      <c r="K40" s="107" t="n">
        <v>0</v>
      </c>
      <c r="L40" s="107" t="n">
        <v>0</v>
      </c>
      <c r="M40" s="144" t="n">
        <v>0</v>
      </c>
      <c r="O40" s="214"/>
      <c r="P40" s="99"/>
      <c r="Q40" s="99"/>
      <c r="R40" s="99"/>
      <c r="S40" s="99"/>
      <c r="T40" s="215"/>
      <c r="U40" s="215"/>
      <c r="V40" s="215"/>
      <c r="W40" s="215"/>
      <c r="X40" s="215"/>
      <c r="Y40" s="214"/>
      <c r="Z40" s="215"/>
      <c r="AA40" s="214"/>
      <c r="AB40" s="215"/>
      <c r="AC40" s="214"/>
      <c r="AD40" s="215"/>
      <c r="AE40" s="100"/>
    </row>
    <row r="41" s="97" customFormat="true" ht="11.1" hidden="false" customHeight="true" outlineLevel="0" collapsed="false">
      <c r="A41" s="106" t="s">
        <v>136</v>
      </c>
      <c r="B41" s="107" t="n">
        <v>606507.24682</v>
      </c>
      <c r="C41" s="107" t="n">
        <v>631001.43203</v>
      </c>
      <c r="D41" s="107" t="n">
        <v>658774.29541</v>
      </c>
      <c r="E41" s="107" t="n">
        <v>680938.06046</v>
      </c>
      <c r="F41" s="107" t="n">
        <v>692974.7509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  <c r="L41" s="107" t="n">
        <v>0</v>
      </c>
      <c r="M41" s="144" t="n">
        <v>0</v>
      </c>
      <c r="O41" s="214"/>
      <c r="P41" s="99"/>
      <c r="Q41" s="99"/>
      <c r="R41" s="99"/>
      <c r="S41" s="99"/>
      <c r="T41" s="215"/>
      <c r="U41" s="215"/>
      <c r="V41" s="215"/>
      <c r="W41" s="215"/>
      <c r="X41" s="215"/>
      <c r="Y41" s="214"/>
      <c r="Z41" s="215"/>
      <c r="AA41" s="214"/>
      <c r="AB41" s="215"/>
      <c r="AC41" s="214"/>
      <c r="AD41" s="215"/>
      <c r="AE41" s="100"/>
    </row>
    <row r="42" s="97" customFormat="true" ht="11.1" hidden="false" customHeight="true" outlineLevel="0" collapsed="false">
      <c r="A42" s="106" t="s">
        <v>272</v>
      </c>
      <c r="B42" s="107" t="n">
        <v>0</v>
      </c>
      <c r="C42" s="107" t="n">
        <v>6.096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  <c r="L42" s="107" t="n">
        <v>0</v>
      </c>
      <c r="M42" s="144" t="n">
        <v>0</v>
      </c>
      <c r="O42" s="214"/>
      <c r="P42" s="99"/>
      <c r="Q42" s="99"/>
      <c r="R42" s="99"/>
      <c r="S42" s="99"/>
      <c r="T42" s="215"/>
      <c r="U42" s="215"/>
      <c r="V42" s="215"/>
      <c r="W42" s="215"/>
      <c r="X42" s="215"/>
      <c r="Y42" s="214"/>
      <c r="Z42" s="215"/>
      <c r="AA42" s="214"/>
      <c r="AB42" s="215"/>
      <c r="AC42" s="214"/>
      <c r="AD42" s="215"/>
      <c r="AE42" s="100"/>
    </row>
    <row r="43" s="97" customFormat="true" ht="11.1" hidden="false" customHeight="true" outlineLevel="0" collapsed="false">
      <c r="A43" s="106" t="s">
        <v>137</v>
      </c>
      <c r="B43" s="107" t="n">
        <v>1981991.9048</v>
      </c>
      <c r="C43" s="107" t="n">
        <v>2050324.9012</v>
      </c>
      <c r="D43" s="107" t="n">
        <v>2114704.2251</v>
      </c>
      <c r="E43" s="107" t="n">
        <v>2342078.5759</v>
      </c>
      <c r="F43" s="107" t="n">
        <v>2367513.614</v>
      </c>
      <c r="G43" s="107" t="n">
        <v>0</v>
      </c>
      <c r="H43" s="107" t="n">
        <v>0</v>
      </c>
      <c r="I43" s="107" t="n">
        <v>0</v>
      </c>
      <c r="J43" s="107" t="n">
        <v>0</v>
      </c>
      <c r="K43" s="107" t="n">
        <v>0</v>
      </c>
      <c r="L43" s="107" t="n">
        <v>0</v>
      </c>
      <c r="M43" s="144" t="n">
        <v>0</v>
      </c>
      <c r="O43" s="214"/>
      <c r="P43" s="99"/>
      <c r="Q43" s="99"/>
      <c r="R43" s="99"/>
      <c r="S43" s="99"/>
      <c r="T43" s="215"/>
      <c r="U43" s="100"/>
      <c r="V43" s="215"/>
      <c r="W43" s="215"/>
      <c r="X43" s="215"/>
      <c r="Y43" s="214"/>
      <c r="Z43" s="215"/>
      <c r="AA43" s="214"/>
      <c r="AB43" s="215"/>
      <c r="AC43" s="214"/>
      <c r="AD43" s="215"/>
      <c r="AE43" s="100"/>
    </row>
    <row r="44" s="97" customFormat="true" ht="11.1" hidden="false" customHeight="true" outlineLevel="0" collapsed="false">
      <c r="A44" s="106" t="s">
        <v>138</v>
      </c>
      <c r="B44" s="107" t="n">
        <v>80997.10055</v>
      </c>
      <c r="C44" s="107" t="n">
        <v>83386.00914</v>
      </c>
      <c r="D44" s="107" t="n">
        <v>85406.81955</v>
      </c>
      <c r="E44" s="107" t="n">
        <v>87222.35006</v>
      </c>
      <c r="F44" s="107" t="n">
        <v>89009.03228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  <c r="L44" s="107" t="n">
        <v>0</v>
      </c>
      <c r="M44" s="144" t="n">
        <v>0</v>
      </c>
      <c r="O44" s="214"/>
      <c r="P44" s="99"/>
      <c r="Q44" s="99"/>
      <c r="R44" s="99"/>
      <c r="S44" s="99"/>
      <c r="T44" s="215"/>
      <c r="U44" s="215"/>
      <c r="V44" s="215"/>
      <c r="W44" s="215"/>
      <c r="X44" s="215"/>
      <c r="Y44" s="214"/>
      <c r="Z44" s="215"/>
      <c r="AA44" s="214"/>
      <c r="AB44" s="215"/>
      <c r="AC44" s="214"/>
      <c r="AD44" s="215"/>
      <c r="AE44" s="100"/>
    </row>
    <row r="45" s="97" customFormat="true" ht="11.1" hidden="false" customHeight="true" outlineLevel="0" collapsed="false">
      <c r="A45" s="106" t="s">
        <v>273</v>
      </c>
      <c r="B45" s="107" t="n">
        <v>48.09429</v>
      </c>
      <c r="C45" s="107" t="n">
        <v>48.33124</v>
      </c>
      <c r="D45" s="107" t="n">
        <v>44.00019</v>
      </c>
      <c r="E45" s="107" t="n">
        <v>48.68953</v>
      </c>
      <c r="F45" s="107" t="n">
        <v>48.86985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44" t="n">
        <v>0</v>
      </c>
      <c r="O45" s="214"/>
      <c r="P45" s="99"/>
      <c r="Q45" s="99"/>
      <c r="R45" s="99"/>
      <c r="S45" s="99"/>
      <c r="T45" s="215"/>
      <c r="U45" s="215"/>
      <c r="V45" s="215"/>
      <c r="W45" s="215"/>
      <c r="X45" s="215"/>
      <c r="Y45" s="214"/>
      <c r="Z45" s="215"/>
      <c r="AA45" s="214"/>
      <c r="AB45" s="215"/>
      <c r="AC45" s="214"/>
      <c r="AD45" s="215"/>
      <c r="AE45" s="100"/>
    </row>
    <row r="46" s="97" customFormat="true" ht="11.1" hidden="false" customHeight="true" outlineLevel="0" collapsed="false">
      <c r="A46" s="106" t="s">
        <v>139</v>
      </c>
      <c r="B46" s="107" t="n">
        <v>179836.47638</v>
      </c>
      <c r="C46" s="107" t="n">
        <v>189565.99466</v>
      </c>
      <c r="D46" s="107" t="n">
        <v>193425.80028</v>
      </c>
      <c r="E46" s="107" t="n">
        <v>205784.45224</v>
      </c>
      <c r="F46" s="107" t="n">
        <v>202880.02429</v>
      </c>
      <c r="G46" s="107" t="n">
        <v>0</v>
      </c>
      <c r="H46" s="107" t="n">
        <v>0</v>
      </c>
      <c r="I46" s="107" t="n">
        <v>0</v>
      </c>
      <c r="J46" s="107" t="n">
        <v>0</v>
      </c>
      <c r="K46" s="107" t="n">
        <v>0</v>
      </c>
      <c r="L46" s="107" t="n">
        <v>0</v>
      </c>
      <c r="M46" s="144" t="n">
        <v>0</v>
      </c>
      <c r="O46" s="214"/>
      <c r="P46" s="99"/>
      <c r="Q46" s="99"/>
      <c r="R46" s="99"/>
      <c r="S46" s="99"/>
      <c r="T46" s="215"/>
      <c r="U46" s="215"/>
      <c r="V46" s="215"/>
      <c r="W46" s="215"/>
      <c r="X46" s="215"/>
      <c r="Y46" s="214"/>
      <c r="Z46" s="215"/>
      <c r="AA46" s="214"/>
      <c r="AB46" s="215"/>
      <c r="AC46" s="214"/>
      <c r="AD46" s="215"/>
      <c r="AE46" s="100"/>
    </row>
    <row r="47" s="97" customFormat="true" ht="11.1" hidden="false" customHeight="true" outlineLevel="0" collapsed="false">
      <c r="A47" s="106" t="s">
        <v>140</v>
      </c>
      <c r="B47" s="107" t="n">
        <v>17315.62453</v>
      </c>
      <c r="C47" s="107" t="n">
        <v>17218.52711</v>
      </c>
      <c r="D47" s="107" t="n">
        <v>16511.65453</v>
      </c>
      <c r="E47" s="107" t="n">
        <v>0</v>
      </c>
      <c r="F47" s="107" t="n">
        <v>0</v>
      </c>
      <c r="G47" s="107" t="n">
        <v>0</v>
      </c>
      <c r="H47" s="107" t="n">
        <v>0</v>
      </c>
      <c r="I47" s="107" t="n">
        <v>0</v>
      </c>
      <c r="J47" s="107" t="n">
        <v>0</v>
      </c>
      <c r="K47" s="107" t="n">
        <v>0</v>
      </c>
      <c r="L47" s="107" t="n">
        <v>0</v>
      </c>
      <c r="M47" s="144" t="n">
        <v>0</v>
      </c>
      <c r="O47" s="214"/>
      <c r="P47" s="99"/>
      <c r="Q47" s="99"/>
      <c r="R47" s="99"/>
      <c r="S47" s="99"/>
      <c r="T47" s="215"/>
      <c r="U47" s="215"/>
      <c r="V47" s="215"/>
      <c r="W47" s="215"/>
      <c r="X47" s="215"/>
      <c r="Y47" s="214"/>
      <c r="Z47" s="215"/>
      <c r="AA47" s="214"/>
      <c r="AB47" s="215"/>
      <c r="AC47" s="214"/>
      <c r="AD47" s="215"/>
      <c r="AE47" s="100"/>
    </row>
    <row r="48" customFormat="false" ht="11.1" hidden="false" customHeight="true" outlineLevel="0" collapsed="false">
      <c r="A48" s="149" t="s">
        <v>57</v>
      </c>
      <c r="B48" s="117" t="n">
        <f aca="false">SUM(B6:B47)</f>
        <v>27087301.76255</v>
      </c>
      <c r="C48" s="117" t="n">
        <f aca="false">SUM(C6:C47)</f>
        <v>27890318.19913</v>
      </c>
      <c r="D48" s="117" t="n">
        <f aca="false">SUM(D6:D47)</f>
        <v>28808467.29492</v>
      </c>
      <c r="E48" s="117" t="n">
        <f aca="false">SUM(E6:E47)</f>
        <v>29519402.31162</v>
      </c>
      <c r="F48" s="117" t="n">
        <f aca="false">SUM(F6:F47)</f>
        <v>30097929.58556</v>
      </c>
      <c r="G48" s="117" t="n">
        <f aca="false">SUM(G6:G47)</f>
        <v>0</v>
      </c>
      <c r="H48" s="117" t="n">
        <f aca="false">SUM(H6:H47)</f>
        <v>0</v>
      </c>
      <c r="I48" s="117" t="n">
        <f aca="false">SUM(I6:I47)</f>
        <v>0</v>
      </c>
      <c r="J48" s="117" t="n">
        <f aca="false">SUM(J6:J47)</f>
        <v>0</v>
      </c>
      <c r="K48" s="117" t="n">
        <f aca="false">SUM(K6:K47)</f>
        <v>0</v>
      </c>
      <c r="L48" s="117" t="n">
        <f aca="false">SUM(L6:L47)</f>
        <v>0</v>
      </c>
      <c r="M48" s="156" t="n">
        <f aca="false">SUM(M6:M47)</f>
        <v>0</v>
      </c>
      <c r="O48" s="85"/>
      <c r="P48" s="85"/>
      <c r="Q48" s="85"/>
      <c r="R48" s="85"/>
      <c r="S48" s="85"/>
      <c r="T48" s="85"/>
      <c r="U48" s="85"/>
      <c r="V48" s="85"/>
      <c r="W48" s="85"/>
      <c r="X48" s="214"/>
      <c r="Y48" s="214"/>
      <c r="Z48" s="85"/>
      <c r="AA48" s="214"/>
      <c r="AB48" s="215"/>
      <c r="AC48" s="85"/>
      <c r="AD48" s="85"/>
      <c r="AE48" s="85"/>
    </row>
    <row r="49" customFormat="false" ht="12.75" hidden="false" customHeight="false" outlineLevel="0" collapsed="false">
      <c r="A49" s="203"/>
      <c r="B49" s="85"/>
      <c r="C49" s="85"/>
      <c r="D49" s="85"/>
      <c r="E49" s="104"/>
      <c r="F49" s="104"/>
      <c r="G49" s="104"/>
      <c r="H49" s="104"/>
      <c r="I49" s="104"/>
      <c r="J49" s="104"/>
      <c r="K49" s="104"/>
      <c r="L49" s="104"/>
      <c r="M49" s="126"/>
      <c r="N49" s="216"/>
      <c r="O49" s="104"/>
      <c r="P49" s="204"/>
      <c r="R49" s="85"/>
      <c r="S49" s="85"/>
      <c r="T49" s="85"/>
      <c r="U49" s="85"/>
      <c r="V49" s="85"/>
      <c r="W49" s="85"/>
      <c r="X49" s="85"/>
      <c r="Y49" s="85"/>
      <c r="Z49" s="85"/>
      <c r="AA49" s="214"/>
      <c r="AB49" s="214"/>
      <c r="AC49" s="85"/>
      <c r="AD49" s="214"/>
      <c r="AE49" s="215"/>
      <c r="AF49" s="85"/>
      <c r="AG49" s="85"/>
      <c r="AH49" s="85"/>
    </row>
    <row r="50" customFormat="false" ht="90" hidden="false" customHeight="true" outlineLevel="0" collapsed="false">
      <c r="A50" s="203"/>
      <c r="B50" s="85"/>
      <c r="C50" s="85"/>
      <c r="D50" s="85"/>
      <c r="E50" s="104"/>
      <c r="F50" s="104"/>
      <c r="G50" s="104"/>
      <c r="H50" s="104"/>
      <c r="I50" s="104"/>
      <c r="J50" s="104"/>
      <c r="K50" s="104"/>
      <c r="L50" s="104"/>
      <c r="M50" s="126"/>
      <c r="N50" s="216"/>
      <c r="O50" s="104"/>
      <c r="P50" s="204"/>
      <c r="R50" s="85"/>
      <c r="S50" s="85"/>
      <c r="T50" s="85"/>
      <c r="U50" s="85"/>
      <c r="V50" s="85"/>
      <c r="W50" s="85"/>
      <c r="X50" s="85"/>
      <c r="Y50" s="85"/>
      <c r="Z50" s="85"/>
      <c r="AA50" s="214"/>
      <c r="AB50" s="214"/>
      <c r="AC50" s="85"/>
      <c r="AD50" s="214"/>
      <c r="AE50" s="215"/>
      <c r="AF50" s="85"/>
      <c r="AG50" s="85"/>
      <c r="AH50" s="85"/>
    </row>
    <row r="51" s="97" customFormat="true" ht="15.7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7"/>
      <c r="N51" s="10"/>
      <c r="O51" s="10"/>
      <c r="P51" s="10"/>
      <c r="R51" s="217"/>
      <c r="S51" s="218"/>
      <c r="T51" s="218"/>
      <c r="U51" s="218"/>
      <c r="V51" s="218"/>
      <c r="W51" s="219"/>
      <c r="X51" s="218"/>
      <c r="Y51" s="218"/>
      <c r="Z51" s="218"/>
      <c r="AA51" s="218"/>
      <c r="AB51" s="218"/>
      <c r="AC51" s="218"/>
      <c r="AD51" s="143"/>
      <c r="AE51" s="85"/>
      <c r="AF51" s="100"/>
      <c r="AG51" s="100"/>
      <c r="AH51" s="100"/>
    </row>
    <row r="52" s="97" customFormat="true" ht="18" hidden="false" customHeight="true" outlineLevel="0" collapsed="false">
      <c r="A52" s="23" t="s">
        <v>274</v>
      </c>
      <c r="B52" s="24"/>
      <c r="C52" s="24"/>
      <c r="D52" s="24"/>
      <c r="E52" s="24"/>
      <c r="F52" s="24"/>
      <c r="G52" s="24"/>
      <c r="H52" s="24"/>
      <c r="I52" s="24"/>
      <c r="J52" s="24"/>
      <c r="K52" s="86"/>
      <c r="L52" s="24"/>
      <c r="M52" s="68"/>
      <c r="N52" s="10"/>
      <c r="O52" s="10"/>
      <c r="P52" s="10"/>
      <c r="R52" s="217"/>
      <c r="S52" s="218"/>
      <c r="T52" s="218"/>
      <c r="U52" s="218"/>
      <c r="V52" s="218"/>
      <c r="W52" s="219"/>
      <c r="X52" s="218"/>
      <c r="Y52" s="218"/>
      <c r="Z52" s="218"/>
      <c r="AA52" s="218"/>
      <c r="AB52" s="218"/>
      <c r="AC52" s="218"/>
      <c r="AD52" s="143"/>
      <c r="AE52" s="85"/>
      <c r="AF52" s="100"/>
      <c r="AG52" s="100"/>
      <c r="AH52" s="100"/>
    </row>
    <row r="53" s="97" customFormat="true" ht="18" hidden="false" customHeight="true" outlineLevel="0" collapsed="false">
      <c r="A53" s="27" t="s">
        <v>275</v>
      </c>
      <c r="B53" s="28"/>
      <c r="C53" s="28"/>
      <c r="D53" s="28"/>
      <c r="E53" s="28"/>
      <c r="F53" s="28"/>
      <c r="G53" s="28"/>
      <c r="H53" s="28"/>
      <c r="I53" s="28"/>
      <c r="J53" s="28"/>
      <c r="K53" s="62"/>
      <c r="L53" s="124"/>
      <c r="M53" s="30" t="s">
        <v>43</v>
      </c>
      <c r="N53" s="10"/>
      <c r="O53" s="10"/>
      <c r="P53" s="10"/>
      <c r="R53" s="217"/>
      <c r="S53" s="218"/>
      <c r="T53" s="218"/>
      <c r="U53" s="218"/>
      <c r="V53" s="218"/>
      <c r="W53" s="219"/>
      <c r="X53" s="218"/>
      <c r="Y53" s="218"/>
      <c r="Z53" s="218"/>
      <c r="AA53" s="218"/>
      <c r="AB53" s="218"/>
      <c r="AC53" s="218"/>
      <c r="AD53" s="143"/>
      <c r="AE53" s="85"/>
      <c r="AF53" s="100"/>
      <c r="AG53" s="100"/>
      <c r="AH53" s="100"/>
    </row>
    <row r="54" s="97" customFormat="true" ht="11.1" hidden="false" customHeight="true" outlineLevel="0" collapsed="false">
      <c r="A54" s="88" t="s">
        <v>44</v>
      </c>
      <c r="B54" s="89" t="s">
        <v>45</v>
      </c>
      <c r="C54" s="89" t="s">
        <v>46</v>
      </c>
      <c r="D54" s="89" t="s">
        <v>47</v>
      </c>
      <c r="E54" s="89" t="s">
        <v>48</v>
      </c>
      <c r="F54" s="89" t="s">
        <v>49</v>
      </c>
      <c r="G54" s="89" t="s">
        <v>50</v>
      </c>
      <c r="H54" s="89" t="s">
        <v>51</v>
      </c>
      <c r="I54" s="89" t="s">
        <v>52</v>
      </c>
      <c r="J54" s="89" t="s">
        <v>53</v>
      </c>
      <c r="K54" s="89" t="s">
        <v>54</v>
      </c>
      <c r="L54" s="89" t="s">
        <v>55</v>
      </c>
      <c r="M54" s="90" t="s">
        <v>56</v>
      </c>
      <c r="O54" s="217"/>
      <c r="P54" s="218"/>
      <c r="Q54" s="218"/>
      <c r="R54" s="218"/>
      <c r="S54" s="218"/>
      <c r="T54" s="219"/>
      <c r="U54" s="218"/>
      <c r="V54" s="218"/>
      <c r="W54" s="218"/>
      <c r="X54" s="218"/>
      <c r="Y54" s="218"/>
      <c r="Z54" s="218"/>
      <c r="AA54" s="218"/>
      <c r="AB54" s="100"/>
      <c r="AC54" s="100"/>
      <c r="AD54" s="100"/>
      <c r="AE54" s="100"/>
    </row>
    <row r="55" s="97" customFormat="true" ht="11.1" hidden="false" customHeight="true" outlineLevel="0" collapsed="false">
      <c r="A55" s="94" t="s">
        <v>152</v>
      </c>
      <c r="B55" s="95" t="n">
        <v>244293.40467</v>
      </c>
      <c r="C55" s="95" t="n">
        <v>263651.60264</v>
      </c>
      <c r="D55" s="95" t="n">
        <v>272419.87691</v>
      </c>
      <c r="E55" s="95" t="n">
        <v>281441.93419</v>
      </c>
      <c r="F55" s="95" t="n">
        <v>294405.79018</v>
      </c>
      <c r="G55" s="95" t="n">
        <v>298867.29486</v>
      </c>
      <c r="H55" s="95" t="n">
        <v>299526.92044</v>
      </c>
      <c r="I55" s="95" t="n">
        <v>312479.90549</v>
      </c>
      <c r="J55" s="95" t="n">
        <v>321161.55477</v>
      </c>
      <c r="K55" s="95" t="n">
        <v>331355.8615</v>
      </c>
      <c r="L55" s="95" t="n">
        <v>342686.62848</v>
      </c>
      <c r="M55" s="199" t="n">
        <v>362013.57552</v>
      </c>
      <c r="O55" s="217"/>
      <c r="P55" s="218"/>
      <c r="Q55" s="218"/>
      <c r="R55" s="218"/>
      <c r="S55" s="218"/>
      <c r="T55" s="219"/>
      <c r="U55" s="218"/>
      <c r="V55" s="218"/>
      <c r="W55" s="218"/>
      <c r="X55" s="218"/>
      <c r="Y55" s="218"/>
      <c r="Z55" s="218"/>
      <c r="AA55" s="218"/>
      <c r="AB55" s="100"/>
      <c r="AC55" s="100"/>
      <c r="AD55" s="100"/>
      <c r="AE55" s="100"/>
    </row>
    <row r="56" s="97" customFormat="true" ht="11.1" hidden="false" customHeight="true" outlineLevel="0" collapsed="false">
      <c r="A56" s="106" t="s">
        <v>102</v>
      </c>
      <c r="B56" s="107" t="n">
        <v>5605.98359</v>
      </c>
      <c r="C56" s="107" t="n">
        <v>5587.51185</v>
      </c>
      <c r="D56" s="107" t="n">
        <v>5570.13238</v>
      </c>
      <c r="E56" s="107" t="n">
        <v>5560.21513</v>
      </c>
      <c r="F56" s="107" t="n">
        <v>5589.0359</v>
      </c>
      <c r="G56" s="107" t="n">
        <v>5589.30194</v>
      </c>
      <c r="H56" s="107" t="n">
        <v>5626.6216</v>
      </c>
      <c r="I56" s="107" t="n">
        <v>5664.35201</v>
      </c>
      <c r="J56" s="107" t="n">
        <v>5698.53576</v>
      </c>
      <c r="K56" s="107" t="n">
        <v>5840.44762</v>
      </c>
      <c r="L56" s="107" t="n">
        <v>5992.59558</v>
      </c>
      <c r="M56" s="144" t="n">
        <v>6146.08034</v>
      </c>
      <c r="O56" s="217"/>
      <c r="P56" s="218"/>
      <c r="Q56" s="218"/>
      <c r="R56" s="218"/>
      <c r="S56" s="218"/>
      <c r="T56" s="219"/>
      <c r="U56" s="218"/>
      <c r="V56" s="218"/>
      <c r="W56" s="218"/>
      <c r="X56" s="218"/>
      <c r="Y56" s="218"/>
      <c r="Z56" s="218"/>
      <c r="AA56" s="218"/>
      <c r="AB56" s="100"/>
      <c r="AC56" s="100"/>
      <c r="AD56" s="100"/>
      <c r="AE56" s="100"/>
    </row>
    <row r="57" s="97" customFormat="true" ht="11.1" hidden="false" customHeight="true" outlineLevel="0" collapsed="false">
      <c r="A57" s="106" t="s">
        <v>103</v>
      </c>
      <c r="B57" s="107" t="n">
        <v>20842.41868</v>
      </c>
      <c r="C57" s="107" t="n">
        <v>25022.27111</v>
      </c>
      <c r="D57" s="107" t="n">
        <v>25014.44694</v>
      </c>
      <c r="E57" s="107" t="n">
        <v>24896.64118</v>
      </c>
      <c r="F57" s="107" t="n">
        <v>25456.88475</v>
      </c>
      <c r="G57" s="107" t="n">
        <v>25457.10424</v>
      </c>
      <c r="H57" s="107" t="n">
        <v>26040.72743</v>
      </c>
      <c r="I57" s="107" t="n">
        <v>26753.35732</v>
      </c>
      <c r="J57" s="107" t="n">
        <v>26850.43014</v>
      </c>
      <c r="K57" s="107" t="n">
        <v>27829.64824</v>
      </c>
      <c r="L57" s="107" t="n">
        <v>28100.57501</v>
      </c>
      <c r="M57" s="144" t="n">
        <v>29838.8679</v>
      </c>
      <c r="O57" s="217"/>
      <c r="P57" s="218"/>
      <c r="Q57" s="218"/>
      <c r="R57" s="218"/>
      <c r="S57" s="218"/>
      <c r="T57" s="219"/>
      <c r="U57" s="218"/>
      <c r="V57" s="218"/>
      <c r="W57" s="218"/>
      <c r="X57" s="218"/>
      <c r="Y57" s="218"/>
      <c r="Z57" s="218"/>
      <c r="AA57" s="218"/>
      <c r="AB57" s="100"/>
      <c r="AC57" s="100"/>
      <c r="AD57" s="100"/>
      <c r="AE57" s="100"/>
    </row>
    <row r="58" s="97" customFormat="true" ht="11.1" hidden="false" customHeight="true" outlineLevel="0" collapsed="false">
      <c r="A58" s="106" t="s">
        <v>104</v>
      </c>
      <c r="B58" s="107" t="n">
        <v>0</v>
      </c>
      <c r="C58" s="107" t="n">
        <v>22.24529</v>
      </c>
      <c r="D58" s="107" t="n">
        <v>42.09874</v>
      </c>
      <c r="E58" s="107" t="n">
        <v>90.84404</v>
      </c>
      <c r="F58" s="107" t="n">
        <v>90.84404</v>
      </c>
      <c r="G58" s="107" t="n">
        <v>90.84404</v>
      </c>
      <c r="H58" s="107" t="n">
        <v>90.84404</v>
      </c>
      <c r="I58" s="107" t="n">
        <v>90.84404</v>
      </c>
      <c r="J58" s="107" t="n">
        <v>259.50087</v>
      </c>
      <c r="K58" s="107" t="n">
        <v>305.78597</v>
      </c>
      <c r="L58" s="107" t="n">
        <v>305.15861</v>
      </c>
      <c r="M58" s="144" t="n">
        <v>371.42617</v>
      </c>
      <c r="O58" s="217"/>
      <c r="P58" s="218"/>
      <c r="Q58" s="218"/>
      <c r="R58" s="218"/>
      <c r="S58" s="218"/>
      <c r="T58" s="219"/>
      <c r="U58" s="218"/>
      <c r="V58" s="218"/>
      <c r="W58" s="218"/>
      <c r="X58" s="218"/>
      <c r="Y58" s="218"/>
      <c r="Z58" s="218"/>
      <c r="AA58" s="218"/>
      <c r="AB58" s="100"/>
      <c r="AC58" s="100"/>
      <c r="AD58" s="100"/>
      <c r="AE58" s="100"/>
    </row>
    <row r="59" s="97" customFormat="true" ht="11.1" hidden="false" customHeight="true" outlineLevel="0" collapsed="false">
      <c r="A59" s="106" t="s">
        <v>105</v>
      </c>
      <c r="B59" s="107" t="n">
        <v>193.86557</v>
      </c>
      <c r="C59" s="107" t="n">
        <v>194.36151</v>
      </c>
      <c r="D59" s="107" t="n">
        <v>194.78961</v>
      </c>
      <c r="E59" s="107" t="n">
        <v>194.97287</v>
      </c>
      <c r="F59" s="107" t="n">
        <v>195.43619</v>
      </c>
      <c r="G59" s="107" t="n">
        <v>1145.52117</v>
      </c>
      <c r="H59" s="107" t="n">
        <v>1152.97695</v>
      </c>
      <c r="I59" s="107" t="n">
        <v>1155.53881</v>
      </c>
      <c r="J59" s="107" t="n">
        <v>1172.02709</v>
      </c>
      <c r="K59" s="107" t="n">
        <v>1189.23375</v>
      </c>
      <c r="L59" s="107" t="n">
        <v>1227.49637</v>
      </c>
      <c r="M59" s="144" t="n">
        <v>1256.82391</v>
      </c>
      <c r="O59" s="217"/>
      <c r="P59" s="218"/>
      <c r="Q59" s="218"/>
      <c r="R59" s="218"/>
      <c r="S59" s="218"/>
      <c r="T59" s="219"/>
      <c r="U59" s="218"/>
      <c r="V59" s="218"/>
      <c r="W59" s="218"/>
      <c r="X59" s="218"/>
      <c r="Y59" s="218"/>
      <c r="Z59" s="218"/>
      <c r="AA59" s="218"/>
      <c r="AB59" s="100"/>
      <c r="AC59" s="100"/>
      <c r="AD59" s="100"/>
      <c r="AE59" s="100"/>
    </row>
    <row r="60" s="97" customFormat="true" ht="11.1" hidden="false" customHeight="true" outlineLevel="0" collapsed="false">
      <c r="A60" s="106" t="s">
        <v>106</v>
      </c>
      <c r="B60" s="107" t="n">
        <v>26065.34301</v>
      </c>
      <c r="C60" s="107" t="n">
        <v>28591.2332</v>
      </c>
      <c r="D60" s="107" t="n">
        <v>30597.4134</v>
      </c>
      <c r="E60" s="107" t="n">
        <v>34230.78699</v>
      </c>
      <c r="F60" s="107" t="n">
        <v>36230.71311</v>
      </c>
      <c r="G60" s="107" t="n">
        <v>37800.14117</v>
      </c>
      <c r="H60" s="107" t="n">
        <v>38777.4346</v>
      </c>
      <c r="I60" s="107" t="n">
        <v>40348.67091</v>
      </c>
      <c r="J60" s="107" t="n">
        <v>41392.90152</v>
      </c>
      <c r="K60" s="107" t="n">
        <v>42939.4704</v>
      </c>
      <c r="L60" s="107" t="n">
        <v>44712.40171</v>
      </c>
      <c r="M60" s="144" t="n">
        <v>48355.52006</v>
      </c>
      <c r="O60" s="217"/>
      <c r="P60" s="218"/>
      <c r="Q60" s="218"/>
      <c r="R60" s="218"/>
      <c r="S60" s="218"/>
      <c r="T60" s="219"/>
      <c r="U60" s="218"/>
      <c r="V60" s="218"/>
      <c r="W60" s="218"/>
      <c r="X60" s="218"/>
      <c r="Y60" s="218"/>
      <c r="Z60" s="218"/>
      <c r="AA60" s="218"/>
      <c r="AB60" s="100"/>
      <c r="AC60" s="100"/>
      <c r="AD60" s="100"/>
      <c r="AE60" s="100"/>
    </row>
    <row r="61" s="97" customFormat="true" ht="11.1" hidden="false" customHeight="true" outlineLevel="0" collapsed="false">
      <c r="A61" s="106" t="s">
        <v>107</v>
      </c>
      <c r="B61" s="107" t="n">
        <v>1541.004</v>
      </c>
      <c r="C61" s="107" t="n">
        <v>1541.004</v>
      </c>
      <c r="D61" s="107" t="n">
        <v>1539.699</v>
      </c>
      <c r="E61" s="107" t="n">
        <v>1564.192</v>
      </c>
      <c r="F61" s="107" t="n">
        <v>1595.885</v>
      </c>
      <c r="G61" s="107" t="n">
        <v>1591.876</v>
      </c>
      <c r="H61" s="107" t="n">
        <v>1210.424</v>
      </c>
      <c r="I61" s="107" t="n">
        <v>1228.798</v>
      </c>
      <c r="J61" s="107" t="n">
        <v>1265.878</v>
      </c>
      <c r="K61" s="107" t="n">
        <v>1268.165</v>
      </c>
      <c r="L61" s="107" t="n">
        <v>1287.062</v>
      </c>
      <c r="M61" s="144" t="n">
        <v>1374.575</v>
      </c>
      <c r="O61" s="217"/>
      <c r="P61" s="218"/>
      <c r="Q61" s="218"/>
      <c r="R61" s="218"/>
      <c r="S61" s="218"/>
      <c r="T61" s="219"/>
      <c r="U61" s="218"/>
      <c r="V61" s="218"/>
      <c r="W61" s="218"/>
      <c r="X61" s="218"/>
      <c r="Y61" s="218"/>
      <c r="Z61" s="218"/>
      <c r="AA61" s="218"/>
      <c r="AB61" s="100"/>
      <c r="AC61" s="100"/>
      <c r="AD61" s="100"/>
      <c r="AE61" s="100"/>
    </row>
    <row r="62" s="97" customFormat="true" ht="11.1" hidden="false" customHeight="true" outlineLevel="0" collapsed="false">
      <c r="A62" s="106" t="s">
        <v>108</v>
      </c>
      <c r="B62" s="107" t="n">
        <v>11057137.943</v>
      </c>
      <c r="C62" s="107" t="n">
        <v>11262282.177</v>
      </c>
      <c r="D62" s="107" t="n">
        <v>11342781.423</v>
      </c>
      <c r="E62" s="107" t="n">
        <v>11463577.123</v>
      </c>
      <c r="F62" s="107" t="n">
        <v>11412568.538</v>
      </c>
      <c r="G62" s="107" t="n">
        <v>11530349.91</v>
      </c>
      <c r="H62" s="107" t="n">
        <v>11640792.224</v>
      </c>
      <c r="I62" s="107" t="n">
        <v>11844457.964</v>
      </c>
      <c r="J62" s="107" t="n">
        <v>12059857.306</v>
      </c>
      <c r="K62" s="107" t="n">
        <v>12426333.162</v>
      </c>
      <c r="L62" s="107" t="n">
        <v>12918882.887</v>
      </c>
      <c r="M62" s="144" t="n">
        <v>13502766.544</v>
      </c>
      <c r="O62" s="217"/>
      <c r="P62" s="218"/>
      <c r="Q62" s="218"/>
      <c r="R62" s="218"/>
      <c r="S62" s="218"/>
      <c r="T62" s="219"/>
      <c r="U62" s="218"/>
      <c r="V62" s="218"/>
      <c r="W62" s="218"/>
      <c r="X62" s="218"/>
      <c r="Y62" s="218"/>
      <c r="Z62" s="218"/>
      <c r="AA62" s="218"/>
      <c r="AB62" s="100"/>
      <c r="AC62" s="100"/>
      <c r="AD62" s="100"/>
      <c r="AE62" s="100"/>
    </row>
    <row r="63" s="97" customFormat="true" ht="11.1" hidden="false" customHeight="true" outlineLevel="0" collapsed="false">
      <c r="A63" s="106" t="s">
        <v>109</v>
      </c>
      <c r="B63" s="107" t="n">
        <v>0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2786247.4278</v>
      </c>
      <c r="H63" s="107" t="n">
        <v>2881149.7552</v>
      </c>
      <c r="I63" s="107" t="n">
        <v>2992784.4771</v>
      </c>
      <c r="J63" s="107" t="n">
        <v>3096769.6861</v>
      </c>
      <c r="K63" s="107" t="n">
        <v>3266406.4452</v>
      </c>
      <c r="L63" s="107" t="n">
        <v>3442677.9615</v>
      </c>
      <c r="M63" s="144" t="n">
        <v>3646947.7342</v>
      </c>
      <c r="O63" s="217"/>
      <c r="P63" s="218"/>
      <c r="Q63" s="218"/>
      <c r="R63" s="218"/>
      <c r="S63" s="218"/>
      <c r="T63" s="219"/>
      <c r="U63" s="218"/>
      <c r="V63" s="218"/>
      <c r="W63" s="218"/>
      <c r="X63" s="218"/>
      <c r="Y63" s="218"/>
      <c r="Z63" s="218"/>
      <c r="AA63" s="218"/>
      <c r="AB63" s="100"/>
      <c r="AC63" s="100"/>
      <c r="AD63" s="100"/>
      <c r="AE63" s="100"/>
    </row>
    <row r="64" s="97" customFormat="true" ht="11.1" hidden="false" customHeight="true" outlineLevel="0" collapsed="false">
      <c r="A64" s="106" t="s">
        <v>110</v>
      </c>
      <c r="B64" s="107" t="n">
        <v>937469.219</v>
      </c>
      <c r="C64" s="107" t="n">
        <v>954431.148</v>
      </c>
      <c r="D64" s="107" t="n">
        <v>962913.979</v>
      </c>
      <c r="E64" s="107" t="n">
        <v>962787.826</v>
      </c>
      <c r="F64" s="107" t="n">
        <v>964843.38</v>
      </c>
      <c r="G64" s="107" t="n">
        <v>948497.355</v>
      </c>
      <c r="H64" s="107" t="n">
        <v>955002.592</v>
      </c>
      <c r="I64" s="107" t="n">
        <v>970156.051</v>
      </c>
      <c r="J64" s="107" t="n">
        <v>988509.027</v>
      </c>
      <c r="K64" s="107" t="n">
        <v>1014016.657</v>
      </c>
      <c r="L64" s="107" t="n">
        <v>1023807.045</v>
      </c>
      <c r="M64" s="144" t="n">
        <v>203481.308</v>
      </c>
      <c r="O64" s="217"/>
      <c r="P64" s="218"/>
      <c r="Q64" s="218"/>
      <c r="R64" s="218"/>
      <c r="S64" s="218"/>
      <c r="T64" s="219"/>
      <c r="U64" s="218"/>
      <c r="V64" s="218"/>
      <c r="W64" s="218"/>
      <c r="X64" s="218"/>
      <c r="Y64" s="218"/>
      <c r="Z64" s="218"/>
      <c r="AA64" s="218"/>
      <c r="AB64" s="100"/>
      <c r="AC64" s="100"/>
      <c r="AD64" s="100"/>
      <c r="AE64" s="100"/>
    </row>
    <row r="65" s="97" customFormat="true" ht="11.1" hidden="false" customHeight="true" outlineLevel="0" collapsed="false">
      <c r="A65" s="106" t="s">
        <v>111</v>
      </c>
      <c r="B65" s="107" t="n">
        <v>129849.656</v>
      </c>
      <c r="C65" s="107" t="n">
        <v>143240.946</v>
      </c>
      <c r="D65" s="107" t="n">
        <v>154007.936</v>
      </c>
      <c r="E65" s="107" t="n">
        <v>166168.059</v>
      </c>
      <c r="F65" s="107" t="n">
        <v>176089.355</v>
      </c>
      <c r="G65" s="107" t="n">
        <v>188631.07</v>
      </c>
      <c r="H65" s="107" t="n">
        <v>199894.849</v>
      </c>
      <c r="I65" s="107" t="n">
        <v>212972.853</v>
      </c>
      <c r="J65" s="107" t="n">
        <v>226114.989</v>
      </c>
      <c r="K65" s="107" t="n">
        <v>245265.613</v>
      </c>
      <c r="L65" s="107" t="n">
        <v>265253.911</v>
      </c>
      <c r="M65" s="144" t="n">
        <v>278909.755</v>
      </c>
      <c r="O65" s="217"/>
      <c r="P65" s="218"/>
      <c r="Q65" s="218"/>
      <c r="R65" s="218"/>
      <c r="S65" s="218"/>
      <c r="T65" s="219"/>
      <c r="U65" s="218"/>
      <c r="V65" s="218"/>
      <c r="W65" s="218"/>
      <c r="X65" s="218"/>
      <c r="Y65" s="218"/>
      <c r="Z65" s="218"/>
      <c r="AA65" s="218"/>
      <c r="AB65" s="100"/>
      <c r="AC65" s="100"/>
      <c r="AD65" s="100"/>
      <c r="AE65" s="100"/>
    </row>
    <row r="66" s="97" customFormat="true" ht="11.1" hidden="false" customHeight="true" outlineLevel="0" collapsed="false">
      <c r="A66" s="106" t="s">
        <v>143</v>
      </c>
      <c r="B66" s="107" t="n">
        <v>60.11204</v>
      </c>
      <c r="C66" s="107" t="n">
        <v>60.91561</v>
      </c>
      <c r="D66" s="107" t="n">
        <v>61.61991</v>
      </c>
      <c r="E66" s="107" t="n">
        <v>62.12063</v>
      </c>
      <c r="F66" s="107" t="n">
        <v>63.02299</v>
      </c>
      <c r="G66" s="107" t="n">
        <v>64.20018</v>
      </c>
      <c r="H66" s="107" t="n">
        <v>65.52676</v>
      </c>
      <c r="I66" s="107" t="n">
        <v>67.38258</v>
      </c>
      <c r="J66" s="107" t="n">
        <v>69.5837</v>
      </c>
      <c r="K66" s="107" t="n">
        <v>71.74026</v>
      </c>
      <c r="L66" s="107" t="n">
        <v>0</v>
      </c>
      <c r="M66" s="144" t="n">
        <v>0</v>
      </c>
      <c r="O66" s="217"/>
      <c r="P66" s="218"/>
      <c r="Q66" s="218"/>
      <c r="R66" s="218"/>
      <c r="S66" s="218"/>
      <c r="T66" s="219"/>
      <c r="U66" s="218"/>
      <c r="V66" s="218"/>
      <c r="W66" s="218"/>
      <c r="X66" s="218"/>
      <c r="Y66" s="218"/>
      <c r="Z66" s="218"/>
      <c r="AA66" s="218"/>
      <c r="AB66" s="100"/>
      <c r="AC66" s="100"/>
      <c r="AD66" s="100"/>
      <c r="AE66" s="100"/>
    </row>
    <row r="67" s="97" customFormat="true" ht="11.1" hidden="false" customHeight="true" outlineLevel="0" collapsed="false">
      <c r="A67" s="106" t="s">
        <v>112</v>
      </c>
      <c r="B67" s="107" t="n">
        <v>26430.72701</v>
      </c>
      <c r="C67" s="107" t="n">
        <v>26351.98673</v>
      </c>
      <c r="D67" s="107" t="n">
        <v>26986.34824</v>
      </c>
      <c r="E67" s="107" t="n">
        <v>27947.88681</v>
      </c>
      <c r="F67" s="107" t="n">
        <v>28284.04377</v>
      </c>
      <c r="G67" s="107" t="n">
        <v>28264.22484</v>
      </c>
      <c r="H67" s="107" t="n">
        <v>29108.39926</v>
      </c>
      <c r="I67" s="107" t="n">
        <v>29649.8027</v>
      </c>
      <c r="J67" s="107" t="n">
        <v>32544.99207</v>
      </c>
      <c r="K67" s="107" t="n">
        <v>33355.59955</v>
      </c>
      <c r="L67" s="107" t="n">
        <v>33579.301</v>
      </c>
      <c r="M67" s="144" t="n">
        <v>35572.70382</v>
      </c>
      <c r="O67" s="217"/>
      <c r="P67" s="218"/>
      <c r="Q67" s="218"/>
      <c r="R67" s="218"/>
      <c r="S67" s="218"/>
      <c r="T67" s="219"/>
      <c r="U67" s="218"/>
      <c r="V67" s="218"/>
      <c r="W67" s="218"/>
      <c r="X67" s="218"/>
      <c r="Y67" s="218"/>
      <c r="Z67" s="218"/>
      <c r="AA67" s="218"/>
      <c r="AB67" s="100"/>
      <c r="AC67" s="100"/>
      <c r="AD67" s="100"/>
      <c r="AE67" s="100"/>
    </row>
    <row r="68" s="97" customFormat="true" ht="11.1" hidden="false" customHeight="true" outlineLevel="0" collapsed="false">
      <c r="A68" s="106" t="s">
        <v>113</v>
      </c>
      <c r="B68" s="107" t="n">
        <v>7482.39952</v>
      </c>
      <c r="C68" s="107" t="n">
        <v>7716.15585</v>
      </c>
      <c r="D68" s="107" t="n">
        <v>7879.3453</v>
      </c>
      <c r="E68" s="107" t="n">
        <v>7976.82443</v>
      </c>
      <c r="F68" s="107" t="n">
        <v>7474.20298</v>
      </c>
      <c r="G68" s="107" t="n">
        <v>7428.33951</v>
      </c>
      <c r="H68" s="107" t="n">
        <v>7256.89944</v>
      </c>
      <c r="I68" s="107" t="n">
        <v>7426.09896</v>
      </c>
      <c r="J68" s="107" t="n">
        <v>6525.98404</v>
      </c>
      <c r="K68" s="107" t="n">
        <v>6905.86088</v>
      </c>
      <c r="L68" s="107" t="n">
        <v>6737.76939</v>
      </c>
      <c r="M68" s="144" t="n">
        <v>7552.5239</v>
      </c>
      <c r="O68" s="217"/>
      <c r="P68" s="218"/>
      <c r="Q68" s="218"/>
      <c r="R68" s="218"/>
      <c r="S68" s="218"/>
      <c r="T68" s="219"/>
      <c r="U68" s="218"/>
      <c r="V68" s="218"/>
      <c r="W68" s="218"/>
      <c r="X68" s="218"/>
      <c r="Y68" s="218"/>
      <c r="Z68" s="218"/>
      <c r="AA68" s="218"/>
      <c r="AB68" s="100"/>
      <c r="AC68" s="100"/>
      <c r="AD68" s="100"/>
      <c r="AE68" s="100"/>
    </row>
    <row r="69" s="97" customFormat="true" ht="11.1" hidden="false" customHeight="true" outlineLevel="0" collapsed="false">
      <c r="A69" s="106" t="s">
        <v>114</v>
      </c>
      <c r="B69" s="107" t="n">
        <v>1906.7307</v>
      </c>
      <c r="C69" s="107" t="n">
        <v>1919.13112</v>
      </c>
      <c r="D69" s="107" t="n">
        <v>1924.39779</v>
      </c>
      <c r="E69" s="107" t="n">
        <v>1965.97271</v>
      </c>
      <c r="F69" s="107" t="n">
        <v>1948.09644</v>
      </c>
      <c r="G69" s="107" t="n">
        <v>1970.20991</v>
      </c>
      <c r="H69" s="107" t="n">
        <v>2140.77445</v>
      </c>
      <c r="I69" s="107" t="n">
        <v>2187.72249</v>
      </c>
      <c r="J69" s="107" t="n">
        <v>2237.6491</v>
      </c>
      <c r="K69" s="107" t="n">
        <v>2212.33486</v>
      </c>
      <c r="L69" s="107" t="n">
        <v>2209.08371</v>
      </c>
      <c r="M69" s="144" t="n">
        <v>2460.83759</v>
      </c>
      <c r="O69" s="217"/>
      <c r="P69" s="218"/>
      <c r="Q69" s="218"/>
      <c r="R69" s="218"/>
      <c r="S69" s="218"/>
      <c r="T69" s="219"/>
      <c r="U69" s="218"/>
      <c r="V69" s="218"/>
      <c r="W69" s="218"/>
      <c r="X69" s="218"/>
      <c r="Y69" s="218"/>
      <c r="Z69" s="218"/>
      <c r="AA69" s="218"/>
      <c r="AB69" s="100"/>
      <c r="AC69" s="100"/>
      <c r="AD69" s="100"/>
      <c r="AE69" s="100"/>
    </row>
    <row r="70" s="97" customFormat="true" ht="11.1" hidden="false" customHeight="true" outlineLevel="0" collapsed="false">
      <c r="A70" s="106" t="s">
        <v>115</v>
      </c>
      <c r="B70" s="107" t="n">
        <v>14821.65856</v>
      </c>
      <c r="C70" s="107" t="n">
        <v>15951.71258</v>
      </c>
      <c r="D70" s="107" t="n">
        <v>17448.61157</v>
      </c>
      <c r="E70" s="107" t="n">
        <v>22160.71662</v>
      </c>
      <c r="F70" s="107" t="n">
        <v>24076.83359</v>
      </c>
      <c r="G70" s="107" t="n">
        <v>25494.33636</v>
      </c>
      <c r="H70" s="107" t="n">
        <v>26965.02442</v>
      </c>
      <c r="I70" s="107" t="n">
        <v>28408.04835</v>
      </c>
      <c r="J70" s="107" t="n">
        <v>29870.36732</v>
      </c>
      <c r="K70" s="107" t="n">
        <v>31489.44887</v>
      </c>
      <c r="L70" s="107" t="n">
        <v>31796.13987</v>
      </c>
      <c r="M70" s="144" t="n">
        <v>34551.06328</v>
      </c>
      <c r="O70" s="217"/>
      <c r="P70" s="218"/>
      <c r="Q70" s="218"/>
      <c r="R70" s="218"/>
      <c r="S70" s="218"/>
      <c r="T70" s="219"/>
      <c r="U70" s="218"/>
      <c r="V70" s="218"/>
      <c r="W70" s="218"/>
      <c r="X70" s="218"/>
      <c r="Y70" s="218"/>
      <c r="Z70" s="218"/>
      <c r="AA70" s="218"/>
      <c r="AB70" s="100"/>
      <c r="AC70" s="100"/>
      <c r="AD70" s="100"/>
      <c r="AE70" s="100"/>
    </row>
    <row r="71" s="97" customFormat="true" ht="11.1" hidden="false" customHeight="true" outlineLevel="0" collapsed="false">
      <c r="A71" s="106" t="s">
        <v>116</v>
      </c>
      <c r="B71" s="107" t="n">
        <v>69092.27775</v>
      </c>
      <c r="C71" s="107" t="n">
        <v>70290.07553</v>
      </c>
      <c r="D71" s="107" t="n">
        <v>78233.54652</v>
      </c>
      <c r="E71" s="107" t="n">
        <v>91767.43501</v>
      </c>
      <c r="F71" s="107" t="n">
        <v>92002.94029</v>
      </c>
      <c r="G71" s="107" t="n">
        <v>90802.52186</v>
      </c>
      <c r="H71" s="107" t="n">
        <v>89887.55626</v>
      </c>
      <c r="I71" s="107" t="n">
        <v>90309.0745</v>
      </c>
      <c r="J71" s="107" t="n">
        <v>93585.18003</v>
      </c>
      <c r="K71" s="107" t="n">
        <v>94867.93205</v>
      </c>
      <c r="L71" s="107" t="n">
        <v>113406.21545</v>
      </c>
      <c r="M71" s="144" t="n">
        <v>125526.32691</v>
      </c>
      <c r="O71" s="217"/>
      <c r="P71" s="218"/>
      <c r="Q71" s="218"/>
      <c r="R71" s="218"/>
      <c r="S71" s="218"/>
      <c r="T71" s="219"/>
      <c r="U71" s="218"/>
      <c r="V71" s="218"/>
      <c r="W71" s="218"/>
      <c r="X71" s="218"/>
      <c r="Y71" s="218"/>
      <c r="Z71" s="218"/>
      <c r="AA71" s="218"/>
      <c r="AB71" s="100"/>
      <c r="AC71" s="100"/>
      <c r="AD71" s="100"/>
      <c r="AE71" s="100"/>
    </row>
    <row r="72" s="97" customFormat="true" ht="11.1" hidden="false" customHeight="true" outlineLevel="0" collapsed="false">
      <c r="A72" s="106" t="s">
        <v>117</v>
      </c>
      <c r="B72" s="107" t="n">
        <v>0</v>
      </c>
      <c r="C72" s="107" t="n">
        <v>0</v>
      </c>
      <c r="D72" s="107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  <c r="L72" s="107" t="n">
        <v>61.4936</v>
      </c>
      <c r="M72" s="144" t="n">
        <v>831.58049</v>
      </c>
      <c r="O72" s="217"/>
      <c r="P72" s="218"/>
      <c r="Q72" s="218"/>
      <c r="R72" s="218"/>
      <c r="S72" s="218"/>
      <c r="T72" s="219"/>
      <c r="U72" s="218"/>
      <c r="V72" s="218"/>
      <c r="W72" s="218"/>
      <c r="X72" s="218"/>
      <c r="Y72" s="218"/>
      <c r="Z72" s="218"/>
      <c r="AA72" s="218"/>
      <c r="AB72" s="100"/>
      <c r="AC72" s="100"/>
      <c r="AD72" s="100"/>
      <c r="AE72" s="100"/>
    </row>
    <row r="73" s="97" customFormat="true" ht="11.1" hidden="false" customHeight="true" outlineLevel="0" collapsed="false">
      <c r="A73" s="106" t="s">
        <v>144</v>
      </c>
      <c r="B73" s="107" t="n">
        <v>1227.43412</v>
      </c>
      <c r="C73" s="107" t="n">
        <v>1065.29809</v>
      </c>
      <c r="D73" s="107" t="n">
        <v>921.68568</v>
      </c>
      <c r="E73" s="107" t="n">
        <v>1028.16408</v>
      </c>
      <c r="F73" s="107" t="n">
        <v>621.55013</v>
      </c>
      <c r="G73" s="107" t="n">
        <v>621.3834</v>
      </c>
      <c r="H73" s="107" t="n">
        <v>579.31332</v>
      </c>
      <c r="I73" s="107" t="n">
        <v>581.44674</v>
      </c>
      <c r="J73" s="107" t="n">
        <v>574.47761</v>
      </c>
      <c r="K73" s="107" t="n">
        <v>589.85647</v>
      </c>
      <c r="L73" s="107" t="n">
        <v>0</v>
      </c>
      <c r="M73" s="144" t="n">
        <v>0</v>
      </c>
      <c r="O73" s="217"/>
      <c r="P73" s="218"/>
      <c r="Q73" s="218"/>
      <c r="R73" s="218"/>
      <c r="S73" s="218"/>
      <c r="T73" s="219"/>
      <c r="U73" s="218"/>
      <c r="V73" s="218"/>
      <c r="W73" s="218"/>
      <c r="X73" s="218"/>
      <c r="Y73" s="218"/>
      <c r="Z73" s="218"/>
      <c r="AA73" s="218"/>
      <c r="AB73" s="100"/>
      <c r="AC73" s="100"/>
      <c r="AD73" s="100"/>
      <c r="AE73" s="100"/>
    </row>
    <row r="74" s="97" customFormat="true" ht="11.1" hidden="false" customHeight="true" outlineLevel="0" collapsed="false">
      <c r="A74" s="106" t="s">
        <v>118</v>
      </c>
      <c r="B74" s="107" t="n">
        <v>15145.02715</v>
      </c>
      <c r="C74" s="107" t="n">
        <v>15500.53312</v>
      </c>
      <c r="D74" s="107" t="n">
        <v>15735.12561</v>
      </c>
      <c r="E74" s="107" t="n">
        <v>16078.51371</v>
      </c>
      <c r="F74" s="107" t="n">
        <v>16097.40131</v>
      </c>
      <c r="G74" s="107" t="n">
        <v>16397.40293</v>
      </c>
      <c r="H74" s="107" t="n">
        <v>16676.64773</v>
      </c>
      <c r="I74" s="107" t="n">
        <v>17000.62687</v>
      </c>
      <c r="J74" s="107" t="n">
        <v>17259.08011</v>
      </c>
      <c r="K74" s="107" t="n">
        <v>17523.85377</v>
      </c>
      <c r="L74" s="107" t="n">
        <v>17727.21308</v>
      </c>
      <c r="M74" s="144" t="n">
        <v>18151.18513</v>
      </c>
      <c r="O74" s="217"/>
      <c r="P74" s="218"/>
      <c r="Q74" s="218"/>
      <c r="R74" s="218"/>
      <c r="S74" s="218"/>
      <c r="T74" s="219"/>
      <c r="U74" s="218"/>
      <c r="V74" s="218"/>
      <c r="W74" s="218"/>
      <c r="X74" s="218"/>
      <c r="Y74" s="218"/>
      <c r="Z74" s="218"/>
      <c r="AA74" s="218"/>
      <c r="AB74" s="100"/>
      <c r="AC74" s="100"/>
      <c r="AD74" s="100"/>
      <c r="AE74" s="100"/>
    </row>
    <row r="75" s="97" customFormat="true" ht="11.1" hidden="false" customHeight="true" outlineLevel="0" collapsed="false">
      <c r="A75" s="106" t="s">
        <v>119</v>
      </c>
      <c r="B75" s="107" t="n">
        <v>522889.74448</v>
      </c>
      <c r="C75" s="107" t="n">
        <v>536117.73372</v>
      </c>
      <c r="D75" s="107" t="n">
        <v>557057.88202</v>
      </c>
      <c r="E75" s="107" t="n">
        <v>571739.62076</v>
      </c>
      <c r="F75" s="107" t="n">
        <v>573473.81896</v>
      </c>
      <c r="G75" s="107" t="n">
        <v>579603.20917</v>
      </c>
      <c r="H75" s="107" t="n">
        <v>606173.62978</v>
      </c>
      <c r="I75" s="107" t="n">
        <v>625423.39448</v>
      </c>
      <c r="J75" s="107" t="n">
        <v>637775.76184</v>
      </c>
      <c r="K75" s="107" t="n">
        <v>665833.29313</v>
      </c>
      <c r="L75" s="107" t="n">
        <v>695014.46064</v>
      </c>
      <c r="M75" s="144" t="n">
        <v>733561.7127</v>
      </c>
      <c r="O75" s="217"/>
      <c r="P75" s="218"/>
      <c r="Q75" s="218"/>
      <c r="R75" s="218"/>
      <c r="S75" s="218"/>
      <c r="T75" s="219"/>
      <c r="U75" s="218"/>
      <c r="V75" s="218"/>
      <c r="W75" s="218"/>
      <c r="X75" s="218"/>
      <c r="Y75" s="218"/>
      <c r="Z75" s="218"/>
      <c r="AA75" s="218"/>
      <c r="AB75" s="100"/>
      <c r="AC75" s="100"/>
      <c r="AD75" s="100"/>
      <c r="AE75" s="100"/>
    </row>
    <row r="76" s="97" customFormat="true" ht="11.1" hidden="false" customHeight="true" outlineLevel="0" collapsed="false">
      <c r="A76" s="106" t="s">
        <v>121</v>
      </c>
      <c r="B76" s="107" t="n">
        <v>515020.14181</v>
      </c>
      <c r="C76" s="107" t="n">
        <v>519373.76221</v>
      </c>
      <c r="D76" s="107" t="n">
        <v>531029.32068</v>
      </c>
      <c r="E76" s="107" t="n">
        <v>535793.52182</v>
      </c>
      <c r="F76" s="107" t="n">
        <v>540761.57538</v>
      </c>
      <c r="G76" s="107" t="n">
        <v>543320.09763</v>
      </c>
      <c r="H76" s="107" t="n">
        <v>547121.72347</v>
      </c>
      <c r="I76" s="107" t="n">
        <v>552125.05532</v>
      </c>
      <c r="J76" s="107" t="n">
        <v>561023.21052</v>
      </c>
      <c r="K76" s="107" t="n">
        <v>576079.99697</v>
      </c>
      <c r="L76" s="107" t="n">
        <v>571702.99093</v>
      </c>
      <c r="M76" s="144" t="n">
        <v>597502.82236</v>
      </c>
      <c r="O76" s="217"/>
      <c r="P76" s="218"/>
      <c r="Q76" s="218"/>
      <c r="R76" s="218"/>
      <c r="S76" s="218"/>
      <c r="T76" s="219"/>
      <c r="U76" s="218"/>
      <c r="V76" s="218"/>
      <c r="W76" s="218"/>
      <c r="X76" s="218"/>
      <c r="Y76" s="218"/>
      <c r="Z76" s="218"/>
      <c r="AA76" s="218"/>
      <c r="AB76" s="100"/>
      <c r="AC76" s="100"/>
      <c r="AD76" s="100"/>
      <c r="AE76" s="100"/>
    </row>
    <row r="77" s="97" customFormat="true" ht="11.1" hidden="false" customHeight="true" outlineLevel="0" collapsed="false">
      <c r="A77" s="106" t="s">
        <v>122</v>
      </c>
      <c r="B77" s="107" t="n">
        <v>12477.3089</v>
      </c>
      <c r="C77" s="107" t="n">
        <v>13151.40445</v>
      </c>
      <c r="D77" s="107" t="n">
        <v>15695.06201</v>
      </c>
      <c r="E77" s="107" t="n">
        <v>15644.31164</v>
      </c>
      <c r="F77" s="107" t="n">
        <v>16441.69429</v>
      </c>
      <c r="G77" s="107" t="n">
        <v>15798.03532</v>
      </c>
      <c r="H77" s="107" t="n">
        <v>16190.13212</v>
      </c>
      <c r="I77" s="107" t="n">
        <v>17521.5039</v>
      </c>
      <c r="J77" s="107" t="n">
        <v>19244.9253</v>
      </c>
      <c r="K77" s="107" t="n">
        <v>20886.85364</v>
      </c>
      <c r="L77" s="107" t="n">
        <v>21484.64895</v>
      </c>
      <c r="M77" s="144" t="n">
        <v>23363.10491</v>
      </c>
      <c r="O77" s="217"/>
      <c r="P77" s="218"/>
      <c r="Q77" s="218"/>
      <c r="R77" s="218"/>
      <c r="S77" s="218"/>
      <c r="T77" s="219"/>
      <c r="U77" s="218"/>
      <c r="V77" s="218"/>
      <c r="W77" s="218"/>
      <c r="X77" s="218"/>
      <c r="Y77" s="218"/>
      <c r="Z77" s="218"/>
      <c r="AA77" s="218"/>
      <c r="AB77" s="100"/>
      <c r="AC77" s="100"/>
      <c r="AD77" s="100"/>
      <c r="AE77" s="100"/>
    </row>
    <row r="78" s="97" customFormat="true" ht="11.1" hidden="false" customHeight="true" outlineLevel="0" collapsed="false">
      <c r="A78" s="106" t="s">
        <v>123</v>
      </c>
      <c r="B78" s="107" t="n">
        <v>1386635.5081</v>
      </c>
      <c r="C78" s="107" t="n">
        <v>1420894.6075</v>
      </c>
      <c r="D78" s="107" t="n">
        <v>1447763.1746</v>
      </c>
      <c r="E78" s="107" t="n">
        <v>1493738.3937</v>
      </c>
      <c r="F78" s="107" t="n">
        <v>1526715.8014</v>
      </c>
      <c r="G78" s="107" t="n">
        <v>1547749.2386</v>
      </c>
      <c r="H78" s="107" t="n">
        <v>1580286.4877</v>
      </c>
      <c r="I78" s="107" t="n">
        <v>1622473.7152</v>
      </c>
      <c r="J78" s="107" t="n">
        <v>1661259.6475</v>
      </c>
      <c r="K78" s="107" t="n">
        <v>1718151.2161</v>
      </c>
      <c r="L78" s="107" t="n">
        <v>1793831.5068</v>
      </c>
      <c r="M78" s="144" t="n">
        <v>1911332.7914</v>
      </c>
      <c r="O78" s="217"/>
      <c r="P78" s="218"/>
      <c r="Q78" s="218"/>
      <c r="R78" s="218"/>
      <c r="S78" s="218"/>
      <c r="T78" s="219"/>
      <c r="U78" s="218"/>
      <c r="V78" s="218"/>
      <c r="W78" s="218"/>
      <c r="X78" s="218"/>
      <c r="Y78" s="218"/>
      <c r="Z78" s="218"/>
      <c r="AA78" s="218"/>
      <c r="AB78" s="100"/>
      <c r="AC78" s="100"/>
      <c r="AD78" s="100"/>
      <c r="AE78" s="100"/>
    </row>
    <row r="79" s="97" customFormat="true" ht="11.1" hidden="false" customHeight="true" outlineLevel="0" collapsed="false">
      <c r="A79" s="106" t="s">
        <v>276</v>
      </c>
      <c r="B79" s="107" t="n">
        <v>9.63458</v>
      </c>
      <c r="C79" s="107" t="n">
        <v>9.66449</v>
      </c>
      <c r="D79" s="107" t="n">
        <v>9.70029</v>
      </c>
      <c r="E79" s="107" t="n">
        <v>0</v>
      </c>
      <c r="F79" s="107" t="n">
        <v>0</v>
      </c>
      <c r="G79" s="107" t="n">
        <v>0</v>
      </c>
      <c r="H79" s="107" t="n">
        <v>0</v>
      </c>
      <c r="I79" s="107" t="n">
        <v>0</v>
      </c>
      <c r="J79" s="107" t="n">
        <v>0</v>
      </c>
      <c r="K79" s="107" t="n">
        <v>0</v>
      </c>
      <c r="L79" s="107" t="n">
        <v>0</v>
      </c>
      <c r="M79" s="144" t="n">
        <v>0</v>
      </c>
      <c r="O79" s="217"/>
      <c r="P79" s="218"/>
      <c r="Q79" s="218"/>
      <c r="R79" s="218"/>
      <c r="S79" s="218"/>
      <c r="T79" s="219"/>
      <c r="U79" s="218"/>
      <c r="V79" s="218"/>
      <c r="W79" s="218"/>
      <c r="X79" s="218"/>
      <c r="Y79" s="218"/>
      <c r="Z79" s="218"/>
      <c r="AA79" s="218"/>
      <c r="AB79" s="100"/>
      <c r="AC79" s="100"/>
      <c r="AD79" s="100"/>
      <c r="AE79" s="100"/>
    </row>
    <row r="80" s="97" customFormat="true" ht="11.1" hidden="false" customHeight="true" outlineLevel="0" collapsed="false">
      <c r="A80" s="106" t="s">
        <v>271</v>
      </c>
      <c r="B80" s="107" t="n">
        <v>43.50644</v>
      </c>
      <c r="C80" s="107" t="n">
        <v>43.55739</v>
      </c>
      <c r="D80" s="107" t="n">
        <v>43.63396</v>
      </c>
      <c r="E80" s="107" t="n">
        <v>43.7368</v>
      </c>
      <c r="F80" s="107" t="n">
        <v>43.82874</v>
      </c>
      <c r="G80" s="107" t="n">
        <v>43.89808</v>
      </c>
      <c r="H80" s="107" t="n">
        <v>44.01467</v>
      </c>
      <c r="I80" s="107" t="n">
        <v>44.12387</v>
      </c>
      <c r="J80" s="107" t="n">
        <v>44.21014</v>
      </c>
      <c r="K80" s="107" t="n">
        <v>44.33251</v>
      </c>
      <c r="L80" s="107" t="n">
        <v>44.44972</v>
      </c>
      <c r="M80" s="144" t="n">
        <v>44.61014</v>
      </c>
      <c r="O80" s="217"/>
      <c r="P80" s="218"/>
      <c r="Q80" s="218"/>
      <c r="R80" s="218"/>
      <c r="S80" s="218"/>
      <c r="T80" s="219"/>
      <c r="U80" s="218"/>
      <c r="V80" s="218"/>
      <c r="W80" s="218"/>
      <c r="X80" s="218"/>
      <c r="Y80" s="218"/>
      <c r="Z80" s="218"/>
      <c r="AA80" s="218"/>
      <c r="AB80" s="100"/>
      <c r="AC80" s="100"/>
      <c r="AD80" s="100"/>
      <c r="AE80" s="100"/>
    </row>
    <row r="81" s="97" customFormat="true" ht="11.1" hidden="false" customHeight="true" outlineLevel="0" collapsed="false">
      <c r="A81" s="106" t="s">
        <v>124</v>
      </c>
      <c r="B81" s="107" t="n">
        <v>306.044</v>
      </c>
      <c r="C81" s="107" t="n">
        <v>361.832</v>
      </c>
      <c r="D81" s="107" t="n">
        <v>411.55</v>
      </c>
      <c r="E81" s="107" t="n">
        <v>496.477</v>
      </c>
      <c r="F81" s="107" t="n">
        <v>622.126</v>
      </c>
      <c r="G81" s="107" t="n">
        <v>661.917</v>
      </c>
      <c r="H81" s="107" t="n">
        <v>743.202</v>
      </c>
      <c r="I81" s="107" t="n">
        <v>906.645</v>
      </c>
      <c r="J81" s="107" t="n">
        <v>948.181</v>
      </c>
      <c r="K81" s="107" t="n">
        <v>1075.954</v>
      </c>
      <c r="L81" s="107" t="n">
        <v>1216.496</v>
      </c>
      <c r="M81" s="144" t="n">
        <v>1577.293</v>
      </c>
      <c r="O81" s="217"/>
      <c r="P81" s="218"/>
      <c r="Q81" s="218"/>
      <c r="R81" s="218"/>
      <c r="S81" s="218"/>
      <c r="T81" s="219"/>
      <c r="U81" s="218"/>
      <c r="V81" s="218"/>
      <c r="W81" s="218"/>
      <c r="X81" s="218"/>
      <c r="Y81" s="218"/>
      <c r="Z81" s="218"/>
      <c r="AA81" s="218"/>
      <c r="AB81" s="100"/>
      <c r="AC81" s="100"/>
      <c r="AD81" s="100"/>
      <c r="AE81" s="100"/>
    </row>
    <row r="82" s="97" customFormat="true" ht="11.1" hidden="false" customHeight="true" outlineLevel="0" collapsed="false">
      <c r="A82" s="106" t="s">
        <v>125</v>
      </c>
      <c r="B82" s="107" t="n">
        <v>17457.62591</v>
      </c>
      <c r="C82" s="107" t="n">
        <v>19002.05291</v>
      </c>
      <c r="D82" s="107" t="n">
        <v>20492.72417</v>
      </c>
      <c r="E82" s="107" t="n">
        <v>21872.70519</v>
      </c>
      <c r="F82" s="107" t="n">
        <v>23559.52472</v>
      </c>
      <c r="G82" s="107" t="n">
        <v>24804.68539</v>
      </c>
      <c r="H82" s="107" t="n">
        <v>27477.54051</v>
      </c>
      <c r="I82" s="107" t="n">
        <v>30956.45807</v>
      </c>
      <c r="J82" s="107" t="n">
        <v>33698.65788</v>
      </c>
      <c r="K82" s="107" t="n">
        <v>37063.89011</v>
      </c>
      <c r="L82" s="107" t="n">
        <v>42057.85722</v>
      </c>
      <c r="M82" s="144" t="n">
        <v>46892.68077</v>
      </c>
      <c r="O82" s="217"/>
      <c r="P82" s="218"/>
      <c r="Q82" s="218"/>
      <c r="R82" s="218"/>
      <c r="S82" s="218"/>
      <c r="T82" s="219"/>
      <c r="U82" s="218"/>
      <c r="V82" s="218"/>
      <c r="W82" s="218"/>
      <c r="X82" s="218"/>
      <c r="Y82" s="218"/>
      <c r="Z82" s="218"/>
      <c r="AA82" s="218"/>
      <c r="AB82" s="100"/>
      <c r="AC82" s="100"/>
      <c r="AD82" s="100"/>
      <c r="AE82" s="100"/>
    </row>
    <row r="83" s="97" customFormat="true" ht="11.1" hidden="false" customHeight="true" outlineLevel="0" collapsed="false">
      <c r="A83" s="106" t="s">
        <v>277</v>
      </c>
      <c r="B83" s="107" t="n">
        <v>108.81514</v>
      </c>
      <c r="C83" s="107" t="n">
        <v>117.64326</v>
      </c>
      <c r="D83" s="107" t="n">
        <v>108.58588</v>
      </c>
      <c r="E83" s="107" t="n">
        <v>126.88982</v>
      </c>
      <c r="F83" s="107" t="n">
        <v>140.55604</v>
      </c>
      <c r="G83" s="107" t="n">
        <v>141.53648</v>
      </c>
      <c r="H83" s="107" t="n">
        <v>98.4683</v>
      </c>
      <c r="I83" s="107" t="n">
        <v>100.66822</v>
      </c>
      <c r="J83" s="107" t="n">
        <v>103.67469</v>
      </c>
      <c r="K83" s="107" t="n">
        <v>106.93178</v>
      </c>
      <c r="L83" s="107" t="n">
        <v>97.96708</v>
      </c>
      <c r="M83" s="144" t="n">
        <v>96.7726</v>
      </c>
      <c r="O83" s="217"/>
      <c r="P83" s="218"/>
      <c r="Q83" s="218"/>
      <c r="R83" s="218"/>
      <c r="S83" s="218"/>
      <c r="T83" s="219"/>
      <c r="U83" s="218"/>
      <c r="V83" s="218"/>
      <c r="W83" s="218"/>
      <c r="X83" s="218"/>
      <c r="Y83" s="218"/>
      <c r="Z83" s="218"/>
      <c r="AA83" s="218"/>
      <c r="AB83" s="100"/>
      <c r="AC83" s="100"/>
      <c r="AD83" s="100"/>
      <c r="AE83" s="100"/>
    </row>
    <row r="84" s="97" customFormat="true" ht="11.1" hidden="false" customHeight="true" outlineLevel="0" collapsed="false">
      <c r="A84" s="106" t="s">
        <v>126</v>
      </c>
      <c r="B84" s="107" t="n">
        <v>102579.20281</v>
      </c>
      <c r="C84" s="107" t="n">
        <v>106884.66198</v>
      </c>
      <c r="D84" s="107" t="n">
        <v>111310.52263</v>
      </c>
      <c r="E84" s="107" t="n">
        <v>116434.49998</v>
      </c>
      <c r="F84" s="107" t="n">
        <v>120378.75431</v>
      </c>
      <c r="G84" s="107" t="n">
        <v>124350.57211</v>
      </c>
      <c r="H84" s="107" t="n">
        <v>130620.59032</v>
      </c>
      <c r="I84" s="107" t="n">
        <v>138374.64485</v>
      </c>
      <c r="J84" s="107" t="n">
        <v>144431.08075</v>
      </c>
      <c r="K84" s="107" t="n">
        <v>155416.4901</v>
      </c>
      <c r="L84" s="107" t="n">
        <v>168465.882</v>
      </c>
      <c r="M84" s="144" t="n">
        <v>177824.08083</v>
      </c>
      <c r="O84" s="217"/>
      <c r="P84" s="218"/>
      <c r="Q84" s="218"/>
      <c r="R84" s="218"/>
      <c r="S84" s="218"/>
      <c r="T84" s="219"/>
      <c r="U84" s="218"/>
      <c r="V84" s="218"/>
      <c r="W84" s="218"/>
      <c r="X84" s="218"/>
      <c r="Y84" s="218"/>
      <c r="Z84" s="218"/>
      <c r="AA84" s="218"/>
      <c r="AB84" s="100"/>
      <c r="AC84" s="100"/>
      <c r="AD84" s="100"/>
      <c r="AE84" s="100"/>
    </row>
    <row r="85" s="97" customFormat="true" ht="11.1" hidden="false" customHeight="true" outlineLevel="0" collapsed="false">
      <c r="A85" s="106" t="s">
        <v>146</v>
      </c>
      <c r="B85" s="107" t="n">
        <v>527468.49004</v>
      </c>
      <c r="C85" s="107" t="n">
        <v>544695.5718</v>
      </c>
      <c r="D85" s="107" t="n">
        <v>549271.64003</v>
      </c>
      <c r="E85" s="107" t="n">
        <v>553556.14253</v>
      </c>
      <c r="F85" s="107" t="n">
        <v>559949.66614</v>
      </c>
      <c r="G85" s="107" t="n">
        <v>554731.19356</v>
      </c>
      <c r="H85" s="107" t="n">
        <v>556068.3441</v>
      </c>
      <c r="I85" s="107" t="n">
        <v>560267.468</v>
      </c>
      <c r="J85" s="107" t="n">
        <v>570349.16421</v>
      </c>
      <c r="K85" s="107" t="n">
        <v>585300.3421</v>
      </c>
      <c r="L85" s="107" t="n">
        <v>601796.89264</v>
      </c>
      <c r="M85" s="144" t="n">
        <v>734036.03821</v>
      </c>
      <c r="O85" s="217"/>
      <c r="P85" s="218"/>
      <c r="Q85" s="218"/>
      <c r="R85" s="218"/>
      <c r="S85" s="218"/>
      <c r="T85" s="219"/>
      <c r="U85" s="218"/>
      <c r="V85" s="218"/>
      <c r="W85" s="218"/>
      <c r="X85" s="218"/>
      <c r="Y85" s="218"/>
      <c r="Z85" s="218"/>
      <c r="AA85" s="218"/>
      <c r="AB85" s="100"/>
      <c r="AC85" s="100"/>
      <c r="AD85" s="100"/>
      <c r="AE85" s="100"/>
    </row>
    <row r="86" s="97" customFormat="true" ht="11.1" hidden="false" customHeight="true" outlineLevel="0" collapsed="false">
      <c r="A86" s="106" t="s">
        <v>278</v>
      </c>
      <c r="B86" s="107" t="n">
        <v>948.90268</v>
      </c>
      <c r="C86" s="107" t="n">
        <v>949.57866</v>
      </c>
      <c r="D86" s="107" t="n">
        <v>950.47921</v>
      </c>
      <c r="E86" s="107" t="n">
        <v>938.24552</v>
      </c>
      <c r="F86" s="107" t="n">
        <v>944.04826</v>
      </c>
      <c r="G86" s="107" t="n">
        <v>949.80218</v>
      </c>
      <c r="H86" s="107" t="n">
        <v>0</v>
      </c>
      <c r="I86" s="107" t="n">
        <v>0</v>
      </c>
      <c r="J86" s="107" t="n">
        <v>0</v>
      </c>
      <c r="K86" s="107" t="n">
        <v>0</v>
      </c>
      <c r="L86" s="107" t="n">
        <v>0</v>
      </c>
      <c r="M86" s="144" t="n">
        <v>0</v>
      </c>
      <c r="O86" s="217"/>
      <c r="P86" s="218"/>
      <c r="Q86" s="218"/>
      <c r="R86" s="218"/>
      <c r="S86" s="218"/>
      <c r="T86" s="219"/>
      <c r="U86" s="218"/>
      <c r="V86" s="218"/>
      <c r="W86" s="218"/>
      <c r="X86" s="218"/>
      <c r="Y86" s="218"/>
      <c r="Z86" s="218"/>
      <c r="AA86" s="218"/>
      <c r="AB86" s="100"/>
      <c r="AC86" s="100"/>
      <c r="AD86" s="100"/>
      <c r="AE86" s="100"/>
    </row>
    <row r="87" s="97" customFormat="true" ht="11.1" hidden="false" customHeight="true" outlineLevel="0" collapsed="false">
      <c r="A87" s="106" t="s">
        <v>128</v>
      </c>
      <c r="B87" s="107" t="n">
        <v>155.16489</v>
      </c>
      <c r="C87" s="107" t="n">
        <v>164.43535</v>
      </c>
      <c r="D87" s="107" t="n">
        <v>198.04733</v>
      </c>
      <c r="E87" s="107" t="n">
        <v>197.99895</v>
      </c>
      <c r="F87" s="107" t="n">
        <v>192.65067</v>
      </c>
      <c r="G87" s="107" t="n">
        <v>190.90424</v>
      </c>
      <c r="H87" s="107" t="n">
        <v>196.62041</v>
      </c>
      <c r="I87" s="107" t="n">
        <v>216.17384</v>
      </c>
      <c r="J87" s="107" t="n">
        <v>219.74415</v>
      </c>
      <c r="K87" s="107" t="n">
        <v>226.16098</v>
      </c>
      <c r="L87" s="107" t="n">
        <v>234.60804</v>
      </c>
      <c r="M87" s="144" t="n">
        <v>263.26953</v>
      </c>
      <c r="O87" s="217"/>
      <c r="P87" s="218"/>
      <c r="Q87" s="218"/>
      <c r="R87" s="218"/>
      <c r="S87" s="218"/>
      <c r="T87" s="219"/>
      <c r="U87" s="218"/>
      <c r="V87" s="218"/>
      <c r="W87" s="218"/>
      <c r="X87" s="218"/>
      <c r="Y87" s="218"/>
      <c r="Z87" s="218"/>
      <c r="AA87" s="218"/>
      <c r="AB87" s="100"/>
      <c r="AC87" s="100"/>
      <c r="AD87" s="100"/>
      <c r="AE87" s="100"/>
    </row>
    <row r="88" s="97" customFormat="true" ht="11.1" hidden="false" customHeight="true" outlineLevel="0" collapsed="false">
      <c r="A88" s="106" t="s">
        <v>129</v>
      </c>
      <c r="B88" s="107" t="n">
        <v>84679.43703</v>
      </c>
      <c r="C88" s="107" t="n">
        <v>85383.12041</v>
      </c>
      <c r="D88" s="107" t="n">
        <v>86346.65505</v>
      </c>
      <c r="E88" s="107" t="n">
        <v>87640.15073</v>
      </c>
      <c r="F88" s="107" t="n">
        <v>87511.21157</v>
      </c>
      <c r="G88" s="107" t="n">
        <v>86876.27601</v>
      </c>
      <c r="H88" s="107" t="n">
        <v>88945.10161</v>
      </c>
      <c r="I88" s="107" t="n">
        <v>89816.90865</v>
      </c>
      <c r="J88" s="107" t="n">
        <v>92471.77695</v>
      </c>
      <c r="K88" s="107" t="n">
        <v>94112.87148</v>
      </c>
      <c r="L88" s="107" t="n">
        <v>96445.73209</v>
      </c>
      <c r="M88" s="144" t="n">
        <v>109094.53378</v>
      </c>
      <c r="O88" s="217"/>
      <c r="P88" s="218"/>
      <c r="Q88" s="218"/>
      <c r="R88" s="218"/>
      <c r="S88" s="218"/>
      <c r="T88" s="219"/>
      <c r="U88" s="218"/>
      <c r="V88" s="218"/>
      <c r="W88" s="218"/>
      <c r="X88" s="85"/>
      <c r="Y88" s="218"/>
      <c r="Z88" s="218"/>
      <c r="AA88" s="218"/>
      <c r="AB88" s="100"/>
      <c r="AC88" s="100"/>
      <c r="AD88" s="100"/>
      <c r="AE88" s="100"/>
    </row>
    <row r="89" s="97" customFormat="true" ht="11.1" hidden="false" customHeight="true" outlineLevel="0" collapsed="false">
      <c r="A89" s="106" t="s">
        <v>130</v>
      </c>
      <c r="B89" s="107" t="n">
        <v>5766.25967</v>
      </c>
      <c r="C89" s="107" t="n">
        <v>5834.28685</v>
      </c>
      <c r="D89" s="107" t="n">
        <v>5967.92493</v>
      </c>
      <c r="E89" s="107" t="n">
        <v>6154.3004</v>
      </c>
      <c r="F89" s="107" t="n">
        <v>5401.16346</v>
      </c>
      <c r="G89" s="107" t="n">
        <v>6134.39517</v>
      </c>
      <c r="H89" s="107" t="n">
        <v>6152.32428</v>
      </c>
      <c r="I89" s="107" t="n">
        <v>5665.57445</v>
      </c>
      <c r="J89" s="107" t="n">
        <v>6634.35199</v>
      </c>
      <c r="K89" s="107" t="n">
        <v>6627.13484</v>
      </c>
      <c r="L89" s="107" t="n">
        <v>6180.84542</v>
      </c>
      <c r="M89" s="144" t="n">
        <v>6210.70172</v>
      </c>
      <c r="O89" s="217"/>
      <c r="P89" s="218"/>
      <c r="Q89" s="218"/>
      <c r="R89" s="218"/>
      <c r="S89" s="218"/>
      <c r="T89" s="219"/>
      <c r="U89" s="218"/>
      <c r="V89" s="218"/>
      <c r="W89" s="218"/>
      <c r="X89" s="218"/>
      <c r="Y89" s="218"/>
      <c r="Z89" s="218"/>
      <c r="AA89" s="218"/>
      <c r="AB89" s="100"/>
      <c r="AC89" s="100"/>
      <c r="AD89" s="100"/>
      <c r="AE89" s="100"/>
    </row>
    <row r="90" s="97" customFormat="true" ht="11.1" hidden="false" customHeight="true" outlineLevel="0" collapsed="false">
      <c r="A90" s="106" t="s">
        <v>131</v>
      </c>
      <c r="B90" s="107" t="n">
        <v>249374.05865</v>
      </c>
      <c r="C90" s="107" t="n">
        <v>249799.76448</v>
      </c>
      <c r="D90" s="107" t="n">
        <v>256881.47634</v>
      </c>
      <c r="E90" s="107" t="n">
        <v>263777.58315</v>
      </c>
      <c r="F90" s="107" t="n">
        <v>272760.86251</v>
      </c>
      <c r="G90" s="107" t="n">
        <v>247019.95536</v>
      </c>
      <c r="H90" s="107" t="n">
        <v>246357.02767</v>
      </c>
      <c r="I90" s="107" t="n">
        <v>258439.88436</v>
      </c>
      <c r="J90" s="107" t="n">
        <v>276535.45577</v>
      </c>
      <c r="K90" s="107" t="n">
        <v>299887.92718</v>
      </c>
      <c r="L90" s="107" t="n">
        <v>345584.00335</v>
      </c>
      <c r="M90" s="144" t="n">
        <v>471375.44106</v>
      </c>
      <c r="O90" s="217"/>
      <c r="P90" s="218"/>
      <c r="Q90" s="218"/>
      <c r="R90" s="218"/>
      <c r="S90" s="218"/>
      <c r="T90" s="219"/>
      <c r="U90" s="218"/>
      <c r="V90" s="218"/>
      <c r="W90" s="218"/>
      <c r="X90" s="218"/>
      <c r="Y90" s="218"/>
      <c r="Z90" s="218"/>
      <c r="AA90" s="218"/>
      <c r="AB90" s="100"/>
      <c r="AC90" s="100"/>
      <c r="AD90" s="100"/>
      <c r="AE90" s="100"/>
    </row>
    <row r="91" s="97" customFormat="true" ht="11.1" hidden="false" customHeight="true" outlineLevel="0" collapsed="false">
      <c r="A91" s="106" t="s">
        <v>132</v>
      </c>
      <c r="B91" s="107" t="n">
        <v>6110.95092</v>
      </c>
      <c r="C91" s="107" t="n">
        <v>5791.06321</v>
      </c>
      <c r="D91" s="107" t="n">
        <v>5944.09566</v>
      </c>
      <c r="E91" s="107" t="n">
        <v>6386.51956</v>
      </c>
      <c r="F91" s="107" t="n">
        <v>6356.52174</v>
      </c>
      <c r="G91" s="107" t="n">
        <v>6365.21952</v>
      </c>
      <c r="H91" s="107" t="n">
        <v>6283.28325</v>
      </c>
      <c r="I91" s="107" t="n">
        <v>6185.76441</v>
      </c>
      <c r="J91" s="107" t="n">
        <v>6691.34751</v>
      </c>
      <c r="K91" s="107" t="n">
        <v>6953.46221</v>
      </c>
      <c r="L91" s="107" t="n">
        <v>7014.67565</v>
      </c>
      <c r="M91" s="144" t="n">
        <v>7124.10062</v>
      </c>
      <c r="O91" s="217"/>
      <c r="P91" s="218"/>
      <c r="Q91" s="218"/>
      <c r="R91" s="218"/>
      <c r="S91" s="218"/>
      <c r="T91" s="219"/>
      <c r="U91" s="218"/>
      <c r="V91" s="218"/>
      <c r="W91" s="218"/>
      <c r="X91" s="218"/>
      <c r="Y91" s="218"/>
      <c r="Z91" s="218"/>
      <c r="AA91" s="218"/>
      <c r="AB91" s="100"/>
      <c r="AC91" s="100"/>
      <c r="AD91" s="100"/>
      <c r="AE91" s="100"/>
    </row>
    <row r="92" s="97" customFormat="true" ht="11.1" hidden="false" customHeight="true" outlineLevel="0" collapsed="false">
      <c r="A92" s="106" t="s">
        <v>133</v>
      </c>
      <c r="B92" s="107" t="n">
        <v>28582.5539</v>
      </c>
      <c r="C92" s="107" t="n">
        <v>28654.43676</v>
      </c>
      <c r="D92" s="107" t="n">
        <v>28441.20629</v>
      </c>
      <c r="E92" s="107" t="n">
        <v>28371.73139</v>
      </c>
      <c r="F92" s="107" t="n">
        <v>28476.79321</v>
      </c>
      <c r="G92" s="107" t="n">
        <v>28729.33269</v>
      </c>
      <c r="H92" s="107" t="n">
        <v>29258.98531</v>
      </c>
      <c r="I92" s="107" t="n">
        <v>29853.29416</v>
      </c>
      <c r="J92" s="107" t="n">
        <v>30387.81842</v>
      </c>
      <c r="K92" s="107" t="n">
        <v>30996.00198</v>
      </c>
      <c r="L92" s="107" t="n">
        <v>32239.86638</v>
      </c>
      <c r="M92" s="144" t="n">
        <v>34318.69072</v>
      </c>
      <c r="O92" s="217"/>
      <c r="P92" s="218"/>
      <c r="Q92" s="218"/>
      <c r="R92" s="218"/>
      <c r="S92" s="218"/>
      <c r="T92" s="219"/>
      <c r="U92" s="218"/>
      <c r="V92" s="218"/>
      <c r="W92" s="218"/>
      <c r="X92" s="218"/>
      <c r="Y92" s="218"/>
      <c r="Z92" s="218"/>
      <c r="AA92" s="218"/>
      <c r="AB92" s="100"/>
      <c r="AC92" s="100"/>
      <c r="AD92" s="100"/>
      <c r="AE92" s="100"/>
    </row>
    <row r="93" s="97" customFormat="true" ht="11.1" hidden="false" customHeight="true" outlineLevel="0" collapsed="false">
      <c r="A93" s="106" t="s">
        <v>134</v>
      </c>
      <c r="B93" s="107" t="n">
        <v>341.3328</v>
      </c>
      <c r="C93" s="107" t="n">
        <v>345.41075</v>
      </c>
      <c r="D93" s="107" t="n">
        <v>345.70514</v>
      </c>
      <c r="E93" s="107" t="n">
        <v>347.44911</v>
      </c>
      <c r="F93" s="107" t="n">
        <v>348.83188</v>
      </c>
      <c r="G93" s="107" t="n">
        <v>349.715</v>
      </c>
      <c r="H93" s="107" t="n">
        <v>357.10851</v>
      </c>
      <c r="I93" s="107" t="n">
        <v>370.12064</v>
      </c>
      <c r="J93" s="107" t="n">
        <v>371.03344</v>
      </c>
      <c r="K93" s="107" t="n">
        <v>395.70351</v>
      </c>
      <c r="L93" s="107" t="n">
        <v>420.19147</v>
      </c>
      <c r="M93" s="144" t="n">
        <v>448.74319</v>
      </c>
      <c r="O93" s="217"/>
      <c r="P93" s="218"/>
      <c r="Q93" s="218"/>
      <c r="R93" s="218"/>
      <c r="S93" s="218"/>
      <c r="T93" s="219"/>
      <c r="U93" s="218"/>
      <c r="V93" s="218"/>
      <c r="W93" s="218"/>
      <c r="X93" s="218"/>
      <c r="Y93" s="218"/>
      <c r="Z93" s="218"/>
      <c r="AA93" s="218"/>
      <c r="AB93" s="100"/>
      <c r="AC93" s="100"/>
      <c r="AD93" s="100"/>
      <c r="AE93" s="100"/>
    </row>
    <row r="94" s="97" customFormat="true" ht="11.1" hidden="false" customHeight="true" outlineLevel="0" collapsed="false">
      <c r="A94" s="106" t="s">
        <v>135</v>
      </c>
      <c r="B94" s="107" t="n">
        <v>137472.94246</v>
      </c>
      <c r="C94" s="107" t="n">
        <v>139487.88907</v>
      </c>
      <c r="D94" s="107" t="n">
        <v>140539.03154</v>
      </c>
      <c r="E94" s="107" t="n">
        <v>143454.48843</v>
      </c>
      <c r="F94" s="107" t="n">
        <v>146002.83143</v>
      </c>
      <c r="G94" s="107" t="n">
        <v>149094.94119</v>
      </c>
      <c r="H94" s="107" t="n">
        <v>152505.21759</v>
      </c>
      <c r="I94" s="107" t="n">
        <v>154994.86183</v>
      </c>
      <c r="J94" s="107" t="n">
        <v>158357.34386</v>
      </c>
      <c r="K94" s="107" t="n">
        <v>166249.32217</v>
      </c>
      <c r="L94" s="107" t="n">
        <v>175469.88377</v>
      </c>
      <c r="M94" s="144" t="n">
        <v>184121.76339</v>
      </c>
      <c r="O94" s="217"/>
      <c r="P94" s="218"/>
      <c r="Q94" s="218"/>
      <c r="R94" s="218"/>
      <c r="S94" s="218"/>
      <c r="T94" s="219"/>
      <c r="U94" s="218"/>
      <c r="V94" s="218"/>
      <c r="W94" s="218"/>
      <c r="X94" s="218"/>
      <c r="Y94" s="218"/>
      <c r="Z94" s="218"/>
      <c r="AA94" s="218"/>
      <c r="AB94" s="100"/>
      <c r="AC94" s="100"/>
      <c r="AD94" s="100"/>
      <c r="AE94" s="100"/>
    </row>
    <row r="95" s="97" customFormat="true" ht="11.1" hidden="false" customHeight="true" outlineLevel="0" collapsed="false">
      <c r="A95" s="106" t="s">
        <v>136</v>
      </c>
      <c r="B95" s="107" t="n">
        <v>436373.46475</v>
      </c>
      <c r="C95" s="107" t="n">
        <v>446599.12005</v>
      </c>
      <c r="D95" s="107" t="n">
        <v>452546.13716</v>
      </c>
      <c r="E95" s="107" t="n">
        <v>458127.03658</v>
      </c>
      <c r="F95" s="107" t="n">
        <v>465199.1627</v>
      </c>
      <c r="G95" s="107" t="n">
        <v>473069.81384</v>
      </c>
      <c r="H95" s="107" t="n">
        <v>487825.95037</v>
      </c>
      <c r="I95" s="107" t="n">
        <v>501001.57131</v>
      </c>
      <c r="J95" s="107" t="n">
        <v>515901.78098</v>
      </c>
      <c r="K95" s="107" t="n">
        <v>538370.94119</v>
      </c>
      <c r="L95" s="107" t="n">
        <v>559897.88355</v>
      </c>
      <c r="M95" s="144" t="n">
        <v>578691.63242</v>
      </c>
      <c r="O95" s="217"/>
      <c r="P95" s="218"/>
      <c r="Q95" s="218"/>
      <c r="R95" s="218"/>
      <c r="S95" s="218"/>
      <c r="T95" s="219"/>
      <c r="U95" s="218"/>
      <c r="V95" s="218"/>
      <c r="W95" s="218"/>
      <c r="X95" s="218"/>
      <c r="Y95" s="218"/>
      <c r="Z95" s="218"/>
      <c r="AA95" s="218"/>
      <c r="AB95" s="100"/>
      <c r="AC95" s="100"/>
      <c r="AD95" s="100"/>
      <c r="AE95" s="100"/>
    </row>
    <row r="96" s="97" customFormat="true" ht="11.1" hidden="false" customHeight="true" outlineLevel="0" collapsed="false">
      <c r="A96" s="106" t="s">
        <v>137</v>
      </c>
      <c r="B96" s="107" t="n">
        <v>1510060.337</v>
      </c>
      <c r="C96" s="107" t="n">
        <v>1548191.7372</v>
      </c>
      <c r="D96" s="107" t="n">
        <v>1577914.7806</v>
      </c>
      <c r="E96" s="107" t="n">
        <v>1613376.4087</v>
      </c>
      <c r="F96" s="107" t="n">
        <v>1638111.9645</v>
      </c>
      <c r="G96" s="107" t="n">
        <v>1643296.093</v>
      </c>
      <c r="H96" s="107" t="n">
        <v>1658304.3957</v>
      </c>
      <c r="I96" s="107" t="n">
        <v>1693870.8373</v>
      </c>
      <c r="J96" s="107" t="n">
        <v>1728173.066</v>
      </c>
      <c r="K96" s="107" t="n">
        <v>1791124.3696</v>
      </c>
      <c r="L96" s="107" t="n">
        <v>1848777.4354</v>
      </c>
      <c r="M96" s="144" t="n">
        <v>1911298.3159</v>
      </c>
      <c r="O96" s="217"/>
      <c r="P96" s="218"/>
      <c r="Q96" s="218"/>
      <c r="R96" s="218"/>
      <c r="S96" s="218"/>
      <c r="T96" s="219"/>
      <c r="U96" s="218"/>
      <c r="V96" s="218"/>
      <c r="W96" s="218"/>
      <c r="X96" s="218"/>
      <c r="Y96" s="218"/>
      <c r="Z96" s="218"/>
      <c r="AA96" s="218"/>
      <c r="AB96" s="100"/>
      <c r="AC96" s="100"/>
      <c r="AD96" s="100"/>
      <c r="AE96" s="100"/>
    </row>
    <row r="97" s="97" customFormat="true" ht="11.1" hidden="false" customHeight="true" outlineLevel="0" collapsed="false">
      <c r="A97" s="106" t="s">
        <v>138</v>
      </c>
      <c r="B97" s="107" t="n">
        <v>55340.26326</v>
      </c>
      <c r="C97" s="107" t="n">
        <v>56478.34694</v>
      </c>
      <c r="D97" s="107" t="n">
        <v>56945.0275</v>
      </c>
      <c r="E97" s="107" t="n">
        <v>57882.37342</v>
      </c>
      <c r="F97" s="107" t="n">
        <v>58672.48135</v>
      </c>
      <c r="G97" s="107" t="n">
        <v>59524.20461</v>
      </c>
      <c r="H97" s="107" t="n">
        <v>61288.8153</v>
      </c>
      <c r="I97" s="107" t="n">
        <v>62887.19237</v>
      </c>
      <c r="J97" s="107" t="n">
        <v>64536.3161</v>
      </c>
      <c r="K97" s="107" t="n">
        <v>66825.56196</v>
      </c>
      <c r="L97" s="107" t="n">
        <v>69519.21459</v>
      </c>
      <c r="M97" s="144" t="n">
        <v>77289.87985</v>
      </c>
      <c r="O97" s="217"/>
      <c r="P97" s="218"/>
      <c r="Q97" s="85"/>
      <c r="R97" s="218"/>
      <c r="S97" s="218"/>
      <c r="T97" s="219"/>
      <c r="U97" s="218"/>
      <c r="V97" s="218"/>
      <c r="W97" s="218"/>
      <c r="X97" s="218"/>
      <c r="Y97" s="218"/>
      <c r="Z97" s="218"/>
      <c r="AA97" s="218"/>
      <c r="AB97" s="100"/>
      <c r="AC97" s="100"/>
      <c r="AD97" s="100"/>
      <c r="AE97" s="100"/>
    </row>
    <row r="98" s="97" customFormat="true" ht="11.1" hidden="false" customHeight="true" outlineLevel="0" collapsed="false">
      <c r="A98" s="106" t="s">
        <v>273</v>
      </c>
      <c r="B98" s="107" t="n">
        <v>46.78902</v>
      </c>
      <c r="C98" s="107" t="n">
        <v>46.90788</v>
      </c>
      <c r="D98" s="107" t="n">
        <v>46.96677</v>
      </c>
      <c r="E98" s="107" t="n">
        <v>47.02823</v>
      </c>
      <c r="F98" s="107" t="n">
        <v>47.14612</v>
      </c>
      <c r="G98" s="107" t="n">
        <v>47.20912</v>
      </c>
      <c r="H98" s="107" t="n">
        <v>47.32365</v>
      </c>
      <c r="I98" s="107" t="n">
        <v>47.44292</v>
      </c>
      <c r="J98" s="107" t="n">
        <v>47.56143</v>
      </c>
      <c r="K98" s="107" t="n">
        <v>47.62388</v>
      </c>
      <c r="L98" s="107" t="n">
        <v>47.7975</v>
      </c>
      <c r="M98" s="144" t="n">
        <v>47.91684</v>
      </c>
      <c r="O98" s="217"/>
      <c r="P98" s="218"/>
      <c r="Q98" s="218"/>
      <c r="R98" s="218"/>
      <c r="S98" s="218"/>
      <c r="T98" s="219"/>
      <c r="U98" s="218"/>
      <c r="V98" s="218"/>
      <c r="W98" s="218"/>
      <c r="X98" s="218"/>
      <c r="Y98" s="218"/>
      <c r="Z98" s="218"/>
      <c r="AA98" s="218"/>
      <c r="AB98" s="100"/>
      <c r="AC98" s="100"/>
      <c r="AD98" s="100"/>
      <c r="AE98" s="100"/>
    </row>
    <row r="99" s="97" customFormat="true" ht="11.1" hidden="false" customHeight="true" outlineLevel="0" collapsed="false">
      <c r="A99" s="106" t="s">
        <v>139</v>
      </c>
      <c r="B99" s="107" t="n">
        <v>152109.95458</v>
      </c>
      <c r="C99" s="107" t="n">
        <v>150189.18229</v>
      </c>
      <c r="D99" s="107" t="n">
        <v>151490.78434</v>
      </c>
      <c r="E99" s="107" t="n">
        <v>155029.61814</v>
      </c>
      <c r="F99" s="107" t="n">
        <v>153151.55877</v>
      </c>
      <c r="G99" s="107" t="n">
        <v>151986.40728</v>
      </c>
      <c r="H99" s="107" t="n">
        <v>153913.1734</v>
      </c>
      <c r="I99" s="107" t="n">
        <v>156432.25432</v>
      </c>
      <c r="J99" s="107" t="n">
        <v>157351.31721</v>
      </c>
      <c r="K99" s="107" t="n">
        <v>161846.62958</v>
      </c>
      <c r="L99" s="107" t="n">
        <v>168881.16913</v>
      </c>
      <c r="M99" s="144" t="n">
        <v>176567.59631</v>
      </c>
      <c r="O99" s="217"/>
      <c r="P99" s="218"/>
      <c r="Q99" s="218"/>
      <c r="R99" s="218"/>
      <c r="S99" s="218"/>
      <c r="T99" s="219"/>
      <c r="U99" s="218"/>
      <c r="V99" s="218"/>
      <c r="W99" s="218"/>
      <c r="X99" s="218"/>
      <c r="Y99" s="218"/>
      <c r="Z99" s="218"/>
      <c r="AA99" s="218"/>
      <c r="AB99" s="100"/>
      <c r="AC99" s="100"/>
      <c r="AD99" s="100"/>
      <c r="AE99" s="100"/>
    </row>
    <row r="100" s="97" customFormat="true" ht="11.1" hidden="false" customHeight="true" outlineLevel="0" collapsed="false">
      <c r="A100" s="106" t="s">
        <v>140</v>
      </c>
      <c r="B100" s="107" t="n">
        <v>18631.65792</v>
      </c>
      <c r="C100" s="107" t="n">
        <v>19437.28323</v>
      </c>
      <c r="D100" s="107" t="n">
        <v>19712.00601</v>
      </c>
      <c r="E100" s="107" t="n">
        <v>20454.16309</v>
      </c>
      <c r="F100" s="107" t="n">
        <v>20732.93807</v>
      </c>
      <c r="G100" s="107" t="n">
        <v>20964.9965</v>
      </c>
      <c r="H100" s="107" t="n">
        <v>21195.79627</v>
      </c>
      <c r="I100" s="107" t="n">
        <v>20061.17065</v>
      </c>
      <c r="J100" s="107" t="n">
        <v>19382.64341</v>
      </c>
      <c r="K100" s="107" t="n">
        <v>20386.94615</v>
      </c>
      <c r="L100" s="107" t="n">
        <v>20364.25807</v>
      </c>
      <c r="M100" s="144" t="n">
        <v>19470.80965</v>
      </c>
      <c r="O100" s="100"/>
      <c r="P100" s="85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218"/>
      <c r="AB100" s="100"/>
      <c r="AC100" s="100"/>
      <c r="AD100" s="100"/>
      <c r="AE100" s="100"/>
    </row>
    <row r="101" customFormat="false" ht="11.1" hidden="false" customHeight="true" outlineLevel="0" collapsed="false">
      <c r="A101" s="149" t="s">
        <v>57</v>
      </c>
      <c r="B101" s="117" t="n">
        <f aca="false">SUM(B55:B100)</f>
        <v>18330155.29611</v>
      </c>
      <c r="C101" s="117" t="n">
        <f aca="false">SUM(C55:C100)</f>
        <v>18721425.36407</v>
      </c>
      <c r="D101" s="117" t="n">
        <f aca="false">SUM(D55:D100)</f>
        <v>18961736.59574</v>
      </c>
      <c r="E101" s="117" t="n">
        <f aca="false">SUM(E55:E100)</f>
        <v>19261131.62304</v>
      </c>
      <c r="F101" s="117" t="n">
        <f aca="false">SUM(F55:F100)</f>
        <v>19333631.46589</v>
      </c>
      <c r="G101" s="117" t="n">
        <f aca="false">SUM(G55:G100)</f>
        <v>22261114.11426</v>
      </c>
      <c r="H101" s="117" t="n">
        <f aca="false">SUM(H55:H100)</f>
        <v>22599400.76719</v>
      </c>
      <c r="I101" s="117" t="n">
        <f aca="false">SUM(I55:I100)</f>
        <v>23111759.74299</v>
      </c>
      <c r="J101" s="117" t="n">
        <f aca="false">SUM(J55:J100)</f>
        <v>23637659.22128</v>
      </c>
      <c r="K101" s="117" t="n">
        <f aca="false">SUM(K55:K100)</f>
        <v>24493777.07354</v>
      </c>
      <c r="L101" s="117" t="n">
        <f aca="false">SUM(L55:L100)</f>
        <v>25507241.65475</v>
      </c>
      <c r="M101" s="156" t="n">
        <f aca="false">SUM(M55:M100)</f>
        <v>26108663.73312</v>
      </c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218"/>
      <c r="AB101" s="100"/>
      <c r="AC101" s="100"/>
      <c r="AD101" s="100"/>
      <c r="AE101" s="85"/>
    </row>
    <row r="102" customFormat="false" ht="11.1" hidden="false" customHeight="true" outlineLevel="0" collapsed="false">
      <c r="A102" s="203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216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218"/>
      <c r="AB102" s="100"/>
      <c r="AC102" s="100"/>
      <c r="AD102" s="100"/>
      <c r="AE102" s="85"/>
    </row>
    <row r="103" customFormat="false" ht="89.25" hidden="false" customHeight="true" outlineLevel="0" collapsed="false">
      <c r="A103" s="203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122"/>
      <c r="AE103" s="100"/>
      <c r="AF103" s="85"/>
      <c r="AG103" s="85"/>
      <c r="AH103" s="85"/>
    </row>
    <row r="104" s="126" customFormat="true" ht="12" hidden="false" customHeight="false" outlineLevel="0" collapsed="false">
      <c r="S104" s="127"/>
      <c r="T104" s="127"/>
      <c r="U104" s="127"/>
      <c r="V104" s="127"/>
      <c r="W104" s="127"/>
      <c r="X104" s="127"/>
      <c r="Y104" s="127"/>
      <c r="Z104" s="127"/>
      <c r="AA104" s="127"/>
    </row>
    <row r="105" s="126" customFormat="true" ht="18" hidden="false" customHeight="true" outlineLevel="0" collapsed="false">
      <c r="A105" s="23" t="s">
        <v>279</v>
      </c>
      <c r="B105" s="220"/>
      <c r="C105" s="220"/>
      <c r="D105" s="220"/>
      <c r="E105" s="220"/>
      <c r="F105" s="220"/>
      <c r="G105" s="220"/>
      <c r="H105" s="220"/>
      <c r="I105" s="220"/>
      <c r="J105" s="220"/>
      <c r="K105" s="220"/>
      <c r="L105" s="220"/>
      <c r="M105" s="68" t="str">
        <f aca="false">Capa!$A$9</f>
        <v>Maio de 2003</v>
      </c>
      <c r="S105" s="127"/>
      <c r="T105" s="127"/>
      <c r="U105" s="127"/>
      <c r="V105" s="127"/>
      <c r="W105" s="127"/>
      <c r="X105" s="127"/>
      <c r="Y105" s="127"/>
      <c r="Z105" s="127"/>
      <c r="AA105" s="127"/>
    </row>
    <row r="106" s="126" customFormat="true" ht="18" hidden="false" customHeight="true" outlineLevel="0" collapsed="false">
      <c r="A106" s="69" t="s">
        <v>280</v>
      </c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30" t="s">
        <v>43</v>
      </c>
      <c r="S106" s="127"/>
      <c r="T106" s="127"/>
      <c r="U106" s="127"/>
      <c r="V106" s="127"/>
      <c r="W106" s="127"/>
      <c r="X106" s="127"/>
      <c r="Y106" s="127"/>
      <c r="Z106" s="127"/>
      <c r="AA106" s="127"/>
    </row>
    <row r="107" s="126" customFormat="true" ht="14.25" hidden="false" customHeight="true" outlineLevel="0" collapsed="false">
      <c r="A107" s="129"/>
      <c r="B107" s="89" t="s">
        <v>45</v>
      </c>
      <c r="C107" s="89" t="s">
        <v>46</v>
      </c>
      <c r="D107" s="89" t="s">
        <v>47</v>
      </c>
      <c r="E107" s="89" t="s">
        <v>48</v>
      </c>
      <c r="F107" s="89" t="s">
        <v>49</v>
      </c>
      <c r="G107" s="89" t="s">
        <v>50</v>
      </c>
      <c r="H107" s="89" t="s">
        <v>51</v>
      </c>
      <c r="I107" s="89" t="s">
        <v>52</v>
      </c>
      <c r="J107" s="89" t="s">
        <v>53</v>
      </c>
      <c r="K107" s="89" t="s">
        <v>54</v>
      </c>
      <c r="L107" s="89" t="s">
        <v>55</v>
      </c>
      <c r="M107" s="90" t="s">
        <v>56</v>
      </c>
      <c r="O107" s="10"/>
      <c r="P107" s="127"/>
    </row>
    <row r="108" s="126" customFormat="true" ht="12.75" hidden="false" customHeight="false" outlineLevel="0" collapsed="false">
      <c r="A108" s="130" t="s">
        <v>94</v>
      </c>
      <c r="B108" s="131" t="n">
        <f aca="false">B48</f>
        <v>27087301.76255</v>
      </c>
      <c r="C108" s="131" t="n">
        <f aca="false">C48</f>
        <v>27890318.19913</v>
      </c>
      <c r="D108" s="131" t="n">
        <f aca="false">D48</f>
        <v>28808467.29492</v>
      </c>
      <c r="E108" s="131" t="n">
        <f aca="false">E48</f>
        <v>29519402.31162</v>
      </c>
      <c r="F108" s="131" t="n">
        <f aca="false">F48</f>
        <v>30097929.58556</v>
      </c>
      <c r="G108" s="131" t="n">
        <f aca="false">G48</f>
        <v>0</v>
      </c>
      <c r="H108" s="131" t="n">
        <f aca="false">H48</f>
        <v>0</v>
      </c>
      <c r="I108" s="131" t="n">
        <f aca="false">I48</f>
        <v>0</v>
      </c>
      <c r="J108" s="131" t="n">
        <f aca="false">J48</f>
        <v>0</v>
      </c>
      <c r="K108" s="131" t="n">
        <f aca="false">K48</f>
        <v>0</v>
      </c>
      <c r="L108" s="131" t="n">
        <f aca="false">L48</f>
        <v>0</v>
      </c>
      <c r="M108" s="210" t="n">
        <f aca="false">M48</f>
        <v>0</v>
      </c>
      <c r="O108" s="10"/>
    </row>
    <row r="109" s="126" customFormat="true" ht="18" hidden="false" customHeight="false" outlineLevel="0" collapsed="false">
      <c r="A109" s="130" t="s">
        <v>95</v>
      </c>
      <c r="B109" s="131" t="n">
        <f aca="false">B101</f>
        <v>18330155.29611</v>
      </c>
      <c r="C109" s="131" t="n">
        <f aca="false">C101</f>
        <v>18721425.36407</v>
      </c>
      <c r="D109" s="131" t="n">
        <f aca="false">D101</f>
        <v>18961736.59574</v>
      </c>
      <c r="E109" s="131" t="n">
        <f aca="false">E101</f>
        <v>19261131.62304</v>
      </c>
      <c r="F109" s="131" t="n">
        <f aca="false">F101</f>
        <v>19333631.46589</v>
      </c>
      <c r="G109" s="131" t="n">
        <f aca="false">G101</f>
        <v>22261114.11426</v>
      </c>
      <c r="H109" s="131" t="n">
        <f aca="false">H101</f>
        <v>22599400.76719</v>
      </c>
      <c r="I109" s="131" t="n">
        <f aca="false">I101</f>
        <v>23111759.74299</v>
      </c>
      <c r="J109" s="131" t="n">
        <f aca="false">J101</f>
        <v>23637659.22128</v>
      </c>
      <c r="K109" s="131" t="n">
        <f aca="false">K101</f>
        <v>24493777.07354</v>
      </c>
      <c r="L109" s="131" t="n">
        <f aca="false">L101</f>
        <v>25507241.65475</v>
      </c>
      <c r="M109" s="210" t="n">
        <f aca="false">M101</f>
        <v>26108663.73312</v>
      </c>
      <c r="N109" s="139"/>
      <c r="O109" s="10"/>
    </row>
    <row r="110" s="126" customFormat="true" ht="13.5" hidden="false" customHeight="false" outlineLevel="0" collapsed="false">
      <c r="A110" s="133" t="s">
        <v>96</v>
      </c>
      <c r="B110" s="134" t="n">
        <f aca="false">B108/B109-1</f>
        <v>0.477745350488025</v>
      </c>
      <c r="C110" s="134" t="n">
        <f aca="false">C108/C109-1</f>
        <v>0.489753993446293</v>
      </c>
      <c r="D110" s="134" t="n">
        <f aca="false">D108/D109-1</f>
        <v>0.51929477289502</v>
      </c>
      <c r="E110" s="134" t="n">
        <f aca="false">E108/E109-1</f>
        <v>0.53258920033074</v>
      </c>
      <c r="F110" s="134" t="n">
        <f aca="false">F108/F109-1</f>
        <v>0.556765454987661</v>
      </c>
      <c r="G110" s="135" t="n">
        <f aca="false">G50</f>
        <v>0</v>
      </c>
      <c r="H110" s="135" t="n">
        <f aca="false">H50</f>
        <v>0</v>
      </c>
      <c r="I110" s="135" t="n">
        <f aca="false">I50</f>
        <v>0</v>
      </c>
      <c r="J110" s="135" t="n">
        <f aca="false">J50</f>
        <v>0</v>
      </c>
      <c r="K110" s="135" t="n">
        <f aca="false">K50</f>
        <v>0</v>
      </c>
      <c r="L110" s="135" t="n">
        <f aca="false">L50</f>
        <v>0</v>
      </c>
      <c r="M110" s="211" t="n">
        <f aca="false">M50</f>
        <v>0</v>
      </c>
      <c r="O110" s="10"/>
    </row>
    <row r="111" s="126" customFormat="true" ht="11.25" hidden="false" customHeight="false" outlineLevel="0" collapsed="false"/>
    <row r="112" s="126" customFormat="true" ht="11.25" hidden="false" customHeight="false" outlineLevel="0" collapsed="false">
      <c r="B112" s="221"/>
    </row>
    <row r="113" s="126" customFormat="true" ht="18" hidden="false" customHeight="false" outlineLevel="0" collapsed="false">
      <c r="A113" s="138"/>
      <c r="B113" s="138"/>
      <c r="C113" s="138"/>
      <c r="D113" s="138"/>
      <c r="E113" s="138"/>
      <c r="F113" s="138"/>
      <c r="G113" s="138"/>
      <c r="H113" s="138"/>
      <c r="I113" s="138"/>
      <c r="J113" s="138"/>
      <c r="K113" s="138"/>
      <c r="L113" s="138"/>
      <c r="M113" s="138"/>
      <c r="N113" s="138"/>
      <c r="O113" s="139"/>
    </row>
    <row r="114" s="126" customFormat="true" ht="11.25" hidden="false" customHeight="false" outlineLevel="0" collapsed="false"/>
    <row r="115" s="126" customFormat="true" ht="11.25" hidden="false" customHeight="false" outlineLevel="0" collapsed="false"/>
    <row r="116" s="126" customFormat="true" ht="11.25" hidden="false" customHeight="false" outlineLevel="0" collapsed="false"/>
    <row r="117" s="126" customFormat="true" ht="11.25" hidden="false" customHeight="false" outlineLevel="0" collapsed="false"/>
    <row r="118" s="126" customFormat="true" ht="11.25" hidden="false" customHeight="false" outlineLevel="0" collapsed="false"/>
    <row r="119" s="126" customFormat="true" ht="11.25" hidden="false" customHeight="false" outlineLevel="0" collapsed="false"/>
    <row r="120" s="126" customFormat="true" ht="11.25" hidden="false" customHeight="false" outlineLevel="0" collapsed="false"/>
    <row r="121" s="126" customFormat="true" ht="11.25" hidden="false" customHeight="false" outlineLevel="0" collapsed="false"/>
    <row r="122" s="126" customFormat="true" ht="11.25" hidden="false" customHeight="false" outlineLevel="0" collapsed="false"/>
    <row r="123" s="126" customFormat="true" ht="11.25" hidden="false" customHeight="false" outlineLevel="0" collapsed="false"/>
    <row r="124" s="126" customFormat="true" ht="11.25" hidden="false" customHeight="false" outlineLevel="0" collapsed="false"/>
    <row r="125" s="126" customFormat="true" ht="11.25" hidden="false" customHeight="false" outlineLevel="0" collapsed="false"/>
    <row r="126" s="126" customFormat="true" ht="11.25" hidden="false" customHeight="false" outlineLevel="0" collapsed="false"/>
    <row r="127" s="126" customFormat="true" ht="11.25" hidden="false" customHeight="false" outlineLevel="0" collapsed="false"/>
    <row r="128" s="126" customFormat="true" ht="11.25" hidden="false" customHeight="false" outlineLevel="0" collapsed="false"/>
    <row r="129" s="126" customFormat="true" ht="11.25" hidden="false" customHeight="false" outlineLevel="0" collapsed="false"/>
    <row r="130" s="126" customFormat="true" ht="11.25" hidden="false" customHeight="false" outlineLevel="0" collapsed="false"/>
    <row r="131" s="126" customFormat="true" ht="11.25" hidden="false" customHeight="false" outlineLevel="0" collapsed="false"/>
    <row r="132" s="126" customFormat="true" ht="11.25" hidden="false" customHeight="false" outlineLevel="0" collapsed="false"/>
    <row r="133" s="126" customFormat="true" ht="11.25" hidden="false" customHeight="false" outlineLevel="0" collapsed="false"/>
    <row r="134" s="126" customFormat="true" ht="11.25" hidden="false" customHeight="false" outlineLevel="0" collapsed="false">
      <c r="O134" s="126" t="s">
        <v>97</v>
      </c>
    </row>
    <row r="135" s="126" customFormat="true" ht="11.25" hidden="false" customHeight="false" outlineLevel="0" collapsed="false">
      <c r="O135" s="126" t="s">
        <v>149</v>
      </c>
    </row>
    <row r="136" s="126" customFormat="true" ht="11.25" hidden="false" customHeight="false" outlineLevel="0" collapsed="false"/>
    <row r="137" s="126" customFormat="true" ht="11.25" hidden="false" customHeight="false" outlineLevel="0" collapsed="false"/>
    <row r="138" s="126" customFormat="true" ht="11.25" hidden="false" customHeight="false" outlineLevel="0" collapsed="false"/>
    <row r="139" customFormat="false" ht="12.75" hidden="false" customHeight="false" outlineLevel="0" collapsed="false">
      <c r="A139" s="126"/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AD139" s="126"/>
      <c r="AE139" s="126"/>
      <c r="AF139" s="126"/>
      <c r="AG139" s="126"/>
    </row>
    <row r="140" customFormat="false" ht="12.75" hidden="false" customHeight="false" outlineLevel="0" collapsed="false">
      <c r="A140" s="126"/>
      <c r="B140" s="126"/>
      <c r="C140" s="126"/>
      <c r="D140" s="126"/>
      <c r="E140" s="126"/>
      <c r="F140" s="126"/>
      <c r="G140" s="126"/>
      <c r="H140" s="126"/>
      <c r="I140" s="126"/>
      <c r="J140" s="126"/>
      <c r="K140" s="126"/>
      <c r="L140" s="126"/>
      <c r="M140" s="126"/>
      <c r="N140" s="126"/>
      <c r="O140" s="126"/>
      <c r="P140" s="126"/>
      <c r="AD140" s="126"/>
      <c r="AE140" s="126"/>
      <c r="AF140" s="126"/>
      <c r="AG140" s="126"/>
    </row>
    <row r="141" customFormat="false" ht="12.75" hidden="false" customHeight="false" outlineLevel="0" collapsed="false">
      <c r="AD141" s="126"/>
      <c r="AE141" s="126"/>
    </row>
  </sheetData>
  <mergeCells count="1">
    <mergeCell ref="A113:N1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0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43.41"/>
    <col collapsed="false" customWidth="true" hidden="false" outlineLevel="0" max="2" min="2" style="126" width="15.13"/>
    <col collapsed="false" customWidth="true" hidden="false" outlineLevel="0" max="3" min="3" style="126" width="11.56"/>
    <col collapsed="false" customWidth="true" hidden="false" outlineLevel="0" max="4" min="4" style="126" width="11.85"/>
    <col collapsed="false" customWidth="true" hidden="false" outlineLevel="0" max="5" min="5" style="126" width="14.56"/>
    <col collapsed="false" customWidth="true" hidden="false" outlineLevel="0" max="6" min="6" style="126" width="12.56"/>
    <col collapsed="false" customWidth="false" hidden="false" outlineLevel="0" max="7" min="7" style="126" width="9.14"/>
    <col collapsed="false" customWidth="true" hidden="false" outlineLevel="0" max="8" min="8" style="126" width="10.85"/>
    <col collapsed="false" customWidth="true" hidden="false" outlineLevel="0" max="9" min="9" style="126" width="14.41"/>
    <col collapsed="false" customWidth="true" hidden="false" outlineLevel="0" max="10" min="10" style="126" width="11.7"/>
    <col collapsed="false" customWidth="false" hidden="false" outlineLevel="0" max="257" min="11" style="97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A2" s="222"/>
      <c r="E2" s="153"/>
      <c r="F2" s="153"/>
      <c r="J2" s="153"/>
    </row>
    <row r="3" customFormat="false" ht="18" hidden="false" customHeight="true" outlineLevel="0" collapsed="false">
      <c r="A3" s="23" t="s">
        <v>281</v>
      </c>
      <c r="B3" s="220"/>
      <c r="C3" s="220"/>
      <c r="D3" s="220"/>
      <c r="E3" s="223"/>
      <c r="F3" s="223"/>
      <c r="G3" s="220"/>
      <c r="H3" s="220"/>
      <c r="I3" s="220"/>
      <c r="J3" s="26" t="str">
        <f aca="false">Capa!$A$9</f>
        <v>Maio de 2003</v>
      </c>
    </row>
    <row r="4" customFormat="false" ht="18" hidden="false" customHeight="true" outlineLevel="0" collapsed="false">
      <c r="A4" s="27" t="s">
        <v>282</v>
      </c>
      <c r="B4" s="70"/>
      <c r="C4" s="70"/>
      <c r="D4" s="70"/>
      <c r="E4" s="224"/>
      <c r="F4" s="224"/>
      <c r="G4" s="70"/>
      <c r="H4" s="70"/>
      <c r="I4" s="70"/>
      <c r="J4" s="30" t="s">
        <v>43</v>
      </c>
    </row>
    <row r="5" customFormat="false" ht="12.75" hidden="false" customHeight="false" outlineLevel="0" collapsed="false">
      <c r="A5" s="225" t="s">
        <v>44</v>
      </c>
      <c r="B5" s="226" t="s">
        <v>283</v>
      </c>
      <c r="C5" s="226" t="s">
        <v>284</v>
      </c>
      <c r="D5" s="226" t="s">
        <v>285</v>
      </c>
      <c r="E5" s="226" t="s">
        <v>286</v>
      </c>
      <c r="F5" s="226" t="s">
        <v>287</v>
      </c>
      <c r="G5" s="226" t="s">
        <v>288</v>
      </c>
      <c r="H5" s="226" t="s">
        <v>289</v>
      </c>
      <c r="I5" s="227" t="s">
        <v>290</v>
      </c>
      <c r="J5" s="228" t="s">
        <v>57</v>
      </c>
    </row>
    <row r="6" customFormat="false" ht="11.25" hidden="false" customHeight="false" outlineLevel="0" collapsed="false">
      <c r="A6" s="229"/>
      <c r="B6" s="230" t="s">
        <v>291</v>
      </c>
      <c r="C6" s="230" t="s">
        <v>292</v>
      </c>
      <c r="D6" s="230" t="s">
        <v>293</v>
      </c>
      <c r="E6" s="230" t="s">
        <v>294</v>
      </c>
      <c r="F6" s="230" t="s">
        <v>295</v>
      </c>
      <c r="G6" s="230" t="s">
        <v>296</v>
      </c>
      <c r="H6" s="230" t="s">
        <v>297</v>
      </c>
      <c r="I6" s="231" t="s">
        <v>298</v>
      </c>
      <c r="J6" s="232"/>
    </row>
    <row r="7" customFormat="false" ht="11.25" hidden="false" customHeight="false" outlineLevel="0" collapsed="false">
      <c r="A7" s="94" t="s">
        <v>58</v>
      </c>
      <c r="B7" s="126" t="n">
        <v>101.01143</v>
      </c>
      <c r="C7" s="95" t="n">
        <v>15.0714</v>
      </c>
      <c r="D7" s="95" t="n">
        <v>32.62029</v>
      </c>
      <c r="E7" s="95" t="n">
        <v>12.91879</v>
      </c>
      <c r="F7" s="95" t="n">
        <v>16.84008</v>
      </c>
      <c r="G7" s="95" t="n">
        <v>39.61079</v>
      </c>
      <c r="H7" s="95" t="n">
        <v>0</v>
      </c>
      <c r="I7" s="95" t="n">
        <v>28.74404</v>
      </c>
      <c r="J7" s="199" t="n">
        <v>246.81682</v>
      </c>
    </row>
    <row r="8" customFormat="false" ht="11.25" hidden="false" customHeight="false" outlineLevel="0" collapsed="false">
      <c r="A8" s="106" t="s">
        <v>59</v>
      </c>
      <c r="B8" s="126" t="n">
        <v>36450.97515</v>
      </c>
      <c r="C8" s="107" t="n">
        <v>129.21542</v>
      </c>
      <c r="D8" s="107" t="n">
        <v>533.62496</v>
      </c>
      <c r="E8" s="107" t="n">
        <v>123681.36976</v>
      </c>
      <c r="F8" s="107" t="n">
        <v>2294.9768</v>
      </c>
      <c r="G8" s="107" t="n">
        <v>721.85216</v>
      </c>
      <c r="H8" s="107" t="n">
        <v>0</v>
      </c>
      <c r="I8" s="107" t="n">
        <v>0</v>
      </c>
      <c r="J8" s="144" t="n">
        <v>163812.01425</v>
      </c>
    </row>
    <row r="9" customFormat="false" ht="11.25" hidden="false" customHeight="false" outlineLevel="0" collapsed="false">
      <c r="A9" s="106" t="s">
        <v>60</v>
      </c>
      <c r="B9" s="126" t="n">
        <v>843.18356</v>
      </c>
      <c r="C9" s="107" t="n">
        <v>8.10199</v>
      </c>
      <c r="D9" s="107" t="n">
        <v>0</v>
      </c>
      <c r="E9" s="107" t="n">
        <v>235.13449</v>
      </c>
      <c r="F9" s="107" t="n">
        <v>126.00086</v>
      </c>
      <c r="G9" s="107" t="n">
        <v>1.52233</v>
      </c>
      <c r="H9" s="107" t="n">
        <v>15.68189</v>
      </c>
      <c r="I9" s="107" t="n">
        <v>45.39812</v>
      </c>
      <c r="J9" s="144" t="n">
        <v>1275.02324</v>
      </c>
    </row>
    <row r="10" customFormat="false" ht="11.25" hidden="false" customHeight="false" outlineLevel="0" collapsed="false">
      <c r="A10" s="106" t="s">
        <v>61</v>
      </c>
      <c r="B10" s="126" t="n">
        <v>0</v>
      </c>
      <c r="C10" s="107" t="n">
        <v>23.28293</v>
      </c>
      <c r="D10" s="107" t="n">
        <v>3.29128</v>
      </c>
      <c r="E10" s="107" t="n">
        <v>0</v>
      </c>
      <c r="F10" s="107" t="n">
        <v>0.31098</v>
      </c>
      <c r="G10" s="107" t="n">
        <v>0.1573</v>
      </c>
      <c r="H10" s="107" t="n">
        <v>0</v>
      </c>
      <c r="I10" s="107" t="n">
        <v>0</v>
      </c>
      <c r="J10" s="144" t="n">
        <v>27.04249</v>
      </c>
    </row>
    <row r="11" customFormat="false" ht="11.25" hidden="false" customHeight="false" outlineLevel="0" collapsed="false">
      <c r="A11" s="106" t="s">
        <v>62</v>
      </c>
      <c r="B11" s="126" t="n">
        <v>0</v>
      </c>
      <c r="C11" s="107" t="n">
        <v>35.66077</v>
      </c>
      <c r="D11" s="107" t="n">
        <v>137.60673</v>
      </c>
      <c r="E11" s="107" t="n">
        <v>0</v>
      </c>
      <c r="F11" s="107" t="n">
        <v>9.77904</v>
      </c>
      <c r="G11" s="107" t="n">
        <v>131.66797</v>
      </c>
      <c r="H11" s="107" t="n">
        <v>0</v>
      </c>
      <c r="I11" s="107" t="n">
        <v>0</v>
      </c>
      <c r="J11" s="144" t="n">
        <v>314.71451</v>
      </c>
    </row>
    <row r="12" customFormat="false" ht="11.25" hidden="false" customHeight="false" outlineLevel="0" collapsed="false">
      <c r="A12" s="106" t="s">
        <v>63</v>
      </c>
      <c r="B12" s="126" t="n">
        <v>0</v>
      </c>
      <c r="C12" s="107" t="n">
        <v>0</v>
      </c>
      <c r="D12" s="107" t="n">
        <v>0.11468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44" t="n">
        <v>0.11468</v>
      </c>
    </row>
    <row r="13" customFormat="false" ht="11.25" hidden="false" customHeight="false" outlineLevel="0" collapsed="false">
      <c r="A13" s="106" t="s">
        <v>64</v>
      </c>
      <c r="B13" s="126" t="n">
        <v>141819.507</v>
      </c>
      <c r="C13" s="107" t="n">
        <v>20248.896</v>
      </c>
      <c r="D13" s="107" t="n">
        <v>5711.6</v>
      </c>
      <c r="E13" s="107" t="n">
        <v>124368.543</v>
      </c>
      <c r="F13" s="107" t="n">
        <v>40219.06791</v>
      </c>
      <c r="G13" s="107" t="n">
        <v>10789.795</v>
      </c>
      <c r="H13" s="107" t="n">
        <v>449.03249</v>
      </c>
      <c r="I13" s="107" t="n">
        <v>5637.591</v>
      </c>
      <c r="J13" s="144" t="n">
        <v>349244.0324</v>
      </c>
    </row>
    <row r="14" customFormat="false" ht="11.25" hidden="false" customHeight="false" outlineLevel="0" collapsed="false">
      <c r="A14" s="106" t="s">
        <v>65</v>
      </c>
      <c r="B14" s="126" t="n">
        <v>18.036</v>
      </c>
      <c r="C14" s="107" t="n">
        <v>98.001</v>
      </c>
      <c r="D14" s="107" t="n">
        <v>24.511</v>
      </c>
      <c r="E14" s="107" t="n">
        <v>0</v>
      </c>
      <c r="F14" s="107" t="n">
        <v>0</v>
      </c>
      <c r="G14" s="107" t="n">
        <v>24.731</v>
      </c>
      <c r="H14" s="107" t="n">
        <v>0</v>
      </c>
      <c r="I14" s="107" t="n">
        <v>31.486</v>
      </c>
      <c r="J14" s="144" t="n">
        <v>196.765</v>
      </c>
    </row>
    <row r="15" customFormat="false" ht="11.25" hidden="false" customHeight="false" outlineLevel="0" collapsed="false">
      <c r="A15" s="106" t="s">
        <v>66</v>
      </c>
      <c r="B15" s="126" t="n">
        <v>0</v>
      </c>
      <c r="C15" s="107" t="n">
        <v>93.30926</v>
      </c>
      <c r="D15" s="107" t="n">
        <v>23.61642</v>
      </c>
      <c r="E15" s="107" t="n">
        <v>0</v>
      </c>
      <c r="F15" s="107" t="n">
        <v>17.77169</v>
      </c>
      <c r="G15" s="107" t="n">
        <v>31.00745</v>
      </c>
      <c r="H15" s="107" t="n">
        <v>0</v>
      </c>
      <c r="I15" s="107" t="n">
        <v>0</v>
      </c>
      <c r="J15" s="144" t="n">
        <v>165.70482</v>
      </c>
    </row>
    <row r="16" customFormat="false" ht="11.25" hidden="false" customHeight="false" outlineLevel="0" collapsed="false">
      <c r="A16" s="106" t="s">
        <v>67</v>
      </c>
      <c r="B16" s="126" t="n">
        <v>478.98799</v>
      </c>
      <c r="C16" s="107" t="n">
        <v>327.14726</v>
      </c>
      <c r="D16" s="107" t="n">
        <v>40.0971</v>
      </c>
      <c r="E16" s="107" t="n">
        <v>9.78215</v>
      </c>
      <c r="F16" s="107" t="n">
        <v>0</v>
      </c>
      <c r="G16" s="107" t="n">
        <v>22.78756</v>
      </c>
      <c r="H16" s="107" t="n">
        <v>0</v>
      </c>
      <c r="I16" s="107" t="n">
        <v>53.86133</v>
      </c>
      <c r="J16" s="144" t="n">
        <v>932.66339</v>
      </c>
    </row>
    <row r="17" customFormat="false" ht="11.25" hidden="false" customHeight="false" outlineLevel="0" collapsed="false">
      <c r="A17" s="106" t="s">
        <v>68</v>
      </c>
      <c r="B17" s="126" t="n">
        <v>1470.3884</v>
      </c>
      <c r="C17" s="107" t="n">
        <v>189.44508</v>
      </c>
      <c r="D17" s="107" t="n">
        <v>3541.26991</v>
      </c>
      <c r="E17" s="107" t="n">
        <v>0</v>
      </c>
      <c r="F17" s="107" t="n">
        <v>3009.36557</v>
      </c>
      <c r="G17" s="107" t="n">
        <v>14680.985</v>
      </c>
      <c r="H17" s="107" t="n">
        <v>5.27071</v>
      </c>
      <c r="I17" s="107" t="n">
        <v>3763.08834</v>
      </c>
      <c r="J17" s="144" t="n">
        <v>26659.81301</v>
      </c>
    </row>
    <row r="18" customFormat="false" ht="11.25" hidden="false" customHeight="false" outlineLevel="0" collapsed="false">
      <c r="A18" s="106" t="s">
        <v>69</v>
      </c>
      <c r="B18" s="126" t="n">
        <v>13946.08958</v>
      </c>
      <c r="C18" s="107" t="n">
        <v>0.98639</v>
      </c>
      <c r="D18" s="107" t="n">
        <v>3.20243</v>
      </c>
      <c r="E18" s="107" t="n">
        <v>915.54454</v>
      </c>
      <c r="F18" s="107" t="n">
        <v>0</v>
      </c>
      <c r="G18" s="107" t="n">
        <v>7.2489</v>
      </c>
      <c r="H18" s="107" t="n">
        <v>0</v>
      </c>
      <c r="I18" s="107" t="n">
        <v>185.43111</v>
      </c>
      <c r="J18" s="144" t="n">
        <v>15058.50295</v>
      </c>
    </row>
    <row r="19" customFormat="false" ht="11.25" hidden="false" customHeight="false" outlineLevel="0" collapsed="false">
      <c r="A19" s="106" t="s">
        <v>70</v>
      </c>
      <c r="B19" s="126" t="n">
        <v>2429.19661</v>
      </c>
      <c r="C19" s="107" t="n">
        <v>1125.84246</v>
      </c>
      <c r="D19" s="107" t="n">
        <v>282.52321</v>
      </c>
      <c r="E19" s="107" t="n">
        <v>22624.33056</v>
      </c>
      <c r="F19" s="107" t="n">
        <v>838.93623</v>
      </c>
      <c r="G19" s="107" t="n">
        <v>546.50069</v>
      </c>
      <c r="H19" s="107" t="n">
        <v>7.1464</v>
      </c>
      <c r="I19" s="107" t="n">
        <v>738.83174</v>
      </c>
      <c r="J19" s="144" t="n">
        <v>28593.3079</v>
      </c>
    </row>
    <row r="20" customFormat="false" ht="11.25" hidden="false" customHeight="false" outlineLevel="0" collapsed="false">
      <c r="A20" s="106" t="s">
        <v>71</v>
      </c>
      <c r="B20" s="126" t="n">
        <v>26789.44001</v>
      </c>
      <c r="C20" s="107" t="n">
        <v>2031.98054</v>
      </c>
      <c r="D20" s="107" t="n">
        <v>581.51401</v>
      </c>
      <c r="E20" s="107" t="n">
        <v>21376.41777</v>
      </c>
      <c r="F20" s="107" t="n">
        <v>1957.35736</v>
      </c>
      <c r="G20" s="107" t="n">
        <v>2532.97101</v>
      </c>
      <c r="H20" s="107" t="n">
        <v>4521.01001</v>
      </c>
      <c r="I20" s="107" t="n">
        <v>1318.04312</v>
      </c>
      <c r="J20" s="144" t="n">
        <v>61108.73383</v>
      </c>
    </row>
    <row r="21" customFormat="false" ht="11.25" hidden="false" customHeight="false" outlineLevel="0" collapsed="false">
      <c r="A21" s="106" t="s">
        <v>72</v>
      </c>
      <c r="B21" s="126" t="n">
        <v>2197.40973</v>
      </c>
      <c r="C21" s="107" t="n">
        <v>222.54026</v>
      </c>
      <c r="D21" s="107" t="n">
        <v>173.11702</v>
      </c>
      <c r="E21" s="107" t="n">
        <v>571.763</v>
      </c>
      <c r="F21" s="107" t="n">
        <v>89.81914</v>
      </c>
      <c r="G21" s="107" t="n">
        <v>287.92922</v>
      </c>
      <c r="H21" s="107" t="n">
        <v>4031.74833</v>
      </c>
      <c r="I21" s="107" t="n">
        <v>139.25179</v>
      </c>
      <c r="J21" s="144" t="n">
        <v>7713.57849</v>
      </c>
    </row>
    <row r="22" customFormat="false" ht="11.25" hidden="false" customHeight="false" outlineLevel="0" collapsed="false">
      <c r="A22" s="106" t="s">
        <v>73</v>
      </c>
      <c r="B22" s="126" t="n">
        <v>174.58255</v>
      </c>
      <c r="C22" s="107" t="n">
        <v>17.95946</v>
      </c>
      <c r="D22" s="107" t="n">
        <v>28.34712</v>
      </c>
      <c r="E22" s="107" t="n">
        <v>34.64918</v>
      </c>
      <c r="F22" s="107" t="n">
        <v>11.89007</v>
      </c>
      <c r="G22" s="107" t="n">
        <v>38.59385</v>
      </c>
      <c r="H22" s="107" t="n">
        <v>45.49163</v>
      </c>
      <c r="I22" s="107" t="n">
        <v>18.16572</v>
      </c>
      <c r="J22" s="144" t="n">
        <v>369.67958</v>
      </c>
    </row>
    <row r="23" customFormat="false" ht="11.25" hidden="false" customHeight="false" outlineLevel="0" collapsed="false">
      <c r="A23" s="106" t="s">
        <v>74</v>
      </c>
      <c r="B23" s="126" t="n">
        <v>849.8421</v>
      </c>
      <c r="C23" s="107" t="n">
        <v>101.76182</v>
      </c>
      <c r="D23" s="107" t="n">
        <v>4.03739</v>
      </c>
      <c r="E23" s="107" t="n">
        <v>91.10966</v>
      </c>
      <c r="F23" s="107" t="n">
        <v>1.56768</v>
      </c>
      <c r="G23" s="107" t="n">
        <v>5.68061</v>
      </c>
      <c r="H23" s="107" t="n">
        <v>145.47043</v>
      </c>
      <c r="I23" s="107" t="n">
        <v>84.68006</v>
      </c>
      <c r="J23" s="144" t="n">
        <v>1284.14975</v>
      </c>
    </row>
    <row r="24" customFormat="false" ht="11.25" hidden="false" customHeight="false" outlineLevel="0" collapsed="false">
      <c r="A24" s="106" t="s">
        <v>75</v>
      </c>
      <c r="B24" s="126" t="n">
        <v>0</v>
      </c>
      <c r="C24" s="107" t="n">
        <v>26.21694</v>
      </c>
      <c r="D24" s="107" t="n">
        <v>18.86404</v>
      </c>
      <c r="E24" s="107" t="n">
        <v>0</v>
      </c>
      <c r="F24" s="107" t="n">
        <v>0</v>
      </c>
      <c r="G24" s="107" t="n">
        <v>17.94158</v>
      </c>
      <c r="H24" s="107" t="n">
        <v>0</v>
      </c>
      <c r="I24" s="107" t="n">
        <v>0</v>
      </c>
      <c r="J24" s="144" t="n">
        <v>63.02256</v>
      </c>
    </row>
    <row r="25" customFormat="false" ht="11.25" hidden="false" customHeight="false" outlineLevel="0" collapsed="false">
      <c r="A25" s="106" t="s">
        <v>76</v>
      </c>
      <c r="B25" s="126" t="n">
        <v>735.80731</v>
      </c>
      <c r="C25" s="107" t="n">
        <v>1675.81381</v>
      </c>
      <c r="D25" s="107" t="n">
        <v>33.51814</v>
      </c>
      <c r="E25" s="107" t="n">
        <v>3728.20714</v>
      </c>
      <c r="F25" s="107" t="n">
        <v>95.6513</v>
      </c>
      <c r="G25" s="107" t="n">
        <v>96.14376</v>
      </c>
      <c r="H25" s="107" t="n">
        <v>490.54421</v>
      </c>
      <c r="I25" s="107" t="n">
        <v>48.05596</v>
      </c>
      <c r="J25" s="144" t="n">
        <v>6903.74163</v>
      </c>
    </row>
    <row r="26" customFormat="false" ht="11.25" hidden="false" customHeight="false" outlineLevel="0" collapsed="false">
      <c r="A26" s="106" t="s">
        <v>77</v>
      </c>
      <c r="B26" s="126" t="n">
        <v>3850.78551</v>
      </c>
      <c r="C26" s="107" t="n">
        <v>1657.17079</v>
      </c>
      <c r="D26" s="107" t="n">
        <v>9.83215</v>
      </c>
      <c r="E26" s="107" t="n">
        <v>658.32841</v>
      </c>
      <c r="F26" s="107" t="n">
        <v>399.5766</v>
      </c>
      <c r="G26" s="107" t="n">
        <v>199.62912</v>
      </c>
      <c r="H26" s="107" t="n">
        <v>100.01994</v>
      </c>
      <c r="I26" s="107" t="n">
        <v>143.11819</v>
      </c>
      <c r="J26" s="144" t="n">
        <v>7018.46071</v>
      </c>
    </row>
    <row r="27" customFormat="false" ht="11.25" hidden="false" customHeight="false" outlineLevel="0" collapsed="false">
      <c r="A27" s="106" t="s">
        <v>299</v>
      </c>
      <c r="B27" s="126" t="n">
        <v>13183.60768</v>
      </c>
      <c r="C27" s="107" t="n">
        <v>7088.33271</v>
      </c>
      <c r="D27" s="107" t="n">
        <v>13.03114</v>
      </c>
      <c r="E27" s="107" t="n">
        <v>11755.36566</v>
      </c>
      <c r="F27" s="107" t="n">
        <v>1978.62884</v>
      </c>
      <c r="G27" s="107" t="n">
        <v>625.55035</v>
      </c>
      <c r="H27" s="107" t="n">
        <v>509.56189</v>
      </c>
      <c r="I27" s="107" t="n">
        <v>289.86907</v>
      </c>
      <c r="J27" s="144" t="n">
        <v>35443.94734</v>
      </c>
    </row>
    <row r="28" customFormat="false" ht="11.25" hidden="false" customHeight="false" outlineLevel="0" collapsed="false">
      <c r="A28" s="106" t="s">
        <v>79</v>
      </c>
      <c r="B28" s="126" t="n">
        <v>0</v>
      </c>
      <c r="C28" s="107" t="n">
        <v>119.4797</v>
      </c>
      <c r="D28" s="107" t="n">
        <v>24.60102</v>
      </c>
      <c r="E28" s="107" t="n">
        <v>10.81941</v>
      </c>
      <c r="F28" s="107" t="n">
        <v>68.01147</v>
      </c>
      <c r="G28" s="107" t="n">
        <v>30.1507</v>
      </c>
      <c r="H28" s="107" t="n">
        <v>0</v>
      </c>
      <c r="I28" s="107" t="n">
        <v>0.61436</v>
      </c>
      <c r="J28" s="144" t="n">
        <v>253.67666</v>
      </c>
    </row>
    <row r="29" customFormat="false" ht="11.25" hidden="false" customHeight="false" outlineLevel="0" collapsed="false">
      <c r="A29" s="106" t="s">
        <v>80</v>
      </c>
      <c r="B29" s="126" t="n">
        <v>1208.856</v>
      </c>
      <c r="C29" s="107" t="n">
        <v>788.031</v>
      </c>
      <c r="D29" s="107" t="n">
        <v>368.533</v>
      </c>
      <c r="E29" s="107" t="n">
        <v>0</v>
      </c>
      <c r="F29" s="107" t="n">
        <v>0</v>
      </c>
      <c r="G29" s="107" t="n">
        <v>36.112</v>
      </c>
      <c r="H29" s="107" t="n">
        <v>0</v>
      </c>
      <c r="I29" s="107" t="n">
        <v>0</v>
      </c>
      <c r="J29" s="144" t="n">
        <v>2401.532</v>
      </c>
    </row>
    <row r="30" customFormat="false" ht="11.25" hidden="false" customHeight="false" outlineLevel="0" collapsed="false">
      <c r="A30" s="106" t="s">
        <v>81</v>
      </c>
      <c r="B30" s="126" t="n">
        <v>537.63049</v>
      </c>
      <c r="C30" s="107" t="n">
        <v>15.04784</v>
      </c>
      <c r="D30" s="107" t="n">
        <v>1.41152</v>
      </c>
      <c r="E30" s="107" t="n">
        <v>0</v>
      </c>
      <c r="F30" s="107" t="n">
        <v>0</v>
      </c>
      <c r="G30" s="107" t="n">
        <v>8.76895</v>
      </c>
      <c r="H30" s="107" t="n">
        <v>0</v>
      </c>
      <c r="I30" s="107" t="n">
        <v>2.48626</v>
      </c>
      <c r="J30" s="144" t="n">
        <v>565.34506</v>
      </c>
    </row>
    <row r="31" customFormat="false" ht="11.25" hidden="false" customHeight="false" outlineLevel="0" collapsed="false">
      <c r="A31" s="106" t="s">
        <v>82</v>
      </c>
      <c r="B31" s="126" t="n">
        <v>18.88027</v>
      </c>
      <c r="C31" s="107" t="n">
        <v>11.36857</v>
      </c>
      <c r="D31" s="107" t="n">
        <v>26.24746</v>
      </c>
      <c r="E31" s="107" t="n">
        <v>65.32685</v>
      </c>
      <c r="F31" s="107" t="n">
        <v>80.27477</v>
      </c>
      <c r="G31" s="107" t="n">
        <v>38.83157</v>
      </c>
      <c r="H31" s="107" t="n">
        <v>0</v>
      </c>
      <c r="I31" s="107" t="n">
        <v>14.27042</v>
      </c>
      <c r="J31" s="144" t="n">
        <v>255.19991</v>
      </c>
    </row>
    <row r="32" customFormat="false" ht="11.25" hidden="false" customHeight="false" outlineLevel="0" collapsed="false">
      <c r="A32" s="106" t="s">
        <v>83</v>
      </c>
      <c r="B32" s="126" t="n">
        <v>959.22334</v>
      </c>
      <c r="C32" s="107" t="n">
        <v>1666.62591</v>
      </c>
      <c r="D32" s="107" t="n">
        <v>111.32498</v>
      </c>
      <c r="E32" s="107" t="n">
        <v>1418.28329</v>
      </c>
      <c r="F32" s="107" t="n">
        <v>121.02479</v>
      </c>
      <c r="G32" s="107" t="n">
        <v>187.61843</v>
      </c>
      <c r="H32" s="107" t="n">
        <v>225.96572</v>
      </c>
      <c r="I32" s="107" t="n">
        <v>24.17107</v>
      </c>
      <c r="J32" s="144" t="n">
        <v>4714.23753</v>
      </c>
    </row>
    <row r="33" customFormat="false" ht="11.25" hidden="false" customHeight="false" outlineLevel="0" collapsed="false">
      <c r="A33" s="106" t="s">
        <v>84</v>
      </c>
      <c r="B33" s="126" t="n">
        <v>71.59391</v>
      </c>
      <c r="C33" s="107" t="n">
        <v>423.30997</v>
      </c>
      <c r="D33" s="107" t="n">
        <v>115.88313</v>
      </c>
      <c r="E33" s="107" t="n">
        <v>204.03519</v>
      </c>
      <c r="F33" s="107" t="n">
        <v>0</v>
      </c>
      <c r="G33" s="107" t="n">
        <v>116.38505</v>
      </c>
      <c r="H33" s="107" t="n">
        <v>0</v>
      </c>
      <c r="I33" s="107" t="n">
        <v>0</v>
      </c>
      <c r="J33" s="144" t="n">
        <v>931.20725</v>
      </c>
    </row>
    <row r="34" customFormat="false" ht="11.25" hidden="false" customHeight="false" outlineLevel="0" collapsed="false">
      <c r="A34" s="106" t="s">
        <v>85</v>
      </c>
      <c r="B34" s="126" t="n">
        <v>162.30916</v>
      </c>
      <c r="C34" s="107" t="n">
        <v>34.27081</v>
      </c>
      <c r="D34" s="107" t="n">
        <v>15.74615</v>
      </c>
      <c r="E34" s="107" t="n">
        <v>0</v>
      </c>
      <c r="F34" s="107" t="n">
        <v>24.965</v>
      </c>
      <c r="G34" s="107" t="n">
        <v>23.80124</v>
      </c>
      <c r="H34" s="107" t="n">
        <v>0</v>
      </c>
      <c r="I34" s="107" t="n">
        <v>0</v>
      </c>
      <c r="J34" s="144" t="n">
        <v>261.09236</v>
      </c>
    </row>
    <row r="35" s="233" customFormat="true" ht="12" hidden="false" customHeight="false" outlineLevel="0" collapsed="false">
      <c r="A35" s="149" t="s">
        <v>57</v>
      </c>
      <c r="B35" s="150" t="n">
        <f aca="false">SUM(B7:B34)</f>
        <v>248297.34378</v>
      </c>
      <c r="C35" s="150" t="n">
        <v>38174.87009</v>
      </c>
      <c r="D35" s="150" t="n">
        <v>11860.08628</v>
      </c>
      <c r="E35" s="150" t="n">
        <v>311761.92885</v>
      </c>
      <c r="F35" s="150" t="n">
        <v>51361.81618</v>
      </c>
      <c r="G35" s="150" t="n">
        <v>31243.97359</v>
      </c>
      <c r="H35" s="150" t="n">
        <v>10546.94365</v>
      </c>
      <c r="I35" s="150" t="n">
        <v>12567.1577</v>
      </c>
      <c r="J35" s="151" t="n">
        <v>715814.12012</v>
      </c>
      <c r="K35" s="97"/>
    </row>
    <row r="37" customFormat="false" ht="11.25" hidden="false" customHeight="false" outlineLevel="0" collapsed="false">
      <c r="A37" s="183"/>
    </row>
    <row r="38" customFormat="false" ht="11.25" hidden="false" customHeight="false" outlineLevel="0" collapsed="false">
      <c r="A38" s="18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99"/>
    <col collapsed="false" customWidth="true" hidden="false" outlineLevel="0" max="3" min="3" style="10" width="11.56"/>
    <col collapsed="false" customWidth="true" hidden="false" outlineLevel="0" max="4" min="4" style="10" width="11.99"/>
    <col collapsed="false" customWidth="true" hidden="false" outlineLevel="0" max="6" min="5" style="10" width="12.14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3"/>
      <c r="N2" s="17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</row>
    <row r="3" customFormat="false" ht="18" hidden="false" customHeight="false" outlineLevel="0" collapsed="false">
      <c r="A3" s="23" t="s">
        <v>300</v>
      </c>
      <c r="B3" s="24"/>
      <c r="C3" s="24"/>
      <c r="D3" s="24"/>
      <c r="E3" s="24"/>
      <c r="F3" s="24"/>
      <c r="G3" s="24"/>
      <c r="H3" s="24"/>
      <c r="I3" s="24"/>
      <c r="J3" s="24"/>
      <c r="K3" s="86"/>
      <c r="L3" s="24"/>
      <c r="M3" s="26" t="str">
        <f aca="false">Capa!A9</f>
        <v>Maio de 2003</v>
      </c>
      <c r="N3" s="17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</row>
    <row r="4" customFormat="false" ht="18" hidden="false" customHeight="true" outlineLevel="0" collapsed="false">
      <c r="A4" s="27" t="s">
        <v>301</v>
      </c>
      <c r="B4" s="28"/>
      <c r="C4" s="28"/>
      <c r="D4" s="28"/>
      <c r="E4" s="28"/>
      <c r="F4" s="28"/>
      <c r="G4" s="28"/>
      <c r="H4" s="28"/>
      <c r="I4" s="28"/>
      <c r="J4" s="28"/>
      <c r="K4" s="62"/>
      <c r="L4" s="28"/>
      <c r="M4" s="30" t="s">
        <v>43</v>
      </c>
      <c r="N4" s="17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</row>
    <row r="5" customFormat="false" ht="11.1" hidden="false" customHeight="true" outlineLevel="0" collapsed="false">
      <c r="A5" s="88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90" t="s">
        <v>56</v>
      </c>
      <c r="N5" s="196"/>
      <c r="O5" s="197"/>
      <c r="P5" s="197"/>
      <c r="Q5" s="197"/>
      <c r="R5" s="197"/>
      <c r="S5" s="197"/>
      <c r="T5" s="197"/>
      <c r="U5" s="197"/>
      <c r="V5" s="197"/>
      <c r="W5" s="197"/>
      <c r="X5" s="197"/>
      <c r="Y5" s="197"/>
      <c r="Z5" s="197"/>
      <c r="AA5" s="197"/>
      <c r="AC5" s="198" t="s">
        <v>235</v>
      </c>
    </row>
    <row r="6" s="97" customFormat="true" ht="11.1" hidden="false" customHeight="true" outlineLevel="0" collapsed="false">
      <c r="A6" s="94" t="s">
        <v>152</v>
      </c>
      <c r="B6" s="95" t="n">
        <v>323824.25693</v>
      </c>
      <c r="C6" s="95" t="n">
        <v>331679.02188</v>
      </c>
      <c r="D6" s="95" t="n">
        <v>346344.30089</v>
      </c>
      <c r="E6" s="95" t="n">
        <v>363915.19337</v>
      </c>
      <c r="F6" s="95" t="n">
        <v>0</v>
      </c>
      <c r="G6" s="95" t="n">
        <v>0</v>
      </c>
      <c r="H6" s="95" t="n">
        <v>0</v>
      </c>
      <c r="I6" s="95" t="n">
        <v>0</v>
      </c>
      <c r="J6" s="95" t="n">
        <v>0</v>
      </c>
      <c r="K6" s="95" t="n">
        <v>0</v>
      </c>
      <c r="L6" s="95" t="n">
        <v>0</v>
      </c>
      <c r="M6" s="199" t="n">
        <v>0</v>
      </c>
      <c r="O6" s="200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  <c r="AC6" s="202" t="s">
        <v>236</v>
      </c>
    </row>
    <row r="7" s="97" customFormat="true" ht="11.1" hidden="false" customHeight="true" outlineLevel="0" collapsed="false">
      <c r="A7" s="106" t="s">
        <v>102</v>
      </c>
      <c r="B7" s="107" t="n">
        <v>2105.36094</v>
      </c>
      <c r="C7" s="107" t="n">
        <v>3442.03082</v>
      </c>
      <c r="D7" s="107" t="n">
        <v>3741.36451</v>
      </c>
      <c r="E7" s="107" t="n">
        <v>4402.88767</v>
      </c>
      <c r="F7" s="107" t="n">
        <v>379097.04322</v>
      </c>
      <c r="G7" s="107" t="n">
        <v>0</v>
      </c>
      <c r="H7" s="107" t="n">
        <v>0</v>
      </c>
      <c r="I7" s="107" t="n">
        <v>0</v>
      </c>
      <c r="J7" s="107" t="n">
        <v>0</v>
      </c>
      <c r="K7" s="107" t="n">
        <v>0</v>
      </c>
      <c r="L7" s="107" t="n">
        <v>0</v>
      </c>
      <c r="M7" s="144" t="n">
        <v>0</v>
      </c>
      <c r="O7" s="200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  <c r="AC7" s="202" t="s">
        <v>237</v>
      </c>
    </row>
    <row r="8" s="97" customFormat="true" ht="11.1" hidden="false" customHeight="true" outlineLevel="0" collapsed="false">
      <c r="A8" s="106" t="s">
        <v>103</v>
      </c>
      <c r="B8" s="107" t="n">
        <v>31317.66782</v>
      </c>
      <c r="C8" s="107" t="n">
        <v>34626.77537</v>
      </c>
      <c r="D8" s="107" t="n">
        <v>35509.90929</v>
      </c>
      <c r="E8" s="107" t="n">
        <v>37128.47568</v>
      </c>
      <c r="F8" s="107" t="n">
        <v>37993.74211</v>
      </c>
      <c r="G8" s="107" t="n">
        <v>0</v>
      </c>
      <c r="H8" s="107" t="n">
        <v>0</v>
      </c>
      <c r="I8" s="107" t="n">
        <v>0</v>
      </c>
      <c r="J8" s="107" t="n">
        <v>0</v>
      </c>
      <c r="K8" s="107" t="n">
        <v>0</v>
      </c>
      <c r="L8" s="107" t="n">
        <v>0</v>
      </c>
      <c r="M8" s="144" t="n">
        <v>0</v>
      </c>
      <c r="O8" s="200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C8" s="202" t="s">
        <v>238</v>
      </c>
    </row>
    <row r="9" s="97" customFormat="true" ht="11.1" hidden="false" customHeight="true" outlineLevel="0" collapsed="false">
      <c r="A9" s="106" t="s">
        <v>106</v>
      </c>
      <c r="B9" s="107" t="n">
        <v>49633.8956</v>
      </c>
      <c r="C9" s="107" t="n">
        <v>50478.02605</v>
      </c>
      <c r="D9" s="107" t="n">
        <v>51994.13933</v>
      </c>
      <c r="E9" s="107" t="n">
        <v>52847.96309</v>
      </c>
      <c r="F9" s="107" t="n">
        <v>54014.04666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107" t="n">
        <v>0</v>
      </c>
      <c r="M9" s="144" t="n">
        <v>0</v>
      </c>
      <c r="O9" s="200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C9" s="202" t="s">
        <v>239</v>
      </c>
    </row>
    <row r="10" s="97" customFormat="true" ht="11.1" hidden="false" customHeight="true" outlineLevel="0" collapsed="false">
      <c r="A10" s="106" t="s">
        <v>108</v>
      </c>
      <c r="B10" s="107" t="n">
        <v>2603600.5341</v>
      </c>
      <c r="C10" s="107" t="n">
        <v>2676949.1966</v>
      </c>
      <c r="D10" s="107" t="n">
        <v>2874726.2846</v>
      </c>
      <c r="E10" s="107" t="n">
        <v>2983681.1552</v>
      </c>
      <c r="F10" s="107" t="n">
        <v>3172188.6517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  <c r="L10" s="107" t="n">
        <v>0</v>
      </c>
      <c r="M10" s="144" t="n">
        <v>0</v>
      </c>
      <c r="O10" s="200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C10" s="202" t="s">
        <v>240</v>
      </c>
    </row>
    <row r="11" s="97" customFormat="true" ht="11.1" hidden="false" customHeight="true" outlineLevel="0" collapsed="false">
      <c r="A11" s="106" t="s">
        <v>109</v>
      </c>
      <c r="B11" s="107" t="n">
        <v>480876.03686</v>
      </c>
      <c r="C11" s="107" t="n">
        <v>516381.40405</v>
      </c>
      <c r="D11" s="107" t="n">
        <v>558681.83989</v>
      </c>
      <c r="E11" s="107" t="n">
        <v>599660.02175</v>
      </c>
      <c r="F11" s="107" t="n">
        <v>641535.85712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07" t="n">
        <v>0</v>
      </c>
      <c r="M11" s="144" t="n">
        <v>0</v>
      </c>
      <c r="O11" s="200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C11" s="202" t="s">
        <v>241</v>
      </c>
    </row>
    <row r="12" s="97" customFormat="true" ht="11.1" hidden="false" customHeight="true" outlineLevel="0" collapsed="false">
      <c r="A12" s="106" t="s">
        <v>111</v>
      </c>
      <c r="B12" s="107" t="n">
        <v>304176.478</v>
      </c>
      <c r="C12" s="107" t="n">
        <v>322228.469</v>
      </c>
      <c r="D12" s="107" t="n">
        <v>337586.093</v>
      </c>
      <c r="E12" s="107" t="n">
        <v>348024.816</v>
      </c>
      <c r="F12" s="107" t="n">
        <v>369713.225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0</v>
      </c>
      <c r="M12" s="144" t="n">
        <v>0</v>
      </c>
      <c r="O12" s="200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C12" s="202" t="s">
        <v>242</v>
      </c>
    </row>
    <row r="13" s="97" customFormat="true" ht="11.1" hidden="false" customHeight="true" outlineLevel="0" collapsed="false">
      <c r="A13" s="106" t="s">
        <v>112</v>
      </c>
      <c r="B13" s="107" t="n">
        <v>29001.05541</v>
      </c>
      <c r="C13" s="107" t="n">
        <v>29961.84403</v>
      </c>
      <c r="D13" s="107" t="n">
        <v>31304.86245</v>
      </c>
      <c r="E13" s="107" t="n">
        <v>31969.16084</v>
      </c>
      <c r="F13" s="107" t="n">
        <v>32664.411</v>
      </c>
      <c r="G13" s="107" t="n">
        <v>0</v>
      </c>
      <c r="H13" s="107" t="n">
        <v>0</v>
      </c>
      <c r="I13" s="107" t="n">
        <v>0</v>
      </c>
      <c r="J13" s="107" t="n">
        <v>0</v>
      </c>
      <c r="K13" s="107" t="n">
        <v>0</v>
      </c>
      <c r="L13" s="107" t="n">
        <v>0</v>
      </c>
      <c r="M13" s="144" t="n">
        <v>0</v>
      </c>
      <c r="O13" s="200"/>
      <c r="P13" s="201"/>
      <c r="Q13" s="201"/>
      <c r="R13" s="201"/>
      <c r="S13" s="201"/>
      <c r="T13" s="201"/>
      <c r="U13" s="201"/>
      <c r="V13" s="201"/>
      <c r="W13" s="201"/>
      <c r="X13" s="201"/>
      <c r="Y13" s="201"/>
      <c r="Z13" s="201"/>
      <c r="AA13" s="201"/>
      <c r="AC13" s="202" t="s">
        <v>243</v>
      </c>
    </row>
    <row r="14" s="97" customFormat="true" ht="11.1" hidden="false" customHeight="true" outlineLevel="0" collapsed="false">
      <c r="A14" s="106" t="s">
        <v>113</v>
      </c>
      <c r="B14" s="107" t="n">
        <v>7168.34178</v>
      </c>
      <c r="C14" s="107" t="n">
        <v>8389.71669</v>
      </c>
      <c r="D14" s="107" t="n">
        <v>8708.80974</v>
      </c>
      <c r="E14" s="107" t="n">
        <v>9223.21493</v>
      </c>
      <c r="F14" s="107" t="n">
        <v>7134.65562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44" t="n">
        <v>0</v>
      </c>
      <c r="O14" s="200"/>
      <c r="P14" s="201"/>
      <c r="Q14" s="201"/>
      <c r="R14" s="201"/>
      <c r="S14" s="201"/>
      <c r="T14" s="201"/>
      <c r="U14" s="201"/>
      <c r="V14" s="201"/>
      <c r="W14" s="201"/>
      <c r="X14" s="201"/>
      <c r="Y14" s="201"/>
      <c r="Z14" s="201"/>
      <c r="AA14" s="201"/>
      <c r="AC14" s="202" t="s">
        <v>244</v>
      </c>
    </row>
    <row r="15" s="97" customFormat="true" ht="11.1" hidden="false" customHeight="true" outlineLevel="0" collapsed="false">
      <c r="A15" s="106" t="s">
        <v>115</v>
      </c>
      <c r="B15" s="107" t="n">
        <v>34447.00706</v>
      </c>
      <c r="C15" s="107" t="n">
        <v>34868.98684</v>
      </c>
      <c r="D15" s="107" t="n">
        <v>36015.1316</v>
      </c>
      <c r="E15" s="107" t="n">
        <v>36421.72209</v>
      </c>
      <c r="F15" s="107" t="n">
        <v>37041.12097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44" t="n">
        <v>0</v>
      </c>
      <c r="O15" s="200"/>
      <c r="P15" s="201"/>
      <c r="Q15" s="201"/>
      <c r="R15" s="201"/>
      <c r="S15" s="201"/>
      <c r="T15" s="201"/>
      <c r="U15" s="201"/>
      <c r="V15" s="201"/>
      <c r="W15" s="201"/>
      <c r="X15" s="201"/>
      <c r="Y15" s="201"/>
      <c r="Z15" s="201"/>
      <c r="AA15" s="201"/>
      <c r="AC15" s="202" t="s">
        <v>245</v>
      </c>
    </row>
    <row r="16" s="97" customFormat="true" ht="11.1" hidden="false" customHeight="true" outlineLevel="0" collapsed="false">
      <c r="A16" s="106" t="s">
        <v>116</v>
      </c>
      <c r="B16" s="107" t="n">
        <v>120476.55267</v>
      </c>
      <c r="C16" s="107" t="n">
        <v>126850.30513</v>
      </c>
      <c r="D16" s="107" t="n">
        <v>128933.37655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44" t="n">
        <v>0</v>
      </c>
      <c r="O16" s="200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C16" s="202" t="s">
        <v>246</v>
      </c>
    </row>
    <row r="17" s="97" customFormat="true" ht="11.1" hidden="false" customHeight="true" outlineLevel="0" collapsed="false">
      <c r="A17" s="106" t="s">
        <v>117</v>
      </c>
      <c r="B17" s="107" t="n">
        <v>890.45589</v>
      </c>
      <c r="C17" s="107" t="n">
        <v>7181.39867</v>
      </c>
      <c r="D17" s="107" t="n">
        <v>7632.96701</v>
      </c>
      <c r="E17" s="107" t="n">
        <v>13933.45204</v>
      </c>
      <c r="F17" s="107" t="n">
        <v>14077.54482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 t="n">
        <v>0</v>
      </c>
      <c r="M17" s="144" t="n">
        <v>0</v>
      </c>
      <c r="O17" s="200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C17" s="202" t="s">
        <v>247</v>
      </c>
    </row>
    <row r="18" s="97" customFormat="true" ht="11.1" hidden="false" customHeight="true" outlineLevel="0" collapsed="false">
      <c r="A18" s="106" t="s">
        <v>68</v>
      </c>
      <c r="B18" s="107" t="n">
        <v>219.08554</v>
      </c>
      <c r="C18" s="107" t="n">
        <v>243.24777</v>
      </c>
      <c r="D18" s="107" t="n">
        <v>254.87039</v>
      </c>
      <c r="E18" s="107" t="n">
        <v>267.56204</v>
      </c>
      <c r="F18" s="107" t="n">
        <v>283.19757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44" t="n">
        <v>0</v>
      </c>
      <c r="O18" s="200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C18" s="202" t="s">
        <v>248</v>
      </c>
    </row>
    <row r="19" s="97" customFormat="true" ht="11.1" hidden="false" customHeight="true" outlineLevel="0" collapsed="false">
      <c r="A19" s="106" t="s">
        <v>119</v>
      </c>
      <c r="B19" s="107" t="n">
        <v>428804.9229</v>
      </c>
      <c r="C19" s="107" t="n">
        <v>445749.80512</v>
      </c>
      <c r="D19" s="107" t="n">
        <v>468884.83809</v>
      </c>
      <c r="E19" s="107" t="n">
        <v>490574.76234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44" t="n">
        <v>0</v>
      </c>
      <c r="O19" s="200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C19" s="202" t="s">
        <v>249</v>
      </c>
    </row>
    <row r="20" s="97" customFormat="true" ht="11.1" hidden="false" customHeight="true" outlineLevel="0" collapsed="false">
      <c r="A20" s="106" t="s">
        <v>120</v>
      </c>
      <c r="B20" s="107" t="n">
        <v>0</v>
      </c>
      <c r="C20" s="107" t="n">
        <v>0</v>
      </c>
      <c r="D20" s="107" t="n">
        <v>0</v>
      </c>
      <c r="E20" s="107" t="n">
        <v>0</v>
      </c>
      <c r="F20" s="107" t="n">
        <v>510853.03993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44" t="n">
        <v>0</v>
      </c>
      <c r="O20" s="200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C20" s="202" t="s">
        <v>250</v>
      </c>
    </row>
    <row r="21" s="97" customFormat="true" ht="11.1" hidden="false" customHeight="true" outlineLevel="0" collapsed="false">
      <c r="A21" s="106" t="s">
        <v>121</v>
      </c>
      <c r="B21" s="107" t="n">
        <v>273661.16368</v>
      </c>
      <c r="C21" s="107" t="n">
        <v>281893.97114</v>
      </c>
      <c r="D21" s="107" t="n">
        <v>291983.79428</v>
      </c>
      <c r="E21" s="107" t="n">
        <v>328191.80994</v>
      </c>
      <c r="F21" s="107" t="n">
        <v>343384.9219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44" t="n">
        <v>0</v>
      </c>
      <c r="O21" s="200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C21" s="202" t="s">
        <v>251</v>
      </c>
    </row>
    <row r="22" s="97" customFormat="true" ht="11.1" hidden="false" customHeight="true" outlineLevel="0" collapsed="false">
      <c r="A22" s="106" t="s">
        <v>122</v>
      </c>
      <c r="B22" s="107" t="n">
        <v>21585.98527</v>
      </c>
      <c r="C22" s="107" t="n">
        <v>22224.2105</v>
      </c>
      <c r="D22" s="107" t="n">
        <v>24573.66919</v>
      </c>
      <c r="E22" s="107" t="n">
        <v>26064.38568</v>
      </c>
      <c r="F22" s="107" t="n">
        <v>27547.6555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  <c r="L22" s="107" t="n">
        <v>0</v>
      </c>
      <c r="M22" s="144" t="n">
        <v>0</v>
      </c>
      <c r="O22" s="200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  <c r="AC22" s="202" t="s">
        <v>252</v>
      </c>
    </row>
    <row r="23" s="97" customFormat="true" ht="11.1" hidden="false" customHeight="true" outlineLevel="0" collapsed="false">
      <c r="A23" s="106" t="s">
        <v>123</v>
      </c>
      <c r="B23" s="107" t="n">
        <v>862975.59811</v>
      </c>
      <c r="C23" s="107" t="n">
        <v>904075.20305</v>
      </c>
      <c r="D23" s="107" t="n">
        <v>933353.66374</v>
      </c>
      <c r="E23" s="107" t="n">
        <v>963794.64152</v>
      </c>
      <c r="F23" s="107" t="n">
        <v>999623.71578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44" t="n">
        <v>0</v>
      </c>
      <c r="O23" s="200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  <c r="AC23" s="202" t="s">
        <v>253</v>
      </c>
    </row>
    <row r="24" s="97" customFormat="true" ht="11.1" hidden="false" customHeight="true" outlineLevel="0" collapsed="false">
      <c r="A24" s="106" t="s">
        <v>124</v>
      </c>
      <c r="B24" s="107" t="n">
        <v>2019.61055</v>
      </c>
      <c r="C24" s="107" t="n">
        <v>2088.58731</v>
      </c>
      <c r="D24" s="107" t="n">
        <v>2370.75406</v>
      </c>
      <c r="E24" s="107" t="n">
        <v>2662.567</v>
      </c>
      <c r="F24" s="107" t="n">
        <v>3472.85391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44" t="n">
        <v>0</v>
      </c>
      <c r="O24" s="200"/>
      <c r="P24" s="201"/>
      <c r="Q24" s="201"/>
      <c r="R24" s="201"/>
      <c r="S24" s="201"/>
      <c r="T24" s="201"/>
      <c r="U24" s="201"/>
      <c r="V24" s="201"/>
      <c r="W24" s="201"/>
      <c r="X24" s="201"/>
      <c r="Y24" s="201"/>
      <c r="Z24" s="201"/>
      <c r="AA24" s="201"/>
      <c r="AC24" s="202" t="s">
        <v>254</v>
      </c>
    </row>
    <row r="25" s="97" customFormat="true" ht="11.1" hidden="false" customHeight="true" outlineLevel="0" collapsed="false">
      <c r="A25" s="106" t="s">
        <v>71</v>
      </c>
      <c r="B25" s="107" t="n">
        <v>905.27595</v>
      </c>
      <c r="C25" s="107" t="n">
        <v>831.70068</v>
      </c>
      <c r="D25" s="107" t="n">
        <v>1790.07642</v>
      </c>
      <c r="E25" s="107" t="n">
        <v>1314.56364</v>
      </c>
      <c r="F25" s="107" t="n">
        <v>1268.0002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44" t="n">
        <v>0</v>
      </c>
      <c r="O25" s="200"/>
      <c r="P25" s="201"/>
      <c r="Q25" s="201"/>
      <c r="R25" s="201"/>
      <c r="S25" s="201"/>
      <c r="T25" s="201"/>
      <c r="U25" s="201"/>
      <c r="V25" s="201"/>
      <c r="W25" s="201"/>
      <c r="X25" s="201"/>
      <c r="Y25" s="201"/>
      <c r="Z25" s="201"/>
      <c r="AA25" s="201"/>
      <c r="AC25" s="202" t="s">
        <v>255</v>
      </c>
    </row>
    <row r="26" s="97" customFormat="true" ht="11.1" hidden="false" customHeight="true" outlineLevel="0" collapsed="false">
      <c r="A26" s="106" t="s">
        <v>125</v>
      </c>
      <c r="B26" s="107" t="n">
        <v>49447.83663</v>
      </c>
      <c r="C26" s="107" t="n">
        <v>51880.05703</v>
      </c>
      <c r="D26" s="107" t="n">
        <v>54454.75791</v>
      </c>
      <c r="E26" s="107" t="n">
        <v>57163.51265</v>
      </c>
      <c r="F26" s="107" t="n">
        <v>59766.88214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44" t="n">
        <v>0</v>
      </c>
      <c r="O26" s="200"/>
      <c r="P26" s="201"/>
      <c r="Q26" s="201"/>
      <c r="R26" s="201"/>
      <c r="S26" s="201"/>
      <c r="T26" s="201"/>
      <c r="U26" s="201"/>
      <c r="V26" s="201"/>
      <c r="W26" s="201"/>
      <c r="X26" s="201"/>
      <c r="Y26" s="201"/>
      <c r="Z26" s="201"/>
      <c r="AA26" s="201"/>
      <c r="AC26" s="202" t="s">
        <v>256</v>
      </c>
    </row>
    <row r="27" s="97" customFormat="true" ht="11.1" hidden="false" customHeight="true" outlineLevel="0" collapsed="false">
      <c r="A27" s="106" t="s">
        <v>126</v>
      </c>
      <c r="B27" s="107" t="n">
        <v>16314.96859</v>
      </c>
      <c r="C27" s="107" t="n">
        <v>17095.45404</v>
      </c>
      <c r="D27" s="107" t="n">
        <v>17849.77998</v>
      </c>
      <c r="E27" s="107" t="n">
        <v>18182.88561</v>
      </c>
      <c r="F27" s="107" t="n">
        <v>18380.69302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  <c r="L27" s="107" t="n">
        <v>0</v>
      </c>
      <c r="M27" s="144" t="n">
        <v>0</v>
      </c>
      <c r="O27" s="200"/>
      <c r="P27" s="201"/>
      <c r="Q27" s="201"/>
      <c r="R27" s="201"/>
      <c r="S27" s="201"/>
      <c r="T27" s="201"/>
      <c r="U27" s="201"/>
      <c r="V27" s="201"/>
      <c r="W27" s="201"/>
      <c r="X27" s="201"/>
      <c r="Y27" s="201"/>
      <c r="Z27" s="201"/>
      <c r="AA27" s="201"/>
      <c r="AC27" s="202" t="s">
        <v>257</v>
      </c>
    </row>
    <row r="28" s="97" customFormat="true" ht="11.1" hidden="false" customHeight="true" outlineLevel="0" collapsed="false">
      <c r="A28" s="106" t="s">
        <v>127</v>
      </c>
      <c r="B28" s="107" t="n">
        <v>451424.77567</v>
      </c>
      <c r="C28" s="107" t="n">
        <v>460948.53814</v>
      </c>
      <c r="D28" s="107" t="n">
        <v>466938.26816</v>
      </c>
      <c r="E28" s="107" t="n">
        <v>472221.09717</v>
      </c>
      <c r="F28" s="107" t="n">
        <v>479056.38737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  <c r="L28" s="107" t="n">
        <v>0</v>
      </c>
      <c r="M28" s="144" t="n">
        <v>0</v>
      </c>
      <c r="O28" s="200"/>
      <c r="P28" s="201"/>
      <c r="Q28" s="201"/>
      <c r="R28" s="201"/>
      <c r="S28" s="201"/>
      <c r="T28" s="201"/>
      <c r="U28" s="201"/>
      <c r="V28" s="201"/>
      <c r="W28" s="201"/>
      <c r="X28" s="201"/>
      <c r="Y28" s="201"/>
      <c r="Z28" s="201"/>
      <c r="AA28" s="201"/>
      <c r="AC28" s="202" t="s">
        <v>258</v>
      </c>
    </row>
    <row r="29" s="97" customFormat="true" ht="11.1" hidden="false" customHeight="true" outlineLevel="0" collapsed="false">
      <c r="A29" s="106" t="s">
        <v>129</v>
      </c>
      <c r="B29" s="107" t="n">
        <v>110452.59636</v>
      </c>
      <c r="C29" s="107" t="n">
        <v>111653.17962</v>
      </c>
      <c r="D29" s="107" t="n">
        <v>112613.79348</v>
      </c>
      <c r="E29" s="107" t="n">
        <v>113736.33664</v>
      </c>
      <c r="F29" s="107" t="n">
        <v>115624.1425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07" t="n">
        <v>0</v>
      </c>
      <c r="M29" s="144" t="n">
        <v>0</v>
      </c>
      <c r="O29" s="200"/>
      <c r="P29" s="201"/>
      <c r="Q29" s="201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C29" s="202" t="s">
        <v>259</v>
      </c>
    </row>
    <row r="30" s="97" customFormat="true" ht="11.1" hidden="false" customHeight="true" outlineLevel="0" collapsed="false">
      <c r="A30" s="106" t="s">
        <v>131</v>
      </c>
      <c r="B30" s="107" t="n">
        <v>385600.3824</v>
      </c>
      <c r="C30" s="107" t="n">
        <v>410352.3312</v>
      </c>
      <c r="D30" s="107" t="n">
        <v>425586.63181</v>
      </c>
      <c r="E30" s="107" t="n">
        <v>438335.43375</v>
      </c>
      <c r="F30" s="107" t="n">
        <v>481578.03664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  <c r="L30" s="107" t="n">
        <v>0</v>
      </c>
      <c r="M30" s="144" t="n">
        <v>0</v>
      </c>
      <c r="O30" s="200"/>
      <c r="P30" s="201"/>
      <c r="Q30" s="201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C30" s="202" t="s">
        <v>260</v>
      </c>
    </row>
    <row r="31" s="97" customFormat="true" ht="11.1" hidden="false" customHeight="true" outlineLevel="0" collapsed="false">
      <c r="A31" s="106" t="s">
        <v>132</v>
      </c>
      <c r="B31" s="107" t="n">
        <v>7308.30846</v>
      </c>
      <c r="C31" s="107" t="n">
        <v>7564.66338</v>
      </c>
      <c r="D31" s="107" t="n">
        <v>9523.39943</v>
      </c>
      <c r="E31" s="107" t="n">
        <v>9696.5315</v>
      </c>
      <c r="F31" s="107" t="n">
        <v>9064.11167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44" t="n">
        <v>0</v>
      </c>
      <c r="O31" s="200"/>
      <c r="P31" s="201"/>
      <c r="Q31" s="201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C31" s="202" t="s">
        <v>261</v>
      </c>
    </row>
    <row r="32" s="97" customFormat="true" ht="11.1" hidden="false" customHeight="true" outlineLevel="0" collapsed="false">
      <c r="A32" s="106" t="s">
        <v>133</v>
      </c>
      <c r="B32" s="107" t="n">
        <v>6030.50461</v>
      </c>
      <c r="C32" s="107" t="n">
        <v>6100.61481</v>
      </c>
      <c r="D32" s="107" t="n">
        <v>6083.23433</v>
      </c>
      <c r="E32" s="107" t="n">
        <v>6165.63739</v>
      </c>
      <c r="F32" s="107" t="n">
        <v>5623.44079</v>
      </c>
      <c r="G32" s="107" t="n">
        <v>0</v>
      </c>
      <c r="H32" s="107" t="n">
        <v>0</v>
      </c>
      <c r="I32" s="107" t="n">
        <v>0</v>
      </c>
      <c r="J32" s="107" t="n">
        <v>0</v>
      </c>
      <c r="K32" s="107" t="n">
        <v>0</v>
      </c>
      <c r="L32" s="107" t="n">
        <v>0</v>
      </c>
      <c r="M32" s="144" t="n">
        <v>0</v>
      </c>
      <c r="O32" s="200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C32" s="202" t="s">
        <v>262</v>
      </c>
    </row>
    <row r="33" s="97" customFormat="true" ht="11.1" hidden="false" customHeight="true" outlineLevel="0" collapsed="false">
      <c r="A33" s="106" t="s">
        <v>135</v>
      </c>
      <c r="B33" s="107" t="n">
        <v>26828.45886</v>
      </c>
      <c r="C33" s="107" t="n">
        <v>27950.53313</v>
      </c>
      <c r="D33" s="107" t="n">
        <v>29513.36511</v>
      </c>
      <c r="E33" s="107" t="n">
        <v>30854.40954</v>
      </c>
      <c r="F33" s="107" t="n">
        <v>32339.76512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44" t="n">
        <v>0</v>
      </c>
      <c r="O33" s="200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  <c r="AC33" s="202" t="s">
        <v>302</v>
      </c>
    </row>
    <row r="34" s="97" customFormat="true" ht="11.1" hidden="false" customHeight="true" outlineLevel="0" collapsed="false">
      <c r="A34" s="106" t="s">
        <v>136</v>
      </c>
      <c r="B34" s="107" t="n">
        <v>28001.9382</v>
      </c>
      <c r="C34" s="107" t="n">
        <v>29683.03264</v>
      </c>
      <c r="D34" s="107" t="n">
        <v>32447.66331</v>
      </c>
      <c r="E34" s="107" t="n">
        <v>35133.63529</v>
      </c>
      <c r="F34" s="107" t="n">
        <v>36395.40175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44" t="n">
        <v>0</v>
      </c>
      <c r="O34" s="200"/>
      <c r="P34" s="201"/>
      <c r="Q34" s="201"/>
      <c r="R34" s="201"/>
      <c r="S34" s="201"/>
      <c r="T34" s="201"/>
      <c r="U34" s="201"/>
      <c r="V34" s="201"/>
      <c r="W34" s="201"/>
      <c r="X34" s="201"/>
      <c r="Y34" s="201"/>
      <c r="Z34" s="201"/>
      <c r="AA34" s="201"/>
      <c r="AC34" s="202" t="s">
        <v>303</v>
      </c>
    </row>
    <row r="35" s="97" customFormat="true" ht="11.1" hidden="false" customHeight="true" outlineLevel="0" collapsed="false">
      <c r="A35" s="106" t="s">
        <v>137</v>
      </c>
      <c r="B35" s="107" t="n">
        <v>667341.79307</v>
      </c>
      <c r="C35" s="107" t="n">
        <v>693621.23459</v>
      </c>
      <c r="D35" s="107" t="n">
        <v>717880.52091</v>
      </c>
      <c r="E35" s="107" t="n">
        <v>876328.0969</v>
      </c>
      <c r="F35" s="107" t="n">
        <v>918286.30641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44" t="n">
        <v>0</v>
      </c>
      <c r="O35" s="200"/>
      <c r="P35" s="201"/>
      <c r="Q35" s="201"/>
      <c r="R35" s="201"/>
      <c r="S35" s="201"/>
      <c r="T35" s="201"/>
      <c r="U35" s="201"/>
      <c r="V35" s="201"/>
      <c r="W35" s="201"/>
      <c r="X35" s="201"/>
      <c r="Y35" s="201"/>
      <c r="Z35" s="201"/>
      <c r="AA35" s="201"/>
      <c r="AC35" s="202" t="s">
        <v>304</v>
      </c>
    </row>
    <row r="36" s="97" customFormat="true" ht="11.1" hidden="false" customHeight="true" outlineLevel="0" collapsed="false">
      <c r="A36" s="106" t="s">
        <v>138</v>
      </c>
      <c r="B36" s="107" t="n">
        <v>21524.48062</v>
      </c>
      <c r="C36" s="107" t="n">
        <v>22192.59986</v>
      </c>
      <c r="D36" s="107" t="n">
        <v>23281.39042</v>
      </c>
      <c r="E36" s="107" t="n">
        <v>24393.51351</v>
      </c>
      <c r="F36" s="107" t="n">
        <v>25502.81561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  <c r="L36" s="107" t="n">
        <v>0</v>
      </c>
      <c r="M36" s="144" t="n">
        <v>0</v>
      </c>
      <c r="O36" s="200"/>
      <c r="P36" s="201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201"/>
      <c r="AC36" s="202"/>
    </row>
    <row r="37" s="97" customFormat="true" ht="11.1" hidden="false" customHeight="true" outlineLevel="0" collapsed="false">
      <c r="A37" s="106" t="s">
        <v>139</v>
      </c>
      <c r="B37" s="107" t="n">
        <v>8970.85748</v>
      </c>
      <c r="C37" s="107" t="n">
        <v>8167.60598</v>
      </c>
      <c r="D37" s="107" t="n">
        <v>8925.43756</v>
      </c>
      <c r="E37" s="107" t="n">
        <v>8952.3809</v>
      </c>
      <c r="F37" s="107" t="n">
        <v>10076.17964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44" t="n">
        <v>0</v>
      </c>
      <c r="O37" s="200"/>
      <c r="P37" s="201"/>
      <c r="Q37" s="201"/>
      <c r="R37" s="201"/>
      <c r="S37" s="201"/>
      <c r="T37" s="201"/>
      <c r="U37" s="201"/>
      <c r="V37" s="201"/>
      <c r="W37" s="201"/>
      <c r="X37" s="201"/>
      <c r="Y37" s="201"/>
      <c r="Z37" s="201"/>
      <c r="AA37" s="201"/>
      <c r="AC37" s="202"/>
    </row>
    <row r="38" s="97" customFormat="true" ht="11.1" hidden="false" customHeight="true" outlineLevel="0" collapsed="false">
      <c r="A38" s="106" t="s">
        <v>140</v>
      </c>
      <c r="B38" s="107" t="n">
        <v>17303.89082</v>
      </c>
      <c r="C38" s="107" t="n">
        <v>17207.74501</v>
      </c>
      <c r="D38" s="107" t="n">
        <v>16498.41892</v>
      </c>
      <c r="E38" s="107" t="n">
        <v>0</v>
      </c>
      <c r="F38" s="107" t="n">
        <v>0</v>
      </c>
      <c r="G38" s="107" t="n">
        <v>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44" t="n">
        <v>0</v>
      </c>
      <c r="O38" s="200"/>
      <c r="P38" s="201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C38" s="202"/>
    </row>
    <row r="39" customFormat="false" ht="11.1" hidden="false" customHeight="true" outlineLevel="0" collapsed="false">
      <c r="A39" s="149" t="s">
        <v>57</v>
      </c>
      <c r="B39" s="117" t="n">
        <f aca="false">SUM(B6:B38)</f>
        <v>7374240.07683</v>
      </c>
      <c r="C39" s="117" t="n">
        <f aca="false">SUM(C6:C38)</f>
        <v>7664561.49013</v>
      </c>
      <c r="D39" s="117" t="n">
        <f aca="false">SUM(D6:D38)</f>
        <v>8065987.40636</v>
      </c>
      <c r="E39" s="117" t="n">
        <f aca="false">SUM(E6:E38)</f>
        <v>8385241.82567</v>
      </c>
      <c r="F39" s="117" t="n">
        <f aca="false">SUM(F6:F38)</f>
        <v>8823587.84567</v>
      </c>
      <c r="G39" s="117" t="n">
        <f aca="false">SUM(G6:G38)</f>
        <v>0</v>
      </c>
      <c r="H39" s="117" t="n">
        <f aca="false">SUM(H6:H38)</f>
        <v>0</v>
      </c>
      <c r="I39" s="117" t="n">
        <f aca="false">SUM(I6:I38)</f>
        <v>0</v>
      </c>
      <c r="J39" s="117" t="n">
        <f aca="false">SUM(J6:J38)</f>
        <v>0</v>
      </c>
      <c r="K39" s="117" t="n">
        <f aca="false">SUM(K6:K38)</f>
        <v>0</v>
      </c>
      <c r="L39" s="117" t="n">
        <f aca="false">SUM(L6:L38)</f>
        <v>0</v>
      </c>
      <c r="M39" s="156" t="n">
        <f aca="false">SUM(M6:M38)</f>
        <v>0</v>
      </c>
      <c r="N39" s="97"/>
      <c r="O39" s="85"/>
      <c r="P39" s="85"/>
      <c r="Q39" s="85"/>
      <c r="R39" s="85"/>
      <c r="S39" s="85"/>
      <c r="T39" s="201"/>
      <c r="U39" s="85"/>
      <c r="V39" s="85"/>
      <c r="W39" s="85"/>
      <c r="X39" s="85"/>
      <c r="Y39" s="201"/>
      <c r="Z39" s="85"/>
      <c r="AA39" s="85"/>
      <c r="AC39" s="20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5.75" hidden="false" customHeight="false" outlineLevel="0" collapsed="false">
      <c r="A2" s="84"/>
      <c r="B2" s="120"/>
      <c r="K2" s="234"/>
      <c r="M2" s="235"/>
    </row>
    <row r="3" customFormat="false" ht="18" hidden="false" customHeight="false" outlineLevel="0" collapsed="false">
      <c r="A3" s="23" t="s">
        <v>305</v>
      </c>
      <c r="B3" s="236"/>
      <c r="C3" s="236"/>
      <c r="D3" s="236"/>
      <c r="E3" s="236"/>
      <c r="F3" s="236"/>
      <c r="G3" s="236"/>
      <c r="H3" s="236"/>
      <c r="I3" s="236"/>
      <c r="J3" s="236"/>
      <c r="K3" s="237"/>
      <c r="L3" s="236"/>
      <c r="M3" s="24"/>
      <c r="N3" s="26" t="str">
        <f aca="false">Capa!A9</f>
        <v>Maio de 2003</v>
      </c>
    </row>
    <row r="4" customFormat="false" ht="18" hidden="false" customHeight="false" outlineLevel="0" collapsed="false">
      <c r="A4" s="27" t="s">
        <v>306</v>
      </c>
      <c r="B4" s="238"/>
      <c r="C4" s="238"/>
      <c r="D4" s="238"/>
      <c r="E4" s="238"/>
      <c r="F4" s="238"/>
      <c r="G4" s="238"/>
      <c r="H4" s="238"/>
      <c r="I4" s="238"/>
      <c r="J4" s="238"/>
      <c r="K4" s="239"/>
      <c r="L4" s="238"/>
      <c r="M4" s="28"/>
      <c r="N4" s="30" t="s">
        <v>43</v>
      </c>
    </row>
    <row r="5" customFormat="false" ht="15.75" hidden="false" customHeight="false" outlineLevel="0" collapsed="false">
      <c r="A5" s="240"/>
      <c r="B5" s="241" t="n">
        <v>2003</v>
      </c>
      <c r="C5" s="241"/>
      <c r="D5" s="241"/>
      <c r="E5" s="241"/>
      <c r="F5" s="242"/>
      <c r="G5" s="243" t="n">
        <v>2002</v>
      </c>
      <c r="H5" s="243"/>
      <c r="I5" s="243"/>
      <c r="J5" s="243"/>
      <c r="K5" s="244" t="n">
        <v>2001</v>
      </c>
      <c r="L5" s="244"/>
      <c r="M5" s="244"/>
      <c r="N5" s="244"/>
      <c r="O5" s="245"/>
      <c r="P5" s="245"/>
      <c r="Q5" s="246"/>
      <c r="R5" s="246"/>
    </row>
    <row r="6" customFormat="false" ht="15" hidden="false" customHeight="false" outlineLevel="0" collapsed="false">
      <c r="A6" s="247"/>
      <c r="B6" s="248" t="s">
        <v>307</v>
      </c>
      <c r="C6" s="248" t="s">
        <v>297</v>
      </c>
      <c r="D6" s="248" t="s">
        <v>308</v>
      </c>
      <c r="E6" s="248" t="s">
        <v>309</v>
      </c>
      <c r="F6" s="248" t="s">
        <v>309</v>
      </c>
      <c r="G6" s="248" t="s">
        <v>307</v>
      </c>
      <c r="H6" s="248" t="s">
        <v>297</v>
      </c>
      <c r="I6" s="248" t="s">
        <v>308</v>
      </c>
      <c r="J6" s="248" t="s">
        <v>309</v>
      </c>
      <c r="K6" s="248" t="s">
        <v>307</v>
      </c>
      <c r="L6" s="248" t="s">
        <v>297</v>
      </c>
      <c r="M6" s="248" t="s">
        <v>308</v>
      </c>
      <c r="N6" s="249" t="s">
        <v>309</v>
      </c>
      <c r="O6" s="250"/>
      <c r="P6" s="250"/>
      <c r="Q6" s="250"/>
      <c r="R6" s="250"/>
      <c r="U6" s="251"/>
      <c r="V6" s="251"/>
      <c r="W6" s="251"/>
    </row>
    <row r="7" s="19" customFormat="true" ht="12.75" hidden="false" customHeight="false" outlineLevel="0" collapsed="false">
      <c r="A7" s="252" t="s">
        <v>310</v>
      </c>
      <c r="B7" s="253" t="n">
        <v>0.81</v>
      </c>
      <c r="C7" s="253" t="n">
        <v>0</v>
      </c>
      <c r="D7" s="254" t="s">
        <v>311</v>
      </c>
      <c r="E7" s="255" t="n">
        <v>0</v>
      </c>
      <c r="F7" s="256" t="n">
        <v>0.271820556205876</v>
      </c>
      <c r="G7" s="257" t="n">
        <v>370273.0628</v>
      </c>
      <c r="H7" s="253" t="s">
        <v>311</v>
      </c>
      <c r="I7" s="258" t="n">
        <f aca="false">G7/G10</f>
        <v>0.051813897097064</v>
      </c>
      <c r="J7" s="259" t="n">
        <f aca="false">G7/K7-1</f>
        <v>-0.548570342705627</v>
      </c>
      <c r="K7" s="257" t="n">
        <v>820223.16615</v>
      </c>
      <c r="L7" s="257" t="n">
        <v>2377544.8745</v>
      </c>
      <c r="M7" s="258" t="n">
        <v>0.108999352466035</v>
      </c>
      <c r="N7" s="259" t="n">
        <v>0.280087068192309</v>
      </c>
      <c r="O7" s="260"/>
      <c r="P7" s="260"/>
      <c r="Q7" s="234"/>
      <c r="R7" s="234"/>
      <c r="U7" s="261"/>
      <c r="V7" s="261"/>
      <c r="W7" s="261"/>
    </row>
    <row r="8" s="19" customFormat="true" ht="12.75" hidden="false" customHeight="false" outlineLevel="0" collapsed="false">
      <c r="A8" s="252" t="s">
        <v>312</v>
      </c>
      <c r="B8" s="257" t="n">
        <f aca="false">184043.63316-0.81</f>
        <v>184042.82316</v>
      </c>
      <c r="C8" s="257" t="n">
        <f aca="false">MAX(Prov_SF!B34:M34)</f>
        <v>715814.12012</v>
      </c>
      <c r="D8" s="258" t="n">
        <f aca="false">B8/B10</f>
        <v>0.052279973857765</v>
      </c>
      <c r="E8" s="255" t="n">
        <v>0</v>
      </c>
      <c r="F8" s="256" t="n">
        <v>0.0728133921328588</v>
      </c>
      <c r="G8" s="257" t="n">
        <v>410771.71213</v>
      </c>
      <c r="H8" s="257" t="n">
        <f aca="false">MAX(Prov_SF!B71:M71)</f>
        <v>3280296.51128</v>
      </c>
      <c r="I8" s="258" t="n">
        <f aca="false">G8/G10</f>
        <v>0.0574810467219562</v>
      </c>
      <c r="J8" s="259" t="n">
        <f aca="false">G8/K8-1</f>
        <v>0.0719002820949446</v>
      </c>
      <c r="K8" s="257" t="n">
        <v>383218.21441</v>
      </c>
      <c r="L8" s="257" t="n">
        <v>526617.78926</v>
      </c>
      <c r="M8" s="258" t="n">
        <v>0.0509258198838062</v>
      </c>
      <c r="N8" s="259" t="n">
        <v>0.074911416106453</v>
      </c>
      <c r="O8" s="260"/>
      <c r="P8" s="260"/>
      <c r="Q8" s="234"/>
      <c r="R8" s="234"/>
      <c r="U8" s="261"/>
      <c r="V8" s="261"/>
      <c r="W8" s="261"/>
    </row>
    <row r="9" s="19" customFormat="true" ht="12.75" hidden="false" customHeight="false" outlineLevel="0" collapsed="false">
      <c r="A9" s="252" t="s">
        <v>313</v>
      </c>
      <c r="B9" s="257" t="n">
        <f aca="false">Contrib_Seg!N103</f>
        <v>3336287.56786</v>
      </c>
      <c r="C9" s="257" t="n">
        <f aca="false">MAX(Prov_Seg!B48:M48)</f>
        <v>30097929.58556</v>
      </c>
      <c r="D9" s="258" t="n">
        <f aca="false">B9/B10</f>
        <v>0.947719796050248</v>
      </c>
      <c r="E9" s="255" t="n">
        <v>0</v>
      </c>
      <c r="F9" s="256" t="n">
        <v>0.431030787377507</v>
      </c>
      <c r="G9" s="257" t="n">
        <f aca="false">Contrib_Seg!N104</f>
        <v>6365166.63832</v>
      </c>
      <c r="H9" s="257" t="n">
        <f aca="false">MAX(Prov_Seg!B101:M101)</f>
        <v>26108663.73312</v>
      </c>
      <c r="I9" s="258" t="n">
        <f aca="false">G9/G10</f>
        <v>0.89070505618098</v>
      </c>
      <c r="J9" s="259" t="n">
        <f aca="false">G9/K9-1</f>
        <v>0.00689386112609292</v>
      </c>
      <c r="K9" s="257" t="n">
        <v>6321586.4989</v>
      </c>
      <c r="L9" s="257" t="n">
        <v>17878670.12754</v>
      </c>
      <c r="M9" s="258" t="n">
        <v>0.840074827650159</v>
      </c>
      <c r="N9" s="259" t="n">
        <v>0.442934580299718</v>
      </c>
      <c r="O9" s="260"/>
      <c r="P9" s="260"/>
      <c r="Q9" s="234"/>
      <c r="R9" s="234"/>
      <c r="U9" s="261"/>
      <c r="V9" s="261"/>
      <c r="W9" s="261"/>
    </row>
    <row r="10" s="19" customFormat="true" ht="13.5" hidden="false" customHeight="false" outlineLevel="0" collapsed="false">
      <c r="A10" s="262" t="s">
        <v>57</v>
      </c>
      <c r="B10" s="263" t="n">
        <f aca="false">SUM(B7:B9)</f>
        <v>3520331.20102</v>
      </c>
      <c r="C10" s="263" t="n">
        <f aca="false">SUM(C7:C9)</f>
        <v>30813743.70568</v>
      </c>
      <c r="D10" s="264" t="n">
        <f aca="false">SUM(D8:D9)</f>
        <v>0.999999769908013</v>
      </c>
      <c r="E10" s="265" t="n">
        <v>0</v>
      </c>
      <c r="F10" s="266" t="n">
        <v>0.379908906712154</v>
      </c>
      <c r="G10" s="263" t="n">
        <f aca="false">SUM(G7:G9)</f>
        <v>7146211.41325</v>
      </c>
      <c r="H10" s="263" t="n">
        <f aca="false">SUM(H8:H9)</f>
        <v>29388960.2444</v>
      </c>
      <c r="I10" s="264" t="n">
        <f aca="false">SUM(I7:I9)</f>
        <v>1</v>
      </c>
      <c r="J10" s="267" t="n">
        <f aca="false">G10/K10-1</f>
        <v>-0.0503408721240757</v>
      </c>
      <c r="K10" s="263" t="n">
        <v>7525027.87946</v>
      </c>
      <c r="L10" s="263" t="n">
        <v>20782832.7913</v>
      </c>
      <c r="M10" s="264" t="n">
        <v>1</v>
      </c>
      <c r="N10" s="267" t="n">
        <v>0.399138464250796</v>
      </c>
      <c r="O10" s="260"/>
      <c r="P10" s="260"/>
      <c r="Q10" s="234"/>
      <c r="R10" s="234"/>
    </row>
    <row r="11" customFormat="false" ht="15" hidden="false" customHeight="false" outlineLevel="0" collapsed="false">
      <c r="A11" s="268" t="s">
        <v>314</v>
      </c>
      <c r="B11" s="269"/>
      <c r="C11" s="269"/>
      <c r="D11" s="269"/>
      <c r="E11" s="269"/>
      <c r="F11" s="18"/>
      <c r="G11" s="269"/>
      <c r="H11" s="270" t="s">
        <v>315</v>
      </c>
      <c r="I11" s="18"/>
      <c r="J11" s="18"/>
      <c r="K11" s="269"/>
      <c r="L11" s="269"/>
      <c r="M11" s="18"/>
      <c r="N11" s="18"/>
    </row>
    <row r="12" customFormat="false" ht="12.75" hidden="false" customHeight="false" outlineLevel="0" collapsed="false">
      <c r="B12" s="271"/>
      <c r="C12" s="271"/>
      <c r="D12" s="271"/>
      <c r="E12" s="271"/>
      <c r="G12" s="251"/>
    </row>
    <row r="13" customFormat="false" ht="12.75" hidden="false" customHeight="false" outlineLevel="0" collapsed="false">
      <c r="C13" s="271"/>
      <c r="D13" s="271"/>
      <c r="E13" s="271"/>
      <c r="F13" s="271"/>
    </row>
    <row r="36" customFormat="false" ht="12.75" hidden="false" customHeight="false" outlineLevel="0" collapsed="false">
      <c r="A36" s="272"/>
    </row>
    <row r="49" customFormat="false" ht="12.75" hidden="false" customHeight="false" outlineLevel="0" collapsed="false">
      <c r="O49" s="10" t="s">
        <v>316</v>
      </c>
    </row>
    <row r="61" customFormat="false" ht="12.75" hidden="false" customHeight="false" outlineLevel="0" collapsed="false">
      <c r="A61" s="10" t="s">
        <v>317</v>
      </c>
    </row>
    <row r="77" customFormat="false" ht="12.75" hidden="false" customHeight="false" outlineLevel="0" collapsed="false">
      <c r="A77" s="268"/>
    </row>
    <row r="79" customFormat="false" ht="12.75" hidden="false" customHeight="false" outlineLevel="0" collapsed="false">
      <c r="A79" s="272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12" min="2" style="10" width="9.85"/>
    <col collapsed="false" customWidth="true" hidden="false" outlineLevel="0" max="13" min="13" style="10" width="9.99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40"/>
      <c r="O2" s="17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</row>
    <row r="3" customFormat="false" ht="18" hidden="false" customHeight="false" outlineLevel="0" collapsed="false">
      <c r="A3" s="23" t="s">
        <v>31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</row>
    <row r="4" customFormat="false" ht="18" hidden="false" customHeight="true" outlineLevel="0" collapsed="false">
      <c r="A4" s="27" t="s">
        <v>31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</row>
    <row r="5" customFormat="false" ht="12.75" hidden="false" customHeight="false" outlineLevel="0" collapsed="false">
      <c r="A5" s="142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  <c r="P5" s="143"/>
      <c r="Q5" s="92"/>
      <c r="R5" s="92"/>
      <c r="S5" s="92"/>
      <c r="T5" s="92"/>
      <c r="U5" s="143"/>
      <c r="V5" s="143"/>
      <c r="W5" s="143"/>
      <c r="X5" s="143"/>
      <c r="Y5" s="143"/>
      <c r="Z5" s="143"/>
      <c r="AA5" s="143"/>
      <c r="AB5" s="143"/>
      <c r="AC5" s="143"/>
      <c r="AD5" s="85"/>
    </row>
    <row r="6" s="97" customFormat="true" ht="12.75" hidden="false" customHeight="true" outlineLevel="0" collapsed="false">
      <c r="A6" s="106" t="s">
        <v>58</v>
      </c>
      <c r="B6" s="107" t="n">
        <v>49.64107</v>
      </c>
      <c r="C6" s="107" t="n">
        <v>19.58008</v>
      </c>
      <c r="D6" s="107" t="n">
        <v>46.42751</v>
      </c>
      <c r="E6" s="107" t="n">
        <v>16.54962</v>
      </c>
      <c r="F6" s="107" t="n">
        <v>25.54777</v>
      </c>
      <c r="G6" s="107" t="n">
        <v>0</v>
      </c>
      <c r="H6" s="107" t="n">
        <v>0</v>
      </c>
      <c r="I6" s="107" t="n">
        <v>0</v>
      </c>
      <c r="J6" s="107" t="n">
        <v>0</v>
      </c>
      <c r="K6" s="107" t="n">
        <v>0</v>
      </c>
      <c r="L6" s="107" t="n">
        <v>0</v>
      </c>
      <c r="M6" s="107" t="n">
        <v>0</v>
      </c>
      <c r="N6" s="144" t="n">
        <v>157.74605</v>
      </c>
      <c r="P6" s="145"/>
      <c r="Q6" s="146"/>
      <c r="R6" s="146"/>
      <c r="S6" s="146"/>
      <c r="T6" s="146"/>
      <c r="U6" s="122"/>
      <c r="V6" s="122"/>
      <c r="W6" s="122"/>
      <c r="X6" s="122"/>
      <c r="Y6" s="122"/>
      <c r="Z6" s="122"/>
      <c r="AA6" s="122"/>
      <c r="AB6" s="122"/>
      <c r="AC6" s="122"/>
      <c r="AD6" s="100"/>
    </row>
    <row r="7" s="97" customFormat="true" ht="12.75" hidden="false" customHeight="true" outlineLevel="0" collapsed="false">
      <c r="A7" s="106" t="s">
        <v>59</v>
      </c>
      <c r="B7" s="107" t="n">
        <v>2008.35955</v>
      </c>
      <c r="C7" s="107" t="n">
        <v>2395.38927</v>
      </c>
      <c r="D7" s="107" t="n">
        <v>2261.47611</v>
      </c>
      <c r="E7" s="107" t="n">
        <v>2866.46266</v>
      </c>
      <c r="F7" s="107" t="n">
        <v>2506.48149</v>
      </c>
      <c r="G7" s="107" t="n">
        <v>0</v>
      </c>
      <c r="H7" s="107" t="n">
        <v>0</v>
      </c>
      <c r="I7" s="107" t="n">
        <v>0</v>
      </c>
      <c r="J7" s="107" t="n">
        <v>0</v>
      </c>
      <c r="K7" s="107" t="n">
        <v>0</v>
      </c>
      <c r="L7" s="107" t="n">
        <v>0</v>
      </c>
      <c r="M7" s="107" t="n">
        <v>0</v>
      </c>
      <c r="N7" s="144" t="n">
        <v>12038.16908</v>
      </c>
      <c r="P7" s="145"/>
      <c r="Q7" s="146"/>
      <c r="R7" s="146"/>
      <c r="S7" s="146"/>
      <c r="T7" s="146"/>
      <c r="U7" s="122"/>
      <c r="V7" s="122"/>
      <c r="W7" s="122"/>
      <c r="X7" s="122"/>
      <c r="Y7" s="122"/>
      <c r="Z7" s="122"/>
      <c r="AA7" s="122"/>
      <c r="AB7" s="122"/>
      <c r="AC7" s="122"/>
      <c r="AD7" s="100"/>
    </row>
    <row r="8" s="97" customFormat="true" ht="12.75" hidden="false" customHeight="true" outlineLevel="0" collapsed="false">
      <c r="A8" s="106" t="s">
        <v>60</v>
      </c>
      <c r="B8" s="107" t="n">
        <v>1.76342</v>
      </c>
      <c r="C8" s="107" t="n">
        <v>1.8925</v>
      </c>
      <c r="D8" s="107" t="n">
        <v>1.38529</v>
      </c>
      <c r="E8" s="107" t="n">
        <v>1.23599</v>
      </c>
      <c r="F8" s="107" t="n">
        <v>1.0778</v>
      </c>
      <c r="G8" s="107" t="n">
        <v>0</v>
      </c>
      <c r="H8" s="107" t="n">
        <v>0</v>
      </c>
      <c r="I8" s="107" t="n">
        <v>0</v>
      </c>
      <c r="J8" s="107" t="n">
        <v>0</v>
      </c>
      <c r="K8" s="107" t="n">
        <v>0</v>
      </c>
      <c r="L8" s="107" t="n">
        <v>0</v>
      </c>
      <c r="M8" s="107" t="n">
        <v>0</v>
      </c>
      <c r="N8" s="144" t="n">
        <v>7.355</v>
      </c>
      <c r="P8" s="145"/>
      <c r="Q8" s="146"/>
      <c r="R8" s="146"/>
      <c r="S8" s="146"/>
      <c r="T8" s="146"/>
      <c r="U8" s="122"/>
      <c r="V8" s="122"/>
      <c r="W8" s="122"/>
      <c r="X8" s="122"/>
      <c r="Y8" s="122"/>
      <c r="Z8" s="122"/>
      <c r="AA8" s="122"/>
      <c r="AB8" s="122"/>
      <c r="AC8" s="122"/>
      <c r="AD8" s="100"/>
    </row>
    <row r="9" s="97" customFormat="true" ht="12.75" hidden="false" customHeight="true" outlineLevel="0" collapsed="false">
      <c r="A9" s="106" t="s">
        <v>61</v>
      </c>
      <c r="B9" s="107" t="n">
        <v>0</v>
      </c>
      <c r="C9" s="107" t="n">
        <v>0</v>
      </c>
      <c r="D9" s="107" t="n">
        <v>0</v>
      </c>
      <c r="E9" s="107" t="n">
        <v>0.31098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107" t="n">
        <v>0</v>
      </c>
      <c r="M9" s="107" t="n">
        <v>0</v>
      </c>
      <c r="N9" s="144" t="n">
        <v>0.31098</v>
      </c>
      <c r="P9" s="145"/>
      <c r="Q9" s="146"/>
      <c r="R9" s="146"/>
      <c r="S9" s="146"/>
      <c r="T9" s="146"/>
      <c r="U9" s="122"/>
      <c r="V9" s="122"/>
      <c r="W9" s="122"/>
      <c r="X9" s="122"/>
      <c r="Y9" s="122"/>
      <c r="Z9" s="122"/>
      <c r="AA9" s="122"/>
      <c r="AB9" s="122"/>
      <c r="AC9" s="122"/>
      <c r="AD9" s="100"/>
    </row>
    <row r="10" s="97" customFormat="true" ht="12.75" hidden="false" customHeight="true" outlineLevel="0" collapsed="false">
      <c r="A10" s="106" t="s">
        <v>62</v>
      </c>
      <c r="B10" s="107" t="n">
        <v>14.5</v>
      </c>
      <c r="C10" s="107" t="n">
        <v>78.00592</v>
      </c>
      <c r="D10" s="107" t="n">
        <v>21.06284</v>
      </c>
      <c r="E10" s="107" t="n">
        <v>31.35269</v>
      </c>
      <c r="F10" s="107" t="n">
        <v>39.30339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  <c r="L10" s="107" t="n">
        <v>0</v>
      </c>
      <c r="M10" s="107" t="n">
        <v>0</v>
      </c>
      <c r="N10" s="144" t="n">
        <v>184.22484</v>
      </c>
      <c r="P10" s="145"/>
      <c r="Q10" s="146"/>
      <c r="R10" s="146"/>
      <c r="S10" s="146"/>
      <c r="T10" s="146"/>
      <c r="U10" s="122"/>
      <c r="V10" s="122"/>
      <c r="W10" s="122"/>
      <c r="X10" s="122"/>
      <c r="Y10" s="122"/>
      <c r="Z10" s="122"/>
      <c r="AA10" s="122"/>
      <c r="AB10" s="122"/>
      <c r="AC10" s="122"/>
      <c r="AD10" s="100"/>
    </row>
    <row r="11" s="97" customFormat="true" ht="12.75" hidden="false" customHeight="true" outlineLevel="0" collapsed="false">
      <c r="A11" s="106" t="s">
        <v>64</v>
      </c>
      <c r="B11" s="107" t="n">
        <v>8289.51486</v>
      </c>
      <c r="C11" s="107" t="n">
        <v>8279.14254</v>
      </c>
      <c r="D11" s="107" t="n">
        <v>8906.61223</v>
      </c>
      <c r="E11" s="107" t="n">
        <v>8521.61</v>
      </c>
      <c r="F11" s="107" t="n">
        <v>9796.14217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07" t="n">
        <v>0</v>
      </c>
      <c r="M11" s="107" t="n">
        <v>0</v>
      </c>
      <c r="N11" s="144" t="n">
        <v>43793.0218</v>
      </c>
      <c r="P11" s="145"/>
      <c r="Q11" s="146"/>
      <c r="R11" s="146"/>
      <c r="S11" s="146"/>
      <c r="T11" s="146"/>
      <c r="U11" s="122"/>
      <c r="V11" s="122"/>
      <c r="W11" s="122"/>
      <c r="X11" s="122"/>
      <c r="Y11" s="122"/>
      <c r="Z11" s="122"/>
      <c r="AA11" s="122"/>
      <c r="AB11" s="122"/>
      <c r="AC11" s="122"/>
      <c r="AD11" s="100"/>
    </row>
    <row r="12" s="97" customFormat="true" ht="12.75" hidden="false" customHeight="true" outlineLevel="0" collapsed="false">
      <c r="A12" s="106" t="s">
        <v>65</v>
      </c>
      <c r="B12" s="107" t="n">
        <v>0</v>
      </c>
      <c r="C12" s="107" t="n">
        <v>0</v>
      </c>
      <c r="D12" s="107" t="n">
        <v>0</v>
      </c>
      <c r="E12" s="107" t="n">
        <v>0</v>
      </c>
      <c r="F12" s="107" t="n">
        <v>5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0</v>
      </c>
      <c r="M12" s="107" t="n">
        <v>0</v>
      </c>
      <c r="N12" s="144" t="n">
        <v>5</v>
      </c>
      <c r="P12" s="145"/>
      <c r="Q12" s="146"/>
      <c r="R12" s="146"/>
      <c r="S12" s="146"/>
      <c r="T12" s="146"/>
      <c r="U12" s="122"/>
      <c r="V12" s="122"/>
      <c r="W12" s="122"/>
      <c r="X12" s="122"/>
      <c r="Y12" s="122"/>
      <c r="Z12" s="122"/>
      <c r="AA12" s="122"/>
      <c r="AB12" s="122"/>
      <c r="AC12" s="122"/>
      <c r="AD12" s="100"/>
    </row>
    <row r="13" s="97" customFormat="true" ht="12.75" hidden="false" customHeight="true" outlineLevel="0" collapsed="false">
      <c r="A13" s="106" t="s">
        <v>66</v>
      </c>
      <c r="B13" s="107" t="n">
        <v>0</v>
      </c>
      <c r="C13" s="107" t="n">
        <v>0.53672</v>
      </c>
      <c r="D13" s="107" t="n">
        <v>15.93932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0</v>
      </c>
      <c r="K13" s="107" t="n">
        <v>0</v>
      </c>
      <c r="L13" s="107" t="n">
        <v>0</v>
      </c>
      <c r="M13" s="107" t="n">
        <v>0</v>
      </c>
      <c r="N13" s="144" t="n">
        <v>16.47604</v>
      </c>
      <c r="P13" s="145"/>
      <c r="Q13" s="146"/>
      <c r="R13" s="146"/>
      <c r="S13" s="146"/>
      <c r="T13" s="146"/>
      <c r="U13" s="122"/>
      <c r="V13" s="122"/>
      <c r="W13" s="122"/>
      <c r="X13" s="122"/>
      <c r="Y13" s="122"/>
      <c r="Z13" s="122"/>
      <c r="AA13" s="122"/>
      <c r="AB13" s="122"/>
      <c r="AC13" s="122"/>
      <c r="AD13" s="100"/>
    </row>
    <row r="14" s="97" customFormat="true" ht="12.75" hidden="false" customHeight="true" outlineLevel="0" collapsed="false">
      <c r="A14" s="106" t="s">
        <v>67</v>
      </c>
      <c r="B14" s="107" t="n">
        <v>9.38959</v>
      </c>
      <c r="C14" s="107" t="n">
        <v>1.94402</v>
      </c>
      <c r="D14" s="107" t="n">
        <v>0</v>
      </c>
      <c r="E14" s="107" t="n">
        <v>4.81572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07" t="n">
        <v>0</v>
      </c>
      <c r="N14" s="144" t="n">
        <v>16.14933</v>
      </c>
      <c r="P14" s="145"/>
      <c r="Q14" s="146"/>
      <c r="R14" s="146"/>
      <c r="S14" s="146"/>
      <c r="T14" s="146"/>
      <c r="U14" s="122"/>
      <c r="V14" s="122"/>
      <c r="W14" s="122"/>
      <c r="X14" s="122"/>
      <c r="Y14" s="122"/>
      <c r="Z14" s="122"/>
      <c r="AA14" s="122"/>
      <c r="AB14" s="122"/>
      <c r="AC14" s="122"/>
      <c r="AD14" s="100"/>
    </row>
    <row r="15" s="97" customFormat="true" ht="12.75" hidden="false" customHeight="true" outlineLevel="0" collapsed="false">
      <c r="A15" s="106" t="s">
        <v>68</v>
      </c>
      <c r="B15" s="107" t="n">
        <v>6024.71535</v>
      </c>
      <c r="C15" s="107" t="n">
        <v>8770.42264</v>
      </c>
      <c r="D15" s="107" t="n">
        <v>6932.45599</v>
      </c>
      <c r="E15" s="107" t="n">
        <v>6828.04606</v>
      </c>
      <c r="F15" s="107" t="n">
        <v>6818.63276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44" t="n">
        <v>35374.2728</v>
      </c>
      <c r="P15" s="145"/>
      <c r="Q15" s="146"/>
      <c r="R15" s="146"/>
      <c r="S15" s="146"/>
      <c r="T15" s="146"/>
      <c r="U15" s="122"/>
      <c r="V15" s="122"/>
      <c r="W15" s="122"/>
      <c r="X15" s="122"/>
      <c r="Y15" s="122"/>
      <c r="Z15" s="122"/>
      <c r="AA15" s="122"/>
      <c r="AB15" s="122"/>
      <c r="AC15" s="122"/>
      <c r="AD15" s="100"/>
    </row>
    <row r="16" s="97" customFormat="true" ht="12.75" hidden="false" customHeight="true" outlineLevel="0" collapsed="false">
      <c r="A16" s="106" t="s">
        <v>69</v>
      </c>
      <c r="B16" s="107" t="n">
        <v>22.0736</v>
      </c>
      <c r="C16" s="107" t="n">
        <v>8.88236</v>
      </c>
      <c r="D16" s="107" t="n">
        <v>7.68236</v>
      </c>
      <c r="E16" s="107" t="n">
        <v>17.43929</v>
      </c>
      <c r="F16" s="107" t="n">
        <v>9.43929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44" t="n">
        <v>65.5169</v>
      </c>
      <c r="P16" s="145"/>
      <c r="Q16" s="146"/>
      <c r="R16" s="146"/>
      <c r="S16" s="146"/>
      <c r="T16" s="146"/>
      <c r="U16" s="122"/>
      <c r="V16" s="122"/>
      <c r="W16" s="122"/>
      <c r="X16" s="122"/>
      <c r="Y16" s="122"/>
      <c r="Z16" s="122"/>
      <c r="AA16" s="122"/>
      <c r="AB16" s="122"/>
      <c r="AC16" s="122"/>
      <c r="AD16" s="100"/>
    </row>
    <row r="17" s="97" customFormat="true" ht="12.75" hidden="false" customHeight="true" outlineLevel="0" collapsed="false">
      <c r="A17" s="106" t="s">
        <v>70</v>
      </c>
      <c r="B17" s="107" t="n">
        <v>406.49521</v>
      </c>
      <c r="C17" s="107" t="n">
        <v>488.55658</v>
      </c>
      <c r="D17" s="107" t="n">
        <v>675.57693</v>
      </c>
      <c r="E17" s="107" t="n">
        <v>573.78616</v>
      </c>
      <c r="F17" s="107" t="n">
        <v>431.42807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 t="n">
        <v>0</v>
      </c>
      <c r="M17" s="107" t="n">
        <v>0</v>
      </c>
      <c r="N17" s="144" t="n">
        <v>2575.84295</v>
      </c>
      <c r="P17" s="145"/>
      <c r="Q17" s="146"/>
      <c r="R17" s="146"/>
      <c r="S17" s="146"/>
      <c r="T17" s="146"/>
      <c r="U17" s="122"/>
      <c r="V17" s="122"/>
      <c r="W17" s="122"/>
      <c r="X17" s="122"/>
      <c r="Y17" s="122"/>
      <c r="Z17" s="122"/>
      <c r="AA17" s="122"/>
      <c r="AB17" s="122"/>
      <c r="AC17" s="122"/>
      <c r="AD17" s="100"/>
    </row>
    <row r="18" s="97" customFormat="true" ht="12.75" hidden="false" customHeight="true" outlineLevel="0" collapsed="false">
      <c r="A18" s="106" t="s">
        <v>71</v>
      </c>
      <c r="B18" s="107" t="n">
        <v>1045.27308</v>
      </c>
      <c r="C18" s="107" t="n">
        <v>998.35604</v>
      </c>
      <c r="D18" s="107" t="n">
        <v>1176.37423</v>
      </c>
      <c r="E18" s="107" t="n">
        <v>1242.23676</v>
      </c>
      <c r="F18" s="107" t="n">
        <v>1587.48387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44" t="n">
        <v>6049.72398</v>
      </c>
      <c r="P18" s="145"/>
      <c r="Q18" s="146"/>
      <c r="R18" s="146"/>
      <c r="S18" s="146"/>
      <c r="T18" s="146"/>
      <c r="U18" s="122"/>
      <c r="V18" s="122"/>
      <c r="W18" s="122"/>
      <c r="X18" s="122"/>
      <c r="Y18" s="122"/>
      <c r="Z18" s="122"/>
      <c r="AA18" s="122"/>
      <c r="AB18" s="122"/>
      <c r="AC18" s="122"/>
      <c r="AD18" s="100"/>
    </row>
    <row r="19" s="97" customFormat="true" ht="12.75" hidden="false" customHeight="true" outlineLevel="0" collapsed="false">
      <c r="A19" s="106" t="s">
        <v>72</v>
      </c>
      <c r="B19" s="107" t="n">
        <v>87.7963</v>
      </c>
      <c r="C19" s="107" t="n">
        <v>40.98873</v>
      </c>
      <c r="D19" s="107" t="n">
        <v>83.44625</v>
      </c>
      <c r="E19" s="107" t="n">
        <v>69.02918</v>
      </c>
      <c r="F19" s="107" t="n">
        <v>102.19008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44" t="n">
        <v>383.45054</v>
      </c>
      <c r="P19" s="145"/>
      <c r="Q19" s="146"/>
      <c r="R19" s="146"/>
      <c r="S19" s="146"/>
      <c r="T19" s="146"/>
      <c r="U19" s="122"/>
      <c r="V19" s="122"/>
      <c r="W19" s="122"/>
      <c r="X19" s="122"/>
      <c r="Y19" s="122"/>
      <c r="Z19" s="122"/>
      <c r="AA19" s="122"/>
      <c r="AB19" s="122"/>
      <c r="AC19" s="122"/>
      <c r="AD19" s="100"/>
    </row>
    <row r="20" s="97" customFormat="true" ht="12.75" hidden="false" customHeight="true" outlineLevel="0" collapsed="false">
      <c r="A20" s="106" t="s">
        <v>73</v>
      </c>
      <c r="B20" s="107" t="n">
        <v>5.59543</v>
      </c>
      <c r="C20" s="107" t="n">
        <v>21.95998</v>
      </c>
      <c r="D20" s="107" t="n">
        <v>34.56205</v>
      </c>
      <c r="E20" s="107" t="n">
        <v>8.4361</v>
      </c>
      <c r="F20" s="107" t="n">
        <v>9.71788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44" t="n">
        <v>80.27144</v>
      </c>
      <c r="P20" s="145"/>
      <c r="Q20" s="146"/>
      <c r="R20" s="146"/>
      <c r="S20" s="146"/>
      <c r="T20" s="146"/>
      <c r="U20" s="122"/>
      <c r="V20" s="122"/>
      <c r="W20" s="122"/>
      <c r="X20" s="122"/>
      <c r="Y20" s="122"/>
      <c r="Z20" s="122"/>
      <c r="AA20" s="122"/>
      <c r="AB20" s="122"/>
      <c r="AC20" s="122"/>
      <c r="AD20" s="100"/>
    </row>
    <row r="21" s="97" customFormat="true" ht="12.75" hidden="false" customHeight="true" outlineLevel="0" collapsed="false">
      <c r="A21" s="106" t="s">
        <v>74</v>
      </c>
      <c r="B21" s="107" t="n">
        <v>0.37544</v>
      </c>
      <c r="C21" s="107" t="n">
        <v>0.54669</v>
      </c>
      <c r="D21" s="107" t="n">
        <v>0.3877</v>
      </c>
      <c r="E21" s="107" t="n">
        <v>0.3877</v>
      </c>
      <c r="F21" s="107" t="n">
        <v>0.3877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44" t="n">
        <v>2.08523</v>
      </c>
      <c r="P21" s="145"/>
      <c r="Q21" s="146"/>
      <c r="R21" s="146"/>
      <c r="S21" s="146"/>
      <c r="T21" s="146"/>
      <c r="U21" s="122"/>
      <c r="V21" s="122"/>
      <c r="W21" s="122"/>
      <c r="X21" s="122"/>
      <c r="Y21" s="122"/>
      <c r="Z21" s="122"/>
      <c r="AA21" s="122"/>
      <c r="AB21" s="122"/>
      <c r="AC21" s="122"/>
      <c r="AD21" s="100"/>
    </row>
    <row r="22" s="97" customFormat="true" ht="12.75" hidden="false" customHeight="true" outlineLevel="0" collapsed="false">
      <c r="A22" s="106" t="s">
        <v>76</v>
      </c>
      <c r="B22" s="107" t="n">
        <v>71.09296</v>
      </c>
      <c r="C22" s="107" t="n">
        <v>45.4698</v>
      </c>
      <c r="D22" s="107" t="n">
        <v>69.53744</v>
      </c>
      <c r="E22" s="107" t="n">
        <v>86.33617</v>
      </c>
      <c r="F22" s="107" t="n">
        <v>88.08482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  <c r="L22" s="107" t="n">
        <v>0</v>
      </c>
      <c r="M22" s="107" t="n">
        <v>0</v>
      </c>
      <c r="N22" s="144" t="n">
        <v>360.52119</v>
      </c>
      <c r="P22" s="145"/>
      <c r="Q22" s="146"/>
      <c r="R22" s="146"/>
      <c r="S22" s="146"/>
      <c r="T22" s="146"/>
      <c r="U22" s="122"/>
      <c r="V22" s="122"/>
      <c r="W22" s="122"/>
      <c r="X22" s="122"/>
      <c r="Y22" s="122"/>
      <c r="Z22" s="122"/>
      <c r="AA22" s="122"/>
      <c r="AB22" s="122"/>
      <c r="AC22" s="122"/>
      <c r="AD22" s="100"/>
    </row>
    <row r="23" s="97" customFormat="true" ht="12.75" hidden="false" customHeight="true" outlineLevel="0" collapsed="false">
      <c r="A23" s="106" t="s">
        <v>77</v>
      </c>
      <c r="B23" s="107" t="n">
        <v>76.10011</v>
      </c>
      <c r="C23" s="107" t="n">
        <v>110.16924</v>
      </c>
      <c r="D23" s="107" t="n">
        <v>70.90107</v>
      </c>
      <c r="E23" s="107" t="n">
        <v>108.47277</v>
      </c>
      <c r="F23" s="107" t="n">
        <v>102.71715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0</v>
      </c>
      <c r="N23" s="144" t="n">
        <v>468.36034</v>
      </c>
      <c r="P23" s="145"/>
      <c r="Q23" s="146"/>
      <c r="R23" s="146"/>
      <c r="S23" s="146"/>
      <c r="T23" s="146"/>
      <c r="U23" s="122"/>
      <c r="V23" s="122"/>
      <c r="W23" s="122"/>
      <c r="X23" s="122"/>
      <c r="Y23" s="122"/>
      <c r="Z23" s="122"/>
      <c r="AA23" s="122"/>
      <c r="AB23" s="122"/>
      <c r="AC23" s="122"/>
      <c r="AD23" s="100"/>
    </row>
    <row r="24" s="97" customFormat="true" ht="12.75" hidden="false" customHeight="true" outlineLevel="0" collapsed="false">
      <c r="A24" s="106" t="s">
        <v>78</v>
      </c>
      <c r="B24" s="107" t="n">
        <v>287.33709</v>
      </c>
      <c r="C24" s="107" t="n">
        <v>268.24431</v>
      </c>
      <c r="D24" s="107" t="n">
        <v>285.53187</v>
      </c>
      <c r="E24" s="107" t="n">
        <v>240.2104</v>
      </c>
      <c r="F24" s="107" t="n">
        <v>188.36254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44" t="n">
        <v>1269.68621</v>
      </c>
      <c r="P24" s="145"/>
      <c r="Q24" s="146"/>
      <c r="R24" s="146"/>
      <c r="S24" s="146"/>
      <c r="T24" s="146"/>
      <c r="U24" s="122"/>
      <c r="V24" s="122"/>
      <c r="W24" s="122"/>
      <c r="X24" s="122"/>
      <c r="Y24" s="122"/>
      <c r="Z24" s="122"/>
      <c r="AA24" s="122"/>
      <c r="AB24" s="122"/>
      <c r="AC24" s="122"/>
      <c r="AD24" s="100"/>
    </row>
    <row r="25" s="97" customFormat="true" ht="12.75" hidden="false" customHeight="true" outlineLevel="0" collapsed="false">
      <c r="A25" s="106" t="s">
        <v>79</v>
      </c>
      <c r="B25" s="107" t="n">
        <v>13.85854</v>
      </c>
      <c r="C25" s="107" t="n">
        <v>3.14788</v>
      </c>
      <c r="D25" s="107" t="n">
        <v>12.84932</v>
      </c>
      <c r="E25" s="107" t="n">
        <v>15.83066</v>
      </c>
      <c r="F25" s="107" t="n">
        <v>13.00539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44" t="n">
        <v>58.69179</v>
      </c>
      <c r="P25" s="145"/>
      <c r="Q25" s="146"/>
      <c r="R25" s="146"/>
      <c r="S25" s="146"/>
      <c r="T25" s="146"/>
      <c r="U25" s="122"/>
      <c r="V25" s="122"/>
      <c r="W25" s="122"/>
      <c r="X25" s="122"/>
      <c r="Y25" s="122"/>
      <c r="Z25" s="122"/>
      <c r="AA25" s="122"/>
      <c r="AB25" s="122"/>
      <c r="AC25" s="122"/>
      <c r="AD25" s="100"/>
    </row>
    <row r="26" s="97" customFormat="true" ht="12.75" hidden="false" customHeight="true" outlineLevel="0" collapsed="false">
      <c r="A26" s="106" t="s">
        <v>80</v>
      </c>
      <c r="B26" s="107" t="n">
        <v>2</v>
      </c>
      <c r="C26" s="107" t="n">
        <v>0.88</v>
      </c>
      <c r="D26" s="107" t="n">
        <v>1.382</v>
      </c>
      <c r="E26" s="107" t="n">
        <v>6.445</v>
      </c>
      <c r="F26" s="107" t="n">
        <v>0.693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44" t="n">
        <v>11.4</v>
      </c>
      <c r="P26" s="145"/>
      <c r="Q26" s="146"/>
      <c r="R26" s="146"/>
      <c r="S26" s="146"/>
      <c r="T26" s="146"/>
      <c r="U26" s="122"/>
      <c r="V26" s="122"/>
      <c r="W26" s="122"/>
      <c r="X26" s="122"/>
      <c r="Y26" s="122"/>
      <c r="Z26" s="122"/>
      <c r="AA26" s="122"/>
      <c r="AB26" s="122"/>
      <c r="AC26" s="122"/>
      <c r="AD26" s="100"/>
    </row>
    <row r="27" s="97" customFormat="true" ht="12.75" hidden="false" customHeight="true" outlineLevel="0" collapsed="false">
      <c r="A27" s="106" t="s">
        <v>81</v>
      </c>
      <c r="B27" s="107" t="n">
        <v>5.67766</v>
      </c>
      <c r="C27" s="107" t="n">
        <v>2.23897</v>
      </c>
      <c r="D27" s="107" t="n">
        <v>6.47676</v>
      </c>
      <c r="E27" s="107" t="n">
        <v>3.97709</v>
      </c>
      <c r="F27" s="107" t="n">
        <v>9.27279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  <c r="L27" s="107" t="n">
        <v>0</v>
      </c>
      <c r="M27" s="107" t="n">
        <v>0</v>
      </c>
      <c r="N27" s="144" t="n">
        <v>27.64327</v>
      </c>
      <c r="P27" s="145"/>
      <c r="Q27" s="146"/>
      <c r="R27" s="146"/>
      <c r="S27" s="146"/>
      <c r="T27" s="146"/>
      <c r="U27" s="122"/>
      <c r="V27" s="122"/>
      <c r="W27" s="122"/>
      <c r="X27" s="122"/>
      <c r="Y27" s="122"/>
      <c r="Z27" s="122"/>
      <c r="AA27" s="122"/>
      <c r="AB27" s="122"/>
      <c r="AC27" s="122"/>
      <c r="AD27" s="100"/>
    </row>
    <row r="28" s="97" customFormat="true" ht="12.75" hidden="false" customHeight="true" outlineLevel="0" collapsed="false">
      <c r="A28" s="106" t="s">
        <v>82</v>
      </c>
      <c r="B28" s="107" t="n">
        <v>37.35583</v>
      </c>
      <c r="C28" s="107" t="n">
        <v>45.54236</v>
      </c>
      <c r="D28" s="107" t="n">
        <v>44.86087</v>
      </c>
      <c r="E28" s="107" t="n">
        <v>44.39244</v>
      </c>
      <c r="F28" s="107" t="n">
        <v>38.73869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  <c r="L28" s="107" t="n">
        <v>0</v>
      </c>
      <c r="M28" s="107" t="n">
        <v>0</v>
      </c>
      <c r="N28" s="144" t="n">
        <v>210.89019</v>
      </c>
      <c r="P28" s="145"/>
      <c r="Q28" s="146"/>
      <c r="R28" s="146"/>
      <c r="S28" s="146"/>
      <c r="T28" s="146"/>
      <c r="U28" s="122"/>
      <c r="V28" s="122"/>
      <c r="W28" s="122"/>
      <c r="X28" s="122"/>
      <c r="Y28" s="122"/>
      <c r="Z28" s="122"/>
      <c r="AA28" s="122"/>
      <c r="AB28" s="122"/>
      <c r="AC28" s="122"/>
      <c r="AD28" s="100"/>
    </row>
    <row r="29" s="97" customFormat="true" ht="12.75" hidden="false" customHeight="true" outlineLevel="0" collapsed="false">
      <c r="A29" s="106" t="s">
        <v>83</v>
      </c>
      <c r="B29" s="107" t="n">
        <v>55.64831</v>
      </c>
      <c r="C29" s="107" t="n">
        <v>30.72057</v>
      </c>
      <c r="D29" s="107" t="n">
        <v>36.82544</v>
      </c>
      <c r="E29" s="107" t="n">
        <v>28.12477</v>
      </c>
      <c r="F29" s="107" t="n">
        <v>34.54505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07" t="n">
        <v>0</v>
      </c>
      <c r="M29" s="107" t="n">
        <v>0</v>
      </c>
      <c r="N29" s="144" t="n">
        <v>185.86414</v>
      </c>
      <c r="P29" s="145"/>
      <c r="Q29" s="146"/>
      <c r="R29" s="146"/>
      <c r="S29" s="146"/>
      <c r="T29" s="146"/>
      <c r="U29" s="122"/>
      <c r="V29" s="122"/>
      <c r="W29" s="122"/>
      <c r="X29" s="122"/>
      <c r="Y29" s="122"/>
      <c r="Z29" s="122"/>
      <c r="AA29" s="122"/>
      <c r="AB29" s="122"/>
      <c r="AC29" s="122"/>
      <c r="AD29" s="100"/>
    </row>
    <row r="30" s="97" customFormat="true" ht="12.75" hidden="false" customHeight="true" outlineLevel="0" collapsed="false">
      <c r="A30" s="106" t="s">
        <v>84</v>
      </c>
      <c r="B30" s="107" t="n">
        <v>1.6784</v>
      </c>
      <c r="C30" s="107" t="n">
        <v>1.6784</v>
      </c>
      <c r="D30" s="107" t="n">
        <v>1.6784</v>
      </c>
      <c r="E30" s="107" t="n">
        <v>1.6784</v>
      </c>
      <c r="F30" s="107" t="n">
        <v>1.6784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0</v>
      </c>
      <c r="N30" s="144" t="n">
        <v>8.392</v>
      </c>
      <c r="P30" s="145"/>
      <c r="Q30" s="146"/>
      <c r="R30" s="146"/>
      <c r="S30" s="146"/>
      <c r="T30" s="146"/>
      <c r="U30" s="122"/>
      <c r="V30" s="122"/>
      <c r="W30" s="122"/>
      <c r="X30" s="122"/>
      <c r="Y30" s="122"/>
      <c r="Z30" s="122"/>
      <c r="AA30" s="122"/>
      <c r="AB30" s="122"/>
      <c r="AC30" s="122"/>
      <c r="AD30" s="100"/>
    </row>
    <row r="31" s="97" customFormat="true" ht="12.75" hidden="false" customHeight="true" outlineLevel="0" collapsed="false">
      <c r="A31" s="106" t="s">
        <v>85</v>
      </c>
      <c r="B31" s="107" t="n">
        <v>6.124</v>
      </c>
      <c r="C31" s="107" t="n">
        <v>1.486</v>
      </c>
      <c r="D31" s="107" t="n">
        <v>32.191</v>
      </c>
      <c r="E31" s="107" t="n">
        <v>12.975</v>
      </c>
      <c r="F31" s="107" t="n">
        <v>45.981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07" t="n">
        <v>0</v>
      </c>
      <c r="N31" s="144" t="n">
        <v>98.757</v>
      </c>
      <c r="P31" s="145"/>
      <c r="Q31" s="146"/>
      <c r="R31" s="146"/>
      <c r="S31" s="146"/>
      <c r="T31" s="146"/>
      <c r="U31" s="122"/>
      <c r="V31" s="122"/>
      <c r="W31" s="122"/>
      <c r="X31" s="122"/>
      <c r="Y31" s="122"/>
      <c r="Z31" s="122"/>
      <c r="AA31" s="122"/>
      <c r="AB31" s="122"/>
      <c r="AC31" s="122"/>
      <c r="AD31" s="100"/>
    </row>
    <row r="32" customFormat="false" ht="12.75" hidden="false" customHeight="true" outlineLevel="0" collapsed="false">
      <c r="A32" s="112" t="s">
        <v>57</v>
      </c>
      <c r="B32" s="147" t="n">
        <v>18522.3658</v>
      </c>
      <c r="C32" s="147" t="n">
        <v>21615.7816</v>
      </c>
      <c r="D32" s="147" t="n">
        <v>20725.62298</v>
      </c>
      <c r="E32" s="147" t="n">
        <v>20730.14161</v>
      </c>
      <c r="F32" s="147" t="n">
        <v>21855.9111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32" t="n">
        <v>103449.82309</v>
      </c>
      <c r="O32" s="97"/>
      <c r="P32" s="148"/>
      <c r="Q32" s="85"/>
      <c r="R32" s="85"/>
      <c r="S32" s="85"/>
      <c r="T32" s="85"/>
      <c r="U32" s="122"/>
      <c r="V32" s="85"/>
      <c r="W32" s="85"/>
      <c r="X32" s="85"/>
      <c r="Y32" s="85"/>
      <c r="Z32" s="85"/>
      <c r="AA32" s="85"/>
      <c r="AB32" s="85"/>
      <c r="AC32" s="85"/>
      <c r="AD32" s="85"/>
    </row>
    <row r="33" customFormat="false" ht="14.25" hidden="false" customHeight="true" outlineLevel="0" collapsed="false">
      <c r="A33" s="149" t="s">
        <v>86</v>
      </c>
      <c r="B33" s="117" t="n">
        <v>18522.3658</v>
      </c>
      <c r="C33" s="117" t="n">
        <v>40138.1474</v>
      </c>
      <c r="D33" s="117" t="n">
        <v>60863.77038</v>
      </c>
      <c r="E33" s="117" t="n">
        <v>81593.91199</v>
      </c>
      <c r="F33" s="117" t="n">
        <v>103449.82309</v>
      </c>
      <c r="G33" s="150" t="n">
        <v>0</v>
      </c>
      <c r="H33" s="150" t="n">
        <v>0</v>
      </c>
      <c r="I33" s="150" t="n">
        <v>0</v>
      </c>
      <c r="J33" s="150" t="n">
        <v>0</v>
      </c>
      <c r="K33" s="150" t="n">
        <v>0</v>
      </c>
      <c r="L33" s="150" t="n">
        <v>0</v>
      </c>
      <c r="M33" s="150" t="n">
        <v>0</v>
      </c>
      <c r="N33" s="152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9.28"/>
    <col collapsed="false" customWidth="false" hidden="false" outlineLevel="0" max="3" min="3" style="10" width="9.14"/>
    <col collapsed="false" customWidth="true" hidden="false" outlineLevel="0" max="4" min="4" style="10" width="8.7"/>
    <col collapsed="false" customWidth="true" hidden="false" outlineLevel="0" max="5" min="5" style="10" width="9.99"/>
    <col collapsed="false" customWidth="true" hidden="false" outlineLevel="0" max="6" min="6" style="10" width="9.7"/>
    <col collapsed="false" customWidth="true" hidden="false" outlineLevel="0" max="13" min="7" style="10" width="8.7"/>
    <col collapsed="false" customWidth="true" hidden="false" outlineLevel="0" max="14" min="14" style="10" width="10.28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40"/>
      <c r="O2" s="17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</row>
    <row r="3" customFormat="false" ht="18" hidden="false" customHeight="false" outlineLevel="0" collapsed="false">
      <c r="A3" s="23" t="s">
        <v>32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</row>
    <row r="4" customFormat="false" ht="18" hidden="false" customHeight="false" outlineLevel="0" collapsed="false">
      <c r="A4" s="27" t="s">
        <v>32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</row>
    <row r="5" customFormat="false" ht="12.75" hidden="false" customHeight="false" outlineLevel="0" collapsed="false">
      <c r="A5" s="142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  <c r="P5" s="143"/>
      <c r="Q5" s="92"/>
      <c r="R5" s="92"/>
      <c r="S5" s="92"/>
      <c r="T5" s="92"/>
      <c r="U5" s="143"/>
      <c r="V5" s="143"/>
      <c r="W5" s="143"/>
      <c r="X5" s="143"/>
      <c r="Y5" s="143"/>
      <c r="Z5" s="143"/>
      <c r="AA5" s="143"/>
      <c r="AB5" s="143"/>
      <c r="AC5" s="143"/>
      <c r="AD5" s="85"/>
    </row>
    <row r="6" s="97" customFormat="true" ht="12.75" hidden="false" customHeight="true" outlineLevel="0" collapsed="false">
      <c r="A6" s="106" t="s">
        <v>101</v>
      </c>
      <c r="B6" s="107" t="n">
        <v>50.63945</v>
      </c>
      <c r="C6" s="107" t="n">
        <v>54.27052</v>
      </c>
      <c r="D6" s="107" t="n">
        <v>51.67369</v>
      </c>
      <c r="E6" s="107" t="n">
        <v>51.35969</v>
      </c>
      <c r="F6" s="107" t="n">
        <v>50.83101</v>
      </c>
      <c r="G6" s="107" t="n">
        <v>0</v>
      </c>
      <c r="H6" s="107" t="n">
        <v>0</v>
      </c>
      <c r="I6" s="107" t="n">
        <v>0</v>
      </c>
      <c r="J6" s="107" t="n">
        <v>0</v>
      </c>
      <c r="K6" s="107" t="n">
        <v>0</v>
      </c>
      <c r="L6" s="107" t="n">
        <v>0</v>
      </c>
      <c r="M6" s="107" t="n">
        <v>0</v>
      </c>
      <c r="N6" s="144" t="n">
        <v>258.77436</v>
      </c>
      <c r="P6" s="145"/>
      <c r="Q6" s="146"/>
      <c r="R6" s="146"/>
      <c r="S6" s="146"/>
      <c r="T6" s="146"/>
      <c r="U6" s="122"/>
      <c r="V6" s="122"/>
      <c r="W6" s="122"/>
      <c r="X6" s="122"/>
      <c r="Y6" s="122"/>
      <c r="Z6" s="122"/>
      <c r="AA6" s="122"/>
      <c r="AB6" s="122"/>
      <c r="AC6" s="122"/>
      <c r="AD6" s="100"/>
    </row>
    <row r="7" s="97" customFormat="true" ht="12.75" hidden="false" customHeight="true" outlineLevel="0" collapsed="false">
      <c r="A7" s="106" t="s">
        <v>102</v>
      </c>
      <c r="B7" s="107" t="n">
        <v>34.45728</v>
      </c>
      <c r="C7" s="107" t="n">
        <v>34.60036</v>
      </c>
      <c r="D7" s="107" t="n">
        <v>34.73176</v>
      </c>
      <c r="E7" s="107" t="n">
        <v>34.643</v>
      </c>
      <c r="F7" s="107" t="n">
        <v>35.03674</v>
      </c>
      <c r="G7" s="107" t="n">
        <v>0</v>
      </c>
      <c r="H7" s="107" t="n">
        <v>0</v>
      </c>
      <c r="I7" s="107" t="n">
        <v>0</v>
      </c>
      <c r="J7" s="107" t="n">
        <v>0</v>
      </c>
      <c r="K7" s="107" t="n">
        <v>0</v>
      </c>
      <c r="L7" s="107" t="n">
        <v>0</v>
      </c>
      <c r="M7" s="107" t="n">
        <v>0</v>
      </c>
      <c r="N7" s="144" t="n">
        <v>173.46914</v>
      </c>
      <c r="P7" s="145"/>
      <c r="Q7" s="146"/>
      <c r="R7" s="146"/>
      <c r="S7" s="146"/>
      <c r="T7" s="146"/>
      <c r="U7" s="122"/>
      <c r="V7" s="122"/>
      <c r="W7" s="122"/>
      <c r="X7" s="122"/>
      <c r="Y7" s="122"/>
      <c r="Z7" s="122"/>
      <c r="AA7" s="122"/>
      <c r="AB7" s="122"/>
      <c r="AC7" s="122"/>
      <c r="AD7" s="100"/>
    </row>
    <row r="8" s="97" customFormat="true" ht="12.75" hidden="false" customHeight="true" outlineLevel="0" collapsed="false">
      <c r="A8" s="106" t="s">
        <v>106</v>
      </c>
      <c r="B8" s="107" t="n">
        <v>0.64593</v>
      </c>
      <c r="C8" s="107" t="n">
        <v>0.64593</v>
      </c>
      <c r="D8" s="107" t="n">
        <v>0.64593</v>
      </c>
      <c r="E8" s="107" t="n">
        <v>0.64593</v>
      </c>
      <c r="F8" s="107" t="n">
        <v>0.64593</v>
      </c>
      <c r="G8" s="107" t="n">
        <v>0</v>
      </c>
      <c r="H8" s="107" t="n">
        <v>0</v>
      </c>
      <c r="I8" s="107" t="n">
        <v>0</v>
      </c>
      <c r="J8" s="107" t="n">
        <v>0</v>
      </c>
      <c r="K8" s="107" t="n">
        <v>0</v>
      </c>
      <c r="L8" s="107" t="n">
        <v>0</v>
      </c>
      <c r="M8" s="107" t="n">
        <v>0</v>
      </c>
      <c r="N8" s="144" t="n">
        <v>3.22965</v>
      </c>
      <c r="P8" s="145"/>
      <c r="Q8" s="146"/>
      <c r="R8" s="146"/>
      <c r="S8" s="146"/>
      <c r="T8" s="146"/>
      <c r="U8" s="122"/>
      <c r="V8" s="122"/>
      <c r="W8" s="122"/>
      <c r="X8" s="122"/>
      <c r="Y8" s="122"/>
      <c r="Z8" s="122"/>
      <c r="AA8" s="122"/>
      <c r="AB8" s="122"/>
      <c r="AC8" s="122"/>
      <c r="AD8" s="100"/>
    </row>
    <row r="9" s="97" customFormat="true" ht="12.75" hidden="false" customHeight="true" outlineLevel="0" collapsed="false">
      <c r="A9" s="106" t="s">
        <v>108</v>
      </c>
      <c r="B9" s="107" t="n">
        <v>18154.55808</v>
      </c>
      <c r="C9" s="107" t="n">
        <v>17615.59094</v>
      </c>
      <c r="D9" s="107" t="n">
        <v>18241.70872</v>
      </c>
      <c r="E9" s="107" t="n">
        <v>19450.58008</v>
      </c>
      <c r="F9" s="107" t="n">
        <v>20095.67215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107" t="n">
        <v>0</v>
      </c>
      <c r="M9" s="107" t="n">
        <v>0</v>
      </c>
      <c r="N9" s="144" t="n">
        <v>93558.10997</v>
      </c>
      <c r="P9" s="145"/>
      <c r="Q9" s="146"/>
      <c r="R9" s="146"/>
      <c r="S9" s="146"/>
      <c r="T9" s="146"/>
      <c r="U9" s="122"/>
      <c r="V9" s="122"/>
      <c r="W9" s="122"/>
      <c r="X9" s="122"/>
      <c r="Y9" s="122"/>
      <c r="Z9" s="122"/>
      <c r="AA9" s="122"/>
      <c r="AB9" s="122"/>
      <c r="AC9" s="122"/>
      <c r="AD9" s="100"/>
    </row>
    <row r="10" s="97" customFormat="true" ht="12.75" hidden="false" customHeight="true" outlineLevel="0" collapsed="false">
      <c r="A10" s="106" t="s">
        <v>109</v>
      </c>
      <c r="B10" s="107" t="n">
        <v>4026.50422</v>
      </c>
      <c r="C10" s="107" t="n">
        <v>4705.51062</v>
      </c>
      <c r="D10" s="107" t="n">
        <v>4093.00974</v>
      </c>
      <c r="E10" s="107" t="n">
        <v>4212.30519</v>
      </c>
      <c r="F10" s="107" t="n">
        <v>4560.61407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  <c r="L10" s="107" t="n">
        <v>0</v>
      </c>
      <c r="M10" s="107" t="n">
        <v>0</v>
      </c>
      <c r="N10" s="144" t="n">
        <v>21597.94384</v>
      </c>
      <c r="P10" s="145"/>
      <c r="Q10" s="146"/>
      <c r="R10" s="146"/>
      <c r="S10" s="146"/>
      <c r="T10" s="146"/>
      <c r="U10" s="122"/>
      <c r="V10" s="122"/>
      <c r="W10" s="122"/>
      <c r="X10" s="122"/>
      <c r="Y10" s="122"/>
      <c r="Z10" s="122"/>
      <c r="AA10" s="122"/>
      <c r="AB10" s="122"/>
      <c r="AC10" s="122"/>
      <c r="AD10" s="100"/>
    </row>
    <row r="11" s="97" customFormat="true" ht="12.75" hidden="false" customHeight="true" outlineLevel="0" collapsed="false">
      <c r="A11" s="106" t="s">
        <v>110</v>
      </c>
      <c r="B11" s="107" t="n">
        <v>252.334</v>
      </c>
      <c r="C11" s="107" t="n">
        <v>57.2</v>
      </c>
      <c r="D11" s="107" t="n">
        <v>70.669</v>
      </c>
      <c r="E11" s="107" t="n">
        <v>264.578</v>
      </c>
      <c r="F11" s="107" t="n">
        <v>0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07" t="n">
        <v>0</v>
      </c>
      <c r="M11" s="107" t="n">
        <v>0</v>
      </c>
      <c r="N11" s="144" t="n">
        <v>644.781</v>
      </c>
      <c r="P11" s="145"/>
      <c r="Q11" s="146"/>
      <c r="R11" s="146"/>
      <c r="S11" s="146"/>
      <c r="T11" s="146"/>
      <c r="U11" s="122"/>
      <c r="V11" s="122"/>
      <c r="W11" s="122"/>
      <c r="X11" s="122"/>
      <c r="Y11" s="122"/>
      <c r="Z11" s="122"/>
      <c r="AA11" s="122"/>
      <c r="AB11" s="122"/>
      <c r="AC11" s="122"/>
      <c r="AD11" s="100"/>
    </row>
    <row r="12" s="97" customFormat="true" ht="12.75" hidden="false" customHeight="true" outlineLevel="0" collapsed="false">
      <c r="A12" s="106" t="s">
        <v>111</v>
      </c>
      <c r="B12" s="107" t="n">
        <v>4.558</v>
      </c>
      <c r="C12" s="107" t="n">
        <v>4.015</v>
      </c>
      <c r="D12" s="107" t="n">
        <v>2.735</v>
      </c>
      <c r="E12" s="107" t="n">
        <v>4.745</v>
      </c>
      <c r="F12" s="107" t="n">
        <v>162.637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0</v>
      </c>
      <c r="M12" s="107" t="n">
        <v>0</v>
      </c>
      <c r="N12" s="144" t="n">
        <v>178.69</v>
      </c>
      <c r="P12" s="145"/>
      <c r="Q12" s="146"/>
      <c r="R12" s="146"/>
      <c r="S12" s="146"/>
      <c r="T12" s="146"/>
      <c r="U12" s="122"/>
      <c r="V12" s="122"/>
      <c r="W12" s="122"/>
      <c r="X12" s="122"/>
      <c r="Y12" s="122"/>
      <c r="Z12" s="122"/>
      <c r="AA12" s="122"/>
      <c r="AB12" s="122"/>
      <c r="AC12" s="122"/>
      <c r="AD12" s="100"/>
    </row>
    <row r="13" s="97" customFormat="true" ht="12.75" hidden="false" customHeight="true" outlineLevel="0" collapsed="false">
      <c r="A13" s="106" t="s">
        <v>114</v>
      </c>
      <c r="B13" s="107" t="n">
        <v>21.57436</v>
      </c>
      <c r="C13" s="107" t="n">
        <v>21.83289</v>
      </c>
      <c r="D13" s="107" t="n">
        <v>23.10781</v>
      </c>
      <c r="E13" s="107" t="n">
        <v>34.06702</v>
      </c>
      <c r="F13" s="107" t="n">
        <v>21.58843</v>
      </c>
      <c r="G13" s="107" t="n">
        <v>0</v>
      </c>
      <c r="H13" s="107" t="n">
        <v>0</v>
      </c>
      <c r="I13" s="107" t="n">
        <v>0</v>
      </c>
      <c r="J13" s="107" t="n">
        <v>0</v>
      </c>
      <c r="K13" s="107" t="n">
        <v>0</v>
      </c>
      <c r="L13" s="107" t="n">
        <v>0</v>
      </c>
      <c r="M13" s="107" t="n">
        <v>0</v>
      </c>
      <c r="N13" s="144" t="n">
        <v>122.17051</v>
      </c>
      <c r="P13" s="145"/>
      <c r="Q13" s="146"/>
      <c r="R13" s="146"/>
      <c r="S13" s="146"/>
      <c r="T13" s="146"/>
      <c r="U13" s="122"/>
      <c r="V13" s="122"/>
      <c r="W13" s="122"/>
      <c r="X13" s="122"/>
      <c r="Y13" s="122"/>
      <c r="Z13" s="122"/>
      <c r="AA13" s="122"/>
      <c r="AB13" s="122"/>
      <c r="AC13" s="122"/>
      <c r="AD13" s="100"/>
    </row>
    <row r="14" s="97" customFormat="true" ht="12.75" hidden="false" customHeight="true" outlineLevel="0" collapsed="false">
      <c r="A14" s="106" t="s">
        <v>115</v>
      </c>
      <c r="B14" s="107" t="n">
        <v>13.91082</v>
      </c>
      <c r="C14" s="107" t="n">
        <v>38.85216</v>
      </c>
      <c r="D14" s="107" t="n">
        <v>12.14115</v>
      </c>
      <c r="E14" s="107" t="n">
        <v>12.05322</v>
      </c>
      <c r="F14" s="107" t="n">
        <v>9.191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07" t="n">
        <v>0</v>
      </c>
      <c r="N14" s="144" t="n">
        <v>86.14835</v>
      </c>
      <c r="P14" s="145"/>
      <c r="Q14" s="146"/>
      <c r="R14" s="146"/>
      <c r="S14" s="146"/>
      <c r="T14" s="146"/>
      <c r="U14" s="122"/>
      <c r="V14" s="122"/>
      <c r="W14" s="122"/>
      <c r="X14" s="122"/>
      <c r="Y14" s="122"/>
      <c r="Z14" s="122"/>
      <c r="AA14" s="122"/>
      <c r="AB14" s="122"/>
      <c r="AC14" s="122"/>
      <c r="AD14" s="100"/>
    </row>
    <row r="15" s="97" customFormat="true" ht="12.75" hidden="false" customHeight="true" outlineLevel="0" collapsed="false">
      <c r="A15" s="106" t="s">
        <v>118</v>
      </c>
      <c r="B15" s="107" t="n">
        <v>58.31663</v>
      </c>
      <c r="C15" s="107" t="n">
        <v>23.37409</v>
      </c>
      <c r="D15" s="107" t="n">
        <v>23.45426</v>
      </c>
      <c r="E15" s="107" t="n">
        <v>58.94657</v>
      </c>
      <c r="F15" s="107" t="n">
        <v>24.25035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44" t="n">
        <v>188.3419</v>
      </c>
      <c r="P15" s="145"/>
      <c r="Q15" s="146"/>
      <c r="R15" s="146"/>
      <c r="S15" s="146"/>
      <c r="T15" s="146"/>
      <c r="U15" s="122"/>
      <c r="V15" s="122"/>
      <c r="W15" s="122"/>
      <c r="X15" s="122"/>
      <c r="Y15" s="122"/>
      <c r="Z15" s="122"/>
      <c r="AA15" s="122"/>
      <c r="AB15" s="122"/>
      <c r="AC15" s="122"/>
      <c r="AD15" s="100"/>
    </row>
    <row r="16" s="97" customFormat="true" ht="12.75" hidden="false" customHeight="true" outlineLevel="0" collapsed="false">
      <c r="A16" s="106" t="s">
        <v>119</v>
      </c>
      <c r="B16" s="107" t="n">
        <v>1317.00164</v>
      </c>
      <c r="C16" s="107" t="n">
        <v>1521.60523</v>
      </c>
      <c r="D16" s="107" t="n">
        <v>1328.00857</v>
      </c>
      <c r="E16" s="107" t="n">
        <v>1329.77026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44" t="n">
        <v>5496.3857</v>
      </c>
      <c r="P16" s="145"/>
      <c r="Q16" s="146"/>
      <c r="R16" s="146"/>
      <c r="S16" s="146"/>
      <c r="T16" s="146"/>
      <c r="U16" s="122"/>
      <c r="V16" s="122"/>
      <c r="W16" s="122"/>
      <c r="X16" s="122"/>
      <c r="Y16" s="122"/>
      <c r="Z16" s="122"/>
      <c r="AA16" s="122"/>
      <c r="AB16" s="122"/>
      <c r="AC16" s="122"/>
      <c r="AD16" s="100"/>
    </row>
    <row r="17" s="97" customFormat="true" ht="12.75" hidden="false" customHeight="true" outlineLevel="0" collapsed="false">
      <c r="A17" s="106" t="s">
        <v>120</v>
      </c>
      <c r="B17" s="107" t="n">
        <v>0</v>
      </c>
      <c r="C17" s="107" t="n">
        <v>0</v>
      </c>
      <c r="D17" s="107" t="n">
        <v>0</v>
      </c>
      <c r="E17" s="107" t="n">
        <v>0</v>
      </c>
      <c r="F17" s="107" t="n">
        <v>1870.11103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 t="n">
        <v>0</v>
      </c>
      <c r="M17" s="107" t="n">
        <v>0</v>
      </c>
      <c r="N17" s="144" t="n">
        <v>1870.11103</v>
      </c>
      <c r="P17" s="145"/>
      <c r="Q17" s="146"/>
      <c r="R17" s="146"/>
      <c r="S17" s="146"/>
      <c r="T17" s="146"/>
      <c r="U17" s="122"/>
      <c r="V17" s="122"/>
      <c r="W17" s="122"/>
      <c r="X17" s="122"/>
      <c r="Y17" s="122"/>
      <c r="Z17" s="122"/>
      <c r="AA17" s="122"/>
      <c r="AB17" s="122"/>
      <c r="AC17" s="122"/>
      <c r="AD17" s="100"/>
    </row>
    <row r="18" s="97" customFormat="true" ht="12.75" hidden="false" customHeight="true" outlineLevel="0" collapsed="false">
      <c r="A18" s="106" t="s">
        <v>121</v>
      </c>
      <c r="B18" s="107" t="n">
        <v>857.41115</v>
      </c>
      <c r="C18" s="107" t="n">
        <v>724.50538</v>
      </c>
      <c r="D18" s="107" t="n">
        <v>781.84195</v>
      </c>
      <c r="E18" s="107" t="n">
        <v>985.0682</v>
      </c>
      <c r="F18" s="107" t="n">
        <v>864.79983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44" t="n">
        <v>4213.62651</v>
      </c>
      <c r="P18" s="145"/>
      <c r="Q18" s="146"/>
      <c r="R18" s="146"/>
      <c r="S18" s="146"/>
      <c r="T18" s="146"/>
      <c r="U18" s="122"/>
      <c r="V18" s="122"/>
      <c r="W18" s="122"/>
      <c r="X18" s="122"/>
      <c r="Y18" s="122"/>
      <c r="Z18" s="122"/>
      <c r="AA18" s="122"/>
      <c r="AB18" s="122"/>
      <c r="AC18" s="122"/>
      <c r="AD18" s="100"/>
    </row>
    <row r="19" s="97" customFormat="true" ht="12.75" hidden="false" customHeight="true" outlineLevel="0" collapsed="false">
      <c r="A19" s="106" t="s">
        <v>122</v>
      </c>
      <c r="B19" s="107" t="n">
        <v>0.52027</v>
      </c>
      <c r="C19" s="107" t="n">
        <v>0.52027</v>
      </c>
      <c r="D19" s="107" t="n">
        <v>0.52233</v>
      </c>
      <c r="E19" s="107" t="n">
        <v>0.52233</v>
      </c>
      <c r="F19" s="107" t="n">
        <v>0.52233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44" t="n">
        <v>2.60753</v>
      </c>
      <c r="P19" s="145"/>
      <c r="Q19" s="146"/>
      <c r="R19" s="146"/>
      <c r="S19" s="146"/>
      <c r="T19" s="146"/>
      <c r="U19" s="122"/>
      <c r="V19" s="122"/>
      <c r="W19" s="122"/>
      <c r="X19" s="122"/>
      <c r="Y19" s="122"/>
      <c r="Z19" s="122"/>
      <c r="AA19" s="122"/>
      <c r="AB19" s="122"/>
      <c r="AC19" s="122"/>
      <c r="AD19" s="100"/>
    </row>
    <row r="20" s="97" customFormat="true" ht="12.75" hidden="false" customHeight="true" outlineLevel="0" collapsed="false">
      <c r="A20" s="106" t="s">
        <v>123</v>
      </c>
      <c r="B20" s="107" t="n">
        <v>248.39024</v>
      </c>
      <c r="C20" s="107" t="n">
        <v>247.00395</v>
      </c>
      <c r="D20" s="107" t="n">
        <v>201.12354</v>
      </c>
      <c r="E20" s="107" t="n">
        <v>294.71014</v>
      </c>
      <c r="F20" s="107" t="n">
        <v>302.48701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44" t="n">
        <v>1293.71488</v>
      </c>
      <c r="P20" s="145"/>
      <c r="Q20" s="146"/>
      <c r="R20" s="146"/>
      <c r="S20" s="146"/>
      <c r="T20" s="146"/>
      <c r="U20" s="122"/>
      <c r="V20" s="122"/>
      <c r="W20" s="122"/>
      <c r="X20" s="122"/>
      <c r="Y20" s="122"/>
      <c r="Z20" s="122"/>
      <c r="AA20" s="122"/>
      <c r="AB20" s="122"/>
      <c r="AC20" s="122"/>
      <c r="AD20" s="100"/>
    </row>
    <row r="21" s="97" customFormat="true" ht="12.75" hidden="false" customHeight="true" outlineLevel="0" collapsed="false">
      <c r="A21" s="106" t="s">
        <v>125</v>
      </c>
      <c r="B21" s="107" t="n">
        <v>0.44683</v>
      </c>
      <c r="C21" s="107" t="n">
        <v>0.48683</v>
      </c>
      <c r="D21" s="107" t="n">
        <v>0.48683</v>
      </c>
      <c r="E21" s="107" t="n">
        <v>0.48683</v>
      </c>
      <c r="F21" s="107" t="n">
        <v>0.48663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44" t="n">
        <v>2.39395</v>
      </c>
      <c r="P21" s="145"/>
      <c r="Q21" s="146"/>
      <c r="R21" s="146"/>
      <c r="S21" s="146"/>
      <c r="T21" s="146"/>
      <c r="U21" s="122"/>
      <c r="V21" s="122"/>
      <c r="W21" s="122"/>
      <c r="X21" s="122"/>
      <c r="Y21" s="122"/>
      <c r="Z21" s="122"/>
      <c r="AA21" s="122"/>
      <c r="AB21" s="122"/>
      <c r="AC21" s="122"/>
      <c r="AD21" s="100"/>
    </row>
    <row r="22" s="97" customFormat="true" ht="12.75" hidden="false" customHeight="true" outlineLevel="0" collapsed="false">
      <c r="A22" s="106" t="s">
        <v>126</v>
      </c>
      <c r="B22" s="107" t="n">
        <v>8.96706</v>
      </c>
      <c r="C22" s="107" t="n">
        <v>8.99261</v>
      </c>
      <c r="D22" s="107" t="n">
        <v>10.92413</v>
      </c>
      <c r="E22" s="107" t="n">
        <v>11.71413</v>
      </c>
      <c r="F22" s="107" t="n">
        <v>13.25071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  <c r="L22" s="107" t="n">
        <v>0</v>
      </c>
      <c r="M22" s="107" t="n">
        <v>0</v>
      </c>
      <c r="N22" s="144" t="n">
        <v>53.84864</v>
      </c>
      <c r="P22" s="145"/>
      <c r="Q22" s="146"/>
      <c r="R22" s="146"/>
      <c r="S22" s="146"/>
      <c r="T22" s="146"/>
      <c r="U22" s="122"/>
      <c r="V22" s="122"/>
      <c r="W22" s="122"/>
      <c r="X22" s="122"/>
      <c r="Y22" s="122"/>
      <c r="Z22" s="122"/>
      <c r="AA22" s="122"/>
      <c r="AB22" s="122"/>
      <c r="AC22" s="122"/>
      <c r="AD22" s="100"/>
    </row>
    <row r="23" s="97" customFormat="true" ht="12.75" hidden="false" customHeight="true" outlineLevel="0" collapsed="false">
      <c r="A23" s="106" t="s">
        <v>127</v>
      </c>
      <c r="B23" s="107" t="n">
        <v>111.14979</v>
      </c>
      <c r="C23" s="107" t="n">
        <v>224.51288</v>
      </c>
      <c r="D23" s="107" t="n">
        <v>219.82279</v>
      </c>
      <c r="E23" s="107" t="n">
        <v>1133.49355</v>
      </c>
      <c r="F23" s="107" t="n">
        <v>1180.61194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0</v>
      </c>
      <c r="N23" s="144" t="n">
        <v>2869.59095</v>
      </c>
      <c r="P23" s="145"/>
      <c r="Q23" s="146"/>
      <c r="R23" s="146"/>
      <c r="S23" s="146"/>
      <c r="T23" s="146"/>
      <c r="U23" s="122"/>
      <c r="V23" s="122"/>
      <c r="W23" s="122"/>
      <c r="X23" s="122"/>
      <c r="Y23" s="122"/>
      <c r="Z23" s="122"/>
      <c r="AA23" s="122"/>
      <c r="AB23" s="122"/>
      <c r="AC23" s="122"/>
      <c r="AD23" s="100"/>
    </row>
    <row r="24" s="97" customFormat="true" ht="12.75" hidden="false" customHeight="true" outlineLevel="0" collapsed="false">
      <c r="A24" s="106" t="s">
        <v>128</v>
      </c>
      <c r="B24" s="107" t="n">
        <v>1.20413</v>
      </c>
      <c r="C24" s="107" t="n">
        <v>1.20413</v>
      </c>
      <c r="D24" s="107" t="n">
        <v>1.23001</v>
      </c>
      <c r="E24" s="107" t="n">
        <v>1.23001</v>
      </c>
      <c r="F24" s="107" t="n">
        <v>1.0369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44" t="n">
        <v>5.90518</v>
      </c>
      <c r="P24" s="145"/>
      <c r="Q24" s="146"/>
      <c r="R24" s="146"/>
      <c r="S24" s="146"/>
      <c r="T24" s="146"/>
      <c r="U24" s="122"/>
      <c r="V24" s="122"/>
      <c r="W24" s="122"/>
      <c r="X24" s="122"/>
      <c r="Y24" s="122"/>
      <c r="Z24" s="122"/>
      <c r="AA24" s="122"/>
      <c r="AB24" s="122"/>
      <c r="AC24" s="122"/>
      <c r="AD24" s="100"/>
    </row>
    <row r="25" s="97" customFormat="true" ht="12.75" hidden="false" customHeight="true" outlineLevel="0" collapsed="false">
      <c r="A25" s="106" t="s">
        <v>129</v>
      </c>
      <c r="B25" s="107" t="n">
        <v>9.76791</v>
      </c>
      <c r="C25" s="107" t="n">
        <v>9.76791</v>
      </c>
      <c r="D25" s="107" t="n">
        <v>9.76791</v>
      </c>
      <c r="E25" s="107" t="n">
        <v>9.76791</v>
      </c>
      <c r="F25" s="107" t="n">
        <v>9.76791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44" t="n">
        <v>48.83955</v>
      </c>
      <c r="P25" s="145"/>
      <c r="Q25" s="146"/>
      <c r="R25" s="146"/>
      <c r="S25" s="146"/>
      <c r="T25" s="146"/>
      <c r="U25" s="122"/>
      <c r="V25" s="122"/>
      <c r="W25" s="122"/>
      <c r="X25" s="122"/>
      <c r="Y25" s="122"/>
      <c r="Z25" s="122"/>
      <c r="AA25" s="122"/>
      <c r="AB25" s="122"/>
      <c r="AC25" s="122"/>
      <c r="AD25" s="100"/>
    </row>
    <row r="26" s="97" customFormat="true" ht="12.75" hidden="false" customHeight="true" outlineLevel="0" collapsed="false">
      <c r="A26" s="106" t="s">
        <v>131</v>
      </c>
      <c r="B26" s="107" t="n">
        <v>3.79169</v>
      </c>
      <c r="C26" s="107" t="n">
        <v>7.34977</v>
      </c>
      <c r="D26" s="107" t="n">
        <v>7.34977</v>
      </c>
      <c r="E26" s="107" t="n">
        <v>7.34977</v>
      </c>
      <c r="F26" s="107" t="n">
        <v>11.11681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44" t="n">
        <v>36.95781</v>
      </c>
      <c r="P26" s="145"/>
      <c r="Q26" s="146"/>
      <c r="R26" s="146"/>
      <c r="S26" s="146"/>
      <c r="T26" s="146"/>
      <c r="U26" s="122"/>
      <c r="V26" s="122"/>
      <c r="W26" s="122"/>
      <c r="X26" s="122"/>
      <c r="Y26" s="122"/>
      <c r="Z26" s="122"/>
      <c r="AA26" s="122"/>
      <c r="AB26" s="122"/>
      <c r="AC26" s="122"/>
      <c r="AD26" s="100"/>
    </row>
    <row r="27" s="97" customFormat="true" ht="12.75" hidden="false" customHeight="true" outlineLevel="0" collapsed="false">
      <c r="A27" s="106" t="s">
        <v>133</v>
      </c>
      <c r="B27" s="107" t="n">
        <v>5.46308</v>
      </c>
      <c r="C27" s="107" t="n">
        <v>4.05868</v>
      </c>
      <c r="D27" s="107" t="n">
        <v>11.27431</v>
      </c>
      <c r="E27" s="107" t="n">
        <v>4.07749</v>
      </c>
      <c r="F27" s="107" t="n">
        <v>4.26033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  <c r="L27" s="107" t="n">
        <v>0</v>
      </c>
      <c r="M27" s="107" t="n">
        <v>0</v>
      </c>
      <c r="N27" s="144" t="n">
        <v>29.13389</v>
      </c>
      <c r="P27" s="145"/>
      <c r="Q27" s="146"/>
      <c r="R27" s="146"/>
      <c r="S27" s="146"/>
      <c r="T27" s="146"/>
      <c r="U27" s="122"/>
      <c r="V27" s="122"/>
      <c r="W27" s="122"/>
      <c r="X27" s="122"/>
      <c r="Y27" s="122"/>
      <c r="Z27" s="122"/>
      <c r="AA27" s="122"/>
      <c r="AB27" s="122"/>
      <c r="AC27" s="122"/>
      <c r="AD27" s="100"/>
    </row>
    <row r="28" s="97" customFormat="true" ht="12.75" hidden="false" customHeight="true" outlineLevel="0" collapsed="false">
      <c r="A28" s="106" t="s">
        <v>135</v>
      </c>
      <c r="B28" s="107" t="n">
        <v>211.01963</v>
      </c>
      <c r="C28" s="107" t="n">
        <v>27.2851</v>
      </c>
      <c r="D28" s="107" t="n">
        <v>59.84307</v>
      </c>
      <c r="E28" s="107" t="n">
        <v>35.7947</v>
      </c>
      <c r="F28" s="107" t="n">
        <v>34.51615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  <c r="L28" s="107" t="n">
        <v>0</v>
      </c>
      <c r="M28" s="107" t="n">
        <v>0</v>
      </c>
      <c r="N28" s="144" t="n">
        <v>368.45865</v>
      </c>
      <c r="P28" s="145"/>
      <c r="Q28" s="146"/>
      <c r="R28" s="146"/>
      <c r="S28" s="146"/>
      <c r="T28" s="146"/>
      <c r="U28" s="122"/>
      <c r="V28" s="122"/>
      <c r="W28" s="122"/>
      <c r="X28" s="122"/>
      <c r="Y28" s="122"/>
      <c r="Z28" s="122"/>
      <c r="AA28" s="122"/>
      <c r="AB28" s="122"/>
      <c r="AC28" s="122"/>
      <c r="AD28" s="100"/>
    </row>
    <row r="29" s="97" customFormat="true" ht="12.75" hidden="false" customHeight="true" outlineLevel="0" collapsed="false">
      <c r="A29" s="106" t="s">
        <v>136</v>
      </c>
      <c r="B29" s="107" t="n">
        <v>1484.27046</v>
      </c>
      <c r="C29" s="107" t="n">
        <v>1487.74523</v>
      </c>
      <c r="D29" s="107" t="n">
        <v>1459.71901</v>
      </c>
      <c r="E29" s="107" t="n">
        <v>1616.0633</v>
      </c>
      <c r="F29" s="107" t="n">
        <v>1982.60321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07" t="n">
        <v>0</v>
      </c>
      <c r="M29" s="107" t="n">
        <v>0</v>
      </c>
      <c r="N29" s="144" t="n">
        <v>8030.40121</v>
      </c>
      <c r="P29" s="145"/>
      <c r="Q29" s="146"/>
      <c r="R29" s="146"/>
      <c r="S29" s="146"/>
      <c r="T29" s="146"/>
      <c r="U29" s="122"/>
      <c r="V29" s="122"/>
      <c r="W29" s="122"/>
      <c r="X29" s="122"/>
      <c r="Y29" s="122"/>
      <c r="Z29" s="122"/>
      <c r="AA29" s="122"/>
      <c r="AB29" s="122"/>
      <c r="AC29" s="122"/>
      <c r="AD29" s="100"/>
    </row>
    <row r="30" s="97" customFormat="true" ht="12.75" hidden="false" customHeight="true" outlineLevel="0" collapsed="false">
      <c r="A30" s="106" t="s">
        <v>137</v>
      </c>
      <c r="B30" s="107" t="n">
        <v>2559.75778</v>
      </c>
      <c r="C30" s="107" t="n">
        <v>2383.40093</v>
      </c>
      <c r="D30" s="107" t="n">
        <v>3613.30027</v>
      </c>
      <c r="E30" s="107" t="n">
        <v>2597.64541</v>
      </c>
      <c r="F30" s="107" t="n">
        <v>3359.52252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0</v>
      </c>
      <c r="N30" s="144" t="n">
        <v>14513.62691</v>
      </c>
      <c r="P30" s="145"/>
      <c r="Q30" s="146"/>
      <c r="R30" s="146"/>
      <c r="S30" s="146"/>
      <c r="T30" s="146"/>
      <c r="U30" s="122"/>
      <c r="V30" s="122"/>
      <c r="W30" s="122"/>
      <c r="X30" s="122"/>
      <c r="Y30" s="122"/>
      <c r="Z30" s="122"/>
      <c r="AA30" s="122"/>
      <c r="AB30" s="122"/>
      <c r="AC30" s="122"/>
      <c r="AD30" s="100"/>
    </row>
    <row r="31" s="97" customFormat="true" ht="12.75" hidden="false" customHeight="true" outlineLevel="0" collapsed="false">
      <c r="A31" s="106" t="s">
        <v>138</v>
      </c>
      <c r="B31" s="107" t="n">
        <v>3.87697</v>
      </c>
      <c r="C31" s="107" t="n">
        <v>3.41509</v>
      </c>
      <c r="D31" s="107" t="n">
        <v>3.42881</v>
      </c>
      <c r="E31" s="107" t="n">
        <v>6.74846</v>
      </c>
      <c r="F31" s="107" t="n">
        <v>73.98092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07" t="n">
        <v>0</v>
      </c>
      <c r="N31" s="144" t="n">
        <v>91.45025</v>
      </c>
      <c r="P31" s="145"/>
      <c r="Q31" s="146"/>
      <c r="R31" s="146"/>
      <c r="S31" s="146"/>
      <c r="T31" s="146"/>
      <c r="U31" s="122"/>
      <c r="V31" s="122"/>
      <c r="W31" s="122"/>
      <c r="X31" s="122"/>
      <c r="Y31" s="122"/>
      <c r="Z31" s="122"/>
      <c r="AA31" s="122"/>
      <c r="AB31" s="122"/>
      <c r="AC31" s="122"/>
      <c r="AD31" s="100"/>
    </row>
    <row r="32" s="97" customFormat="true" ht="12.75" hidden="false" customHeight="true" outlineLevel="0" collapsed="false">
      <c r="A32" s="106" t="s">
        <v>139</v>
      </c>
      <c r="B32" s="107" t="n">
        <v>341.6974</v>
      </c>
      <c r="C32" s="107" t="n">
        <v>347.49011</v>
      </c>
      <c r="D32" s="107" t="n">
        <v>350.36988</v>
      </c>
      <c r="E32" s="107" t="n">
        <v>640.5666</v>
      </c>
      <c r="F32" s="107" t="n">
        <v>372.86933</v>
      </c>
      <c r="G32" s="107" t="n">
        <v>0</v>
      </c>
      <c r="H32" s="107" t="n">
        <v>0</v>
      </c>
      <c r="I32" s="107" t="n">
        <v>0</v>
      </c>
      <c r="J32" s="107" t="n">
        <v>0</v>
      </c>
      <c r="K32" s="107" t="n">
        <v>0</v>
      </c>
      <c r="L32" s="107" t="n">
        <v>0</v>
      </c>
      <c r="M32" s="107" t="n">
        <v>0</v>
      </c>
      <c r="N32" s="144" t="n">
        <v>2052.99332</v>
      </c>
      <c r="P32" s="145"/>
      <c r="Q32" s="146"/>
      <c r="R32" s="146"/>
      <c r="S32" s="146"/>
      <c r="T32" s="146"/>
      <c r="U32" s="122"/>
      <c r="V32" s="122"/>
      <c r="W32" s="122"/>
      <c r="X32" s="122"/>
      <c r="Y32" s="122"/>
      <c r="Z32" s="122"/>
      <c r="AA32" s="122"/>
      <c r="AB32" s="122"/>
      <c r="AC32" s="122"/>
      <c r="AD32" s="100"/>
    </row>
    <row r="33" customFormat="false" ht="12.75" hidden="false" customHeight="true" outlineLevel="0" collapsed="false">
      <c r="A33" s="112" t="s">
        <v>57</v>
      </c>
      <c r="B33" s="147" t="n">
        <v>29782.2348</v>
      </c>
      <c r="C33" s="147" t="n">
        <v>29555.23661</v>
      </c>
      <c r="D33" s="147" t="n">
        <v>30612.89024</v>
      </c>
      <c r="E33" s="147" t="n">
        <v>32798.93279</v>
      </c>
      <c r="F33" s="147" t="n">
        <v>35042.41024</v>
      </c>
      <c r="G33" s="147" t="n">
        <v>0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32" t="n">
        <v>157791.70468</v>
      </c>
      <c r="O33" s="97"/>
      <c r="P33" s="148"/>
      <c r="Q33" s="85"/>
      <c r="R33" s="85"/>
      <c r="S33" s="85"/>
      <c r="T33" s="85"/>
      <c r="U33" s="122"/>
      <c r="V33" s="85"/>
      <c r="W33" s="85"/>
      <c r="X33" s="85"/>
      <c r="Y33" s="85"/>
      <c r="Z33" s="85"/>
      <c r="AA33" s="85"/>
      <c r="AB33" s="85"/>
      <c r="AC33" s="85"/>
      <c r="AD33" s="85"/>
    </row>
    <row r="34" customFormat="false" ht="12.75" hidden="false" customHeight="true" outlineLevel="0" collapsed="false">
      <c r="A34" s="115" t="s">
        <v>86</v>
      </c>
      <c r="B34" s="273" t="n">
        <v>29782.2348</v>
      </c>
      <c r="C34" s="273" t="n">
        <v>59337.47141</v>
      </c>
      <c r="D34" s="273" t="n">
        <v>89950.36165</v>
      </c>
      <c r="E34" s="273" t="n">
        <v>122749.29444</v>
      </c>
      <c r="F34" s="273" t="n">
        <v>157791.70468</v>
      </c>
      <c r="G34" s="150" t="n">
        <v>0</v>
      </c>
      <c r="H34" s="150" t="n">
        <v>0</v>
      </c>
      <c r="I34" s="150" t="n">
        <v>0</v>
      </c>
      <c r="J34" s="150" t="n">
        <v>0</v>
      </c>
      <c r="K34" s="150" t="n">
        <v>0</v>
      </c>
      <c r="L34" s="150" t="n">
        <v>0</v>
      </c>
      <c r="M34" s="150" t="n">
        <v>0</v>
      </c>
      <c r="N34" s="274"/>
      <c r="O34" s="97"/>
      <c r="P34" s="148"/>
      <c r="Q34" s="85"/>
      <c r="R34" s="85"/>
      <c r="S34" s="85"/>
      <c r="T34" s="85"/>
      <c r="U34" s="100"/>
      <c r="V34" s="85"/>
      <c r="W34" s="85"/>
      <c r="X34" s="85"/>
      <c r="Y34" s="85"/>
      <c r="Z34" s="85"/>
      <c r="AA34" s="85"/>
      <c r="AB34" s="85"/>
      <c r="AC34" s="85"/>
      <c r="AD34" s="85"/>
    </row>
    <row r="35" customFormat="false" ht="12.75" hidden="false" customHeight="false" outlineLevel="0" collapsed="false">
      <c r="A35" s="27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4" min="2" style="10" width="7.7"/>
    <col collapsed="false" customWidth="true" hidden="false" outlineLevel="0" max="5" min="5" style="10" width="8.99"/>
    <col collapsed="false" customWidth="true" hidden="false" outlineLevel="0" max="6" min="6" style="10" width="9.85"/>
    <col collapsed="false" customWidth="true" hidden="false" outlineLevel="0" max="13" min="7" style="10" width="7.7"/>
    <col collapsed="false" customWidth="true" hidden="false" outlineLevel="0" max="14" min="14" style="10" width="10.71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40"/>
      <c r="O2" s="17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</row>
    <row r="3" customFormat="false" ht="18" hidden="false" customHeight="false" outlineLevel="0" collapsed="false">
      <c r="A3" s="23" t="s">
        <v>32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</row>
    <row r="4" customFormat="false" ht="18" hidden="false" customHeight="false" outlineLevel="0" collapsed="false">
      <c r="A4" s="27" t="s">
        <v>323</v>
      </c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7"/>
      <c r="M4" s="276"/>
      <c r="N4" s="30" t="s">
        <v>43</v>
      </c>
      <c r="O4" s="17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</row>
    <row r="5" customFormat="false" ht="12.75" hidden="false" customHeight="false" outlineLevel="0" collapsed="false">
      <c r="A5" s="88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  <c r="P5" s="143"/>
      <c r="Q5" s="92"/>
      <c r="R5" s="92"/>
      <c r="S5" s="92"/>
      <c r="T5" s="92"/>
      <c r="U5" s="143"/>
      <c r="V5" s="143"/>
      <c r="W5" s="143"/>
      <c r="X5" s="143"/>
      <c r="Y5" s="143"/>
      <c r="Z5" s="143"/>
      <c r="AA5" s="143"/>
      <c r="AB5" s="143"/>
      <c r="AC5" s="143"/>
      <c r="AD5" s="85"/>
    </row>
    <row r="6" s="97" customFormat="true" ht="12.75" hidden="false" customHeight="true" outlineLevel="0" collapsed="false">
      <c r="A6" s="106" t="s">
        <v>101</v>
      </c>
      <c r="B6" s="107" t="n">
        <v>22.21443</v>
      </c>
      <c r="C6" s="107" t="n">
        <v>21.38728</v>
      </c>
      <c r="D6" s="107" t="n">
        <v>22.50582</v>
      </c>
      <c r="E6" s="107" t="n">
        <v>22.54652</v>
      </c>
      <c r="F6" s="107" t="n">
        <v>21.59009</v>
      </c>
      <c r="G6" s="107" t="n">
        <v>0</v>
      </c>
      <c r="H6" s="107" t="n">
        <v>0</v>
      </c>
      <c r="I6" s="107" t="n">
        <v>0</v>
      </c>
      <c r="J6" s="107" t="n">
        <v>0</v>
      </c>
      <c r="K6" s="107" t="n">
        <v>0</v>
      </c>
      <c r="L6" s="107" t="n">
        <v>0</v>
      </c>
      <c r="M6" s="107" t="n">
        <v>0</v>
      </c>
      <c r="N6" s="107" t="n">
        <v>110.24414</v>
      </c>
      <c r="P6" s="145"/>
      <c r="Q6" s="146"/>
      <c r="R6" s="146"/>
      <c r="S6" s="146"/>
      <c r="T6" s="146"/>
      <c r="U6" s="122"/>
      <c r="V6" s="122"/>
      <c r="W6" s="122"/>
      <c r="X6" s="122"/>
      <c r="Y6" s="122"/>
      <c r="Z6" s="122"/>
      <c r="AA6" s="122"/>
      <c r="AB6" s="122"/>
      <c r="AC6" s="122"/>
      <c r="AD6" s="100"/>
    </row>
    <row r="7" s="97" customFormat="true" ht="12.75" hidden="false" customHeight="true" outlineLevel="0" collapsed="false">
      <c r="A7" s="106" t="s">
        <v>106</v>
      </c>
      <c r="B7" s="107" t="n">
        <v>0.64593</v>
      </c>
      <c r="C7" s="107" t="n">
        <v>0.64593</v>
      </c>
      <c r="D7" s="107" t="n">
        <v>0.64593</v>
      </c>
      <c r="E7" s="107" t="n">
        <v>0.64593</v>
      </c>
      <c r="F7" s="107" t="n">
        <v>0.64593</v>
      </c>
      <c r="G7" s="107" t="n">
        <v>0</v>
      </c>
      <c r="H7" s="107" t="n">
        <v>0</v>
      </c>
      <c r="I7" s="107" t="n">
        <v>0</v>
      </c>
      <c r="J7" s="107" t="n">
        <v>0</v>
      </c>
      <c r="K7" s="107" t="n">
        <v>0</v>
      </c>
      <c r="L7" s="107" t="n">
        <v>0</v>
      </c>
      <c r="M7" s="107" t="n">
        <v>0</v>
      </c>
      <c r="N7" s="107" t="n">
        <v>3.22965</v>
      </c>
      <c r="P7" s="145"/>
      <c r="Q7" s="146"/>
      <c r="R7" s="146"/>
      <c r="S7" s="146"/>
      <c r="T7" s="146"/>
      <c r="U7" s="122"/>
      <c r="V7" s="122"/>
      <c r="W7" s="122"/>
      <c r="X7" s="122"/>
      <c r="Y7" s="122"/>
      <c r="Z7" s="122"/>
      <c r="AA7" s="122"/>
      <c r="AB7" s="122"/>
      <c r="AC7" s="122"/>
      <c r="AD7" s="100"/>
    </row>
    <row r="8" s="97" customFormat="true" ht="12.75" hidden="false" customHeight="true" outlineLevel="0" collapsed="false">
      <c r="A8" s="106" t="s">
        <v>108</v>
      </c>
      <c r="B8" s="107" t="n">
        <v>1192.72163</v>
      </c>
      <c r="C8" s="107" t="n">
        <v>959.02837</v>
      </c>
      <c r="D8" s="107" t="n">
        <v>820.70127</v>
      </c>
      <c r="E8" s="107" t="n">
        <v>759.08324</v>
      </c>
      <c r="F8" s="107" t="n">
        <v>665.05564</v>
      </c>
      <c r="G8" s="107" t="n">
        <v>0</v>
      </c>
      <c r="H8" s="107" t="n">
        <v>0</v>
      </c>
      <c r="I8" s="107" t="n">
        <v>0</v>
      </c>
      <c r="J8" s="107" t="n">
        <v>0</v>
      </c>
      <c r="K8" s="107" t="n">
        <v>0</v>
      </c>
      <c r="L8" s="107" t="n">
        <v>0</v>
      </c>
      <c r="M8" s="107" t="n">
        <v>0</v>
      </c>
      <c r="N8" s="107" t="n">
        <v>4396.59015</v>
      </c>
      <c r="P8" s="145"/>
      <c r="Q8" s="146"/>
      <c r="R8" s="146"/>
      <c r="S8" s="146"/>
      <c r="T8" s="146"/>
      <c r="U8" s="122"/>
      <c r="V8" s="122"/>
      <c r="W8" s="122"/>
      <c r="X8" s="122"/>
      <c r="Y8" s="122"/>
      <c r="Z8" s="122"/>
      <c r="AA8" s="122"/>
      <c r="AB8" s="122"/>
      <c r="AC8" s="122"/>
      <c r="AD8" s="100"/>
    </row>
    <row r="9" s="97" customFormat="true" ht="12.75" hidden="false" customHeight="true" outlineLevel="0" collapsed="false">
      <c r="A9" s="106" t="s">
        <v>109</v>
      </c>
      <c r="B9" s="107" t="n">
        <v>6.7362</v>
      </c>
      <c r="C9" s="107" t="n">
        <v>5.16131</v>
      </c>
      <c r="D9" s="107" t="n">
        <v>9.17399</v>
      </c>
      <c r="E9" s="107" t="n">
        <v>11.82887</v>
      </c>
      <c r="F9" s="107" t="n">
        <v>203.54566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107" t="n">
        <v>0</v>
      </c>
      <c r="M9" s="107" t="n">
        <v>0</v>
      </c>
      <c r="N9" s="107" t="n">
        <v>236.44603</v>
      </c>
      <c r="P9" s="145"/>
      <c r="Q9" s="146"/>
      <c r="R9" s="146"/>
      <c r="S9" s="146"/>
      <c r="T9" s="146"/>
      <c r="U9" s="122"/>
      <c r="V9" s="122"/>
      <c r="W9" s="122"/>
      <c r="X9" s="122"/>
      <c r="Y9" s="122"/>
      <c r="Z9" s="122"/>
      <c r="AA9" s="122"/>
      <c r="AB9" s="122"/>
      <c r="AC9" s="122"/>
      <c r="AD9" s="100"/>
    </row>
    <row r="10" s="97" customFormat="true" ht="12.75" hidden="false" customHeight="true" outlineLevel="0" collapsed="false">
      <c r="A10" s="106" t="s">
        <v>111</v>
      </c>
      <c r="B10" s="107" t="n">
        <v>4.558</v>
      </c>
      <c r="C10" s="107" t="n">
        <v>4.015</v>
      </c>
      <c r="D10" s="107" t="n">
        <v>2.735</v>
      </c>
      <c r="E10" s="107" t="n">
        <v>4.745</v>
      </c>
      <c r="F10" s="107" t="n">
        <v>3.313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  <c r="L10" s="107" t="n">
        <v>0</v>
      </c>
      <c r="M10" s="107" t="n">
        <v>0</v>
      </c>
      <c r="N10" s="107" t="n">
        <v>19.366</v>
      </c>
      <c r="P10" s="145"/>
      <c r="Q10" s="146"/>
      <c r="R10" s="146"/>
      <c r="S10" s="146"/>
      <c r="T10" s="146"/>
      <c r="U10" s="122"/>
      <c r="V10" s="122"/>
      <c r="W10" s="122"/>
      <c r="X10" s="122"/>
      <c r="Y10" s="122"/>
      <c r="Z10" s="122"/>
      <c r="AA10" s="122"/>
      <c r="AB10" s="122"/>
      <c r="AC10" s="122"/>
      <c r="AD10" s="100"/>
    </row>
    <row r="11" s="97" customFormat="true" ht="12.75" hidden="false" customHeight="true" outlineLevel="0" collapsed="false">
      <c r="A11" s="106" t="s">
        <v>115</v>
      </c>
      <c r="B11" s="107" t="n">
        <v>13.31336</v>
      </c>
      <c r="C11" s="107" t="n">
        <v>7.47547</v>
      </c>
      <c r="D11" s="107" t="n">
        <v>10.63679</v>
      </c>
      <c r="E11" s="107" t="n">
        <v>11.45576</v>
      </c>
      <c r="F11" s="107" t="n">
        <v>8.59354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07" t="n">
        <v>0</v>
      </c>
      <c r="M11" s="107" t="n">
        <v>0</v>
      </c>
      <c r="N11" s="107" t="n">
        <v>51.47492</v>
      </c>
      <c r="P11" s="145"/>
      <c r="Q11" s="146"/>
      <c r="R11" s="146"/>
      <c r="S11" s="146"/>
      <c r="T11" s="146"/>
      <c r="U11" s="122"/>
      <c r="V11" s="122"/>
      <c r="W11" s="122"/>
      <c r="X11" s="122"/>
      <c r="Y11" s="122"/>
      <c r="Z11" s="122"/>
      <c r="AA11" s="122"/>
      <c r="AB11" s="122"/>
      <c r="AC11" s="122"/>
      <c r="AD11" s="100"/>
    </row>
    <row r="12" s="97" customFormat="true" ht="12.75" hidden="false" customHeight="true" outlineLevel="0" collapsed="false">
      <c r="A12" s="106" t="s">
        <v>119</v>
      </c>
      <c r="B12" s="107" t="n">
        <v>1264.18597</v>
      </c>
      <c r="C12" s="107" t="n">
        <v>1265.23588</v>
      </c>
      <c r="D12" s="107" t="n">
        <v>1266.17911</v>
      </c>
      <c r="E12" s="107" t="n">
        <v>1266.8462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0</v>
      </c>
      <c r="M12" s="107" t="n">
        <v>0</v>
      </c>
      <c r="N12" s="107" t="n">
        <v>5062.44716</v>
      </c>
      <c r="P12" s="145"/>
      <c r="Q12" s="146"/>
      <c r="R12" s="146"/>
      <c r="S12" s="146"/>
      <c r="T12" s="146"/>
      <c r="U12" s="122"/>
      <c r="V12" s="122"/>
      <c r="W12" s="122"/>
      <c r="X12" s="122"/>
      <c r="Y12" s="122"/>
      <c r="Z12" s="122"/>
      <c r="AA12" s="122"/>
      <c r="AB12" s="122"/>
      <c r="AC12" s="122"/>
      <c r="AD12" s="100"/>
    </row>
    <row r="13" s="97" customFormat="true" ht="12.75" hidden="false" customHeight="true" outlineLevel="0" collapsed="false">
      <c r="A13" s="106" t="s">
        <v>120</v>
      </c>
      <c r="B13" s="107" t="n">
        <v>0</v>
      </c>
      <c r="C13" s="107" t="n">
        <v>0</v>
      </c>
      <c r="D13" s="107" t="n">
        <v>0</v>
      </c>
      <c r="E13" s="107" t="n">
        <v>0</v>
      </c>
      <c r="F13" s="107" t="n">
        <v>1683.55925</v>
      </c>
      <c r="G13" s="107" t="n">
        <v>0</v>
      </c>
      <c r="H13" s="107" t="n">
        <v>0</v>
      </c>
      <c r="I13" s="107" t="n">
        <v>0</v>
      </c>
      <c r="J13" s="107" t="n">
        <v>0</v>
      </c>
      <c r="K13" s="107" t="n">
        <v>0</v>
      </c>
      <c r="L13" s="107" t="n">
        <v>0</v>
      </c>
      <c r="M13" s="107" t="n">
        <v>0</v>
      </c>
      <c r="N13" s="107" t="n">
        <v>1683.55925</v>
      </c>
      <c r="P13" s="145"/>
      <c r="Q13" s="146"/>
      <c r="R13" s="146"/>
      <c r="S13" s="146"/>
      <c r="T13" s="146"/>
      <c r="U13" s="122"/>
      <c r="V13" s="122"/>
      <c r="W13" s="122"/>
      <c r="X13" s="122"/>
      <c r="Y13" s="122"/>
      <c r="Z13" s="122"/>
      <c r="AA13" s="122"/>
      <c r="AB13" s="122"/>
      <c r="AC13" s="122"/>
      <c r="AD13" s="100"/>
    </row>
    <row r="14" s="97" customFormat="true" ht="12.75" hidden="false" customHeight="true" outlineLevel="0" collapsed="false">
      <c r="A14" s="106" t="s">
        <v>127</v>
      </c>
      <c r="B14" s="107" t="n">
        <v>6.85192</v>
      </c>
      <c r="C14" s="107" t="n">
        <v>7.84596</v>
      </c>
      <c r="D14" s="107" t="n">
        <v>7.84596</v>
      </c>
      <c r="E14" s="107" t="n">
        <v>8.94872</v>
      </c>
      <c r="F14" s="107" t="n">
        <v>8.94872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07" t="n">
        <v>0</v>
      </c>
      <c r="N14" s="107" t="n">
        <v>40.44128</v>
      </c>
      <c r="P14" s="145"/>
      <c r="Q14" s="146"/>
      <c r="R14" s="146"/>
      <c r="S14" s="146"/>
      <c r="T14" s="146"/>
      <c r="U14" s="122"/>
      <c r="V14" s="122"/>
      <c r="W14" s="122"/>
      <c r="X14" s="122"/>
      <c r="Y14" s="122"/>
      <c r="Z14" s="122"/>
      <c r="AA14" s="122"/>
      <c r="AB14" s="122"/>
      <c r="AC14" s="122"/>
      <c r="AD14" s="100"/>
    </row>
    <row r="15" s="97" customFormat="true" ht="12.75" hidden="false" customHeight="true" outlineLevel="0" collapsed="false">
      <c r="A15" s="106" t="s">
        <v>129</v>
      </c>
      <c r="B15" s="107" t="n">
        <v>9.76791</v>
      </c>
      <c r="C15" s="107" t="n">
        <v>9.76791</v>
      </c>
      <c r="D15" s="107" t="n">
        <v>9.76791</v>
      </c>
      <c r="E15" s="107" t="n">
        <v>9.76791</v>
      </c>
      <c r="F15" s="107" t="n">
        <v>9.76791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07" t="n">
        <v>48.83955</v>
      </c>
      <c r="P15" s="145"/>
      <c r="Q15" s="146"/>
      <c r="R15" s="146"/>
      <c r="S15" s="146"/>
      <c r="T15" s="146"/>
      <c r="U15" s="122"/>
      <c r="V15" s="122"/>
      <c r="W15" s="122"/>
      <c r="X15" s="122"/>
      <c r="Y15" s="122"/>
      <c r="Z15" s="122"/>
      <c r="AA15" s="122"/>
      <c r="AB15" s="122"/>
      <c r="AC15" s="122"/>
      <c r="AD15" s="100"/>
    </row>
    <row r="16" s="97" customFormat="true" ht="10.5" hidden="false" customHeight="true" outlineLevel="0" collapsed="false">
      <c r="A16" s="106" t="s">
        <v>131</v>
      </c>
      <c r="B16" s="107" t="n">
        <v>0</v>
      </c>
      <c r="C16" s="107" t="n">
        <v>2.46925</v>
      </c>
      <c r="D16" s="107" t="n">
        <v>2.46925</v>
      </c>
      <c r="E16" s="107" t="n">
        <v>2.46925</v>
      </c>
      <c r="F16" s="107" t="n">
        <v>3.44108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07" t="n">
        <v>10.84883</v>
      </c>
      <c r="P16" s="145"/>
      <c r="Q16" s="146"/>
      <c r="R16" s="146"/>
      <c r="S16" s="146"/>
      <c r="T16" s="146"/>
      <c r="U16" s="122"/>
      <c r="V16" s="122"/>
      <c r="W16" s="122"/>
      <c r="X16" s="122"/>
      <c r="Y16" s="122"/>
      <c r="Z16" s="122"/>
      <c r="AA16" s="122"/>
      <c r="AB16" s="122"/>
      <c r="AC16" s="122"/>
      <c r="AD16" s="100"/>
    </row>
    <row r="17" s="97" customFormat="true" ht="10.5" hidden="false" customHeight="true" outlineLevel="0" collapsed="false">
      <c r="A17" s="106" t="s">
        <v>136</v>
      </c>
      <c r="B17" s="107" t="n">
        <v>11.2728</v>
      </c>
      <c r="C17" s="107" t="n">
        <v>11.31204</v>
      </c>
      <c r="D17" s="107" t="n">
        <v>9.52379</v>
      </c>
      <c r="E17" s="107" t="n">
        <v>8.2562</v>
      </c>
      <c r="F17" s="107" t="n">
        <v>9.47232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 t="n">
        <v>0</v>
      </c>
      <c r="M17" s="107" t="n">
        <v>0</v>
      </c>
      <c r="N17" s="107" t="n">
        <v>49.83715</v>
      </c>
      <c r="P17" s="145"/>
      <c r="Q17" s="146"/>
      <c r="R17" s="146"/>
      <c r="S17" s="146"/>
      <c r="T17" s="146"/>
      <c r="U17" s="122"/>
      <c r="V17" s="122"/>
      <c r="W17" s="122"/>
      <c r="X17" s="122"/>
      <c r="Y17" s="122"/>
      <c r="Z17" s="122"/>
      <c r="AA17" s="122"/>
      <c r="AB17" s="122"/>
      <c r="AC17" s="122"/>
      <c r="AD17" s="100"/>
    </row>
    <row r="18" s="97" customFormat="true" ht="10.5" hidden="false" customHeight="true" outlineLevel="0" collapsed="false">
      <c r="A18" s="106" t="s">
        <v>137</v>
      </c>
      <c r="B18" s="107" t="n">
        <v>146.05507</v>
      </c>
      <c r="C18" s="107" t="n">
        <v>82.39825</v>
      </c>
      <c r="D18" s="107" t="n">
        <v>1002.51336</v>
      </c>
      <c r="E18" s="107" t="n">
        <v>180.38683</v>
      </c>
      <c r="F18" s="107" t="n">
        <v>302.21034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07" t="n">
        <v>1713.56385</v>
      </c>
      <c r="P18" s="145"/>
      <c r="Q18" s="146"/>
      <c r="R18" s="146"/>
      <c r="S18" s="146"/>
      <c r="T18" s="146"/>
      <c r="U18" s="122"/>
      <c r="V18" s="122"/>
      <c r="W18" s="122"/>
      <c r="X18" s="122"/>
      <c r="Y18" s="122"/>
      <c r="Z18" s="122"/>
      <c r="AA18" s="122"/>
      <c r="AB18" s="122"/>
      <c r="AC18" s="122"/>
      <c r="AD18" s="100"/>
    </row>
    <row r="19" s="97" customFormat="true" ht="10.5" hidden="false" customHeight="true" outlineLevel="0" collapsed="false">
      <c r="A19" s="106" t="s">
        <v>138</v>
      </c>
      <c r="B19" s="107" t="n">
        <v>0</v>
      </c>
      <c r="C19" s="107" t="n">
        <v>0.60223</v>
      </c>
      <c r="D19" s="107" t="n">
        <v>0.60223</v>
      </c>
      <c r="E19" s="107" t="n">
        <v>3.91024</v>
      </c>
      <c r="F19" s="107" t="n">
        <v>15.80785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07" t="n">
        <v>20.92255</v>
      </c>
      <c r="P19" s="145"/>
      <c r="Q19" s="146"/>
      <c r="R19" s="146"/>
      <c r="S19" s="146"/>
      <c r="T19" s="146"/>
      <c r="U19" s="122"/>
      <c r="V19" s="122"/>
      <c r="W19" s="122"/>
      <c r="X19" s="122"/>
      <c r="Y19" s="122"/>
      <c r="Z19" s="122"/>
      <c r="AA19" s="122"/>
      <c r="AB19" s="122"/>
      <c r="AC19" s="122"/>
      <c r="AD19" s="100"/>
    </row>
    <row r="20" s="97" customFormat="true" ht="12.75" hidden="false" customHeight="true" outlineLevel="0" collapsed="false">
      <c r="A20" s="112" t="s">
        <v>57</v>
      </c>
      <c r="B20" s="147" t="n">
        <v>2678.32322</v>
      </c>
      <c r="C20" s="147" t="n">
        <v>2377.34488</v>
      </c>
      <c r="D20" s="147" t="n">
        <v>3165.30041</v>
      </c>
      <c r="E20" s="147" t="n">
        <v>2290.89067</v>
      </c>
      <c r="F20" s="147" t="n">
        <v>2935.95133</v>
      </c>
      <c r="G20" s="147" t="n">
        <v>0</v>
      </c>
      <c r="H20" s="147" t="n">
        <v>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0</v>
      </c>
      <c r="N20" s="132" t="n">
        <v>13447.81051</v>
      </c>
      <c r="P20" s="145"/>
      <c r="Q20" s="146"/>
      <c r="R20" s="146"/>
      <c r="S20" s="146"/>
      <c r="T20" s="146"/>
      <c r="U20" s="122"/>
      <c r="V20" s="122"/>
      <c r="W20" s="122"/>
      <c r="X20" s="122"/>
      <c r="Y20" s="122"/>
      <c r="Z20" s="122"/>
      <c r="AA20" s="122"/>
      <c r="AB20" s="122"/>
      <c r="AC20" s="122"/>
      <c r="AD20" s="100"/>
    </row>
    <row r="21" s="97" customFormat="true" ht="12.75" hidden="false" customHeight="true" outlineLevel="0" collapsed="false">
      <c r="A21" s="115" t="s">
        <v>86</v>
      </c>
      <c r="B21" s="273" t="n">
        <v>2678.32322</v>
      </c>
      <c r="C21" s="273" t="n">
        <v>5055.6681</v>
      </c>
      <c r="D21" s="273" t="n">
        <v>8220.96851</v>
      </c>
      <c r="E21" s="273" t="n">
        <v>10511.85918</v>
      </c>
      <c r="F21" s="273" t="n">
        <v>13447.81051</v>
      </c>
      <c r="G21" s="150" t="n">
        <v>0</v>
      </c>
      <c r="H21" s="150" t="n">
        <v>0</v>
      </c>
      <c r="I21" s="150" t="n">
        <v>0</v>
      </c>
      <c r="J21" s="150" t="n">
        <v>0</v>
      </c>
      <c r="K21" s="150" t="n">
        <v>0</v>
      </c>
      <c r="L21" s="150" t="n">
        <v>0</v>
      </c>
      <c r="M21" s="150" t="n">
        <v>0</v>
      </c>
      <c r="N21" s="274"/>
      <c r="P21" s="145"/>
      <c r="Q21" s="146"/>
      <c r="R21" s="146"/>
      <c r="S21" s="146"/>
      <c r="T21" s="146"/>
      <c r="U21" s="122"/>
      <c r="V21" s="122"/>
      <c r="W21" s="122"/>
      <c r="X21" s="122"/>
      <c r="Y21" s="122"/>
      <c r="Z21" s="122"/>
      <c r="AA21" s="122"/>
      <c r="AB21" s="122"/>
      <c r="AC21" s="122"/>
      <c r="AD21" s="100"/>
    </row>
    <row r="22" s="97" customFormat="true" ht="12.75" hidden="false" customHeight="true" outlineLevel="0" collapsed="false">
      <c r="A22" s="275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P22" s="145"/>
      <c r="Q22" s="146"/>
      <c r="R22" s="146"/>
      <c r="S22" s="146"/>
      <c r="T22" s="146"/>
      <c r="U22" s="122"/>
      <c r="V22" s="122"/>
      <c r="W22" s="122"/>
      <c r="X22" s="122"/>
      <c r="Y22" s="122"/>
      <c r="Z22" s="122"/>
      <c r="AA22" s="122"/>
      <c r="AB22" s="122"/>
      <c r="AC22" s="122"/>
      <c r="AD22" s="10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38.28"/>
    <col collapsed="false" customWidth="true" hidden="false" outlineLevel="0" max="3" min="3" style="10" width="11.42"/>
    <col collapsed="false" customWidth="true" hidden="false" outlineLevel="0" max="4" min="4" style="10" width="10.28"/>
    <col collapsed="false" customWidth="true" hidden="false" outlineLevel="0" max="5" min="5" style="10" width="11.85"/>
    <col collapsed="false" customWidth="true" hidden="false" outlineLevel="0" max="7" min="6" style="10" width="11.13"/>
    <col collapsed="false" customWidth="true" hidden="false" outlineLevel="0" max="9" min="8" style="10" width="9.99"/>
    <col collapsed="false" customWidth="true" hidden="false" outlineLevel="0" max="11" min="10" style="10" width="10.13"/>
    <col collapsed="false" customWidth="true" hidden="false" outlineLevel="0" max="12" min="12" style="10" width="10.71"/>
    <col collapsed="false" customWidth="true" hidden="false" outlineLevel="0" max="14" min="13" style="10" width="7.7"/>
    <col collapsed="false" customWidth="true" hidden="false" outlineLevel="0" max="15" min="15" style="85" width="7.7"/>
    <col collapsed="false" customWidth="true" hidden="false" outlineLevel="0" max="18" min="16" style="10" width="7.7"/>
    <col collapsed="false" customWidth="false" hidden="false" outlineLevel="0" max="19" min="19" style="10" width="9.14"/>
    <col collapsed="false" customWidth="true" hidden="false" outlineLevel="0" max="20" min="20" style="10" width="17.7"/>
    <col collapsed="false" customWidth="false" hidden="false" outlineLevel="0" max="30" min="21" style="10" width="9.14"/>
    <col collapsed="false" customWidth="true" hidden="false" outlineLevel="0" max="31" min="31" style="10" width="9.28"/>
    <col collapsed="false" customWidth="false" hidden="false" outlineLevel="0" max="257" min="32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B2" s="84"/>
      <c r="K2" s="278"/>
    </row>
    <row r="3" customFormat="false" ht="18" hidden="false" customHeight="false" outlineLevel="0" collapsed="false">
      <c r="B3" s="23" t="s">
        <v>324</v>
      </c>
      <c r="C3" s="24"/>
      <c r="D3" s="24"/>
      <c r="E3" s="24"/>
      <c r="F3" s="24"/>
      <c r="G3" s="24"/>
      <c r="H3" s="24"/>
      <c r="I3" s="24"/>
      <c r="J3" s="24"/>
      <c r="K3" s="24"/>
      <c r="L3" s="68" t="s">
        <v>1</v>
      </c>
    </row>
    <row r="4" customFormat="false" ht="18" hidden="false" customHeight="false" outlineLevel="0" collapsed="false">
      <c r="B4" s="27" t="s">
        <v>325</v>
      </c>
      <c r="C4" s="28"/>
      <c r="D4" s="28"/>
      <c r="E4" s="28"/>
      <c r="F4" s="28"/>
      <c r="G4" s="28"/>
      <c r="H4" s="28"/>
      <c r="I4" s="28"/>
      <c r="J4" s="28"/>
      <c r="K4" s="28"/>
      <c r="L4" s="30"/>
    </row>
    <row r="5" customFormat="false" ht="15.75" hidden="false" customHeight="false" outlineLevel="0" collapsed="false">
      <c r="B5" s="279" t="s">
        <v>44</v>
      </c>
      <c r="C5" s="280" t="s">
        <v>326</v>
      </c>
      <c r="D5" s="280"/>
      <c r="E5" s="280"/>
      <c r="F5" s="280"/>
      <c r="G5" s="280"/>
      <c r="H5" s="280" t="s">
        <v>327</v>
      </c>
      <c r="I5" s="280"/>
      <c r="J5" s="280"/>
      <c r="K5" s="280"/>
      <c r="L5" s="280"/>
      <c r="M5" s="140"/>
      <c r="N5" s="140"/>
      <c r="P5" s="17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</row>
    <row r="6" customFormat="false" ht="12.75" hidden="false" customHeight="false" outlineLevel="0" collapsed="false">
      <c r="B6" s="281"/>
      <c r="C6" s="282" t="s">
        <v>328</v>
      </c>
      <c r="D6" s="248" t="s">
        <v>329</v>
      </c>
      <c r="E6" s="248" t="s">
        <v>330</v>
      </c>
      <c r="F6" s="248" t="s">
        <v>331</v>
      </c>
      <c r="G6" s="249" t="s">
        <v>332</v>
      </c>
      <c r="H6" s="282" t="s">
        <v>328</v>
      </c>
      <c r="I6" s="248" t="s">
        <v>329</v>
      </c>
      <c r="J6" s="248" t="s">
        <v>330</v>
      </c>
      <c r="K6" s="248" t="s">
        <v>331</v>
      </c>
      <c r="L6" s="249" t="s">
        <v>332</v>
      </c>
      <c r="M6" s="283"/>
      <c r="N6" s="283"/>
      <c r="O6" s="283"/>
      <c r="Q6" s="143"/>
      <c r="R6" s="92"/>
      <c r="S6" s="92"/>
      <c r="T6" s="92"/>
      <c r="U6" s="92"/>
      <c r="V6" s="143"/>
      <c r="W6" s="143"/>
      <c r="X6" s="143"/>
      <c r="Y6" s="143"/>
      <c r="Z6" s="143"/>
      <c r="AA6" s="143"/>
      <c r="AB6" s="143"/>
      <c r="AC6" s="143"/>
      <c r="AD6" s="143"/>
      <c r="AE6" s="85"/>
    </row>
    <row r="7" s="97" customFormat="true" ht="12.75" hidden="false" customHeight="true" outlineLevel="0" collapsed="false">
      <c r="A7" s="284"/>
      <c r="B7" s="285" t="s">
        <v>58</v>
      </c>
      <c r="C7" s="155" t="n">
        <v>2454</v>
      </c>
      <c r="D7" s="107" t="n">
        <v>10</v>
      </c>
      <c r="E7" s="107" t="n">
        <v>2425</v>
      </c>
      <c r="F7" s="107" t="n">
        <v>19</v>
      </c>
      <c r="G7" s="144" t="n">
        <v>0</v>
      </c>
      <c r="H7" s="155" t="n">
        <v>2</v>
      </c>
      <c r="I7" s="107" t="n">
        <v>2</v>
      </c>
      <c r="J7" s="107" t="n">
        <v>0</v>
      </c>
      <c r="K7" s="107" t="n">
        <v>0</v>
      </c>
      <c r="L7" s="144" t="n">
        <v>0</v>
      </c>
      <c r="M7" s="286"/>
      <c r="N7" s="286"/>
      <c r="O7" s="126"/>
      <c r="Q7" s="145"/>
      <c r="R7" s="146"/>
      <c r="S7" s="146"/>
      <c r="T7" s="146"/>
      <c r="U7" s="146"/>
      <c r="V7" s="122"/>
      <c r="W7" s="122"/>
      <c r="X7" s="122"/>
      <c r="Y7" s="122"/>
      <c r="Z7" s="122"/>
      <c r="AA7" s="122"/>
      <c r="AB7" s="122"/>
      <c r="AC7" s="122"/>
      <c r="AD7" s="122"/>
      <c r="AE7" s="100"/>
    </row>
    <row r="8" s="97" customFormat="true" ht="12.75" hidden="false" customHeight="true" outlineLevel="0" collapsed="false">
      <c r="A8" s="284"/>
      <c r="B8" s="285" t="s">
        <v>59</v>
      </c>
      <c r="C8" s="155" t="n">
        <v>109551</v>
      </c>
      <c r="D8" s="107" t="n">
        <v>44163</v>
      </c>
      <c r="E8" s="107" t="n">
        <v>47699</v>
      </c>
      <c r="F8" s="107" t="n">
        <v>17689</v>
      </c>
      <c r="G8" s="144" t="n">
        <v>0</v>
      </c>
      <c r="H8" s="155" t="n">
        <v>8638</v>
      </c>
      <c r="I8" s="107" t="n">
        <v>5126</v>
      </c>
      <c r="J8" s="107" t="n">
        <v>70</v>
      </c>
      <c r="K8" s="107" t="n">
        <v>3442</v>
      </c>
      <c r="L8" s="144" t="n">
        <v>0</v>
      </c>
      <c r="M8" s="286"/>
      <c r="N8" s="286"/>
      <c r="O8" s="126"/>
      <c r="Q8" s="145"/>
      <c r="R8" s="146"/>
      <c r="S8" s="146"/>
      <c r="T8" s="146"/>
      <c r="U8" s="146"/>
      <c r="V8" s="122"/>
      <c r="W8" s="122"/>
      <c r="X8" s="122"/>
      <c r="Y8" s="122"/>
      <c r="Z8" s="122"/>
      <c r="AA8" s="122"/>
      <c r="AB8" s="122"/>
      <c r="AC8" s="122"/>
      <c r="AD8" s="122"/>
      <c r="AE8" s="100"/>
    </row>
    <row r="9" s="97" customFormat="true" ht="12.75" hidden="false" customHeight="true" outlineLevel="0" collapsed="false">
      <c r="A9" s="284"/>
      <c r="B9" s="285" t="s">
        <v>60</v>
      </c>
      <c r="C9" s="155" t="n">
        <v>1869</v>
      </c>
      <c r="D9" s="107" t="n">
        <v>907</v>
      </c>
      <c r="E9" s="107" t="n">
        <v>945</v>
      </c>
      <c r="F9" s="107" t="n">
        <v>17</v>
      </c>
      <c r="G9" s="144" t="n">
        <v>0</v>
      </c>
      <c r="H9" s="155" t="n">
        <v>333</v>
      </c>
      <c r="I9" s="107" t="n">
        <v>333</v>
      </c>
      <c r="J9" s="107" t="n">
        <v>0</v>
      </c>
      <c r="K9" s="107" t="n">
        <v>0</v>
      </c>
      <c r="L9" s="144" t="n">
        <v>0</v>
      </c>
      <c r="M9" s="286"/>
      <c r="N9" s="286"/>
      <c r="O9" s="126"/>
      <c r="Q9" s="145"/>
      <c r="R9" s="146"/>
      <c r="S9" s="146"/>
      <c r="T9" s="146"/>
      <c r="U9" s="146"/>
      <c r="V9" s="122"/>
      <c r="W9" s="122"/>
      <c r="X9" s="122"/>
      <c r="Y9" s="122"/>
      <c r="Z9" s="122"/>
      <c r="AA9" s="122"/>
      <c r="AB9" s="122"/>
      <c r="AC9" s="122"/>
      <c r="AD9" s="122"/>
      <c r="AE9" s="100"/>
    </row>
    <row r="10" s="97" customFormat="true" ht="12.75" hidden="false" customHeight="true" outlineLevel="0" collapsed="false">
      <c r="A10" s="284"/>
      <c r="B10" s="285" t="s">
        <v>61</v>
      </c>
      <c r="C10" s="155" t="n">
        <v>1151</v>
      </c>
      <c r="D10" s="107" t="n">
        <v>0</v>
      </c>
      <c r="E10" s="107" t="n">
        <v>1151</v>
      </c>
      <c r="F10" s="107" t="n">
        <v>0</v>
      </c>
      <c r="G10" s="144" t="n">
        <v>0</v>
      </c>
      <c r="H10" s="155" t="n">
        <v>0</v>
      </c>
      <c r="I10" s="107" t="n">
        <v>0</v>
      </c>
      <c r="J10" s="107" t="n">
        <v>0</v>
      </c>
      <c r="K10" s="107" t="n">
        <v>0</v>
      </c>
      <c r="L10" s="144" t="n">
        <v>0</v>
      </c>
      <c r="M10" s="286"/>
      <c r="N10" s="286"/>
      <c r="O10" s="126"/>
      <c r="Q10" s="145"/>
      <c r="R10" s="146"/>
      <c r="S10" s="146"/>
      <c r="T10" s="146"/>
      <c r="U10" s="146"/>
      <c r="V10" s="122"/>
      <c r="W10" s="122"/>
      <c r="X10" s="122"/>
      <c r="Y10" s="122"/>
      <c r="Z10" s="122"/>
      <c r="AA10" s="122"/>
      <c r="AB10" s="122"/>
      <c r="AC10" s="122"/>
      <c r="AD10" s="122"/>
      <c r="AE10" s="100"/>
    </row>
    <row r="11" s="97" customFormat="true" ht="12.75" hidden="false" customHeight="true" outlineLevel="0" collapsed="false">
      <c r="A11" s="284"/>
      <c r="B11" s="285" t="s">
        <v>62</v>
      </c>
      <c r="C11" s="155" t="n">
        <v>30711</v>
      </c>
      <c r="D11" s="107" t="n">
        <v>0</v>
      </c>
      <c r="E11" s="107" t="n">
        <v>30711</v>
      </c>
      <c r="F11" s="107" t="n">
        <v>0</v>
      </c>
      <c r="G11" s="144" t="n">
        <v>0</v>
      </c>
      <c r="H11" s="155" t="n">
        <v>8</v>
      </c>
      <c r="I11" s="107" t="n">
        <v>0</v>
      </c>
      <c r="J11" s="107" t="n">
        <v>8</v>
      </c>
      <c r="K11" s="107" t="n">
        <v>0</v>
      </c>
      <c r="L11" s="144" t="n">
        <v>0</v>
      </c>
      <c r="M11" s="286"/>
      <c r="N11" s="286"/>
      <c r="O11" s="126"/>
      <c r="Q11" s="145"/>
      <c r="R11" s="146"/>
      <c r="S11" s="146"/>
      <c r="T11" s="146"/>
      <c r="U11" s="146"/>
      <c r="V11" s="122"/>
      <c r="W11" s="122"/>
      <c r="X11" s="122"/>
      <c r="Y11" s="122"/>
      <c r="Z11" s="122"/>
      <c r="AA11" s="122"/>
      <c r="AB11" s="122"/>
      <c r="AC11" s="122"/>
      <c r="AD11" s="122"/>
      <c r="AE11" s="100"/>
    </row>
    <row r="12" s="97" customFormat="true" ht="12.75" hidden="false" customHeight="true" outlineLevel="0" collapsed="false">
      <c r="A12" s="284"/>
      <c r="B12" s="285" t="s">
        <v>63</v>
      </c>
      <c r="C12" s="155" t="n">
        <v>807</v>
      </c>
      <c r="D12" s="107" t="n">
        <v>0</v>
      </c>
      <c r="E12" s="107" t="n">
        <v>807</v>
      </c>
      <c r="F12" s="107" t="n">
        <v>0</v>
      </c>
      <c r="G12" s="144" t="n">
        <v>0</v>
      </c>
      <c r="H12" s="155" t="n">
        <v>0</v>
      </c>
      <c r="I12" s="107" t="n">
        <v>0</v>
      </c>
      <c r="J12" s="107" t="n">
        <v>0</v>
      </c>
      <c r="K12" s="107" t="n">
        <v>0</v>
      </c>
      <c r="L12" s="144" t="n">
        <v>0</v>
      </c>
      <c r="M12" s="286"/>
      <c r="N12" s="286"/>
      <c r="O12" s="126"/>
      <c r="Q12" s="145"/>
      <c r="R12" s="146"/>
      <c r="S12" s="146"/>
      <c r="T12" s="146"/>
      <c r="U12" s="146"/>
      <c r="V12" s="122"/>
      <c r="W12" s="122"/>
      <c r="X12" s="122"/>
      <c r="Y12" s="122"/>
      <c r="Z12" s="122"/>
      <c r="AA12" s="122"/>
      <c r="AB12" s="122"/>
      <c r="AC12" s="122"/>
      <c r="AD12" s="122"/>
      <c r="AE12" s="100"/>
    </row>
    <row r="13" s="97" customFormat="true" ht="12.75" hidden="false" customHeight="true" outlineLevel="0" collapsed="false">
      <c r="A13" s="284"/>
      <c r="B13" s="285" t="s">
        <v>64</v>
      </c>
      <c r="C13" s="155" t="n">
        <v>712586</v>
      </c>
      <c r="D13" s="107" t="n">
        <v>111360</v>
      </c>
      <c r="E13" s="107" t="n">
        <v>481002</v>
      </c>
      <c r="F13" s="107" t="n">
        <v>120224</v>
      </c>
      <c r="G13" s="144" t="n">
        <v>0</v>
      </c>
      <c r="H13" s="155" t="n">
        <v>34336</v>
      </c>
      <c r="I13" s="107" t="n">
        <v>29247</v>
      </c>
      <c r="J13" s="107" t="n">
        <v>507</v>
      </c>
      <c r="K13" s="107" t="n">
        <v>4582</v>
      </c>
      <c r="L13" s="144" t="n">
        <v>0</v>
      </c>
      <c r="M13" s="286"/>
      <c r="N13" s="286"/>
      <c r="O13" s="126"/>
      <c r="Q13" s="145"/>
      <c r="R13" s="146"/>
      <c r="S13" s="146"/>
      <c r="T13" s="146"/>
      <c r="U13" s="146"/>
      <c r="V13" s="122"/>
      <c r="W13" s="122"/>
      <c r="X13" s="122"/>
      <c r="Y13" s="122"/>
      <c r="Z13" s="122"/>
      <c r="AA13" s="122"/>
      <c r="AB13" s="122"/>
      <c r="AC13" s="122"/>
      <c r="AD13" s="122"/>
      <c r="AE13" s="100"/>
    </row>
    <row r="14" s="97" customFormat="true" ht="12.75" hidden="false" customHeight="true" outlineLevel="0" collapsed="false">
      <c r="A14" s="284"/>
      <c r="B14" s="285" t="s">
        <v>65</v>
      </c>
      <c r="C14" s="155" t="n">
        <v>2262</v>
      </c>
      <c r="D14" s="107" t="n">
        <v>17</v>
      </c>
      <c r="E14" s="107" t="n">
        <v>2245</v>
      </c>
      <c r="F14" s="107" t="n">
        <v>0</v>
      </c>
      <c r="G14" s="144" t="n">
        <v>0</v>
      </c>
      <c r="H14" s="155" t="n">
        <v>0</v>
      </c>
      <c r="I14" s="107" t="n">
        <v>0</v>
      </c>
      <c r="J14" s="107" t="n">
        <v>0</v>
      </c>
      <c r="K14" s="107" t="n">
        <v>0</v>
      </c>
      <c r="L14" s="144" t="n">
        <v>0</v>
      </c>
      <c r="M14" s="286"/>
      <c r="N14" s="286"/>
      <c r="O14" s="126"/>
      <c r="Q14" s="145"/>
      <c r="R14" s="146"/>
      <c r="S14" s="146"/>
      <c r="T14" s="146"/>
      <c r="U14" s="146"/>
      <c r="V14" s="122"/>
      <c r="W14" s="122"/>
      <c r="X14" s="122"/>
      <c r="Y14" s="122"/>
      <c r="Z14" s="122"/>
      <c r="AA14" s="122"/>
      <c r="AB14" s="122"/>
      <c r="AC14" s="122"/>
      <c r="AD14" s="122"/>
      <c r="AE14" s="100"/>
    </row>
    <row r="15" s="97" customFormat="true" ht="12.75" hidden="false" customHeight="true" outlineLevel="0" collapsed="false">
      <c r="A15" s="284"/>
      <c r="B15" s="285" t="s">
        <v>66</v>
      </c>
      <c r="C15" s="155" t="n">
        <v>1941</v>
      </c>
      <c r="D15" s="107" t="n">
        <v>0</v>
      </c>
      <c r="E15" s="107" t="n">
        <v>1941</v>
      </c>
      <c r="F15" s="107" t="n">
        <v>0</v>
      </c>
      <c r="G15" s="144" t="n">
        <v>0</v>
      </c>
      <c r="H15" s="155" t="n">
        <v>0</v>
      </c>
      <c r="I15" s="107" t="n">
        <v>0</v>
      </c>
      <c r="J15" s="107" t="n">
        <v>0</v>
      </c>
      <c r="K15" s="107" t="n">
        <v>0</v>
      </c>
      <c r="L15" s="144" t="n">
        <v>0</v>
      </c>
      <c r="M15" s="286"/>
      <c r="N15" s="286"/>
      <c r="O15" s="126"/>
      <c r="Q15" s="145"/>
      <c r="R15" s="146"/>
      <c r="S15" s="146"/>
      <c r="T15" s="146"/>
      <c r="U15" s="146"/>
      <c r="V15" s="122"/>
      <c r="W15" s="122"/>
      <c r="X15" s="122"/>
      <c r="Y15" s="122"/>
      <c r="Z15" s="122"/>
      <c r="AA15" s="122"/>
      <c r="AB15" s="122"/>
      <c r="AC15" s="122"/>
      <c r="AD15" s="122"/>
      <c r="AE15" s="100"/>
    </row>
    <row r="16" s="97" customFormat="true" ht="12.75" hidden="false" customHeight="true" outlineLevel="0" collapsed="false">
      <c r="A16" s="284"/>
      <c r="B16" s="285" t="s">
        <v>67</v>
      </c>
      <c r="C16" s="155" t="n">
        <v>45621</v>
      </c>
      <c r="D16" s="107" t="n">
        <v>126</v>
      </c>
      <c r="E16" s="107" t="n">
        <v>45439</v>
      </c>
      <c r="F16" s="107" t="n">
        <v>56</v>
      </c>
      <c r="G16" s="144" t="n">
        <v>0</v>
      </c>
      <c r="H16" s="155" t="n">
        <v>0</v>
      </c>
      <c r="I16" s="107" t="n">
        <v>0</v>
      </c>
      <c r="J16" s="107" t="n">
        <v>0</v>
      </c>
      <c r="K16" s="107" t="n">
        <v>0</v>
      </c>
      <c r="L16" s="144" t="n">
        <v>0</v>
      </c>
      <c r="M16" s="286"/>
      <c r="N16" s="286"/>
      <c r="O16" s="126"/>
      <c r="Q16" s="145"/>
      <c r="R16" s="146"/>
      <c r="S16" s="146"/>
      <c r="T16" s="146"/>
      <c r="U16" s="146"/>
      <c r="V16" s="122"/>
      <c r="W16" s="122"/>
      <c r="X16" s="122"/>
      <c r="Y16" s="122"/>
      <c r="Z16" s="122"/>
      <c r="AA16" s="122"/>
      <c r="AB16" s="122"/>
      <c r="AC16" s="122"/>
      <c r="AD16" s="122"/>
      <c r="AE16" s="100"/>
    </row>
    <row r="17" s="97" customFormat="true" ht="12.75" hidden="false" customHeight="true" outlineLevel="0" collapsed="false">
      <c r="A17" s="284"/>
      <c r="B17" s="285" t="s">
        <v>68</v>
      </c>
      <c r="C17" s="155" t="n">
        <v>271511</v>
      </c>
      <c r="D17" s="107" t="n">
        <v>137</v>
      </c>
      <c r="E17" s="107" t="n">
        <v>271374</v>
      </c>
      <c r="F17" s="107" t="n">
        <v>0</v>
      </c>
      <c r="G17" s="144" t="n">
        <v>0</v>
      </c>
      <c r="H17" s="155" t="n">
        <v>0</v>
      </c>
      <c r="I17" s="107" t="n">
        <v>0</v>
      </c>
      <c r="J17" s="107" t="n">
        <v>0</v>
      </c>
      <c r="K17" s="107" t="n">
        <v>0</v>
      </c>
      <c r="L17" s="144" t="n">
        <v>0</v>
      </c>
      <c r="M17" s="286"/>
      <c r="N17" s="286"/>
      <c r="O17" s="126"/>
      <c r="Q17" s="145"/>
      <c r="R17" s="146"/>
      <c r="S17" s="146"/>
      <c r="T17" s="146"/>
      <c r="U17" s="146"/>
      <c r="V17" s="122"/>
      <c r="W17" s="122"/>
      <c r="X17" s="122"/>
      <c r="Y17" s="122"/>
      <c r="Z17" s="122"/>
      <c r="AA17" s="122"/>
      <c r="AB17" s="122"/>
      <c r="AC17" s="122"/>
      <c r="AD17" s="122"/>
      <c r="AE17" s="100"/>
    </row>
    <row r="18" s="97" customFormat="true" ht="12.75" hidden="false" customHeight="true" outlineLevel="0" collapsed="false">
      <c r="A18" s="284"/>
      <c r="B18" s="285" t="s">
        <v>70</v>
      </c>
      <c r="C18" s="155" t="n">
        <v>49133</v>
      </c>
      <c r="D18" s="107" t="n">
        <v>101</v>
      </c>
      <c r="E18" s="107" t="n">
        <v>46910</v>
      </c>
      <c r="F18" s="107" t="n">
        <v>2122</v>
      </c>
      <c r="G18" s="144" t="n">
        <v>0</v>
      </c>
      <c r="H18" s="155" t="n">
        <v>2190</v>
      </c>
      <c r="I18" s="107" t="n">
        <v>1</v>
      </c>
      <c r="J18" s="107" t="n">
        <v>0</v>
      </c>
      <c r="K18" s="107" t="n">
        <v>2189</v>
      </c>
      <c r="L18" s="144" t="n">
        <v>0</v>
      </c>
      <c r="M18" s="286"/>
      <c r="N18" s="286"/>
      <c r="O18" s="126"/>
      <c r="Q18" s="145"/>
      <c r="R18" s="146"/>
      <c r="S18" s="146"/>
      <c r="T18" s="146"/>
      <c r="U18" s="146"/>
      <c r="V18" s="122"/>
      <c r="W18" s="122"/>
      <c r="X18" s="122"/>
      <c r="Y18" s="122"/>
      <c r="Z18" s="122"/>
      <c r="AA18" s="122"/>
      <c r="AB18" s="122"/>
      <c r="AC18" s="122"/>
      <c r="AD18" s="122"/>
      <c r="AE18" s="100"/>
    </row>
    <row r="19" s="97" customFormat="true" ht="12.75" hidden="false" customHeight="true" outlineLevel="0" collapsed="false">
      <c r="A19" s="284"/>
      <c r="B19" s="285" t="s">
        <v>71</v>
      </c>
      <c r="C19" s="155" t="n">
        <v>131988</v>
      </c>
      <c r="D19" s="107" t="n">
        <v>14496</v>
      </c>
      <c r="E19" s="107" t="n">
        <v>97509</v>
      </c>
      <c r="F19" s="107" t="n">
        <v>19983</v>
      </c>
      <c r="G19" s="144" t="n">
        <v>0</v>
      </c>
      <c r="H19" s="155" t="n">
        <v>1529</v>
      </c>
      <c r="I19" s="107" t="n">
        <v>265</v>
      </c>
      <c r="J19" s="107" t="n">
        <v>2</v>
      </c>
      <c r="K19" s="107" t="n">
        <v>1262</v>
      </c>
      <c r="L19" s="144" t="n">
        <v>0</v>
      </c>
      <c r="M19" s="286"/>
      <c r="N19" s="286"/>
      <c r="O19" s="126"/>
      <c r="Q19" s="145"/>
      <c r="R19" s="146"/>
      <c r="S19" s="146"/>
      <c r="T19" s="146"/>
      <c r="U19" s="146"/>
      <c r="V19" s="122"/>
      <c r="W19" s="122"/>
      <c r="X19" s="122"/>
      <c r="Y19" s="122"/>
      <c r="Z19" s="122"/>
      <c r="AA19" s="122"/>
      <c r="AB19" s="122"/>
      <c r="AC19" s="122"/>
      <c r="AD19" s="122"/>
      <c r="AE19" s="100"/>
    </row>
    <row r="20" s="97" customFormat="true" ht="12.75" hidden="false" customHeight="true" outlineLevel="0" collapsed="false">
      <c r="A20" s="284"/>
      <c r="B20" s="285" t="s">
        <v>72</v>
      </c>
      <c r="C20" s="155" t="n">
        <v>36404</v>
      </c>
      <c r="D20" s="107" t="n">
        <v>1565</v>
      </c>
      <c r="E20" s="107" t="n">
        <v>15737</v>
      </c>
      <c r="F20" s="107" t="n">
        <v>19102</v>
      </c>
      <c r="G20" s="144" t="n">
        <v>0</v>
      </c>
      <c r="H20" s="155" t="n">
        <v>70</v>
      </c>
      <c r="I20" s="107" t="n">
        <v>4</v>
      </c>
      <c r="J20" s="107" t="n">
        <v>0</v>
      </c>
      <c r="K20" s="107" t="n">
        <v>66</v>
      </c>
      <c r="L20" s="144" t="n">
        <v>0</v>
      </c>
      <c r="M20" s="286"/>
      <c r="N20" s="286"/>
      <c r="O20" s="126"/>
      <c r="Q20" s="145"/>
      <c r="R20" s="146"/>
      <c r="S20" s="146"/>
      <c r="T20" s="146"/>
      <c r="U20" s="146"/>
      <c r="V20" s="122"/>
      <c r="W20" s="122"/>
      <c r="X20" s="122"/>
      <c r="Y20" s="122"/>
      <c r="Z20" s="122"/>
      <c r="AA20" s="122"/>
      <c r="AB20" s="122"/>
      <c r="AC20" s="122"/>
      <c r="AD20" s="122"/>
      <c r="AE20" s="100"/>
    </row>
    <row r="21" s="97" customFormat="true" ht="12.75" hidden="false" customHeight="true" outlineLevel="0" collapsed="false">
      <c r="A21" s="284"/>
      <c r="B21" s="285" t="s">
        <v>73</v>
      </c>
      <c r="C21" s="155" t="n">
        <v>8863</v>
      </c>
      <c r="D21" s="107" t="n">
        <v>291</v>
      </c>
      <c r="E21" s="107" t="n">
        <v>6597</v>
      </c>
      <c r="F21" s="107" t="n">
        <v>1975</v>
      </c>
      <c r="G21" s="144" t="n">
        <v>0</v>
      </c>
      <c r="H21" s="155" t="n">
        <v>17</v>
      </c>
      <c r="I21" s="107" t="n">
        <v>13</v>
      </c>
      <c r="J21" s="107" t="n">
        <v>1</v>
      </c>
      <c r="K21" s="107" t="n">
        <v>3</v>
      </c>
      <c r="L21" s="144" t="n">
        <v>0</v>
      </c>
      <c r="M21" s="286"/>
      <c r="N21" s="286"/>
      <c r="O21" s="126"/>
      <c r="Q21" s="145"/>
      <c r="R21" s="146"/>
      <c r="S21" s="146"/>
      <c r="T21" s="146"/>
      <c r="U21" s="146"/>
      <c r="V21" s="122"/>
      <c r="W21" s="122"/>
      <c r="X21" s="122"/>
      <c r="Y21" s="122"/>
      <c r="Z21" s="122"/>
      <c r="AA21" s="122"/>
      <c r="AB21" s="122"/>
      <c r="AC21" s="122"/>
      <c r="AD21" s="122"/>
      <c r="AE21" s="100"/>
    </row>
    <row r="22" s="97" customFormat="true" ht="12.75" hidden="false" customHeight="true" outlineLevel="0" collapsed="false">
      <c r="A22" s="284"/>
      <c r="B22" s="285" t="s">
        <v>74</v>
      </c>
      <c r="C22" s="155" t="n">
        <v>6724</v>
      </c>
      <c r="D22" s="107" t="n">
        <v>2186</v>
      </c>
      <c r="E22" s="107" t="n">
        <v>4439</v>
      </c>
      <c r="F22" s="107" t="n">
        <v>99</v>
      </c>
      <c r="G22" s="144" t="n">
        <v>0</v>
      </c>
      <c r="H22" s="155" t="n">
        <v>7</v>
      </c>
      <c r="I22" s="107" t="n">
        <v>0</v>
      </c>
      <c r="J22" s="107" t="n">
        <v>0</v>
      </c>
      <c r="K22" s="107" t="n">
        <v>7</v>
      </c>
      <c r="L22" s="144" t="n">
        <v>0</v>
      </c>
      <c r="M22" s="286"/>
      <c r="N22" s="286"/>
      <c r="O22" s="126"/>
      <c r="Q22" s="145"/>
      <c r="R22" s="146"/>
      <c r="S22" s="146"/>
      <c r="T22" s="146"/>
      <c r="U22" s="146"/>
      <c r="V22" s="122"/>
      <c r="W22" s="122"/>
      <c r="X22" s="122"/>
      <c r="Y22" s="122"/>
      <c r="Z22" s="122"/>
      <c r="AA22" s="122"/>
      <c r="AB22" s="122"/>
      <c r="AC22" s="122"/>
      <c r="AD22" s="122"/>
      <c r="AE22" s="100"/>
    </row>
    <row r="23" s="97" customFormat="true" ht="12.75" hidden="false" customHeight="true" outlineLevel="0" collapsed="false">
      <c r="A23" s="284"/>
      <c r="B23" s="285" t="s">
        <v>75</v>
      </c>
      <c r="C23" s="155" t="n">
        <v>3802</v>
      </c>
      <c r="D23" s="107" t="n">
        <v>0</v>
      </c>
      <c r="E23" s="107" t="n">
        <v>3802</v>
      </c>
      <c r="F23" s="107" t="n">
        <v>0</v>
      </c>
      <c r="G23" s="144" t="n">
        <v>0</v>
      </c>
      <c r="H23" s="155" t="n">
        <v>0</v>
      </c>
      <c r="I23" s="107" t="n">
        <v>0</v>
      </c>
      <c r="J23" s="107" t="n">
        <v>0</v>
      </c>
      <c r="K23" s="107" t="n">
        <v>0</v>
      </c>
      <c r="L23" s="144" t="n">
        <v>0</v>
      </c>
      <c r="M23" s="286"/>
      <c r="N23" s="286"/>
      <c r="O23" s="126"/>
      <c r="Q23" s="145"/>
      <c r="R23" s="146"/>
      <c r="S23" s="146"/>
      <c r="T23" s="146"/>
      <c r="U23" s="146"/>
      <c r="V23" s="122"/>
      <c r="W23" s="122"/>
      <c r="X23" s="122"/>
      <c r="Y23" s="122"/>
      <c r="Z23" s="122"/>
      <c r="AA23" s="122"/>
      <c r="AB23" s="122"/>
      <c r="AC23" s="122"/>
      <c r="AD23" s="122"/>
      <c r="AE23" s="100"/>
    </row>
    <row r="24" s="97" customFormat="true" ht="12.75" hidden="false" customHeight="true" outlineLevel="0" collapsed="false">
      <c r="A24" s="284"/>
      <c r="B24" s="285" t="s">
        <v>76</v>
      </c>
      <c r="C24" s="155" t="n">
        <v>11792</v>
      </c>
      <c r="D24" s="107" t="n">
        <v>265</v>
      </c>
      <c r="E24" s="107" t="n">
        <v>1151</v>
      </c>
      <c r="F24" s="107" t="n">
        <v>10376</v>
      </c>
      <c r="G24" s="144" t="n">
        <v>0</v>
      </c>
      <c r="H24" s="155" t="n">
        <v>372</v>
      </c>
      <c r="I24" s="107" t="n">
        <v>22</v>
      </c>
      <c r="J24" s="107" t="n">
        <v>21</v>
      </c>
      <c r="K24" s="107" t="n">
        <v>329</v>
      </c>
      <c r="L24" s="144" t="n">
        <v>0</v>
      </c>
      <c r="M24" s="286"/>
      <c r="N24" s="286"/>
      <c r="O24" s="126"/>
      <c r="Q24" s="145"/>
      <c r="R24" s="146"/>
      <c r="S24" s="146"/>
      <c r="T24" s="146"/>
      <c r="U24" s="146"/>
      <c r="V24" s="122"/>
      <c r="W24" s="122"/>
      <c r="X24" s="122"/>
      <c r="Y24" s="122"/>
      <c r="Z24" s="122"/>
      <c r="AA24" s="122"/>
      <c r="AB24" s="122"/>
      <c r="AC24" s="122"/>
      <c r="AD24" s="122"/>
      <c r="AE24" s="100"/>
    </row>
    <row r="25" s="97" customFormat="true" ht="12.75" hidden="false" customHeight="true" outlineLevel="0" collapsed="false">
      <c r="A25" s="284"/>
      <c r="B25" s="285" t="s">
        <v>77</v>
      </c>
      <c r="C25" s="155" t="n">
        <v>31928</v>
      </c>
      <c r="D25" s="107" t="n">
        <v>800</v>
      </c>
      <c r="E25" s="107" t="n">
        <v>31128</v>
      </c>
      <c r="F25" s="107" t="n">
        <v>0</v>
      </c>
      <c r="G25" s="144" t="n">
        <v>0</v>
      </c>
      <c r="H25" s="155" t="n">
        <v>0</v>
      </c>
      <c r="I25" s="107" t="n">
        <v>0</v>
      </c>
      <c r="J25" s="107" t="n">
        <v>0</v>
      </c>
      <c r="K25" s="107" t="n">
        <v>0</v>
      </c>
      <c r="L25" s="144" t="n">
        <v>0</v>
      </c>
      <c r="M25" s="286"/>
      <c r="N25" s="286"/>
      <c r="O25" s="126"/>
      <c r="Q25" s="145"/>
      <c r="R25" s="146"/>
      <c r="S25" s="146"/>
      <c r="T25" s="146"/>
      <c r="U25" s="146"/>
      <c r="V25" s="122"/>
      <c r="W25" s="122"/>
      <c r="X25" s="122"/>
      <c r="Y25" s="122"/>
      <c r="Z25" s="122"/>
      <c r="AA25" s="122"/>
      <c r="AB25" s="122"/>
      <c r="AC25" s="122"/>
      <c r="AD25" s="122"/>
      <c r="AE25" s="100"/>
    </row>
    <row r="26" s="97" customFormat="true" ht="12.75" hidden="false" customHeight="true" outlineLevel="0" collapsed="false">
      <c r="A26" s="284"/>
      <c r="B26" s="285" t="s">
        <v>78</v>
      </c>
      <c r="C26" s="155" t="n">
        <v>141417</v>
      </c>
      <c r="D26" s="107" t="n">
        <v>16435</v>
      </c>
      <c r="E26" s="107" t="n">
        <v>105151</v>
      </c>
      <c r="F26" s="107" t="n">
        <v>19831</v>
      </c>
      <c r="G26" s="144" t="n">
        <v>0</v>
      </c>
      <c r="H26" s="155" t="n">
        <v>1159</v>
      </c>
      <c r="I26" s="107" t="n">
        <v>39</v>
      </c>
      <c r="J26" s="107" t="n">
        <v>0</v>
      </c>
      <c r="K26" s="107" t="n">
        <v>1120</v>
      </c>
      <c r="L26" s="144" t="n">
        <v>0</v>
      </c>
      <c r="M26" s="286"/>
      <c r="N26" s="286"/>
      <c r="O26" s="126"/>
      <c r="Q26" s="145"/>
      <c r="R26" s="146"/>
      <c r="S26" s="146"/>
      <c r="T26" s="146"/>
      <c r="U26" s="146"/>
      <c r="V26" s="122"/>
      <c r="W26" s="122"/>
      <c r="X26" s="122"/>
      <c r="Y26" s="122"/>
      <c r="Z26" s="122"/>
      <c r="AA26" s="122"/>
      <c r="AB26" s="122"/>
      <c r="AC26" s="122"/>
      <c r="AD26" s="122"/>
      <c r="AE26" s="100"/>
    </row>
    <row r="27" s="97" customFormat="true" ht="12.75" hidden="false" customHeight="true" outlineLevel="0" collapsed="false">
      <c r="A27" s="284"/>
      <c r="B27" s="285" t="s">
        <v>79</v>
      </c>
      <c r="C27" s="155" t="n">
        <v>21011</v>
      </c>
      <c r="D27" s="107" t="n">
        <v>0</v>
      </c>
      <c r="E27" s="107" t="n">
        <v>21011</v>
      </c>
      <c r="F27" s="107" t="n">
        <v>0</v>
      </c>
      <c r="G27" s="144" t="n">
        <v>0</v>
      </c>
      <c r="H27" s="155" t="n">
        <v>32</v>
      </c>
      <c r="I27" s="107" t="n">
        <v>1</v>
      </c>
      <c r="J27" s="107" t="n">
        <v>31</v>
      </c>
      <c r="K27" s="107" t="n">
        <v>0</v>
      </c>
      <c r="L27" s="144" t="n">
        <v>0</v>
      </c>
      <c r="M27" s="286"/>
      <c r="N27" s="286"/>
      <c r="O27" s="126"/>
      <c r="Q27" s="145"/>
      <c r="R27" s="146"/>
      <c r="S27" s="146"/>
      <c r="T27" s="146"/>
      <c r="U27" s="146"/>
      <c r="V27" s="122"/>
      <c r="W27" s="122"/>
      <c r="X27" s="122"/>
      <c r="Y27" s="122"/>
      <c r="Z27" s="122"/>
      <c r="AA27" s="122"/>
      <c r="AB27" s="122"/>
      <c r="AC27" s="122"/>
      <c r="AD27" s="122"/>
      <c r="AE27" s="100"/>
    </row>
    <row r="28" s="97" customFormat="true" ht="12.75" hidden="false" customHeight="true" outlineLevel="0" collapsed="false">
      <c r="A28" s="284"/>
      <c r="B28" s="285" t="s">
        <v>80</v>
      </c>
      <c r="C28" s="155" t="n">
        <v>32166</v>
      </c>
      <c r="D28" s="107" t="n">
        <v>4465</v>
      </c>
      <c r="E28" s="107" t="n">
        <v>27701</v>
      </c>
      <c r="F28" s="107" t="n">
        <v>0</v>
      </c>
      <c r="G28" s="144" t="n">
        <v>0</v>
      </c>
      <c r="H28" s="155" t="n">
        <v>4735</v>
      </c>
      <c r="I28" s="107" t="n">
        <v>4735</v>
      </c>
      <c r="J28" s="107" t="n">
        <v>0</v>
      </c>
      <c r="K28" s="107" t="n">
        <v>0</v>
      </c>
      <c r="L28" s="144" t="n">
        <v>0</v>
      </c>
      <c r="M28" s="286"/>
      <c r="N28" s="286"/>
      <c r="O28" s="126"/>
      <c r="Q28" s="145"/>
      <c r="R28" s="146"/>
      <c r="S28" s="146"/>
      <c r="T28" s="146"/>
      <c r="U28" s="146"/>
      <c r="V28" s="122"/>
      <c r="W28" s="122"/>
      <c r="X28" s="122"/>
      <c r="Y28" s="122"/>
      <c r="Z28" s="122"/>
      <c r="AA28" s="122"/>
      <c r="AB28" s="122"/>
      <c r="AC28" s="122"/>
      <c r="AD28" s="122"/>
      <c r="AE28" s="100"/>
    </row>
    <row r="29" s="97" customFormat="true" ht="12.75" hidden="false" customHeight="true" outlineLevel="0" collapsed="false">
      <c r="A29" s="284"/>
      <c r="B29" s="285" t="s">
        <v>81</v>
      </c>
      <c r="C29" s="155" t="n">
        <v>1135</v>
      </c>
      <c r="D29" s="107" t="n">
        <v>0</v>
      </c>
      <c r="E29" s="107" t="n">
        <v>1132</v>
      </c>
      <c r="F29" s="107" t="n">
        <v>3</v>
      </c>
      <c r="G29" s="144" t="n">
        <v>0</v>
      </c>
      <c r="H29" s="155" t="n">
        <v>3</v>
      </c>
      <c r="I29" s="107" t="n">
        <v>0</v>
      </c>
      <c r="J29" s="107" t="n">
        <v>3</v>
      </c>
      <c r="K29" s="107" t="n">
        <v>0</v>
      </c>
      <c r="L29" s="144" t="n">
        <v>0</v>
      </c>
      <c r="M29" s="286"/>
      <c r="N29" s="286"/>
      <c r="O29" s="126"/>
      <c r="Q29" s="145"/>
      <c r="R29" s="146"/>
      <c r="S29" s="146"/>
      <c r="T29" s="146"/>
      <c r="U29" s="146"/>
      <c r="V29" s="122"/>
      <c r="W29" s="122"/>
      <c r="X29" s="122"/>
      <c r="Y29" s="122"/>
      <c r="Z29" s="122"/>
      <c r="AA29" s="122"/>
      <c r="AB29" s="122"/>
      <c r="AC29" s="122"/>
      <c r="AD29" s="122"/>
      <c r="AE29" s="100"/>
    </row>
    <row r="30" s="97" customFormat="true" ht="12.75" hidden="false" customHeight="true" outlineLevel="0" collapsed="false">
      <c r="A30" s="284"/>
      <c r="B30" s="285" t="s">
        <v>82</v>
      </c>
      <c r="C30" s="155" t="n">
        <v>4471</v>
      </c>
      <c r="D30" s="107" t="n">
        <v>0</v>
      </c>
      <c r="E30" s="107" t="n">
        <v>4468</v>
      </c>
      <c r="F30" s="107" t="n">
        <v>3</v>
      </c>
      <c r="G30" s="144" t="n">
        <v>0</v>
      </c>
      <c r="H30" s="155" t="n">
        <v>10</v>
      </c>
      <c r="I30" s="107" t="n">
        <v>4</v>
      </c>
      <c r="J30" s="107" t="n">
        <v>0</v>
      </c>
      <c r="K30" s="107" t="n">
        <v>6</v>
      </c>
      <c r="L30" s="144" t="n">
        <v>0</v>
      </c>
      <c r="M30" s="286"/>
      <c r="N30" s="286"/>
      <c r="O30" s="126"/>
      <c r="Q30" s="145"/>
      <c r="R30" s="146"/>
      <c r="S30" s="146"/>
      <c r="T30" s="146"/>
      <c r="U30" s="146"/>
      <c r="V30" s="122"/>
      <c r="W30" s="122"/>
      <c r="X30" s="122"/>
      <c r="Y30" s="122"/>
      <c r="Z30" s="122"/>
      <c r="AA30" s="122"/>
      <c r="AB30" s="122"/>
      <c r="AC30" s="122"/>
      <c r="AD30" s="122"/>
      <c r="AE30" s="100"/>
    </row>
    <row r="31" s="97" customFormat="true" ht="12.75" hidden="false" customHeight="true" outlineLevel="0" collapsed="false">
      <c r="A31" s="284"/>
      <c r="B31" s="285" t="s">
        <v>83</v>
      </c>
      <c r="C31" s="155" t="n">
        <v>8235</v>
      </c>
      <c r="D31" s="107" t="n">
        <v>121</v>
      </c>
      <c r="E31" s="107" t="n">
        <v>8114</v>
      </c>
      <c r="F31" s="107" t="n">
        <v>0</v>
      </c>
      <c r="G31" s="144" t="n">
        <v>0</v>
      </c>
      <c r="H31" s="155" t="n">
        <v>96</v>
      </c>
      <c r="I31" s="107" t="n">
        <v>0</v>
      </c>
      <c r="J31" s="107" t="n">
        <v>9</v>
      </c>
      <c r="K31" s="107" t="n">
        <v>87</v>
      </c>
      <c r="L31" s="144" t="n">
        <v>0</v>
      </c>
      <c r="M31" s="286"/>
      <c r="N31" s="286"/>
      <c r="O31" s="126"/>
      <c r="Q31" s="145"/>
      <c r="R31" s="146"/>
      <c r="S31" s="146"/>
      <c r="T31" s="146"/>
      <c r="U31" s="146"/>
      <c r="V31" s="122"/>
      <c r="W31" s="122"/>
      <c r="X31" s="122"/>
      <c r="Y31" s="122"/>
      <c r="Z31" s="122"/>
      <c r="AA31" s="122"/>
      <c r="AB31" s="122"/>
      <c r="AC31" s="122"/>
      <c r="AD31" s="122"/>
      <c r="AE31" s="100"/>
    </row>
    <row r="32" s="97" customFormat="true" ht="12.75" hidden="false" customHeight="true" outlineLevel="0" collapsed="false">
      <c r="A32" s="284"/>
      <c r="B32" s="285" t="s">
        <v>84</v>
      </c>
      <c r="C32" s="155" t="n">
        <v>22637</v>
      </c>
      <c r="D32" s="107" t="n">
        <v>6</v>
      </c>
      <c r="E32" s="107" t="n">
        <v>22631</v>
      </c>
      <c r="F32" s="107" t="n">
        <v>0</v>
      </c>
      <c r="G32" s="144" t="n">
        <v>0</v>
      </c>
      <c r="H32" s="155" t="n">
        <v>8</v>
      </c>
      <c r="I32" s="107" t="n">
        <v>8</v>
      </c>
      <c r="J32" s="107" t="n">
        <v>0</v>
      </c>
      <c r="K32" s="107" t="n">
        <v>0</v>
      </c>
      <c r="L32" s="144" t="n">
        <v>0</v>
      </c>
      <c r="M32" s="286"/>
      <c r="N32" s="286"/>
      <c r="O32" s="126"/>
      <c r="Q32" s="145"/>
      <c r="R32" s="146"/>
      <c r="S32" s="146"/>
      <c r="T32" s="146"/>
      <c r="U32" s="146"/>
      <c r="V32" s="122"/>
      <c r="W32" s="122"/>
      <c r="X32" s="122"/>
      <c r="Y32" s="122"/>
      <c r="Z32" s="122"/>
      <c r="AA32" s="122"/>
      <c r="AB32" s="122"/>
      <c r="AC32" s="122"/>
      <c r="AD32" s="122"/>
      <c r="AE32" s="100"/>
    </row>
    <row r="33" s="97" customFormat="true" ht="12.75" hidden="false" customHeight="true" outlineLevel="0" collapsed="false">
      <c r="A33" s="284"/>
      <c r="B33" s="285" t="s">
        <v>85</v>
      </c>
      <c r="C33" s="155" t="n">
        <v>7470</v>
      </c>
      <c r="D33" s="107" t="n">
        <v>0</v>
      </c>
      <c r="E33" s="107" t="n">
        <v>7470</v>
      </c>
      <c r="F33" s="107" t="n">
        <v>0</v>
      </c>
      <c r="G33" s="144" t="n">
        <v>0</v>
      </c>
      <c r="H33" s="155" t="n">
        <v>0</v>
      </c>
      <c r="I33" s="107" t="n">
        <v>0</v>
      </c>
      <c r="J33" s="107" t="n">
        <v>0</v>
      </c>
      <c r="K33" s="107" t="n">
        <v>0</v>
      </c>
      <c r="L33" s="144" t="n">
        <v>0</v>
      </c>
      <c r="M33" s="286"/>
      <c r="N33" s="286"/>
      <c r="O33" s="126"/>
      <c r="Q33" s="145"/>
      <c r="R33" s="146"/>
      <c r="S33" s="146"/>
      <c r="T33" s="146"/>
      <c r="U33" s="146"/>
      <c r="V33" s="122"/>
      <c r="W33" s="122"/>
      <c r="X33" s="122"/>
      <c r="Y33" s="122"/>
      <c r="Z33" s="122"/>
      <c r="AA33" s="122"/>
      <c r="AB33" s="122"/>
      <c r="AC33" s="122"/>
      <c r="AD33" s="122"/>
      <c r="AE33" s="100"/>
    </row>
    <row r="34" s="97" customFormat="true" ht="12.75" hidden="false" customHeight="true" outlineLevel="0" collapsed="false">
      <c r="B34" s="287" t="s">
        <v>57</v>
      </c>
      <c r="C34" s="288" t="n">
        <v>1699640</v>
      </c>
      <c r="D34" s="150" t="n">
        <v>197451</v>
      </c>
      <c r="E34" s="150" t="n">
        <v>1290690</v>
      </c>
      <c r="F34" s="150" t="n">
        <v>211499</v>
      </c>
      <c r="G34" s="151" t="n">
        <v>0</v>
      </c>
      <c r="H34" s="288" t="n">
        <v>53545</v>
      </c>
      <c r="I34" s="150" t="n">
        <v>39800</v>
      </c>
      <c r="J34" s="150" t="n">
        <v>652</v>
      </c>
      <c r="K34" s="150" t="n">
        <v>13093</v>
      </c>
      <c r="L34" s="151" t="n">
        <v>0</v>
      </c>
      <c r="M34" s="104"/>
      <c r="N34" s="104"/>
      <c r="O34" s="104"/>
      <c r="Q34" s="145"/>
      <c r="R34" s="146"/>
      <c r="S34" s="146"/>
      <c r="T34" s="146"/>
      <c r="U34" s="146"/>
      <c r="V34" s="122"/>
      <c r="W34" s="122"/>
      <c r="X34" s="122"/>
      <c r="Y34" s="122"/>
      <c r="Z34" s="122"/>
      <c r="AA34" s="122"/>
      <c r="AB34" s="122"/>
      <c r="AC34" s="122"/>
      <c r="AD34" s="122"/>
      <c r="AE34" s="100"/>
    </row>
    <row r="35" s="97" customFormat="true" ht="12.75" hidden="false" customHeight="true" outlineLevel="0" collapsed="false">
      <c r="B35" s="268" t="s">
        <v>333</v>
      </c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04"/>
      <c r="N35" s="104"/>
      <c r="O35" s="104"/>
      <c r="Q35" s="145"/>
      <c r="R35" s="146"/>
      <c r="S35" s="146"/>
      <c r="T35" s="146"/>
      <c r="U35" s="146"/>
      <c r="V35" s="122"/>
      <c r="W35" s="122"/>
      <c r="X35" s="122"/>
      <c r="Y35" s="122"/>
      <c r="Z35" s="122"/>
      <c r="AA35" s="122"/>
      <c r="AB35" s="122"/>
      <c r="AC35" s="122"/>
      <c r="AD35" s="122"/>
      <c r="AE35" s="100"/>
    </row>
    <row r="36" s="97" customFormat="true" ht="12.75" hidden="false" customHeight="true" outlineLevel="0" collapsed="false">
      <c r="B36" s="268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04"/>
      <c r="N36" s="104"/>
      <c r="O36" s="104"/>
      <c r="Q36" s="145"/>
      <c r="R36" s="146"/>
      <c r="S36" s="146"/>
      <c r="T36" s="146"/>
      <c r="U36" s="146"/>
      <c r="V36" s="122"/>
      <c r="W36" s="122"/>
      <c r="X36" s="122"/>
      <c r="Y36" s="122"/>
      <c r="Z36" s="122"/>
      <c r="AA36" s="122"/>
      <c r="AB36" s="122"/>
      <c r="AC36" s="122"/>
      <c r="AD36" s="122"/>
      <c r="AE36" s="100"/>
    </row>
    <row r="37" s="97" customFormat="true" ht="12.75" hidden="false" customHeight="tru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85"/>
      <c r="P37" s="10"/>
      <c r="Q37" s="145"/>
      <c r="R37" s="146"/>
      <c r="S37" s="146"/>
      <c r="T37" s="146"/>
      <c r="U37" s="146"/>
      <c r="V37" s="122"/>
      <c r="W37" s="122"/>
      <c r="X37" s="122"/>
      <c r="Y37" s="122"/>
      <c r="Z37" s="122"/>
      <c r="AA37" s="122"/>
      <c r="AB37" s="122"/>
      <c r="AC37" s="122"/>
      <c r="AD37" s="122"/>
      <c r="AE37" s="100"/>
    </row>
  </sheetData>
  <mergeCells count="2">
    <mergeCell ref="C5:G5"/>
    <mergeCell ref="H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42.28"/>
    <col collapsed="false" customWidth="true" hidden="false" outlineLevel="0" max="3" min="3" style="10" width="12.28"/>
    <col collapsed="false" customWidth="true" hidden="false" outlineLevel="0" max="4" min="4" style="10" width="11.99"/>
    <col collapsed="false" customWidth="true" hidden="false" outlineLevel="0" max="5" min="5" style="10" width="10.41"/>
    <col collapsed="false" customWidth="true" hidden="false" outlineLevel="0" max="6" min="6" style="10" width="9.99"/>
    <col collapsed="false" customWidth="true" hidden="false" outlineLevel="0" max="7" min="7" style="10" width="7.56"/>
    <col collapsed="false" customWidth="true" hidden="false" outlineLevel="0" max="8" min="8" style="10" width="10.28"/>
    <col collapsed="false" customWidth="true" hidden="false" outlineLevel="0" max="9" min="9" style="10" width="9.41"/>
    <col collapsed="false" customWidth="true" hidden="false" outlineLevel="0" max="11" min="10" style="10" width="8.14"/>
    <col collapsed="false" customWidth="true" hidden="false" outlineLevel="0" max="12" min="12" style="10" width="12.7"/>
    <col collapsed="false" customWidth="true" hidden="false" outlineLevel="0" max="14" min="13" style="10" width="7.7"/>
    <col collapsed="false" customWidth="true" hidden="false" outlineLevel="0" max="15" min="15" style="85" width="7.7"/>
    <col collapsed="false" customWidth="true" hidden="false" outlineLevel="0" max="18" min="16" style="10" width="7.7"/>
    <col collapsed="false" customWidth="false" hidden="false" outlineLevel="0" max="19" min="19" style="10" width="9.14"/>
    <col collapsed="false" customWidth="true" hidden="false" outlineLevel="0" max="20" min="20" style="10" width="17.7"/>
    <col collapsed="false" customWidth="false" hidden="false" outlineLevel="0" max="30" min="21" style="10" width="9.14"/>
    <col collapsed="false" customWidth="true" hidden="false" outlineLevel="0" max="31" min="31" style="10" width="9.28"/>
    <col collapsed="false" customWidth="false" hidden="false" outlineLevel="0" max="257" min="32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B2" s="84"/>
      <c r="K2" s="278"/>
    </row>
    <row r="3" customFormat="false" ht="18" hidden="false" customHeight="false" outlineLevel="0" collapsed="false">
      <c r="B3" s="23" t="s">
        <v>334</v>
      </c>
      <c r="C3" s="24"/>
      <c r="D3" s="24"/>
      <c r="E3" s="24"/>
      <c r="F3" s="24"/>
      <c r="G3" s="24"/>
      <c r="H3" s="24"/>
      <c r="I3" s="24"/>
      <c r="J3" s="24"/>
      <c r="K3" s="24"/>
      <c r="L3" s="68" t="s">
        <v>1</v>
      </c>
    </row>
    <row r="4" customFormat="false" ht="17.25" hidden="false" customHeight="true" outlineLevel="0" collapsed="false">
      <c r="B4" s="27" t="s">
        <v>335</v>
      </c>
      <c r="C4" s="28"/>
      <c r="D4" s="28"/>
      <c r="E4" s="28"/>
      <c r="F4" s="28"/>
      <c r="G4" s="28"/>
      <c r="H4" s="28"/>
      <c r="I4" s="28"/>
      <c r="J4" s="28"/>
      <c r="K4" s="28"/>
      <c r="L4" s="30"/>
    </row>
    <row r="5" customFormat="false" ht="15.75" hidden="false" customHeight="false" outlineLevel="0" collapsed="false">
      <c r="B5" s="279" t="s">
        <v>44</v>
      </c>
      <c r="C5" s="280" t="s">
        <v>326</v>
      </c>
      <c r="D5" s="280"/>
      <c r="E5" s="280"/>
      <c r="F5" s="280"/>
      <c r="G5" s="280"/>
      <c r="H5" s="280" t="s">
        <v>327</v>
      </c>
      <c r="I5" s="280"/>
      <c r="J5" s="280"/>
      <c r="K5" s="280"/>
      <c r="L5" s="280"/>
      <c r="M5" s="140"/>
      <c r="N5" s="140"/>
      <c r="P5" s="17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</row>
    <row r="6" customFormat="false" ht="12.75" hidden="false" customHeight="false" outlineLevel="0" collapsed="false">
      <c r="B6" s="289"/>
      <c r="C6" s="282" t="s">
        <v>328</v>
      </c>
      <c r="D6" s="248" t="s">
        <v>329</v>
      </c>
      <c r="E6" s="248" t="s">
        <v>330</v>
      </c>
      <c r="F6" s="248" t="s">
        <v>331</v>
      </c>
      <c r="G6" s="249" t="s">
        <v>332</v>
      </c>
      <c r="H6" s="290" t="s">
        <v>328</v>
      </c>
      <c r="I6" s="248" t="s">
        <v>329</v>
      </c>
      <c r="J6" s="248" t="s">
        <v>330</v>
      </c>
      <c r="K6" s="248" t="s">
        <v>331</v>
      </c>
      <c r="L6" s="249" t="s">
        <v>332</v>
      </c>
      <c r="M6" s="283"/>
      <c r="N6" s="283"/>
      <c r="O6" s="283"/>
      <c r="Q6" s="143"/>
      <c r="R6" s="92"/>
      <c r="S6" s="92"/>
      <c r="T6" s="92"/>
      <c r="U6" s="92"/>
      <c r="V6" s="143"/>
      <c r="W6" s="143"/>
      <c r="X6" s="143"/>
      <c r="Y6" s="143"/>
      <c r="Z6" s="143"/>
      <c r="AA6" s="143"/>
      <c r="AB6" s="143"/>
      <c r="AC6" s="143"/>
      <c r="AD6" s="143"/>
      <c r="AE6" s="85"/>
    </row>
    <row r="7" s="97" customFormat="true" ht="12.75" hidden="false" customHeight="true" outlineLevel="0" collapsed="false">
      <c r="A7" s="10"/>
      <c r="B7" s="291" t="s">
        <v>101</v>
      </c>
      <c r="C7" s="292" t="n">
        <v>0</v>
      </c>
      <c r="D7" s="95" t="n">
        <v>0</v>
      </c>
      <c r="E7" s="95" t="n">
        <v>0</v>
      </c>
      <c r="F7" s="95" t="n">
        <v>2536</v>
      </c>
      <c r="G7" s="199" t="n">
        <v>0</v>
      </c>
      <c r="H7" s="292" t="n">
        <v>22</v>
      </c>
      <c r="I7" s="95" t="n">
        <v>19</v>
      </c>
      <c r="J7" s="95" t="n">
        <v>0</v>
      </c>
      <c r="K7" s="95" t="n">
        <v>3</v>
      </c>
      <c r="L7" s="199" t="n">
        <v>0</v>
      </c>
      <c r="M7" s="286"/>
      <c r="N7" s="286"/>
      <c r="O7" s="126"/>
      <c r="Q7" s="145"/>
      <c r="R7" s="146"/>
      <c r="S7" s="146"/>
      <c r="T7" s="146"/>
      <c r="U7" s="146"/>
      <c r="V7" s="122"/>
      <c r="W7" s="122"/>
      <c r="X7" s="122"/>
      <c r="Y7" s="122"/>
      <c r="Z7" s="122"/>
      <c r="AA7" s="122"/>
      <c r="AB7" s="122"/>
      <c r="AC7" s="122"/>
      <c r="AD7" s="122"/>
      <c r="AE7" s="100"/>
    </row>
    <row r="8" s="97" customFormat="true" ht="12.75" hidden="false" customHeight="true" outlineLevel="0" collapsed="false">
      <c r="A8" s="10"/>
      <c r="B8" s="291" t="s">
        <v>103</v>
      </c>
      <c r="C8" s="155" t="n">
        <v>20</v>
      </c>
      <c r="D8" s="107" t="n">
        <v>4</v>
      </c>
      <c r="E8" s="107" t="n">
        <v>11</v>
      </c>
      <c r="F8" s="107" t="n">
        <v>3</v>
      </c>
      <c r="G8" s="144" t="n">
        <v>0</v>
      </c>
      <c r="H8" s="155" t="n">
        <v>0</v>
      </c>
      <c r="I8" s="107" t="n">
        <v>0</v>
      </c>
      <c r="J8" s="107" t="n">
        <v>0</v>
      </c>
      <c r="K8" s="107" t="n">
        <v>0</v>
      </c>
      <c r="L8" s="144" t="n">
        <v>0</v>
      </c>
      <c r="M8" s="286"/>
      <c r="N8" s="286"/>
      <c r="O8" s="126"/>
      <c r="Q8" s="145"/>
      <c r="R8" s="146"/>
      <c r="S8" s="146"/>
      <c r="T8" s="146"/>
      <c r="U8" s="146"/>
      <c r="V8" s="122"/>
      <c r="W8" s="122"/>
      <c r="X8" s="122"/>
      <c r="Y8" s="122"/>
      <c r="Z8" s="122"/>
      <c r="AA8" s="122"/>
      <c r="AB8" s="122"/>
      <c r="AC8" s="122"/>
      <c r="AD8" s="122"/>
      <c r="AE8" s="100"/>
    </row>
    <row r="9" s="97" customFormat="true" ht="12.75" hidden="false" customHeight="true" outlineLevel="0" collapsed="false">
      <c r="A9" s="10"/>
      <c r="B9" s="291" t="s">
        <v>108</v>
      </c>
      <c r="C9" s="155" t="n">
        <v>1193838</v>
      </c>
      <c r="D9" s="107" t="n">
        <v>390760</v>
      </c>
      <c r="E9" s="107" t="n">
        <v>413147</v>
      </c>
      <c r="F9" s="107" t="n">
        <v>376269</v>
      </c>
      <c r="G9" s="144" t="n">
        <v>0</v>
      </c>
      <c r="H9" s="155" t="n">
        <v>155338</v>
      </c>
      <c r="I9" s="107" t="n">
        <v>147101</v>
      </c>
      <c r="J9" s="107" t="n">
        <v>3954</v>
      </c>
      <c r="K9" s="107" t="n">
        <v>4283</v>
      </c>
      <c r="L9" s="144" t="n">
        <v>0</v>
      </c>
      <c r="M9" s="286"/>
      <c r="N9" s="286"/>
      <c r="O9" s="126"/>
      <c r="Q9" s="145"/>
      <c r="R9" s="146"/>
      <c r="S9" s="146"/>
      <c r="T9" s="146"/>
      <c r="U9" s="146"/>
      <c r="V9" s="122"/>
      <c r="W9" s="122"/>
      <c r="X9" s="122"/>
      <c r="Y9" s="122"/>
      <c r="Z9" s="122"/>
      <c r="AA9" s="122"/>
      <c r="AB9" s="122"/>
      <c r="AC9" s="122"/>
      <c r="AD9" s="122"/>
      <c r="AE9" s="100"/>
    </row>
    <row r="10" s="97" customFormat="true" ht="12.75" hidden="false" customHeight="true" outlineLevel="0" collapsed="false">
      <c r="A10" s="10"/>
      <c r="B10" s="291" t="s">
        <v>109</v>
      </c>
      <c r="C10" s="155" t="n">
        <v>1161483</v>
      </c>
      <c r="D10" s="107" t="n">
        <v>599993</v>
      </c>
      <c r="E10" s="107" t="n">
        <v>62945</v>
      </c>
      <c r="F10" s="107" t="n">
        <v>437576</v>
      </c>
      <c r="G10" s="144" t="n">
        <v>0</v>
      </c>
      <c r="H10" s="155" t="n">
        <v>5156</v>
      </c>
      <c r="I10" s="107" t="n">
        <v>690</v>
      </c>
      <c r="J10" s="107" t="n">
        <v>3</v>
      </c>
      <c r="K10" s="107" t="n">
        <v>4463</v>
      </c>
      <c r="L10" s="144" t="n">
        <v>0</v>
      </c>
      <c r="M10" s="286"/>
      <c r="N10" s="286"/>
      <c r="O10" s="126"/>
      <c r="Q10" s="145"/>
      <c r="R10" s="146"/>
      <c r="S10" s="146"/>
      <c r="T10" s="146"/>
      <c r="U10" s="146"/>
      <c r="V10" s="122"/>
      <c r="W10" s="122"/>
      <c r="X10" s="122"/>
      <c r="Y10" s="122"/>
      <c r="Z10" s="122"/>
      <c r="AA10" s="122"/>
      <c r="AB10" s="122"/>
      <c r="AC10" s="122"/>
      <c r="AD10" s="122"/>
      <c r="AE10" s="100"/>
    </row>
    <row r="11" s="97" customFormat="true" ht="12.75" hidden="false" customHeight="true" outlineLevel="0" collapsed="false">
      <c r="A11" s="10"/>
      <c r="B11" s="291" t="s">
        <v>111</v>
      </c>
      <c r="C11" s="155" t="n">
        <v>165823</v>
      </c>
      <c r="D11" s="107" t="n">
        <v>64261</v>
      </c>
      <c r="E11" s="107" t="n">
        <v>94782</v>
      </c>
      <c r="F11" s="107" t="n">
        <v>3973</v>
      </c>
      <c r="G11" s="144" t="n">
        <v>0</v>
      </c>
      <c r="H11" s="155" t="n">
        <v>54</v>
      </c>
      <c r="I11" s="107" t="n">
        <v>40</v>
      </c>
      <c r="J11" s="107" t="n">
        <v>5</v>
      </c>
      <c r="K11" s="107" t="n">
        <v>9</v>
      </c>
      <c r="L11" s="144" t="n">
        <v>0</v>
      </c>
      <c r="M11" s="286"/>
      <c r="N11" s="286"/>
      <c r="O11" s="126"/>
      <c r="Q11" s="145"/>
      <c r="R11" s="146"/>
      <c r="S11" s="146"/>
      <c r="T11" s="146"/>
      <c r="U11" s="146"/>
      <c r="V11" s="122"/>
      <c r="W11" s="122"/>
      <c r="X11" s="122"/>
      <c r="Y11" s="122"/>
      <c r="Z11" s="122"/>
      <c r="AA11" s="122"/>
      <c r="AB11" s="122"/>
      <c r="AC11" s="122"/>
      <c r="AD11" s="122"/>
      <c r="AE11" s="100"/>
    </row>
    <row r="12" s="97" customFormat="true" ht="12.75" hidden="false" customHeight="true" outlineLevel="0" collapsed="false">
      <c r="A12" s="10"/>
      <c r="B12" s="291" t="s">
        <v>112</v>
      </c>
      <c r="C12" s="155" t="n">
        <v>755</v>
      </c>
      <c r="D12" s="107" t="n">
        <v>585</v>
      </c>
      <c r="E12" s="107" t="n">
        <v>94</v>
      </c>
      <c r="F12" s="107" t="n">
        <v>72</v>
      </c>
      <c r="G12" s="144" t="n">
        <v>0</v>
      </c>
      <c r="H12" s="155" t="n">
        <v>0</v>
      </c>
      <c r="I12" s="107" t="n">
        <v>0</v>
      </c>
      <c r="J12" s="107" t="n">
        <v>0</v>
      </c>
      <c r="K12" s="107" t="n">
        <v>0</v>
      </c>
      <c r="L12" s="144" t="n">
        <v>0</v>
      </c>
      <c r="M12" s="286"/>
      <c r="N12" s="286"/>
      <c r="O12" s="126"/>
      <c r="Q12" s="145"/>
      <c r="R12" s="146"/>
      <c r="S12" s="146"/>
      <c r="T12" s="146"/>
      <c r="U12" s="146"/>
      <c r="V12" s="122"/>
      <c r="W12" s="122"/>
      <c r="X12" s="122"/>
      <c r="Y12" s="122"/>
      <c r="Z12" s="122"/>
      <c r="AA12" s="122"/>
      <c r="AB12" s="122"/>
      <c r="AC12" s="122"/>
      <c r="AD12" s="122"/>
      <c r="AE12" s="100"/>
    </row>
    <row r="13" s="97" customFormat="true" ht="12.75" hidden="false" customHeight="true" outlineLevel="0" collapsed="false">
      <c r="A13" s="10"/>
      <c r="B13" s="291" t="s">
        <v>114</v>
      </c>
      <c r="C13" s="155" t="n">
        <v>232</v>
      </c>
      <c r="D13" s="107" t="n">
        <v>71</v>
      </c>
      <c r="E13" s="107" t="n">
        <v>85</v>
      </c>
      <c r="F13" s="107" t="n">
        <v>79</v>
      </c>
      <c r="G13" s="144" t="n">
        <v>0</v>
      </c>
      <c r="H13" s="155" t="n">
        <v>120</v>
      </c>
      <c r="I13" s="107" t="n">
        <v>4</v>
      </c>
      <c r="J13" s="107" t="n">
        <v>96</v>
      </c>
      <c r="K13" s="107" t="n">
        <v>20</v>
      </c>
      <c r="L13" s="144" t="n">
        <v>0</v>
      </c>
      <c r="M13" s="286"/>
      <c r="N13" s="286"/>
      <c r="O13" s="126"/>
      <c r="Q13" s="145"/>
      <c r="R13" s="146"/>
      <c r="S13" s="146"/>
      <c r="T13" s="146"/>
      <c r="U13" s="146"/>
      <c r="V13" s="122"/>
      <c r="W13" s="122"/>
      <c r="X13" s="122"/>
      <c r="Y13" s="122"/>
      <c r="Z13" s="122"/>
      <c r="AA13" s="122"/>
      <c r="AB13" s="122"/>
      <c r="AC13" s="122"/>
      <c r="AD13" s="122"/>
      <c r="AE13" s="100"/>
    </row>
    <row r="14" s="97" customFormat="true" ht="12.75" hidden="false" customHeight="true" outlineLevel="0" collapsed="false">
      <c r="A14" s="10"/>
      <c r="B14" s="291" t="s">
        <v>115</v>
      </c>
      <c r="C14" s="155" t="n">
        <v>13002</v>
      </c>
      <c r="D14" s="107" t="n">
        <v>0</v>
      </c>
      <c r="E14" s="107" t="n">
        <v>11274</v>
      </c>
      <c r="F14" s="107" t="n">
        <v>1640</v>
      </c>
      <c r="G14" s="144" t="n">
        <v>0</v>
      </c>
      <c r="H14" s="155" t="n">
        <v>2</v>
      </c>
      <c r="I14" s="107" t="n">
        <v>0</v>
      </c>
      <c r="J14" s="107" t="n">
        <v>0</v>
      </c>
      <c r="K14" s="107" t="n">
        <v>2</v>
      </c>
      <c r="L14" s="144" t="n">
        <v>0</v>
      </c>
      <c r="M14" s="286"/>
      <c r="N14" s="286"/>
      <c r="O14" s="126"/>
      <c r="Q14" s="145"/>
      <c r="R14" s="146"/>
      <c r="S14" s="146"/>
      <c r="T14" s="146"/>
      <c r="U14" s="146"/>
      <c r="V14" s="122"/>
      <c r="W14" s="122"/>
      <c r="X14" s="122"/>
      <c r="Y14" s="122"/>
      <c r="Z14" s="122"/>
      <c r="AA14" s="122"/>
      <c r="AB14" s="122"/>
      <c r="AC14" s="122"/>
      <c r="AD14" s="122"/>
      <c r="AE14" s="100"/>
    </row>
    <row r="15" s="97" customFormat="true" ht="12.75" hidden="false" customHeight="true" outlineLevel="0" collapsed="false">
      <c r="A15" s="10"/>
      <c r="B15" s="291" t="s">
        <v>118</v>
      </c>
      <c r="C15" s="155" t="n">
        <v>706</v>
      </c>
      <c r="D15" s="107" t="n">
        <v>226</v>
      </c>
      <c r="E15" s="107" t="n">
        <v>240</v>
      </c>
      <c r="F15" s="107" t="n">
        <v>0</v>
      </c>
      <c r="G15" s="144" t="n">
        <v>240</v>
      </c>
      <c r="H15" s="155" t="n">
        <v>18</v>
      </c>
      <c r="I15" s="107" t="n">
        <v>13</v>
      </c>
      <c r="J15" s="107" t="n">
        <v>0</v>
      </c>
      <c r="K15" s="107" t="n">
        <v>5</v>
      </c>
      <c r="L15" s="144" t="n">
        <v>0</v>
      </c>
      <c r="M15" s="286"/>
      <c r="N15" s="286"/>
      <c r="O15" s="126"/>
      <c r="Q15" s="145"/>
      <c r="R15" s="146"/>
      <c r="S15" s="146"/>
      <c r="T15" s="146"/>
      <c r="U15" s="146"/>
      <c r="V15" s="122"/>
      <c r="W15" s="122"/>
      <c r="X15" s="122"/>
      <c r="Y15" s="122"/>
      <c r="Z15" s="122"/>
      <c r="AA15" s="122"/>
      <c r="AB15" s="122"/>
      <c r="AC15" s="122"/>
      <c r="AD15" s="122"/>
      <c r="AE15" s="100"/>
    </row>
    <row r="16" s="97" customFormat="true" ht="12.75" hidden="false" customHeight="true" outlineLevel="0" collapsed="false">
      <c r="A16" s="10"/>
      <c r="B16" s="291" t="s">
        <v>120</v>
      </c>
      <c r="C16" s="155" t="n">
        <v>100979</v>
      </c>
      <c r="D16" s="107" t="n">
        <v>46735</v>
      </c>
      <c r="E16" s="107" t="n">
        <v>15801</v>
      </c>
      <c r="F16" s="107" t="n">
        <v>0</v>
      </c>
      <c r="G16" s="144" t="n">
        <v>7481</v>
      </c>
      <c r="H16" s="155" t="n">
        <v>41</v>
      </c>
      <c r="I16" s="107" t="n">
        <v>15</v>
      </c>
      <c r="J16" s="107" t="n">
        <v>1</v>
      </c>
      <c r="K16" s="107" t="n">
        <v>25</v>
      </c>
      <c r="L16" s="144" t="n">
        <v>0</v>
      </c>
      <c r="M16" s="286"/>
      <c r="N16" s="286"/>
      <c r="O16" s="126"/>
      <c r="Q16" s="145"/>
      <c r="R16" s="146"/>
      <c r="S16" s="146"/>
      <c r="T16" s="146"/>
      <c r="U16" s="146"/>
      <c r="V16" s="122"/>
      <c r="W16" s="122"/>
      <c r="X16" s="122"/>
      <c r="Y16" s="122"/>
      <c r="Z16" s="122"/>
      <c r="AA16" s="122"/>
      <c r="AB16" s="122"/>
      <c r="AC16" s="122"/>
      <c r="AD16" s="122"/>
      <c r="AE16" s="100"/>
    </row>
    <row r="17" s="97" customFormat="true" ht="12.75" hidden="false" customHeight="true" outlineLevel="0" collapsed="false">
      <c r="A17" s="10"/>
      <c r="B17" s="291" t="s">
        <v>121</v>
      </c>
      <c r="C17" s="155" t="n">
        <v>57136</v>
      </c>
      <c r="D17" s="107" t="n">
        <v>47932</v>
      </c>
      <c r="E17" s="107" t="n">
        <v>7385</v>
      </c>
      <c r="F17" s="107" t="n">
        <v>1767</v>
      </c>
      <c r="G17" s="144" t="n">
        <v>0</v>
      </c>
      <c r="H17" s="155" t="n">
        <v>869</v>
      </c>
      <c r="I17" s="107" t="n">
        <v>843</v>
      </c>
      <c r="J17" s="107" t="n">
        <v>9</v>
      </c>
      <c r="K17" s="107" t="n">
        <v>17</v>
      </c>
      <c r="L17" s="144" t="n">
        <v>0</v>
      </c>
      <c r="M17" s="286"/>
      <c r="N17" s="286"/>
      <c r="O17" s="126"/>
      <c r="Q17" s="145"/>
      <c r="R17" s="146"/>
      <c r="S17" s="146"/>
      <c r="T17" s="146"/>
      <c r="U17" s="146"/>
      <c r="V17" s="122"/>
      <c r="W17" s="122"/>
      <c r="X17" s="122"/>
      <c r="Y17" s="122"/>
      <c r="Z17" s="122"/>
      <c r="AA17" s="122"/>
      <c r="AB17" s="122"/>
      <c r="AC17" s="122"/>
      <c r="AD17" s="122"/>
      <c r="AE17" s="100"/>
    </row>
    <row r="18" s="97" customFormat="true" ht="12.75" hidden="false" customHeight="true" outlineLevel="0" collapsed="false">
      <c r="A18" s="10"/>
      <c r="B18" s="291" t="s">
        <v>122</v>
      </c>
      <c r="C18" s="155" t="n">
        <v>2164</v>
      </c>
      <c r="D18" s="107" t="n">
        <v>2146</v>
      </c>
      <c r="E18" s="107" t="n">
        <v>10</v>
      </c>
      <c r="F18" s="107" t="n">
        <v>5</v>
      </c>
      <c r="G18" s="144" t="n">
        <v>0</v>
      </c>
      <c r="H18" s="155" t="n">
        <v>6</v>
      </c>
      <c r="I18" s="107" t="n">
        <v>5</v>
      </c>
      <c r="J18" s="107" t="n">
        <v>1</v>
      </c>
      <c r="K18" s="107" t="n">
        <v>0</v>
      </c>
      <c r="L18" s="144" t="n">
        <v>0</v>
      </c>
      <c r="M18" s="286"/>
      <c r="N18" s="286"/>
      <c r="O18" s="126"/>
      <c r="Q18" s="145"/>
      <c r="R18" s="146"/>
      <c r="S18" s="146"/>
      <c r="T18" s="146"/>
      <c r="U18" s="146"/>
      <c r="V18" s="122"/>
      <c r="W18" s="122"/>
      <c r="X18" s="122"/>
      <c r="Y18" s="122"/>
      <c r="Z18" s="122"/>
      <c r="AA18" s="122"/>
      <c r="AB18" s="122"/>
      <c r="AC18" s="122"/>
      <c r="AD18" s="122"/>
      <c r="AE18" s="100"/>
    </row>
    <row r="19" s="97" customFormat="true" ht="12.75" hidden="false" customHeight="true" outlineLevel="0" collapsed="false">
      <c r="A19" s="10"/>
      <c r="B19" s="291" t="s">
        <v>123</v>
      </c>
      <c r="C19" s="155" t="n">
        <v>358949</v>
      </c>
      <c r="D19" s="107" t="n">
        <v>205198</v>
      </c>
      <c r="E19" s="107" t="n">
        <v>99363</v>
      </c>
      <c r="F19" s="107" t="n">
        <v>47976</v>
      </c>
      <c r="G19" s="144" t="n">
        <v>0</v>
      </c>
      <c r="H19" s="155" t="n">
        <v>557</v>
      </c>
      <c r="I19" s="107" t="n">
        <v>230</v>
      </c>
      <c r="J19" s="107" t="n">
        <v>0</v>
      </c>
      <c r="K19" s="107" t="n">
        <v>325</v>
      </c>
      <c r="L19" s="144" t="n">
        <v>2</v>
      </c>
      <c r="M19" s="286"/>
      <c r="N19" s="286"/>
      <c r="O19" s="126"/>
      <c r="Q19" s="145"/>
      <c r="R19" s="146"/>
      <c r="S19" s="146"/>
      <c r="T19" s="146"/>
      <c r="U19" s="146"/>
      <c r="V19" s="122"/>
      <c r="W19" s="122"/>
      <c r="X19" s="122"/>
      <c r="Y19" s="122"/>
      <c r="Z19" s="122"/>
      <c r="AA19" s="122"/>
      <c r="AB19" s="122"/>
      <c r="AC19" s="122"/>
      <c r="AD19" s="122"/>
      <c r="AE19" s="100"/>
    </row>
    <row r="20" s="97" customFormat="true" ht="12.75" hidden="false" customHeight="true" outlineLevel="0" collapsed="false">
      <c r="A20" s="10"/>
      <c r="B20" s="291" t="s">
        <v>125</v>
      </c>
      <c r="C20" s="155" t="n">
        <v>1795</v>
      </c>
      <c r="D20" s="107" t="n">
        <v>887</v>
      </c>
      <c r="E20" s="107" t="n">
        <v>703</v>
      </c>
      <c r="F20" s="107" t="n">
        <v>224</v>
      </c>
      <c r="G20" s="144" t="n">
        <v>0</v>
      </c>
      <c r="H20" s="155" t="n">
        <v>1</v>
      </c>
      <c r="I20" s="107" t="n">
        <v>1</v>
      </c>
      <c r="J20" s="107" t="n">
        <v>0</v>
      </c>
      <c r="K20" s="107" t="n">
        <v>0</v>
      </c>
      <c r="L20" s="144" t="n">
        <v>0</v>
      </c>
      <c r="M20" s="286"/>
      <c r="N20" s="286"/>
      <c r="O20" s="126"/>
      <c r="Q20" s="145"/>
      <c r="R20" s="146"/>
      <c r="S20" s="146"/>
      <c r="T20" s="146"/>
      <c r="U20" s="146"/>
      <c r="V20" s="122"/>
      <c r="W20" s="122"/>
      <c r="X20" s="122"/>
      <c r="Y20" s="122"/>
      <c r="Z20" s="122"/>
      <c r="AA20" s="122"/>
      <c r="AB20" s="122"/>
      <c r="AC20" s="122"/>
      <c r="AD20" s="122"/>
      <c r="AE20" s="100"/>
    </row>
    <row r="21" s="97" customFormat="true" ht="12.75" hidden="false" customHeight="true" outlineLevel="0" collapsed="false">
      <c r="A21" s="10"/>
      <c r="B21" s="291" t="s">
        <v>126</v>
      </c>
      <c r="C21" s="155" t="n">
        <v>78848</v>
      </c>
      <c r="D21" s="107" t="n">
        <v>57115</v>
      </c>
      <c r="E21" s="107" t="n">
        <v>12965</v>
      </c>
      <c r="F21" s="107" t="n">
        <v>8427</v>
      </c>
      <c r="G21" s="144" t="n">
        <v>0</v>
      </c>
      <c r="H21" s="155" t="n">
        <v>19</v>
      </c>
      <c r="I21" s="107" t="n">
        <v>11</v>
      </c>
      <c r="J21" s="107" t="n">
        <v>0</v>
      </c>
      <c r="K21" s="107" t="n">
        <v>8</v>
      </c>
      <c r="L21" s="144" t="n">
        <v>0</v>
      </c>
      <c r="M21" s="286"/>
      <c r="N21" s="286"/>
      <c r="O21" s="126"/>
      <c r="Q21" s="145"/>
      <c r="R21" s="146"/>
      <c r="S21" s="146"/>
      <c r="T21" s="146"/>
      <c r="U21" s="146"/>
      <c r="V21" s="122"/>
      <c r="W21" s="122"/>
      <c r="X21" s="122"/>
      <c r="Y21" s="122"/>
      <c r="Z21" s="122"/>
      <c r="AA21" s="122"/>
      <c r="AB21" s="122"/>
      <c r="AC21" s="122"/>
      <c r="AD21" s="122"/>
      <c r="AE21" s="100"/>
    </row>
    <row r="22" s="97" customFormat="true" ht="12.75" hidden="false" customHeight="true" outlineLevel="0" collapsed="false">
      <c r="A22" s="10"/>
      <c r="B22" s="291" t="s">
        <v>127</v>
      </c>
      <c r="C22" s="155" t="n">
        <v>50580</v>
      </c>
      <c r="D22" s="107" t="n">
        <v>43769</v>
      </c>
      <c r="E22" s="107" t="n">
        <v>579</v>
      </c>
      <c r="F22" s="107" t="n">
        <v>0</v>
      </c>
      <c r="G22" s="144" t="n">
        <v>0</v>
      </c>
      <c r="H22" s="155" t="n">
        <v>692</v>
      </c>
      <c r="I22" s="107" t="n">
        <v>649</v>
      </c>
      <c r="J22" s="107" t="n">
        <v>0</v>
      </c>
      <c r="K22" s="107" t="n">
        <v>43</v>
      </c>
      <c r="L22" s="144" t="n">
        <v>0</v>
      </c>
      <c r="M22" s="286"/>
      <c r="N22" s="286"/>
      <c r="O22" s="126"/>
      <c r="Q22" s="145"/>
      <c r="R22" s="146"/>
      <c r="S22" s="146"/>
      <c r="T22" s="146"/>
      <c r="U22" s="146"/>
      <c r="V22" s="122"/>
      <c r="W22" s="122"/>
      <c r="X22" s="122"/>
      <c r="Y22" s="122"/>
      <c r="Z22" s="122"/>
      <c r="AA22" s="122"/>
      <c r="AB22" s="122"/>
      <c r="AC22" s="122"/>
      <c r="AD22" s="122"/>
      <c r="AE22" s="100"/>
    </row>
    <row r="23" s="97" customFormat="true" ht="12.75" hidden="false" customHeight="true" outlineLevel="0" collapsed="false">
      <c r="A23" s="10"/>
      <c r="B23" s="291" t="s">
        <v>128</v>
      </c>
      <c r="C23" s="155" t="n">
        <v>547</v>
      </c>
      <c r="D23" s="107" t="n">
        <v>4</v>
      </c>
      <c r="E23" s="107" t="n">
        <v>0</v>
      </c>
      <c r="F23" s="107" t="n">
        <v>577</v>
      </c>
      <c r="G23" s="144" t="n">
        <v>0</v>
      </c>
      <c r="H23" s="155" t="n">
        <v>9</v>
      </c>
      <c r="I23" s="107" t="n">
        <v>6</v>
      </c>
      <c r="J23" s="107" t="n">
        <v>0</v>
      </c>
      <c r="K23" s="107" t="n">
        <v>3</v>
      </c>
      <c r="L23" s="144" t="n">
        <v>0</v>
      </c>
      <c r="M23" s="286"/>
      <c r="N23" s="286"/>
      <c r="O23" s="126"/>
      <c r="Q23" s="145"/>
      <c r="R23" s="146"/>
      <c r="S23" s="146"/>
      <c r="T23" s="146"/>
      <c r="U23" s="146"/>
      <c r="V23" s="122"/>
      <c r="W23" s="122"/>
      <c r="X23" s="122"/>
      <c r="Y23" s="122"/>
      <c r="Z23" s="122"/>
      <c r="AA23" s="122"/>
      <c r="AB23" s="122"/>
      <c r="AC23" s="122"/>
      <c r="AD23" s="122"/>
      <c r="AE23" s="100"/>
    </row>
    <row r="24" s="97" customFormat="true" ht="12.75" hidden="false" customHeight="true" outlineLevel="0" collapsed="false">
      <c r="A24" s="10"/>
      <c r="B24" s="291" t="s">
        <v>130</v>
      </c>
      <c r="C24" s="155" t="n">
        <v>460</v>
      </c>
      <c r="D24" s="107" t="n">
        <v>460</v>
      </c>
      <c r="E24" s="107" t="n">
        <v>0</v>
      </c>
      <c r="F24" s="107" t="n">
        <v>0</v>
      </c>
      <c r="G24" s="144" t="n">
        <v>0</v>
      </c>
      <c r="H24" s="155" t="n">
        <v>0</v>
      </c>
      <c r="I24" s="107" t="n">
        <v>0</v>
      </c>
      <c r="J24" s="107" t="n">
        <v>0</v>
      </c>
      <c r="K24" s="107" t="n">
        <v>0</v>
      </c>
      <c r="L24" s="144" t="n">
        <v>0</v>
      </c>
      <c r="M24" s="286"/>
      <c r="N24" s="286"/>
      <c r="O24" s="126"/>
      <c r="Q24" s="145"/>
      <c r="R24" s="146"/>
      <c r="S24" s="146"/>
      <c r="T24" s="146"/>
      <c r="U24" s="146"/>
      <c r="V24" s="122"/>
      <c r="W24" s="122"/>
      <c r="X24" s="122"/>
      <c r="Y24" s="122"/>
      <c r="Z24" s="122"/>
      <c r="AA24" s="122"/>
      <c r="AB24" s="122"/>
      <c r="AC24" s="122"/>
      <c r="AD24" s="122"/>
      <c r="AE24" s="100"/>
    </row>
    <row r="25" s="97" customFormat="true" ht="12.75" hidden="false" customHeight="true" outlineLevel="0" collapsed="false">
      <c r="A25" s="10"/>
      <c r="B25" s="291" t="s">
        <v>131</v>
      </c>
      <c r="C25" s="155" t="n">
        <v>107944</v>
      </c>
      <c r="D25" s="107" t="n">
        <v>59088</v>
      </c>
      <c r="E25" s="107" t="n">
        <v>45244</v>
      </c>
      <c r="F25" s="107" t="n">
        <v>805</v>
      </c>
      <c r="G25" s="144" t="n">
        <v>0</v>
      </c>
      <c r="H25" s="155" t="n">
        <v>11</v>
      </c>
      <c r="I25" s="107" t="n">
        <v>9</v>
      </c>
      <c r="J25" s="107" t="n">
        <v>0</v>
      </c>
      <c r="K25" s="107" t="n">
        <v>2</v>
      </c>
      <c r="L25" s="144" t="n">
        <v>0</v>
      </c>
      <c r="M25" s="286"/>
      <c r="N25" s="286"/>
      <c r="O25" s="126"/>
      <c r="Q25" s="145"/>
      <c r="R25" s="146"/>
      <c r="S25" s="146"/>
      <c r="T25" s="146"/>
      <c r="U25" s="146"/>
      <c r="V25" s="122"/>
      <c r="W25" s="122"/>
      <c r="X25" s="122"/>
      <c r="Y25" s="122"/>
      <c r="Z25" s="122"/>
      <c r="AA25" s="122"/>
      <c r="AB25" s="122"/>
      <c r="AC25" s="122"/>
      <c r="AD25" s="122"/>
      <c r="AE25" s="100"/>
    </row>
    <row r="26" s="97" customFormat="true" ht="12.75" hidden="false" customHeight="true" outlineLevel="0" collapsed="false">
      <c r="A26" s="10"/>
      <c r="B26" s="291" t="s">
        <v>132</v>
      </c>
      <c r="C26" s="155" t="n">
        <v>373</v>
      </c>
      <c r="D26" s="107" t="n">
        <v>72</v>
      </c>
      <c r="E26" s="107" t="n">
        <v>152</v>
      </c>
      <c r="F26" s="107" t="n">
        <v>147</v>
      </c>
      <c r="G26" s="144" t="n">
        <v>0</v>
      </c>
      <c r="H26" s="155" t="n">
        <v>0</v>
      </c>
      <c r="I26" s="107" t="n">
        <v>0</v>
      </c>
      <c r="J26" s="107" t="n">
        <v>0</v>
      </c>
      <c r="K26" s="107" t="n">
        <v>0</v>
      </c>
      <c r="L26" s="144" t="n">
        <v>0</v>
      </c>
      <c r="M26" s="286"/>
      <c r="N26" s="286"/>
      <c r="O26" s="126"/>
      <c r="Q26" s="145"/>
      <c r="R26" s="146"/>
      <c r="S26" s="146"/>
      <c r="T26" s="146"/>
      <c r="U26" s="146"/>
      <c r="V26" s="122"/>
      <c r="W26" s="122"/>
      <c r="X26" s="122"/>
      <c r="Y26" s="122"/>
      <c r="Z26" s="122"/>
      <c r="AA26" s="122"/>
      <c r="AB26" s="122"/>
      <c r="AC26" s="122"/>
      <c r="AD26" s="122"/>
      <c r="AE26" s="100"/>
    </row>
    <row r="27" s="97" customFormat="true" ht="12.75" hidden="false" customHeight="true" outlineLevel="0" collapsed="false">
      <c r="A27" s="10"/>
      <c r="B27" s="291" t="s">
        <v>133</v>
      </c>
      <c r="C27" s="155" t="n">
        <v>4161</v>
      </c>
      <c r="D27" s="107" t="n">
        <v>2822</v>
      </c>
      <c r="E27" s="107" t="n">
        <v>1275</v>
      </c>
      <c r="F27" s="107" t="n">
        <v>68</v>
      </c>
      <c r="G27" s="144" t="n">
        <v>0</v>
      </c>
      <c r="H27" s="155" t="n">
        <v>28</v>
      </c>
      <c r="I27" s="107" t="n">
        <v>22</v>
      </c>
      <c r="J27" s="107" t="n">
        <v>0</v>
      </c>
      <c r="K27" s="107" t="n">
        <v>6</v>
      </c>
      <c r="L27" s="144" t="n">
        <v>0</v>
      </c>
      <c r="M27" s="286"/>
      <c r="N27" s="286"/>
      <c r="O27" s="126"/>
      <c r="Q27" s="145"/>
      <c r="R27" s="146"/>
      <c r="S27" s="146"/>
      <c r="T27" s="146"/>
      <c r="U27" s="146"/>
      <c r="V27" s="122"/>
      <c r="W27" s="122"/>
      <c r="X27" s="122"/>
      <c r="Y27" s="122"/>
      <c r="Z27" s="122"/>
      <c r="AA27" s="122"/>
      <c r="AB27" s="122"/>
      <c r="AC27" s="122"/>
      <c r="AD27" s="122"/>
      <c r="AE27" s="100"/>
    </row>
    <row r="28" s="97" customFormat="true" ht="12.75" hidden="false" customHeight="true" outlineLevel="0" collapsed="false">
      <c r="A28" s="10"/>
      <c r="B28" s="291" t="s">
        <v>135</v>
      </c>
      <c r="C28" s="155" t="n">
        <v>16954</v>
      </c>
      <c r="D28" s="107" t="n">
        <v>9292</v>
      </c>
      <c r="E28" s="107" t="n">
        <v>6538</v>
      </c>
      <c r="F28" s="107" t="n">
        <v>1158</v>
      </c>
      <c r="G28" s="144" t="n">
        <v>0</v>
      </c>
      <c r="H28" s="155" t="n">
        <v>17</v>
      </c>
      <c r="I28" s="107" t="n">
        <v>6</v>
      </c>
      <c r="J28" s="107" t="n">
        <v>1</v>
      </c>
      <c r="K28" s="107" t="n">
        <v>10</v>
      </c>
      <c r="L28" s="144" t="n">
        <v>0</v>
      </c>
      <c r="M28" s="286"/>
      <c r="N28" s="286"/>
      <c r="O28" s="126"/>
      <c r="Q28" s="145"/>
      <c r="R28" s="146"/>
      <c r="S28" s="146"/>
      <c r="T28" s="146"/>
      <c r="U28" s="146"/>
      <c r="V28" s="122"/>
      <c r="W28" s="122"/>
      <c r="X28" s="122"/>
      <c r="Y28" s="122"/>
      <c r="Z28" s="122"/>
      <c r="AA28" s="122"/>
      <c r="AB28" s="122"/>
      <c r="AC28" s="122"/>
      <c r="AD28" s="122"/>
      <c r="AE28" s="100"/>
    </row>
    <row r="29" s="97" customFormat="true" ht="12.75" hidden="false" customHeight="true" outlineLevel="0" collapsed="false">
      <c r="A29" s="10"/>
      <c r="B29" s="291" t="s">
        <v>136</v>
      </c>
      <c r="C29" s="155" t="n">
        <v>121610</v>
      </c>
      <c r="D29" s="107" t="n">
        <v>94030</v>
      </c>
      <c r="E29" s="107" t="n">
        <v>19771</v>
      </c>
      <c r="F29" s="107" t="n">
        <v>8091</v>
      </c>
      <c r="G29" s="144" t="n">
        <v>0</v>
      </c>
      <c r="H29" s="155" t="n">
        <v>797</v>
      </c>
      <c r="I29" s="107" t="n">
        <v>777</v>
      </c>
      <c r="J29" s="107" t="n">
        <v>0</v>
      </c>
      <c r="K29" s="107" t="n">
        <v>20</v>
      </c>
      <c r="L29" s="144" t="n">
        <v>0</v>
      </c>
      <c r="M29" s="286"/>
      <c r="N29" s="286"/>
      <c r="O29" s="126"/>
      <c r="Q29" s="145"/>
      <c r="R29" s="146"/>
      <c r="S29" s="146"/>
      <c r="T29" s="146"/>
      <c r="U29" s="146"/>
      <c r="V29" s="122"/>
      <c r="W29" s="122"/>
      <c r="X29" s="122"/>
      <c r="Y29" s="122"/>
      <c r="Z29" s="122"/>
      <c r="AA29" s="122"/>
      <c r="AB29" s="122"/>
      <c r="AC29" s="122"/>
      <c r="AD29" s="122"/>
      <c r="AE29" s="100"/>
    </row>
    <row r="30" s="97" customFormat="true" ht="12.75" hidden="false" customHeight="true" outlineLevel="0" collapsed="false">
      <c r="A30" s="10"/>
      <c r="B30" s="291" t="s">
        <v>137</v>
      </c>
      <c r="C30" s="155" t="n">
        <v>55248</v>
      </c>
      <c r="D30" s="107" t="n">
        <v>11440</v>
      </c>
      <c r="E30" s="107" t="n">
        <v>16313</v>
      </c>
      <c r="F30" s="107" t="n">
        <v>40632</v>
      </c>
      <c r="G30" s="144" t="n">
        <v>1</v>
      </c>
      <c r="H30" s="155" t="n">
        <v>1203</v>
      </c>
      <c r="I30" s="107" t="n">
        <v>748</v>
      </c>
      <c r="J30" s="107" t="n">
        <v>9</v>
      </c>
      <c r="K30" s="107" t="n">
        <v>446</v>
      </c>
      <c r="L30" s="144" t="n">
        <v>0</v>
      </c>
      <c r="M30" s="286"/>
      <c r="N30" s="286"/>
      <c r="O30" s="126"/>
      <c r="Q30" s="145"/>
      <c r="R30" s="146"/>
      <c r="S30" s="146"/>
      <c r="T30" s="146"/>
      <c r="U30" s="146"/>
      <c r="V30" s="122"/>
      <c r="W30" s="122"/>
      <c r="X30" s="122"/>
      <c r="Y30" s="122"/>
      <c r="Z30" s="122"/>
      <c r="AA30" s="122"/>
      <c r="AB30" s="122"/>
      <c r="AC30" s="122"/>
      <c r="AD30" s="122"/>
      <c r="AE30" s="100"/>
    </row>
    <row r="31" s="97" customFormat="true" ht="12.75" hidden="false" customHeight="true" outlineLevel="0" collapsed="false">
      <c r="A31" s="10"/>
      <c r="B31" s="291" t="s">
        <v>138</v>
      </c>
      <c r="C31" s="155" t="n">
        <v>7776</v>
      </c>
      <c r="D31" s="107" t="n">
        <v>7324</v>
      </c>
      <c r="E31" s="107" t="n">
        <v>178</v>
      </c>
      <c r="F31" s="107" t="n">
        <v>167</v>
      </c>
      <c r="G31" s="144" t="n">
        <v>0</v>
      </c>
      <c r="H31" s="155" t="n">
        <v>2</v>
      </c>
      <c r="I31" s="107" t="n">
        <v>1</v>
      </c>
      <c r="J31" s="107" t="n">
        <v>0</v>
      </c>
      <c r="K31" s="107" t="n">
        <v>1</v>
      </c>
      <c r="L31" s="144" t="n">
        <v>0</v>
      </c>
      <c r="M31" s="286"/>
      <c r="N31" s="286"/>
      <c r="O31" s="126"/>
      <c r="Q31" s="145"/>
      <c r="R31" s="146"/>
      <c r="S31" s="146"/>
      <c r="T31" s="146"/>
      <c r="U31" s="146"/>
      <c r="V31" s="122"/>
      <c r="W31" s="122"/>
      <c r="X31" s="122"/>
      <c r="Y31" s="122"/>
      <c r="Z31" s="122"/>
      <c r="AA31" s="122"/>
      <c r="AB31" s="122"/>
      <c r="AC31" s="122"/>
      <c r="AD31" s="122"/>
      <c r="AE31" s="100"/>
    </row>
    <row r="32" s="97" customFormat="true" ht="12.75" hidden="false" customHeight="true" outlineLevel="0" collapsed="false">
      <c r="A32" s="10"/>
      <c r="B32" s="291" t="s">
        <v>139</v>
      </c>
      <c r="C32" s="155" t="n">
        <v>20965</v>
      </c>
      <c r="D32" s="107" t="n">
        <v>12435</v>
      </c>
      <c r="E32" s="107" t="n">
        <v>2557</v>
      </c>
      <c r="F32" s="107" t="n">
        <v>3195</v>
      </c>
      <c r="G32" s="144" t="n">
        <v>1821</v>
      </c>
      <c r="H32" s="155" t="n">
        <v>142</v>
      </c>
      <c r="I32" s="107" t="n">
        <v>111</v>
      </c>
      <c r="J32" s="107" t="n">
        <v>1</v>
      </c>
      <c r="K32" s="107" t="n">
        <v>30</v>
      </c>
      <c r="L32" s="144" t="n">
        <v>0</v>
      </c>
      <c r="M32" s="286"/>
      <c r="N32" s="286"/>
      <c r="O32" s="126"/>
      <c r="Q32" s="145"/>
      <c r="R32" s="146"/>
      <c r="S32" s="146"/>
      <c r="T32" s="146"/>
      <c r="U32" s="146"/>
      <c r="V32" s="122"/>
      <c r="W32" s="122"/>
      <c r="X32" s="122"/>
      <c r="Y32" s="122"/>
      <c r="Z32" s="122"/>
      <c r="AA32" s="122"/>
      <c r="AB32" s="122"/>
      <c r="AC32" s="122"/>
      <c r="AD32" s="122"/>
      <c r="AE32" s="100"/>
    </row>
    <row r="33" s="97" customFormat="true" ht="12.75" hidden="false" customHeight="true" outlineLevel="0" collapsed="false">
      <c r="A33" s="10"/>
      <c r="B33" s="293" t="s">
        <v>57</v>
      </c>
      <c r="C33" s="288" t="n">
        <v>3522348</v>
      </c>
      <c r="D33" s="150" t="n">
        <v>1656649</v>
      </c>
      <c r="E33" s="150" t="n">
        <v>811412</v>
      </c>
      <c r="F33" s="150" t="n">
        <v>935387</v>
      </c>
      <c r="G33" s="151" t="n">
        <v>9543</v>
      </c>
      <c r="H33" s="294" t="n">
        <v>165104</v>
      </c>
      <c r="I33" s="150" t="n">
        <v>151301</v>
      </c>
      <c r="J33" s="150" t="n">
        <v>4080</v>
      </c>
      <c r="K33" s="150" t="n">
        <v>9721</v>
      </c>
      <c r="L33" s="151" t="n">
        <v>2</v>
      </c>
      <c r="M33" s="104"/>
      <c r="N33" s="104"/>
      <c r="O33" s="104"/>
      <c r="Q33" s="145"/>
      <c r="R33" s="146"/>
      <c r="S33" s="146"/>
      <c r="T33" s="146"/>
      <c r="U33" s="146"/>
      <c r="V33" s="122"/>
      <c r="W33" s="122"/>
      <c r="X33" s="122"/>
      <c r="Y33" s="122"/>
      <c r="Z33" s="122"/>
      <c r="AA33" s="122"/>
      <c r="AB33" s="122"/>
      <c r="AC33" s="122"/>
      <c r="AD33" s="122"/>
      <c r="AE33" s="100"/>
    </row>
    <row r="34" s="97" customFormat="true" ht="12.75" hidden="false" customHeight="true" outlineLevel="0" collapsed="false">
      <c r="B34" s="268" t="s">
        <v>333</v>
      </c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04"/>
      <c r="N34" s="104"/>
      <c r="O34" s="104"/>
      <c r="Q34" s="145"/>
      <c r="R34" s="146"/>
      <c r="S34" s="146"/>
      <c r="T34" s="146"/>
      <c r="U34" s="146"/>
      <c r="V34" s="122"/>
      <c r="W34" s="122"/>
      <c r="X34" s="122"/>
      <c r="Y34" s="122"/>
      <c r="Z34" s="122"/>
      <c r="AA34" s="122"/>
      <c r="AB34" s="122"/>
      <c r="AC34" s="122"/>
      <c r="AD34" s="122"/>
      <c r="AE34" s="100"/>
    </row>
    <row r="35" s="97" customFormat="true" ht="12.75" hidden="false" customHeight="true" outlineLevel="0" collapsed="false"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85"/>
      <c r="N35" s="85"/>
      <c r="O35" s="85"/>
      <c r="Q35" s="145"/>
      <c r="R35" s="146"/>
      <c r="S35" s="146"/>
      <c r="T35" s="146"/>
      <c r="U35" s="146"/>
      <c r="V35" s="122"/>
      <c r="W35" s="122"/>
      <c r="X35" s="122"/>
      <c r="Y35" s="122"/>
      <c r="Z35" s="122"/>
      <c r="AA35" s="122"/>
      <c r="AB35" s="122"/>
      <c r="AC35" s="122"/>
      <c r="AD35" s="122"/>
      <c r="AE35" s="100"/>
    </row>
    <row r="36" s="97" customFormat="true" ht="12.75" hidden="false" customHeight="true" outlineLevel="0" collapsed="false">
      <c r="B36" s="275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85"/>
      <c r="N36" s="85"/>
      <c r="O36" s="85"/>
      <c r="Q36" s="145"/>
      <c r="R36" s="146"/>
      <c r="S36" s="146"/>
      <c r="T36" s="146"/>
      <c r="U36" s="146"/>
      <c r="V36" s="122"/>
      <c r="W36" s="122"/>
      <c r="X36" s="122"/>
      <c r="Y36" s="122"/>
      <c r="Z36" s="122"/>
      <c r="AA36" s="122"/>
      <c r="AB36" s="122"/>
      <c r="AC36" s="122"/>
      <c r="AD36" s="122"/>
      <c r="AE36" s="100"/>
    </row>
  </sheetData>
  <mergeCells count="2">
    <mergeCell ref="C5:G5"/>
    <mergeCell ref="H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49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Maio de 2003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18" hidden="false" customHeight="fals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</row>
    <row r="17" customFormat="false" ht="20.25" hidden="false" customHeight="true" outlineLevel="0" collapsed="false">
      <c r="A17" s="16" t="s">
        <v>10</v>
      </c>
    </row>
    <row r="18" customFormat="false" ht="20.25" hidden="false" customHeight="true" outlineLevel="0" collapsed="false">
      <c r="A18" s="16" t="s">
        <v>11</v>
      </c>
    </row>
    <row r="19" customFormat="false" ht="18" hidden="false" customHeight="false" outlineLevel="0" collapsed="false">
      <c r="A19" s="16" t="s">
        <v>12</v>
      </c>
    </row>
    <row r="20" customFormat="false" ht="18" hidden="false" customHeight="false" outlineLevel="0" collapsed="false">
      <c r="A20" s="16" t="s">
        <v>13</v>
      </c>
    </row>
    <row r="21" customFormat="false" ht="18" hidden="false" customHeight="false" outlineLevel="0" collapsed="false">
      <c r="A21" s="16" t="s">
        <v>14</v>
      </c>
    </row>
    <row r="22" customFormat="false" ht="18" hidden="false" customHeight="false" outlineLevel="0" collapsed="false">
      <c r="A22" s="16" t="s">
        <v>15</v>
      </c>
    </row>
    <row r="23" customFormat="false" ht="18" hidden="false" customHeight="false" outlineLevel="0" collapsed="false">
      <c r="A23" s="16" t="s">
        <v>16</v>
      </c>
    </row>
    <row r="24" customFormat="false" ht="18" hidden="false" customHeight="false" outlineLevel="0" collapsed="false">
      <c r="A24" s="16" t="s">
        <v>17</v>
      </c>
    </row>
    <row r="25" customFormat="false" ht="18" hidden="false" customHeight="false" outlineLevel="0" collapsed="false">
      <c r="A25" s="16" t="s">
        <v>18</v>
      </c>
    </row>
    <row r="26" customFormat="false" ht="18" hidden="false" customHeight="false" outlineLevel="0" collapsed="false">
      <c r="A26" s="16" t="s">
        <v>19</v>
      </c>
    </row>
    <row r="27" customFormat="false" ht="18" hidden="false" customHeight="false" outlineLevel="0" collapsed="false">
      <c r="A27" s="16" t="s">
        <v>20</v>
      </c>
    </row>
    <row r="28" customFormat="false" ht="18" hidden="false" customHeight="false" outlineLevel="0" collapsed="false">
      <c r="A28" s="16" t="s">
        <v>21</v>
      </c>
    </row>
    <row r="29" customFormat="false" ht="18" hidden="false" customHeight="false" outlineLevel="0" collapsed="false">
      <c r="A29" s="16" t="s">
        <v>22</v>
      </c>
    </row>
    <row r="30" customFormat="false" ht="18" hidden="false" customHeight="false" outlineLevel="0" collapsed="false">
      <c r="A30" s="16" t="s">
        <v>23</v>
      </c>
    </row>
    <row r="31" customFormat="false" ht="18" hidden="false" customHeight="false" outlineLevel="0" collapsed="false">
      <c r="A31" s="16" t="s">
        <v>24</v>
      </c>
    </row>
    <row r="32" customFormat="false" ht="18" hidden="false" customHeight="false" outlineLevel="0" collapsed="false">
      <c r="A32" s="16" t="s">
        <v>25</v>
      </c>
    </row>
    <row r="33" customFormat="false" ht="18" hidden="false" customHeight="false" outlineLevel="0" collapsed="false">
      <c r="A33" s="16" t="s">
        <v>26</v>
      </c>
    </row>
    <row r="34" customFormat="false" ht="18" hidden="false" customHeight="false" outlineLevel="0" collapsed="false">
      <c r="A34" s="16" t="s">
        <v>27</v>
      </c>
    </row>
    <row r="35" customFormat="false" ht="18" hidden="false" customHeight="false" outlineLevel="0" collapsed="false">
      <c r="A35" s="16" t="s">
        <v>28</v>
      </c>
    </row>
    <row r="36" customFormat="false" ht="18" hidden="false" customHeight="false" outlineLevel="0" collapsed="false">
      <c r="A36" s="16" t="s">
        <v>29</v>
      </c>
    </row>
    <row r="37" customFormat="false" ht="18" hidden="false" customHeight="false" outlineLevel="0" collapsed="false">
      <c r="A37" s="16" t="s">
        <v>30</v>
      </c>
    </row>
    <row r="38" customFormat="false" ht="18" hidden="false" customHeight="false" outlineLevel="0" collapsed="false">
      <c r="A38" s="16" t="s">
        <v>31</v>
      </c>
    </row>
    <row r="39" customFormat="false" ht="18" hidden="false" customHeight="false" outlineLevel="0" collapsed="false">
      <c r="A39" s="16" t="s">
        <v>32</v>
      </c>
    </row>
    <row r="40" customFormat="false" ht="18" hidden="false" customHeight="false" outlineLevel="0" collapsed="false">
      <c r="A40" s="16" t="s">
        <v>33</v>
      </c>
    </row>
    <row r="41" customFormat="false" ht="18" hidden="false" customHeight="false" outlineLevel="0" collapsed="false">
      <c r="A41" s="16" t="s">
        <v>34</v>
      </c>
    </row>
    <row r="42" customFormat="false" ht="18" hidden="false" customHeight="false" outlineLevel="0" collapsed="false">
      <c r="A42" s="16" t="s">
        <v>35</v>
      </c>
    </row>
    <row r="43" customFormat="false" ht="18" hidden="false" customHeight="false" outlineLevel="0" collapsed="false">
      <c r="A43" s="16" t="s">
        <v>36</v>
      </c>
    </row>
    <row r="44" customFormat="false" ht="18" hidden="false" customHeight="false" outlineLevel="0" collapsed="false">
      <c r="A44" s="16" t="s">
        <v>37</v>
      </c>
    </row>
    <row r="45" customFormat="false" ht="18" hidden="false" customHeight="false" outlineLevel="0" collapsed="false">
      <c r="A45" s="16" t="s">
        <v>38</v>
      </c>
    </row>
    <row r="48" customFormat="false" ht="15.75" hidden="false" customHeight="false" outlineLevel="0" collapsed="false">
      <c r="A48" s="17" t="s">
        <v>39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9"/>
    </row>
    <row r="49" customFormat="false" ht="15.75" hidden="false" customHeight="false" outlineLevel="0" collapsed="false">
      <c r="A49" s="17" t="s">
        <v>40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41.42"/>
    <col collapsed="false" customWidth="true" hidden="false" outlineLevel="0" max="3" min="3" style="10" width="32.14"/>
    <col collapsed="false" customWidth="true" hidden="false" outlineLevel="0" max="4" min="4" style="10" width="26.56"/>
    <col collapsed="false" customWidth="true" hidden="false" outlineLevel="0" max="14" min="5" style="10" width="7.7"/>
    <col collapsed="false" customWidth="true" hidden="false" outlineLevel="0" max="15" min="15" style="85" width="7.7"/>
    <col collapsed="false" customWidth="true" hidden="false" outlineLevel="0" max="18" min="16" style="10" width="7.7"/>
    <col collapsed="false" customWidth="false" hidden="false" outlineLevel="0" max="19" min="19" style="10" width="9.14"/>
    <col collapsed="false" customWidth="true" hidden="false" outlineLevel="0" max="20" min="20" style="10" width="17.7"/>
    <col collapsed="false" customWidth="false" hidden="false" outlineLevel="0" max="30" min="21" style="10" width="9.14"/>
    <col collapsed="false" customWidth="true" hidden="false" outlineLevel="0" max="31" min="31" style="10" width="9.28"/>
    <col collapsed="false" customWidth="false" hidden="false" outlineLevel="0" max="257" min="32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B2" s="84"/>
      <c r="D2" s="295"/>
    </row>
    <row r="3" customFormat="false" ht="18" hidden="false" customHeight="false" outlineLevel="0" collapsed="false">
      <c r="B3" s="23" t="s">
        <v>336</v>
      </c>
      <c r="C3" s="24"/>
      <c r="D3" s="68" t="s">
        <v>1</v>
      </c>
    </row>
    <row r="4" customFormat="false" ht="18" hidden="false" customHeight="false" outlineLevel="0" collapsed="false">
      <c r="B4" s="27" t="s">
        <v>337</v>
      </c>
      <c r="C4" s="28"/>
      <c r="D4" s="296"/>
    </row>
    <row r="5" customFormat="false" ht="12.75" hidden="false" customHeight="false" outlineLevel="0" collapsed="false">
      <c r="B5" s="88" t="s">
        <v>44</v>
      </c>
      <c r="C5" s="248" t="s">
        <v>338</v>
      </c>
      <c r="D5" s="249" t="s">
        <v>339</v>
      </c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Q5" s="143"/>
      <c r="R5" s="92"/>
      <c r="S5" s="92"/>
      <c r="T5" s="92"/>
      <c r="U5" s="92"/>
      <c r="V5" s="143"/>
      <c r="W5" s="143"/>
      <c r="X5" s="143"/>
      <c r="Y5" s="143"/>
      <c r="Z5" s="143"/>
      <c r="AA5" s="143"/>
      <c r="AB5" s="143"/>
      <c r="AC5" s="143"/>
      <c r="AD5" s="143"/>
      <c r="AE5" s="85"/>
    </row>
    <row r="6" s="97" customFormat="true" ht="12.75" hidden="false" customHeight="true" outlineLevel="0" collapsed="false">
      <c r="A6" s="10"/>
      <c r="B6" s="106" t="s">
        <v>101</v>
      </c>
      <c r="C6" s="107" t="n">
        <v>36596</v>
      </c>
      <c r="D6" s="144" t="n">
        <v>0</v>
      </c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126"/>
      <c r="Q6" s="145"/>
      <c r="R6" s="146"/>
      <c r="S6" s="146"/>
      <c r="T6" s="146"/>
      <c r="U6" s="146"/>
      <c r="V6" s="122"/>
      <c r="W6" s="122"/>
      <c r="X6" s="122"/>
      <c r="Y6" s="122"/>
      <c r="Z6" s="122"/>
      <c r="AA6" s="122"/>
      <c r="AB6" s="122"/>
      <c r="AC6" s="122"/>
      <c r="AD6" s="122"/>
      <c r="AE6" s="100"/>
    </row>
    <row r="7" s="97" customFormat="true" ht="12.75" hidden="false" customHeight="true" outlineLevel="0" collapsed="false">
      <c r="A7" s="10"/>
      <c r="B7" s="106" t="s">
        <v>102</v>
      </c>
      <c r="C7" s="107" t="n">
        <v>37688</v>
      </c>
      <c r="D7" s="144" t="n">
        <v>0</v>
      </c>
      <c r="E7" s="286"/>
      <c r="F7" s="286"/>
      <c r="G7" s="286"/>
      <c r="H7" s="286"/>
      <c r="I7" s="286"/>
      <c r="J7" s="286"/>
      <c r="K7" s="286"/>
      <c r="L7" s="286"/>
      <c r="M7" s="286"/>
      <c r="N7" s="286"/>
      <c r="O7" s="104"/>
      <c r="Q7" s="145"/>
      <c r="R7" s="146"/>
      <c r="S7" s="146"/>
      <c r="T7" s="146"/>
      <c r="U7" s="146"/>
      <c r="V7" s="122"/>
      <c r="W7" s="122"/>
      <c r="X7" s="122"/>
      <c r="Y7" s="122"/>
      <c r="Z7" s="122"/>
      <c r="AA7" s="122"/>
      <c r="AB7" s="122"/>
      <c r="AC7" s="122"/>
      <c r="AD7" s="122"/>
      <c r="AE7" s="100"/>
    </row>
    <row r="8" s="97" customFormat="true" ht="12.75" hidden="false" customHeight="true" outlineLevel="0" collapsed="false">
      <c r="A8" s="10"/>
      <c r="B8" s="106" t="s">
        <v>103</v>
      </c>
      <c r="C8" s="107" t="n">
        <v>2035</v>
      </c>
      <c r="D8" s="144" t="n">
        <v>0</v>
      </c>
      <c r="E8" s="286"/>
      <c r="F8" s="286"/>
      <c r="G8" s="286"/>
      <c r="H8" s="286"/>
      <c r="I8" s="286"/>
      <c r="J8" s="286"/>
      <c r="K8" s="286"/>
      <c r="L8" s="286"/>
      <c r="M8" s="286"/>
      <c r="N8" s="286"/>
      <c r="O8" s="104"/>
      <c r="Q8" s="145"/>
      <c r="R8" s="146"/>
      <c r="S8" s="146"/>
      <c r="T8" s="146"/>
      <c r="U8" s="146"/>
      <c r="V8" s="122"/>
      <c r="W8" s="122"/>
      <c r="X8" s="122"/>
      <c r="Y8" s="122"/>
      <c r="Z8" s="122"/>
      <c r="AA8" s="122"/>
      <c r="AB8" s="122"/>
      <c r="AC8" s="122"/>
      <c r="AD8" s="122"/>
      <c r="AE8" s="100"/>
    </row>
    <row r="9" s="97" customFormat="true" ht="12.75" hidden="false" customHeight="true" outlineLevel="0" collapsed="false">
      <c r="A9" s="10"/>
      <c r="B9" s="106" t="s">
        <v>106</v>
      </c>
      <c r="C9" s="107" t="n">
        <v>26971</v>
      </c>
      <c r="D9" s="144" t="n">
        <v>1</v>
      </c>
      <c r="E9" s="286"/>
      <c r="F9" s="286"/>
      <c r="G9" s="286"/>
      <c r="H9" s="286"/>
      <c r="I9" s="286"/>
      <c r="J9" s="286"/>
      <c r="K9" s="286"/>
      <c r="L9" s="286"/>
      <c r="M9" s="286"/>
      <c r="N9" s="286"/>
      <c r="O9" s="104"/>
      <c r="Q9" s="145"/>
      <c r="R9" s="146"/>
      <c r="S9" s="146"/>
      <c r="T9" s="146"/>
      <c r="U9" s="146"/>
      <c r="V9" s="122"/>
      <c r="W9" s="122"/>
      <c r="X9" s="122"/>
      <c r="Y9" s="122"/>
      <c r="Z9" s="122"/>
      <c r="AA9" s="122"/>
      <c r="AB9" s="122"/>
      <c r="AC9" s="122"/>
      <c r="AD9" s="122"/>
      <c r="AE9" s="100"/>
    </row>
    <row r="10" s="97" customFormat="true" ht="12.75" hidden="false" customHeight="true" outlineLevel="0" collapsed="false">
      <c r="A10" s="10"/>
      <c r="B10" s="106" t="s">
        <v>108</v>
      </c>
      <c r="C10" s="107" t="n">
        <v>253946</v>
      </c>
      <c r="D10" s="144" t="n">
        <v>5718</v>
      </c>
      <c r="E10" s="286"/>
      <c r="F10" s="286"/>
      <c r="G10" s="286"/>
      <c r="H10" s="286"/>
      <c r="I10" s="286"/>
      <c r="J10" s="286"/>
      <c r="K10" s="286"/>
      <c r="L10" s="286"/>
      <c r="M10" s="286"/>
      <c r="N10" s="286"/>
      <c r="O10" s="104"/>
      <c r="Q10" s="145"/>
      <c r="R10" s="146"/>
      <c r="S10" s="146"/>
      <c r="T10" s="146"/>
      <c r="U10" s="146"/>
      <c r="V10" s="122"/>
      <c r="W10" s="122"/>
      <c r="X10" s="122"/>
      <c r="Y10" s="122"/>
      <c r="Z10" s="122"/>
      <c r="AA10" s="122"/>
      <c r="AB10" s="122"/>
      <c r="AC10" s="122"/>
      <c r="AD10" s="122"/>
      <c r="AE10" s="100"/>
    </row>
    <row r="11" s="97" customFormat="true" ht="12.75" hidden="false" customHeight="true" outlineLevel="0" collapsed="false">
      <c r="A11" s="10"/>
      <c r="B11" s="106" t="s">
        <v>109</v>
      </c>
      <c r="C11" s="107" t="n">
        <v>364962</v>
      </c>
      <c r="D11" s="144" t="s">
        <v>340</v>
      </c>
      <c r="E11" s="286"/>
      <c r="F11" s="286"/>
      <c r="G11" s="286"/>
      <c r="H11" s="286"/>
      <c r="I11" s="286"/>
      <c r="J11" s="286"/>
      <c r="K11" s="286"/>
      <c r="L11" s="286"/>
      <c r="M11" s="286"/>
      <c r="N11" s="286"/>
      <c r="O11" s="104"/>
      <c r="Q11" s="145"/>
      <c r="R11" s="146"/>
      <c r="S11" s="146"/>
      <c r="T11" s="146"/>
      <c r="U11" s="146"/>
      <c r="V11" s="122"/>
      <c r="W11" s="122"/>
      <c r="X11" s="122"/>
      <c r="Y11" s="122"/>
      <c r="Z11" s="122"/>
      <c r="AA11" s="122"/>
      <c r="AB11" s="122"/>
      <c r="AC11" s="122"/>
      <c r="AD11" s="122"/>
      <c r="AE11" s="100"/>
    </row>
    <row r="12" s="97" customFormat="true" ht="12.75" hidden="false" customHeight="true" outlineLevel="0" collapsed="false">
      <c r="A12" s="10"/>
      <c r="B12" s="106" t="s">
        <v>111</v>
      </c>
      <c r="C12" s="107" t="n">
        <v>158437</v>
      </c>
      <c r="D12" s="144" t="n">
        <v>4</v>
      </c>
      <c r="E12" s="286"/>
      <c r="F12" s="286"/>
      <c r="G12" s="286"/>
      <c r="H12" s="286"/>
      <c r="I12" s="286"/>
      <c r="J12" s="286"/>
      <c r="K12" s="286"/>
      <c r="L12" s="286"/>
      <c r="M12" s="286"/>
      <c r="N12" s="286"/>
      <c r="O12" s="104"/>
      <c r="Q12" s="145"/>
      <c r="R12" s="146"/>
      <c r="S12" s="146"/>
      <c r="T12" s="146"/>
      <c r="U12" s="146"/>
      <c r="V12" s="122"/>
      <c r="W12" s="122"/>
      <c r="X12" s="122"/>
      <c r="Y12" s="122"/>
      <c r="Z12" s="122"/>
      <c r="AA12" s="122"/>
      <c r="AB12" s="122"/>
      <c r="AC12" s="122"/>
      <c r="AD12" s="122"/>
      <c r="AE12" s="100"/>
    </row>
    <row r="13" s="97" customFormat="true" ht="12.75" hidden="false" customHeight="true" outlineLevel="0" collapsed="false">
      <c r="A13" s="10"/>
      <c r="B13" s="106" t="s">
        <v>112</v>
      </c>
      <c r="C13" s="107" t="n">
        <v>2871</v>
      </c>
      <c r="D13" s="144" t="n">
        <v>0</v>
      </c>
      <c r="E13" s="286"/>
      <c r="F13" s="286"/>
      <c r="G13" s="286"/>
      <c r="H13" s="286"/>
      <c r="I13" s="286"/>
      <c r="J13" s="286"/>
      <c r="K13" s="286"/>
      <c r="L13" s="286"/>
      <c r="M13" s="286"/>
      <c r="N13" s="286"/>
      <c r="O13" s="104"/>
      <c r="Q13" s="145"/>
      <c r="R13" s="146"/>
      <c r="S13" s="146"/>
      <c r="T13" s="146"/>
      <c r="U13" s="146"/>
      <c r="V13" s="122"/>
      <c r="W13" s="122"/>
      <c r="X13" s="122"/>
      <c r="Y13" s="122"/>
      <c r="Z13" s="122"/>
      <c r="AA13" s="122"/>
      <c r="AB13" s="122"/>
      <c r="AC13" s="122"/>
      <c r="AD13" s="122"/>
      <c r="AE13" s="100"/>
    </row>
    <row r="14" s="97" customFormat="true" ht="12.75" hidden="false" customHeight="true" outlineLevel="0" collapsed="false">
      <c r="A14" s="10"/>
      <c r="B14" s="106" t="s">
        <v>113</v>
      </c>
      <c r="C14" s="107" t="n">
        <v>10915</v>
      </c>
      <c r="D14" s="144" t="n">
        <v>0</v>
      </c>
      <c r="E14" s="286"/>
      <c r="F14" s="286"/>
      <c r="G14" s="286"/>
      <c r="H14" s="286"/>
      <c r="I14" s="286"/>
      <c r="J14" s="286"/>
      <c r="K14" s="286"/>
      <c r="L14" s="286"/>
      <c r="M14" s="286"/>
      <c r="N14" s="286"/>
      <c r="O14" s="104"/>
      <c r="Q14" s="145"/>
      <c r="R14" s="146"/>
      <c r="S14" s="146"/>
      <c r="T14" s="146"/>
      <c r="U14" s="146"/>
      <c r="V14" s="122"/>
      <c r="W14" s="122"/>
      <c r="X14" s="122"/>
      <c r="Y14" s="122"/>
      <c r="Z14" s="122"/>
      <c r="AA14" s="122"/>
      <c r="AB14" s="122"/>
      <c r="AC14" s="122"/>
      <c r="AD14" s="122"/>
      <c r="AE14" s="100"/>
    </row>
    <row r="15" s="97" customFormat="true" ht="12.75" hidden="false" customHeight="true" outlineLevel="0" collapsed="false">
      <c r="A15" s="10"/>
      <c r="B15" s="106" t="s">
        <v>115</v>
      </c>
      <c r="C15" s="107" t="n">
        <v>23059</v>
      </c>
      <c r="D15" s="144" t="n">
        <v>6</v>
      </c>
      <c r="E15" s="286"/>
      <c r="F15" s="286"/>
      <c r="G15" s="286"/>
      <c r="H15" s="286"/>
      <c r="I15" s="286"/>
      <c r="J15" s="286"/>
      <c r="K15" s="286"/>
      <c r="L15" s="286"/>
      <c r="M15" s="286"/>
      <c r="N15" s="286"/>
      <c r="O15" s="104"/>
      <c r="Q15" s="145"/>
      <c r="R15" s="146"/>
      <c r="S15" s="146"/>
      <c r="T15" s="146"/>
      <c r="U15" s="146"/>
      <c r="V15" s="122"/>
      <c r="W15" s="122"/>
      <c r="X15" s="122"/>
      <c r="Y15" s="122"/>
      <c r="Z15" s="122"/>
      <c r="AA15" s="122"/>
      <c r="AB15" s="122"/>
      <c r="AC15" s="122"/>
      <c r="AD15" s="122"/>
      <c r="AE15" s="100"/>
    </row>
    <row r="16" s="97" customFormat="true" ht="12.75" hidden="false" customHeight="true" outlineLevel="0" collapsed="false">
      <c r="A16" s="10"/>
      <c r="B16" s="106" t="s">
        <v>117</v>
      </c>
      <c r="C16" s="107" t="n">
        <v>458</v>
      </c>
      <c r="D16" s="144" t="n">
        <v>0</v>
      </c>
      <c r="E16" s="286"/>
      <c r="F16" s="286"/>
      <c r="G16" s="286"/>
      <c r="H16" s="286"/>
      <c r="I16" s="286"/>
      <c r="J16" s="286"/>
      <c r="K16" s="286"/>
      <c r="L16" s="286"/>
      <c r="M16" s="286"/>
      <c r="N16" s="286"/>
      <c r="O16" s="104"/>
      <c r="Q16" s="145"/>
      <c r="R16" s="146"/>
      <c r="S16" s="146"/>
      <c r="T16" s="146"/>
      <c r="U16" s="146"/>
      <c r="V16" s="122"/>
      <c r="W16" s="122"/>
      <c r="X16" s="122"/>
      <c r="Y16" s="122"/>
      <c r="Z16" s="122"/>
      <c r="AA16" s="122"/>
      <c r="AB16" s="122"/>
      <c r="AC16" s="122"/>
      <c r="AD16" s="122"/>
      <c r="AE16" s="100"/>
    </row>
    <row r="17" s="97" customFormat="true" ht="12.75" hidden="false" customHeight="true" outlineLevel="0" collapsed="false">
      <c r="A17" s="10"/>
      <c r="B17" s="106" t="s">
        <v>68</v>
      </c>
      <c r="C17" s="107" t="n">
        <v>73</v>
      </c>
      <c r="D17" s="144" t="n">
        <v>0</v>
      </c>
      <c r="E17" s="286"/>
      <c r="F17" s="286"/>
      <c r="G17" s="286"/>
      <c r="H17" s="286"/>
      <c r="I17" s="286"/>
      <c r="J17" s="286"/>
      <c r="K17" s="286"/>
      <c r="L17" s="286"/>
      <c r="M17" s="286"/>
      <c r="N17" s="286"/>
      <c r="O17" s="104"/>
      <c r="Q17" s="145"/>
      <c r="R17" s="146"/>
      <c r="S17" s="146"/>
      <c r="T17" s="146"/>
      <c r="U17" s="146"/>
      <c r="V17" s="122"/>
      <c r="W17" s="122"/>
      <c r="X17" s="122"/>
      <c r="Y17" s="122"/>
      <c r="Z17" s="122"/>
      <c r="AA17" s="122"/>
      <c r="AB17" s="122"/>
      <c r="AC17" s="122"/>
      <c r="AD17" s="122"/>
      <c r="AE17" s="100"/>
    </row>
    <row r="18" s="97" customFormat="true" ht="12.75" hidden="false" customHeight="true" outlineLevel="0" collapsed="false">
      <c r="A18" s="10"/>
      <c r="B18" s="106" t="s">
        <v>120</v>
      </c>
      <c r="C18" s="107" t="n">
        <v>145187</v>
      </c>
      <c r="D18" s="144" t="n">
        <v>953</v>
      </c>
      <c r="E18" s="286"/>
      <c r="F18" s="286"/>
      <c r="G18" s="286"/>
      <c r="H18" s="286"/>
      <c r="I18" s="286"/>
      <c r="J18" s="286"/>
      <c r="K18" s="286"/>
      <c r="L18" s="286"/>
      <c r="M18" s="286"/>
      <c r="N18" s="286"/>
      <c r="O18" s="104"/>
      <c r="Q18" s="145"/>
      <c r="R18" s="146"/>
      <c r="S18" s="146"/>
      <c r="T18" s="146"/>
      <c r="U18" s="146"/>
      <c r="V18" s="122"/>
      <c r="W18" s="122"/>
      <c r="X18" s="122"/>
      <c r="Y18" s="122"/>
      <c r="Z18" s="122"/>
      <c r="AA18" s="122"/>
      <c r="AB18" s="122"/>
      <c r="AC18" s="122"/>
      <c r="AD18" s="122"/>
      <c r="AE18" s="100"/>
    </row>
    <row r="19" s="97" customFormat="true" ht="12.75" hidden="false" customHeight="true" outlineLevel="0" collapsed="false">
      <c r="A19" s="10"/>
      <c r="B19" s="106" t="s">
        <v>121</v>
      </c>
      <c r="C19" s="107" t="n">
        <v>46499</v>
      </c>
      <c r="D19" s="144" t="n">
        <v>0</v>
      </c>
      <c r="E19" s="286"/>
      <c r="F19" s="286"/>
      <c r="G19" s="286"/>
      <c r="H19" s="286"/>
      <c r="I19" s="286"/>
      <c r="J19" s="286"/>
      <c r="K19" s="286"/>
      <c r="L19" s="286"/>
      <c r="M19" s="286"/>
      <c r="N19" s="286"/>
      <c r="O19" s="104"/>
      <c r="Q19" s="145"/>
      <c r="R19" s="146"/>
      <c r="S19" s="146"/>
      <c r="T19" s="146"/>
      <c r="U19" s="146"/>
      <c r="V19" s="122"/>
      <c r="W19" s="122"/>
      <c r="X19" s="122"/>
      <c r="Y19" s="122"/>
      <c r="Z19" s="122"/>
      <c r="AA19" s="122"/>
      <c r="AB19" s="122"/>
      <c r="AC19" s="122"/>
      <c r="AD19" s="122"/>
      <c r="AE19" s="100"/>
    </row>
    <row r="20" s="97" customFormat="true" ht="12.75" hidden="false" customHeight="true" outlineLevel="0" collapsed="false">
      <c r="A20" s="10"/>
      <c r="B20" s="106" t="s">
        <v>122</v>
      </c>
      <c r="C20" s="107" t="n">
        <v>5543</v>
      </c>
      <c r="D20" s="144" t="n">
        <v>0</v>
      </c>
      <c r="E20" s="286"/>
      <c r="F20" s="286"/>
      <c r="G20" s="286"/>
      <c r="H20" s="286"/>
      <c r="I20" s="286"/>
      <c r="J20" s="286"/>
      <c r="K20" s="286"/>
      <c r="L20" s="286"/>
      <c r="M20" s="286"/>
      <c r="N20" s="286"/>
      <c r="O20" s="104"/>
      <c r="Q20" s="145"/>
      <c r="R20" s="146"/>
      <c r="S20" s="146"/>
      <c r="T20" s="146"/>
      <c r="U20" s="146"/>
      <c r="V20" s="122"/>
      <c r="W20" s="122"/>
      <c r="X20" s="122"/>
      <c r="Y20" s="122"/>
      <c r="Z20" s="122"/>
      <c r="AA20" s="122"/>
      <c r="AB20" s="122"/>
      <c r="AC20" s="122"/>
      <c r="AD20" s="122"/>
      <c r="AE20" s="100"/>
    </row>
    <row r="21" s="97" customFormat="true" ht="12.75" hidden="false" customHeight="true" outlineLevel="0" collapsed="false">
      <c r="A21" s="10"/>
      <c r="B21" s="106" t="s">
        <v>123</v>
      </c>
      <c r="C21" s="107" t="n">
        <v>258014</v>
      </c>
      <c r="D21" s="144" t="n">
        <v>0</v>
      </c>
      <c r="E21" s="286"/>
      <c r="F21" s="286"/>
      <c r="G21" s="286"/>
      <c r="H21" s="286"/>
      <c r="I21" s="286"/>
      <c r="J21" s="286"/>
      <c r="K21" s="286"/>
      <c r="L21" s="286"/>
      <c r="M21" s="286"/>
      <c r="N21" s="286"/>
      <c r="O21" s="104"/>
      <c r="Q21" s="145"/>
      <c r="R21" s="146"/>
      <c r="S21" s="146"/>
      <c r="T21" s="146"/>
      <c r="U21" s="146"/>
      <c r="V21" s="122"/>
      <c r="W21" s="122"/>
      <c r="X21" s="122"/>
      <c r="Y21" s="122"/>
      <c r="Z21" s="122"/>
      <c r="AA21" s="122"/>
      <c r="AB21" s="122"/>
      <c r="AC21" s="122"/>
      <c r="AD21" s="122"/>
      <c r="AE21" s="100"/>
    </row>
    <row r="22" s="97" customFormat="true" ht="12.75" hidden="false" customHeight="true" outlineLevel="0" collapsed="false">
      <c r="A22" s="10"/>
      <c r="B22" s="106" t="s">
        <v>124</v>
      </c>
      <c r="C22" s="107" t="n">
        <v>804</v>
      </c>
      <c r="D22" s="144" t="n">
        <v>0</v>
      </c>
      <c r="E22" s="286"/>
      <c r="F22" s="286"/>
      <c r="G22" s="286"/>
      <c r="H22" s="286"/>
      <c r="I22" s="286"/>
      <c r="J22" s="286"/>
      <c r="K22" s="286"/>
      <c r="L22" s="286"/>
      <c r="M22" s="286"/>
      <c r="N22" s="286"/>
      <c r="O22" s="104"/>
      <c r="Q22" s="145"/>
      <c r="R22" s="146"/>
      <c r="S22" s="146"/>
      <c r="T22" s="146"/>
      <c r="U22" s="146"/>
      <c r="V22" s="122"/>
      <c r="W22" s="122"/>
      <c r="X22" s="122"/>
      <c r="Y22" s="122"/>
      <c r="Z22" s="122"/>
      <c r="AA22" s="122"/>
      <c r="AB22" s="122"/>
      <c r="AC22" s="122"/>
      <c r="AD22" s="122"/>
      <c r="AE22" s="100"/>
    </row>
    <row r="23" s="97" customFormat="true" ht="12.75" hidden="false" customHeight="true" outlineLevel="0" collapsed="false">
      <c r="A23" s="10"/>
      <c r="B23" s="106" t="s">
        <v>71</v>
      </c>
      <c r="C23" s="107" t="n">
        <v>873</v>
      </c>
      <c r="D23" s="144" t="n">
        <v>0</v>
      </c>
      <c r="E23" s="286"/>
      <c r="F23" s="286"/>
      <c r="G23" s="286"/>
      <c r="H23" s="286"/>
      <c r="I23" s="286"/>
      <c r="J23" s="286"/>
      <c r="K23" s="286"/>
      <c r="L23" s="286"/>
      <c r="M23" s="286"/>
      <c r="N23" s="286"/>
      <c r="O23" s="104"/>
      <c r="Q23" s="145"/>
      <c r="R23" s="146"/>
      <c r="S23" s="146"/>
      <c r="T23" s="146"/>
      <c r="U23" s="146"/>
      <c r="V23" s="122"/>
      <c r="W23" s="122"/>
      <c r="X23" s="122"/>
      <c r="Y23" s="122"/>
      <c r="Z23" s="122"/>
      <c r="AA23" s="122"/>
      <c r="AB23" s="122"/>
      <c r="AC23" s="122"/>
      <c r="AD23" s="122"/>
      <c r="AE23" s="100"/>
    </row>
    <row r="24" s="97" customFormat="true" ht="12.75" hidden="false" customHeight="true" outlineLevel="0" collapsed="false">
      <c r="A24" s="10"/>
      <c r="B24" s="106" t="s">
        <v>125</v>
      </c>
      <c r="C24" s="107" t="n">
        <v>9658</v>
      </c>
      <c r="D24" s="144" t="n">
        <v>0</v>
      </c>
      <c r="E24" s="286"/>
      <c r="F24" s="286"/>
      <c r="G24" s="286"/>
      <c r="H24" s="286"/>
      <c r="I24" s="286"/>
      <c r="J24" s="286"/>
      <c r="K24" s="286"/>
      <c r="L24" s="286"/>
      <c r="M24" s="286"/>
      <c r="N24" s="286"/>
      <c r="O24" s="104"/>
      <c r="Q24" s="145"/>
      <c r="R24" s="146"/>
      <c r="S24" s="146"/>
      <c r="T24" s="146"/>
      <c r="U24" s="146"/>
      <c r="V24" s="122"/>
      <c r="W24" s="122"/>
      <c r="X24" s="122"/>
      <c r="Y24" s="122"/>
      <c r="Z24" s="122"/>
      <c r="AA24" s="122"/>
      <c r="AB24" s="122"/>
      <c r="AC24" s="122"/>
      <c r="AD24" s="122"/>
      <c r="AE24" s="100"/>
    </row>
    <row r="25" s="97" customFormat="true" ht="12.75" hidden="false" customHeight="true" outlineLevel="0" collapsed="false">
      <c r="A25" s="10"/>
      <c r="B25" s="106" t="s">
        <v>126</v>
      </c>
      <c r="C25" s="107" t="n">
        <v>5449</v>
      </c>
      <c r="D25" s="144" t="n">
        <v>0</v>
      </c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104"/>
      <c r="Q25" s="145"/>
      <c r="R25" s="146"/>
      <c r="S25" s="146"/>
      <c r="T25" s="146"/>
      <c r="U25" s="146"/>
      <c r="V25" s="122"/>
      <c r="W25" s="122"/>
      <c r="X25" s="122"/>
      <c r="Y25" s="122"/>
      <c r="Z25" s="122"/>
      <c r="AA25" s="122"/>
      <c r="AB25" s="122"/>
      <c r="AC25" s="122"/>
      <c r="AD25" s="122"/>
      <c r="AE25" s="100"/>
    </row>
    <row r="26" s="97" customFormat="true" ht="12.75" hidden="false" customHeight="true" outlineLevel="0" collapsed="false">
      <c r="A26" s="10"/>
      <c r="B26" s="106" t="s">
        <v>127</v>
      </c>
      <c r="C26" s="107" t="n">
        <v>126355</v>
      </c>
      <c r="D26" s="144" t="n">
        <v>5</v>
      </c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104"/>
      <c r="Q26" s="145"/>
      <c r="R26" s="146"/>
      <c r="S26" s="146"/>
      <c r="T26" s="146"/>
      <c r="U26" s="146"/>
      <c r="V26" s="122"/>
      <c r="W26" s="122"/>
      <c r="X26" s="122"/>
      <c r="Y26" s="122"/>
      <c r="Z26" s="122"/>
      <c r="AA26" s="122"/>
      <c r="AB26" s="122"/>
      <c r="AC26" s="122"/>
      <c r="AD26" s="122"/>
      <c r="AE26" s="100"/>
    </row>
    <row r="27" s="97" customFormat="true" ht="12.75" hidden="false" customHeight="true" outlineLevel="0" collapsed="false">
      <c r="A27" s="10"/>
      <c r="B27" s="106" t="s">
        <v>129</v>
      </c>
      <c r="C27" s="107" t="n">
        <v>6756</v>
      </c>
      <c r="D27" s="144" t="n">
        <v>9</v>
      </c>
      <c r="E27" s="286"/>
      <c r="F27" s="286"/>
      <c r="G27" s="286"/>
      <c r="H27" s="286"/>
      <c r="I27" s="286"/>
      <c r="J27" s="286"/>
      <c r="K27" s="286"/>
      <c r="L27" s="286"/>
      <c r="M27" s="286"/>
      <c r="N27" s="286"/>
      <c r="O27" s="104"/>
      <c r="Q27" s="145"/>
      <c r="R27" s="146"/>
      <c r="S27" s="146"/>
      <c r="T27" s="146"/>
      <c r="U27" s="146"/>
      <c r="V27" s="122"/>
      <c r="W27" s="122"/>
      <c r="X27" s="122"/>
      <c r="Y27" s="122"/>
      <c r="Z27" s="122"/>
      <c r="AA27" s="122"/>
      <c r="AB27" s="122"/>
      <c r="AC27" s="122"/>
      <c r="AD27" s="122"/>
      <c r="AE27" s="100"/>
    </row>
    <row r="28" s="97" customFormat="true" ht="12.75" hidden="false" customHeight="true" outlineLevel="0" collapsed="false">
      <c r="A28" s="10"/>
      <c r="B28" s="106" t="s">
        <v>131</v>
      </c>
      <c r="C28" s="107" t="n">
        <v>156771</v>
      </c>
      <c r="D28" s="144" t="n">
        <v>2</v>
      </c>
      <c r="E28" s="286"/>
      <c r="F28" s="286"/>
      <c r="G28" s="286"/>
      <c r="H28" s="286"/>
      <c r="I28" s="286"/>
      <c r="J28" s="286"/>
      <c r="K28" s="286"/>
      <c r="L28" s="286"/>
      <c r="M28" s="286"/>
      <c r="N28" s="286"/>
      <c r="O28" s="104"/>
      <c r="Q28" s="145"/>
      <c r="R28" s="146"/>
      <c r="S28" s="146"/>
      <c r="T28" s="146"/>
      <c r="U28" s="146"/>
      <c r="V28" s="122"/>
      <c r="W28" s="122"/>
      <c r="X28" s="122"/>
      <c r="Y28" s="122"/>
      <c r="Z28" s="122"/>
      <c r="AA28" s="122"/>
      <c r="AB28" s="122"/>
      <c r="AC28" s="122"/>
      <c r="AD28" s="122"/>
      <c r="AE28" s="100"/>
    </row>
    <row r="29" s="97" customFormat="true" ht="12.75" hidden="false" customHeight="true" outlineLevel="0" collapsed="false">
      <c r="A29" s="10"/>
      <c r="B29" s="106" t="s">
        <v>132</v>
      </c>
      <c r="C29" s="107" t="n">
        <v>736</v>
      </c>
      <c r="D29" s="144" t="n">
        <v>0</v>
      </c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O29" s="104"/>
      <c r="Q29" s="145"/>
      <c r="R29" s="146"/>
      <c r="S29" s="146"/>
      <c r="T29" s="146"/>
      <c r="U29" s="146"/>
      <c r="V29" s="122"/>
      <c r="W29" s="122"/>
      <c r="X29" s="122"/>
      <c r="Y29" s="122"/>
      <c r="Z29" s="122"/>
      <c r="AA29" s="122"/>
      <c r="AB29" s="122"/>
      <c r="AC29" s="122"/>
      <c r="AD29" s="122"/>
      <c r="AE29" s="100"/>
    </row>
    <row r="30" s="97" customFormat="true" ht="12.75" hidden="false" customHeight="true" outlineLevel="0" collapsed="false">
      <c r="A30" s="10"/>
      <c r="B30" s="106" t="s">
        <v>133</v>
      </c>
      <c r="C30" s="107" t="n">
        <v>692</v>
      </c>
      <c r="D30" s="144" t="n">
        <v>0</v>
      </c>
      <c r="E30" s="286"/>
      <c r="F30" s="286"/>
      <c r="G30" s="286"/>
      <c r="H30" s="286"/>
      <c r="I30" s="286"/>
      <c r="J30" s="286"/>
      <c r="K30" s="286"/>
      <c r="L30" s="286"/>
      <c r="M30" s="286"/>
      <c r="N30" s="286"/>
      <c r="O30" s="104"/>
      <c r="Q30" s="145"/>
      <c r="R30" s="146"/>
      <c r="S30" s="146"/>
      <c r="T30" s="146"/>
      <c r="U30" s="146"/>
      <c r="V30" s="122"/>
      <c r="W30" s="122"/>
      <c r="X30" s="122"/>
      <c r="Y30" s="122"/>
      <c r="Z30" s="122"/>
      <c r="AA30" s="122"/>
      <c r="AB30" s="122"/>
      <c r="AC30" s="122"/>
      <c r="AD30" s="122"/>
      <c r="AE30" s="100"/>
    </row>
    <row r="31" s="97" customFormat="true" ht="12.75" hidden="false" customHeight="true" outlineLevel="0" collapsed="false">
      <c r="A31" s="10"/>
      <c r="B31" s="106" t="s">
        <v>135</v>
      </c>
      <c r="C31" s="107" t="n">
        <v>7307</v>
      </c>
      <c r="D31" s="144" t="n">
        <v>0</v>
      </c>
      <c r="E31" s="286"/>
      <c r="F31" s="286"/>
      <c r="G31" s="286"/>
      <c r="H31" s="286"/>
      <c r="I31" s="286"/>
      <c r="J31" s="286"/>
      <c r="K31" s="286"/>
      <c r="L31" s="286"/>
      <c r="M31" s="286"/>
      <c r="N31" s="286"/>
      <c r="O31" s="104"/>
      <c r="Q31" s="145"/>
      <c r="R31" s="146"/>
      <c r="S31" s="146"/>
      <c r="T31" s="146"/>
      <c r="U31" s="146"/>
      <c r="V31" s="122"/>
      <c r="W31" s="122"/>
      <c r="X31" s="122"/>
      <c r="Y31" s="122"/>
      <c r="Z31" s="122"/>
      <c r="AA31" s="122"/>
      <c r="AB31" s="122"/>
      <c r="AC31" s="122"/>
      <c r="AD31" s="122"/>
      <c r="AE31" s="100"/>
    </row>
    <row r="32" s="97" customFormat="true" ht="12.75" hidden="false" customHeight="true" outlineLevel="0" collapsed="false">
      <c r="A32" s="10"/>
      <c r="B32" s="106" t="s">
        <v>136</v>
      </c>
      <c r="C32" s="107" t="n">
        <v>19470</v>
      </c>
      <c r="D32" s="144" t="n">
        <v>11</v>
      </c>
      <c r="E32" s="286"/>
      <c r="F32" s="286"/>
      <c r="G32" s="286"/>
      <c r="H32" s="286"/>
      <c r="I32" s="286"/>
      <c r="J32" s="286"/>
      <c r="K32" s="286"/>
      <c r="L32" s="286"/>
      <c r="M32" s="286"/>
      <c r="N32" s="286"/>
      <c r="O32" s="104"/>
      <c r="Q32" s="145"/>
      <c r="R32" s="146"/>
      <c r="S32" s="146"/>
      <c r="T32" s="146"/>
      <c r="U32" s="146"/>
      <c r="V32" s="122"/>
      <c r="W32" s="122"/>
      <c r="X32" s="122"/>
      <c r="Y32" s="122"/>
      <c r="Z32" s="122"/>
      <c r="AA32" s="122"/>
      <c r="AB32" s="122"/>
      <c r="AC32" s="122"/>
      <c r="AD32" s="122"/>
      <c r="AE32" s="100"/>
    </row>
    <row r="33" s="97" customFormat="true" ht="12.75" hidden="false" customHeight="true" outlineLevel="0" collapsed="false">
      <c r="A33" s="10"/>
      <c r="B33" s="106" t="s">
        <v>137</v>
      </c>
      <c r="C33" s="107" t="n">
        <v>191032</v>
      </c>
      <c r="D33" s="144" t="n">
        <v>45</v>
      </c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104"/>
      <c r="Q33" s="145"/>
      <c r="R33" s="146"/>
      <c r="S33" s="146"/>
      <c r="T33" s="146"/>
      <c r="U33" s="146"/>
      <c r="V33" s="122"/>
      <c r="W33" s="122"/>
      <c r="X33" s="122"/>
      <c r="Y33" s="122"/>
      <c r="Z33" s="122"/>
      <c r="AA33" s="122"/>
      <c r="AB33" s="122"/>
      <c r="AC33" s="122"/>
      <c r="AD33" s="122"/>
      <c r="AE33" s="100"/>
    </row>
    <row r="34" s="97" customFormat="true" ht="12.75" hidden="false" customHeight="true" outlineLevel="0" collapsed="false">
      <c r="A34" s="10"/>
      <c r="B34" s="106" t="s">
        <v>138</v>
      </c>
      <c r="C34" s="107" t="n">
        <v>6491</v>
      </c>
      <c r="D34" s="144" t="n">
        <v>8</v>
      </c>
      <c r="E34" s="286"/>
      <c r="F34" s="286"/>
      <c r="G34" s="286"/>
      <c r="H34" s="286"/>
      <c r="I34" s="286"/>
      <c r="J34" s="286"/>
      <c r="K34" s="286"/>
      <c r="L34" s="286"/>
      <c r="M34" s="286"/>
      <c r="N34" s="286"/>
      <c r="O34" s="104"/>
      <c r="Q34" s="145"/>
      <c r="R34" s="146"/>
      <c r="S34" s="146"/>
      <c r="T34" s="146"/>
      <c r="U34" s="146"/>
      <c r="V34" s="122"/>
      <c r="W34" s="122"/>
      <c r="X34" s="122"/>
      <c r="Y34" s="122"/>
      <c r="Z34" s="122"/>
      <c r="AA34" s="122"/>
      <c r="AB34" s="122"/>
      <c r="AC34" s="122"/>
      <c r="AD34" s="122"/>
      <c r="AE34" s="100"/>
    </row>
    <row r="35" s="97" customFormat="true" ht="12.75" hidden="false" customHeight="true" outlineLevel="0" collapsed="false">
      <c r="A35" s="10"/>
      <c r="B35" s="106" t="s">
        <v>139</v>
      </c>
      <c r="C35" s="107" t="n">
        <v>7043</v>
      </c>
      <c r="D35" s="144" t="n">
        <v>0</v>
      </c>
      <c r="E35" s="286"/>
      <c r="F35" s="286"/>
      <c r="G35" s="286"/>
      <c r="H35" s="286"/>
      <c r="I35" s="286"/>
      <c r="J35" s="286"/>
      <c r="K35" s="286"/>
      <c r="L35" s="286"/>
      <c r="M35" s="286"/>
      <c r="N35" s="286"/>
      <c r="O35" s="104"/>
      <c r="Q35" s="145"/>
      <c r="R35" s="146"/>
      <c r="S35" s="146"/>
      <c r="T35" s="146"/>
      <c r="U35" s="146"/>
      <c r="V35" s="122"/>
      <c r="W35" s="122"/>
      <c r="X35" s="122"/>
      <c r="Y35" s="122"/>
      <c r="Z35" s="122"/>
      <c r="AA35" s="122"/>
      <c r="AB35" s="122"/>
      <c r="AC35" s="122"/>
      <c r="AD35" s="122"/>
      <c r="AE35" s="100"/>
    </row>
    <row r="36" s="97" customFormat="true" ht="12.75" hidden="false" customHeight="true" outlineLevel="0" collapsed="false">
      <c r="A36" s="10"/>
      <c r="B36" s="149" t="s">
        <v>57</v>
      </c>
      <c r="C36" s="150" t="n">
        <v>1912691</v>
      </c>
      <c r="D36" s="151" t="n">
        <v>6762</v>
      </c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Q36" s="145"/>
      <c r="R36" s="146"/>
      <c r="S36" s="146"/>
      <c r="T36" s="146"/>
      <c r="U36" s="146"/>
      <c r="V36" s="122"/>
      <c r="W36" s="122"/>
      <c r="X36" s="122"/>
      <c r="Y36" s="122"/>
      <c r="Z36" s="122"/>
      <c r="AA36" s="122"/>
      <c r="AB36" s="122"/>
      <c r="AC36" s="122"/>
      <c r="AD36" s="122"/>
      <c r="AE36" s="100"/>
    </row>
    <row r="37" s="97" customFormat="true" ht="12.75" hidden="false" customHeight="false" outlineLevel="0" collapsed="false">
      <c r="B37" s="268" t="s">
        <v>333</v>
      </c>
      <c r="C37" s="10"/>
      <c r="D37" s="10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Q37" s="145"/>
      <c r="R37" s="146"/>
      <c r="S37" s="146"/>
      <c r="T37" s="146"/>
      <c r="U37" s="146"/>
      <c r="V37" s="122"/>
      <c r="W37" s="122"/>
      <c r="X37" s="122"/>
      <c r="Y37" s="122"/>
      <c r="Z37" s="122"/>
      <c r="AA37" s="122"/>
      <c r="AB37" s="122"/>
      <c r="AC37" s="122"/>
      <c r="AD37" s="122"/>
      <c r="AE37" s="10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3" t="s">
        <v>34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5.75" hidden="false" customHeight="true" outlineLevel="0" collapsed="false">
      <c r="A4" s="27" t="s">
        <v>34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2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</row>
    <row r="6" customFormat="false" ht="12.75" hidden="false" customHeight="false" outlineLevel="0" collapsed="false">
      <c r="A6" s="106" t="s">
        <v>58</v>
      </c>
      <c r="B6" s="107" t="n">
        <v>0</v>
      </c>
      <c r="C6" s="107" t="n">
        <v>0</v>
      </c>
      <c r="D6" s="107" t="n">
        <v>0</v>
      </c>
      <c r="E6" s="107" t="n">
        <v>0</v>
      </c>
      <c r="F6" s="107" t="n">
        <v>6.45902</v>
      </c>
      <c r="G6" s="107" t="n">
        <v>0</v>
      </c>
      <c r="H6" s="107" t="n">
        <v>0</v>
      </c>
      <c r="I6" s="107" t="n">
        <v>0</v>
      </c>
      <c r="J6" s="107" t="n">
        <v>0</v>
      </c>
      <c r="K6" s="107" t="n">
        <v>0</v>
      </c>
      <c r="L6" s="107" t="n">
        <v>0</v>
      </c>
      <c r="M6" s="107" t="n">
        <v>0</v>
      </c>
      <c r="N6" s="144" t="n">
        <v>6.45902</v>
      </c>
    </row>
    <row r="7" customFormat="false" ht="12.75" hidden="false" customHeight="false" outlineLevel="0" collapsed="false">
      <c r="A7" s="106" t="s">
        <v>59</v>
      </c>
      <c r="B7" s="107" t="n">
        <v>139.03167</v>
      </c>
      <c r="C7" s="107" t="n">
        <v>385.50328</v>
      </c>
      <c r="D7" s="107" t="n">
        <v>433.08649</v>
      </c>
      <c r="E7" s="107" t="n">
        <v>715.09947</v>
      </c>
      <c r="F7" s="107" t="n">
        <v>484.17397</v>
      </c>
      <c r="G7" s="107" t="n">
        <v>0</v>
      </c>
      <c r="H7" s="107" t="n">
        <v>0</v>
      </c>
      <c r="I7" s="107" t="n">
        <v>0</v>
      </c>
      <c r="J7" s="107" t="n">
        <v>0</v>
      </c>
      <c r="K7" s="107" t="n">
        <v>0</v>
      </c>
      <c r="L7" s="107" t="n">
        <v>0</v>
      </c>
      <c r="M7" s="107" t="n">
        <v>0</v>
      </c>
      <c r="N7" s="144" t="n">
        <v>2156.89488</v>
      </c>
    </row>
    <row r="8" customFormat="false" ht="12.75" hidden="false" customHeight="false" outlineLevel="0" collapsed="false">
      <c r="A8" s="106" t="s">
        <v>60</v>
      </c>
      <c r="B8" s="107" t="n">
        <v>22.81125</v>
      </c>
      <c r="C8" s="107" t="n">
        <v>17.33038</v>
      </c>
      <c r="D8" s="107" t="n">
        <v>12.81875</v>
      </c>
      <c r="E8" s="107" t="n">
        <v>13.75745</v>
      </c>
      <c r="F8" s="107" t="n">
        <v>18.67891</v>
      </c>
      <c r="G8" s="107" t="n">
        <v>0</v>
      </c>
      <c r="H8" s="107" t="n">
        <v>0</v>
      </c>
      <c r="I8" s="107" t="n">
        <v>0</v>
      </c>
      <c r="J8" s="107" t="n">
        <v>0</v>
      </c>
      <c r="K8" s="107" t="n">
        <v>0</v>
      </c>
      <c r="L8" s="107" t="n">
        <v>0</v>
      </c>
      <c r="M8" s="107" t="n">
        <v>0</v>
      </c>
      <c r="N8" s="144" t="n">
        <v>85.39674</v>
      </c>
    </row>
    <row r="9" customFormat="false" ht="12.75" hidden="false" customHeight="false" outlineLevel="0" collapsed="false">
      <c r="A9" s="106" t="s">
        <v>64</v>
      </c>
      <c r="B9" s="107" t="n">
        <v>464.48466</v>
      </c>
      <c r="C9" s="107" t="n">
        <v>465.74914</v>
      </c>
      <c r="D9" s="107" t="n">
        <v>480.58858</v>
      </c>
      <c r="E9" s="107" t="n">
        <v>473.1079</v>
      </c>
      <c r="F9" s="107" t="n">
        <v>557.56837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107" t="n">
        <v>0</v>
      </c>
      <c r="M9" s="107" t="n">
        <v>0</v>
      </c>
      <c r="N9" s="144" t="n">
        <v>2441.49865</v>
      </c>
    </row>
    <row r="10" customFormat="false" ht="12.75" hidden="false" customHeight="false" outlineLevel="0" collapsed="false">
      <c r="A10" s="106" t="s">
        <v>65</v>
      </c>
      <c r="B10" s="107" t="n">
        <v>0</v>
      </c>
      <c r="C10" s="107" t="n">
        <v>0</v>
      </c>
      <c r="D10" s="107" t="n">
        <v>0</v>
      </c>
      <c r="E10" s="107" t="n">
        <v>8.063</v>
      </c>
      <c r="F10" s="107" t="n">
        <v>0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  <c r="L10" s="107" t="n">
        <v>0</v>
      </c>
      <c r="M10" s="107" t="n">
        <v>0</v>
      </c>
      <c r="N10" s="144" t="n">
        <v>8.063</v>
      </c>
    </row>
    <row r="11" customFormat="false" ht="12.75" hidden="false" customHeight="false" outlineLevel="0" collapsed="false">
      <c r="A11" s="106" t="s">
        <v>67</v>
      </c>
      <c r="B11" s="107" t="n">
        <v>1.60584</v>
      </c>
      <c r="C11" s="107" t="n">
        <v>0</v>
      </c>
      <c r="D11" s="107" t="n">
        <v>0</v>
      </c>
      <c r="E11" s="107" t="n">
        <v>0.39605</v>
      </c>
      <c r="F11" s="107" t="n">
        <v>0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07" t="n">
        <v>0</v>
      </c>
      <c r="M11" s="107" t="n">
        <v>0</v>
      </c>
      <c r="N11" s="144" t="n">
        <v>2.00189</v>
      </c>
    </row>
    <row r="12" customFormat="false" ht="12.75" hidden="false" customHeight="false" outlineLevel="0" collapsed="false">
      <c r="A12" s="106" t="s">
        <v>68</v>
      </c>
      <c r="B12" s="107" t="n">
        <v>6.65207</v>
      </c>
      <c r="C12" s="107" t="n">
        <v>13.15069</v>
      </c>
      <c r="D12" s="107" t="n">
        <v>19.34677</v>
      </c>
      <c r="E12" s="107" t="n">
        <v>0</v>
      </c>
      <c r="F12" s="107" t="n">
        <v>9.54609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0</v>
      </c>
      <c r="M12" s="107" t="n">
        <v>0</v>
      </c>
      <c r="N12" s="144" t="n">
        <v>48.69562</v>
      </c>
    </row>
    <row r="13" customFormat="false" ht="12.75" hidden="false" customHeight="false" outlineLevel="0" collapsed="false">
      <c r="A13" s="106" t="s">
        <v>69</v>
      </c>
      <c r="B13" s="107" t="n">
        <v>0.33433</v>
      </c>
      <c r="C13" s="107" t="n">
        <v>1.24122</v>
      </c>
      <c r="D13" s="107" t="n">
        <v>107.3364</v>
      </c>
      <c r="E13" s="107" t="n">
        <v>25.01716</v>
      </c>
      <c r="F13" s="107" t="n">
        <v>0.75647</v>
      </c>
      <c r="G13" s="107" t="n">
        <v>0</v>
      </c>
      <c r="H13" s="107" t="n">
        <v>0</v>
      </c>
      <c r="I13" s="107" t="n">
        <v>0</v>
      </c>
      <c r="J13" s="107" t="n">
        <v>0</v>
      </c>
      <c r="K13" s="107" t="n">
        <v>0</v>
      </c>
      <c r="L13" s="107" t="n">
        <v>0</v>
      </c>
      <c r="M13" s="107" t="n">
        <v>0</v>
      </c>
      <c r="N13" s="144" t="n">
        <v>134.68558</v>
      </c>
    </row>
    <row r="14" customFormat="false" ht="12.75" hidden="false" customHeight="false" outlineLevel="0" collapsed="false">
      <c r="A14" s="106" t="s">
        <v>70</v>
      </c>
      <c r="B14" s="107" t="n">
        <v>10.2606</v>
      </c>
      <c r="C14" s="107" t="n">
        <v>15.05612</v>
      </c>
      <c r="D14" s="107" t="n">
        <v>15.26643</v>
      </c>
      <c r="E14" s="107" t="n">
        <v>24.89602</v>
      </c>
      <c r="F14" s="107" t="n">
        <v>8.30378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07" t="n">
        <v>0</v>
      </c>
      <c r="N14" s="144" t="n">
        <v>73.78295</v>
      </c>
    </row>
    <row r="15" customFormat="false" ht="12.75" hidden="false" customHeight="false" outlineLevel="0" collapsed="false">
      <c r="A15" s="106" t="s">
        <v>71</v>
      </c>
      <c r="B15" s="107" t="n">
        <v>609.83782</v>
      </c>
      <c r="C15" s="107" t="n">
        <v>610.02553</v>
      </c>
      <c r="D15" s="107" t="n">
        <v>665.83966</v>
      </c>
      <c r="E15" s="107" t="n">
        <v>559.40428</v>
      </c>
      <c r="F15" s="107" t="n">
        <v>780.63719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44" t="n">
        <v>3225.74448</v>
      </c>
    </row>
    <row r="16" customFormat="false" ht="12.75" hidden="false" customHeight="false" outlineLevel="0" collapsed="false">
      <c r="A16" s="106" t="s">
        <v>72</v>
      </c>
      <c r="B16" s="107" t="n">
        <v>8.49665</v>
      </c>
      <c r="C16" s="107" t="n">
        <v>10.51105</v>
      </c>
      <c r="D16" s="107" t="n">
        <v>25.30334</v>
      </c>
      <c r="E16" s="107" t="n">
        <v>17.58293</v>
      </c>
      <c r="F16" s="107" t="n">
        <v>3.98609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44" t="n">
        <v>65.88006</v>
      </c>
    </row>
    <row r="17" customFormat="false" ht="12.75" hidden="false" customHeight="false" outlineLevel="0" collapsed="false">
      <c r="A17" s="106" t="s">
        <v>73</v>
      </c>
      <c r="B17" s="107" t="n">
        <v>0.8785</v>
      </c>
      <c r="C17" s="107" t="n">
        <v>10.16078</v>
      </c>
      <c r="D17" s="107" t="n">
        <v>7.11098</v>
      </c>
      <c r="E17" s="107" t="n">
        <v>7.03738</v>
      </c>
      <c r="F17" s="107" t="n">
        <v>7.17141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 t="n">
        <v>0</v>
      </c>
      <c r="M17" s="107" t="n">
        <v>0</v>
      </c>
      <c r="N17" s="144" t="n">
        <v>32.35905</v>
      </c>
    </row>
    <row r="18" customFormat="false" ht="12.75" hidden="false" customHeight="false" outlineLevel="0" collapsed="false">
      <c r="A18" s="106" t="s">
        <v>74</v>
      </c>
      <c r="B18" s="107" t="n">
        <v>40.94999</v>
      </c>
      <c r="C18" s="107" t="n">
        <v>1.76573</v>
      </c>
      <c r="D18" s="107" t="n">
        <v>0.75455</v>
      </c>
      <c r="E18" s="107" t="n">
        <v>1.82484</v>
      </c>
      <c r="F18" s="107" t="n">
        <v>2.15473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44" t="n">
        <v>47.44984</v>
      </c>
    </row>
    <row r="19" customFormat="false" ht="12.75" hidden="false" customHeight="false" outlineLevel="0" collapsed="false">
      <c r="A19" s="106" t="s">
        <v>76</v>
      </c>
      <c r="B19" s="107" t="n">
        <v>7.27563</v>
      </c>
      <c r="C19" s="107" t="n">
        <v>4.37184</v>
      </c>
      <c r="D19" s="107" t="n">
        <v>4.09604</v>
      </c>
      <c r="E19" s="107" t="n">
        <v>3.25395</v>
      </c>
      <c r="F19" s="107" t="n">
        <v>0.12966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44" t="n">
        <v>19.12712</v>
      </c>
    </row>
    <row r="20" customFormat="false" ht="12.75" hidden="false" customHeight="false" outlineLevel="0" collapsed="false">
      <c r="A20" s="106" t="s">
        <v>77</v>
      </c>
      <c r="B20" s="107" t="n">
        <v>8.87916</v>
      </c>
      <c r="C20" s="107" t="n">
        <v>30.24622</v>
      </c>
      <c r="D20" s="107" t="n">
        <v>19.80921</v>
      </c>
      <c r="E20" s="107" t="n">
        <v>53.16856</v>
      </c>
      <c r="F20" s="107" t="n">
        <v>50.29495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44" t="n">
        <v>162.3981</v>
      </c>
    </row>
    <row r="21" customFormat="false" ht="12.75" hidden="false" customHeight="false" outlineLevel="0" collapsed="false">
      <c r="A21" s="106" t="s">
        <v>78</v>
      </c>
      <c r="B21" s="107" t="n">
        <v>122.265</v>
      </c>
      <c r="C21" s="107" t="n">
        <v>148.00266</v>
      </c>
      <c r="D21" s="107" t="n">
        <v>110.59545</v>
      </c>
      <c r="E21" s="107" t="n">
        <v>167.35674</v>
      </c>
      <c r="F21" s="107" t="n">
        <v>139.53927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44" t="n">
        <v>687.75912</v>
      </c>
    </row>
    <row r="22" customFormat="false" ht="12.75" hidden="false" customHeight="false" outlineLevel="0" collapsed="false">
      <c r="A22" s="106" t="s">
        <v>80</v>
      </c>
      <c r="B22" s="107" t="n">
        <v>26.358</v>
      </c>
      <c r="C22" s="107" t="n">
        <v>28.539</v>
      </c>
      <c r="D22" s="107" t="n">
        <v>8.476</v>
      </c>
      <c r="E22" s="107" t="n">
        <v>11.019</v>
      </c>
      <c r="F22" s="107" t="n">
        <v>15.625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  <c r="L22" s="107" t="n">
        <v>0</v>
      </c>
      <c r="M22" s="107" t="n">
        <v>0</v>
      </c>
      <c r="N22" s="144" t="n">
        <v>90.017</v>
      </c>
    </row>
    <row r="23" customFormat="false" ht="12.75" hidden="false" customHeight="false" outlineLevel="0" collapsed="false">
      <c r="A23" s="106" t="s">
        <v>81</v>
      </c>
      <c r="B23" s="107" t="n">
        <v>0.93423</v>
      </c>
      <c r="C23" s="107" t="n">
        <v>0.07573</v>
      </c>
      <c r="D23" s="107" t="n">
        <v>0</v>
      </c>
      <c r="E23" s="107" t="n">
        <v>2.1159</v>
      </c>
      <c r="F23" s="107" t="n">
        <v>1.42828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0</v>
      </c>
      <c r="N23" s="144" t="n">
        <v>4.55414</v>
      </c>
    </row>
    <row r="24" customFormat="false" ht="12.75" hidden="false" customHeight="false" outlineLevel="0" collapsed="false">
      <c r="A24" s="106" t="s">
        <v>82</v>
      </c>
      <c r="B24" s="107" t="n">
        <v>0</v>
      </c>
      <c r="C24" s="107" t="n">
        <v>0</v>
      </c>
      <c r="D24" s="107" t="n">
        <v>0.98184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44" t="n">
        <v>0.98184</v>
      </c>
    </row>
    <row r="25" customFormat="false" ht="12.75" hidden="false" customHeight="false" outlineLevel="0" collapsed="false">
      <c r="A25" s="106" t="s">
        <v>83</v>
      </c>
      <c r="B25" s="107" t="n">
        <v>2.78372</v>
      </c>
      <c r="C25" s="107" t="n">
        <v>4.06837</v>
      </c>
      <c r="D25" s="107" t="n">
        <v>17.64305</v>
      </c>
      <c r="E25" s="107" t="n">
        <v>0</v>
      </c>
      <c r="F25" s="107" t="n">
        <v>25.88356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44" t="n">
        <v>50.3787</v>
      </c>
    </row>
    <row r="26" customFormat="false" ht="12.75" hidden="false" customHeight="false" outlineLevel="0" collapsed="false">
      <c r="A26" s="106" t="s">
        <v>84</v>
      </c>
      <c r="B26" s="107" t="n">
        <v>13.45443</v>
      </c>
      <c r="C26" s="107" t="n">
        <v>1.28576</v>
      </c>
      <c r="D26" s="107" t="n">
        <v>0</v>
      </c>
      <c r="E26" s="107" t="n">
        <v>2.12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44" t="n">
        <v>16.86019</v>
      </c>
    </row>
    <row r="27" customFormat="false" ht="12.75" hidden="false" customHeight="false" outlineLevel="0" collapsed="false">
      <c r="A27" s="112" t="s">
        <v>57</v>
      </c>
      <c r="B27" s="147" t="n">
        <v>1487.29355</v>
      </c>
      <c r="C27" s="147" t="n">
        <v>1747.0835</v>
      </c>
      <c r="D27" s="147" t="n">
        <v>1929.05354</v>
      </c>
      <c r="E27" s="147" t="n">
        <v>2085.22063</v>
      </c>
      <c r="F27" s="147" t="n">
        <v>2112.33675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32" t="n">
        <v>9360.98797</v>
      </c>
    </row>
    <row r="28" customFormat="false" ht="13.5" hidden="false" customHeight="false" outlineLevel="0" collapsed="false">
      <c r="A28" s="115" t="s">
        <v>86</v>
      </c>
      <c r="B28" s="273" t="n">
        <v>1487.29355</v>
      </c>
      <c r="C28" s="273" t="n">
        <v>3234.37705</v>
      </c>
      <c r="D28" s="273" t="n">
        <v>5163.43059</v>
      </c>
      <c r="E28" s="273" t="n">
        <v>7248.65122</v>
      </c>
      <c r="F28" s="273" t="n">
        <v>9360.98797</v>
      </c>
      <c r="G28" s="150" t="n">
        <v>0</v>
      </c>
      <c r="H28" s="150" t="n">
        <v>0</v>
      </c>
      <c r="I28" s="150" t="n">
        <v>0</v>
      </c>
      <c r="J28" s="150" t="n">
        <v>0</v>
      </c>
      <c r="K28" s="150" t="n">
        <v>0</v>
      </c>
      <c r="L28" s="150" t="n">
        <v>0</v>
      </c>
      <c r="M28" s="150" t="n">
        <v>0</v>
      </c>
      <c r="N28" s="27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14" min="5" style="10" width="9.99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4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tr">
        <f aca="false">Capa!$A$9</f>
        <v>Maio de 2003</v>
      </c>
    </row>
    <row r="4" customFormat="false" ht="17.25" hidden="false" customHeight="true" outlineLevel="0" collapsed="false">
      <c r="A4" s="27" t="s">
        <v>34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2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</row>
    <row r="6" customFormat="false" ht="12.75" hidden="false" customHeight="false" outlineLevel="0" collapsed="false">
      <c r="A6" s="106" t="s">
        <v>270</v>
      </c>
      <c r="B6" s="107" t="n">
        <v>3113.70424</v>
      </c>
      <c r="C6" s="107" t="n">
        <v>3111.67886</v>
      </c>
      <c r="D6" s="107" t="n">
        <v>4463.0721</v>
      </c>
      <c r="E6" s="107" t="n">
        <v>3355.01395</v>
      </c>
      <c r="F6" s="107" t="n">
        <v>2943.11776</v>
      </c>
      <c r="G6" s="107" t="n">
        <v>0</v>
      </c>
      <c r="H6" s="107" t="n">
        <v>0</v>
      </c>
      <c r="I6" s="107" t="n">
        <v>0</v>
      </c>
      <c r="J6" s="107" t="n">
        <v>0</v>
      </c>
      <c r="K6" s="107" t="n">
        <v>0</v>
      </c>
      <c r="L6" s="107" t="n">
        <v>0</v>
      </c>
      <c r="M6" s="107" t="n">
        <v>0</v>
      </c>
      <c r="N6" s="144" t="n">
        <f aca="false">SUM(B6:M6)</f>
        <v>16986.58691</v>
      </c>
      <c r="Q6" s="272"/>
      <c r="S6" s="275"/>
    </row>
    <row r="7" customFormat="false" ht="12.75" hidden="false" customHeight="false" outlineLevel="0" collapsed="false">
      <c r="A7" s="106" t="s">
        <v>102</v>
      </c>
      <c r="B7" s="107" t="n">
        <v>0</v>
      </c>
      <c r="C7" s="107" t="n">
        <v>1.13404</v>
      </c>
      <c r="D7" s="107" t="n">
        <v>0</v>
      </c>
      <c r="E7" s="107" t="n">
        <v>92.74733</v>
      </c>
      <c r="F7" s="107" t="n">
        <v>0</v>
      </c>
      <c r="G7" s="107" t="n">
        <v>0</v>
      </c>
      <c r="H7" s="107" t="n">
        <v>0</v>
      </c>
      <c r="I7" s="107" t="n">
        <v>0</v>
      </c>
      <c r="J7" s="107" t="n">
        <v>0</v>
      </c>
      <c r="K7" s="107" t="n">
        <v>0</v>
      </c>
      <c r="L7" s="107" t="n">
        <v>0</v>
      </c>
      <c r="M7" s="107" t="n">
        <v>0</v>
      </c>
      <c r="N7" s="144" t="n">
        <f aca="false">SUM(B7:M7)</f>
        <v>93.88137</v>
      </c>
      <c r="Q7" s="272"/>
      <c r="S7" s="275"/>
    </row>
    <row r="8" customFormat="false" ht="12.75" hidden="false" customHeight="false" outlineLevel="0" collapsed="false">
      <c r="A8" s="106" t="s">
        <v>103</v>
      </c>
      <c r="B8" s="107" t="n">
        <v>235.13045</v>
      </c>
      <c r="C8" s="107" t="n">
        <v>513.62718</v>
      </c>
      <c r="D8" s="107" t="n">
        <v>415.11272</v>
      </c>
      <c r="E8" s="107" t="n">
        <v>177.04357</v>
      </c>
      <c r="F8" s="107" t="n">
        <v>71.84928</v>
      </c>
      <c r="G8" s="107" t="n">
        <v>0</v>
      </c>
      <c r="H8" s="107" t="n">
        <v>0</v>
      </c>
      <c r="I8" s="107" t="n">
        <v>0</v>
      </c>
      <c r="J8" s="107" t="n">
        <v>0</v>
      </c>
      <c r="K8" s="107" t="n">
        <v>0</v>
      </c>
      <c r="L8" s="107" t="n">
        <v>0</v>
      </c>
      <c r="M8" s="107" t="n">
        <v>0</v>
      </c>
      <c r="N8" s="144" t="n">
        <f aca="false">SUM(B8:M8)</f>
        <v>1412.7632</v>
      </c>
      <c r="Q8" s="272"/>
      <c r="S8" s="275"/>
    </row>
    <row r="9" customFormat="false" ht="12.75" hidden="false" customHeight="false" outlineLevel="0" collapsed="false">
      <c r="A9" s="106" t="s">
        <v>104</v>
      </c>
      <c r="B9" s="107" t="n">
        <v>137.57544</v>
      </c>
      <c r="C9" s="107" t="n">
        <v>117.02708</v>
      </c>
      <c r="D9" s="107" t="n">
        <v>129.48551</v>
      </c>
      <c r="E9" s="107" t="n">
        <v>108.06012</v>
      </c>
      <c r="F9" s="107" t="n">
        <v>97.44484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107" t="n">
        <v>0</v>
      </c>
      <c r="M9" s="107" t="n">
        <v>0</v>
      </c>
      <c r="N9" s="144" t="n">
        <f aca="false">SUM(B9:M9)</f>
        <v>589.59299</v>
      </c>
      <c r="Q9" s="272"/>
      <c r="S9" s="275"/>
    </row>
    <row r="10" customFormat="false" ht="12.75" hidden="false" customHeight="false" outlineLevel="0" collapsed="false">
      <c r="A10" s="106" t="s">
        <v>105</v>
      </c>
      <c r="B10" s="107" t="n">
        <v>0</v>
      </c>
      <c r="C10" s="107" t="n">
        <v>0</v>
      </c>
      <c r="D10" s="107" t="n">
        <v>0</v>
      </c>
      <c r="E10" s="107" t="n">
        <v>153.22742</v>
      </c>
      <c r="F10" s="107" t="n">
        <v>7.74577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  <c r="L10" s="107" t="n">
        <v>0</v>
      </c>
      <c r="M10" s="107" t="n">
        <v>0</v>
      </c>
      <c r="N10" s="144" t="n">
        <f aca="false">SUM(B10:M10)</f>
        <v>160.97319</v>
      </c>
      <c r="Q10" s="272"/>
      <c r="S10" s="275"/>
    </row>
    <row r="11" customFormat="false" ht="12.75" hidden="false" customHeight="false" outlineLevel="0" collapsed="false">
      <c r="A11" s="106" t="s">
        <v>106</v>
      </c>
      <c r="B11" s="107" t="n">
        <v>1197.54132</v>
      </c>
      <c r="C11" s="107" t="n">
        <v>1026.58945</v>
      </c>
      <c r="D11" s="107" t="n">
        <v>848.17805</v>
      </c>
      <c r="E11" s="107" t="n">
        <v>1127.7731</v>
      </c>
      <c r="F11" s="107" t="n">
        <v>1162.48751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07" t="n">
        <v>0</v>
      </c>
      <c r="M11" s="107" t="n">
        <v>0</v>
      </c>
      <c r="N11" s="144" t="n">
        <f aca="false">SUM(B11:M11)</f>
        <v>5362.56943</v>
      </c>
      <c r="Q11" s="272"/>
      <c r="S11" s="275"/>
    </row>
    <row r="12" customFormat="false" ht="12.75" hidden="false" customHeight="false" outlineLevel="0" collapsed="false">
      <c r="A12" s="106" t="s">
        <v>107</v>
      </c>
      <c r="B12" s="107" t="n">
        <v>0.427</v>
      </c>
      <c r="C12" s="107" t="n">
        <v>0</v>
      </c>
      <c r="D12" s="107" t="n">
        <v>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0</v>
      </c>
      <c r="M12" s="107" t="n">
        <v>0</v>
      </c>
      <c r="N12" s="144" t="n">
        <f aca="false">SUM(B12:M12)</f>
        <v>0.427</v>
      </c>
      <c r="Q12" s="272"/>
      <c r="S12" s="275"/>
    </row>
    <row r="13" customFormat="false" ht="12.75" hidden="false" customHeight="false" outlineLevel="0" collapsed="false">
      <c r="A13" s="106" t="s">
        <v>108</v>
      </c>
      <c r="B13" s="107" t="n">
        <v>48964.15316</v>
      </c>
      <c r="C13" s="107" t="n">
        <v>45158.14683</v>
      </c>
      <c r="D13" s="107" t="n">
        <v>45988.18339</v>
      </c>
      <c r="E13" s="107" t="n">
        <v>50729.14405</v>
      </c>
      <c r="F13" s="107" t="n">
        <v>68196.44877</v>
      </c>
      <c r="G13" s="107" t="n">
        <v>0</v>
      </c>
      <c r="H13" s="107" t="n">
        <v>0</v>
      </c>
      <c r="I13" s="107" t="n">
        <v>0</v>
      </c>
      <c r="J13" s="107" t="n">
        <v>0</v>
      </c>
      <c r="K13" s="107" t="n">
        <v>0</v>
      </c>
      <c r="L13" s="107" t="n">
        <v>0</v>
      </c>
      <c r="M13" s="107" t="n">
        <v>0</v>
      </c>
      <c r="N13" s="144" t="n">
        <f aca="false">SUM(B13:M13)</f>
        <v>259036.0762</v>
      </c>
      <c r="Q13" s="272"/>
      <c r="S13" s="275"/>
    </row>
    <row r="14" customFormat="false" ht="12.75" hidden="false" customHeight="false" outlineLevel="0" collapsed="false">
      <c r="A14" s="106" t="s">
        <v>109</v>
      </c>
      <c r="B14" s="107" t="n">
        <v>15297.08877</v>
      </c>
      <c r="C14" s="107" t="n">
        <v>15189.60774</v>
      </c>
      <c r="D14" s="107" t="n">
        <v>14734.14947</v>
      </c>
      <c r="E14" s="107" t="n">
        <v>16261.98281</v>
      </c>
      <c r="F14" s="107" t="n">
        <v>18696.62845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07" t="n">
        <v>0</v>
      </c>
      <c r="N14" s="144" t="n">
        <f aca="false">SUM(B14:M14)</f>
        <v>80179.45724</v>
      </c>
      <c r="Q14" s="272"/>
      <c r="S14" s="275"/>
    </row>
    <row r="15" customFormat="false" ht="12.75" hidden="false" customHeight="false" outlineLevel="0" collapsed="false">
      <c r="A15" s="106" t="s">
        <v>110</v>
      </c>
      <c r="B15" s="107" t="n">
        <v>934.272</v>
      </c>
      <c r="C15" s="107" t="n">
        <v>1071.277</v>
      </c>
      <c r="D15" s="107" t="n">
        <v>736.598</v>
      </c>
      <c r="E15" s="107" t="n">
        <v>776.451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44" t="n">
        <f aca="false">SUM(B15:M15)</f>
        <v>3518.598</v>
      </c>
      <c r="Q15" s="272"/>
      <c r="S15" s="275"/>
    </row>
    <row r="16" customFormat="false" ht="12.75" hidden="false" customHeight="false" outlineLevel="0" collapsed="false">
      <c r="A16" s="106" t="s">
        <v>111</v>
      </c>
      <c r="B16" s="107" t="n">
        <v>3940.652</v>
      </c>
      <c r="C16" s="107" t="n">
        <v>3414.974</v>
      </c>
      <c r="D16" s="107" t="n">
        <v>4096.83</v>
      </c>
      <c r="E16" s="107" t="n">
        <v>3395.925</v>
      </c>
      <c r="F16" s="107" t="n">
        <v>4902.901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44" t="n">
        <f aca="false">SUM(B16:M16)</f>
        <v>19751.282</v>
      </c>
      <c r="Q16" s="272"/>
      <c r="S16" s="275"/>
    </row>
    <row r="17" customFormat="false" ht="12.75" hidden="false" customHeight="false" outlineLevel="0" collapsed="false">
      <c r="A17" s="106" t="s">
        <v>112</v>
      </c>
      <c r="B17" s="107" t="n">
        <v>243.96867</v>
      </c>
      <c r="C17" s="107" t="n">
        <v>376.61463</v>
      </c>
      <c r="D17" s="107" t="n">
        <v>837.41532</v>
      </c>
      <c r="E17" s="107" t="n">
        <v>591.89238</v>
      </c>
      <c r="F17" s="107" t="n">
        <v>786.90062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 t="n">
        <v>0</v>
      </c>
      <c r="M17" s="107" t="n">
        <v>0</v>
      </c>
      <c r="N17" s="144" t="n">
        <f aca="false">SUM(B17:M17)</f>
        <v>2836.79162</v>
      </c>
      <c r="Q17" s="272"/>
      <c r="S17" s="275"/>
    </row>
    <row r="18" customFormat="false" ht="12.75" hidden="false" customHeight="false" outlineLevel="0" collapsed="false">
      <c r="A18" s="106" t="s">
        <v>113</v>
      </c>
      <c r="B18" s="107" t="n">
        <v>435.53325</v>
      </c>
      <c r="C18" s="107" t="n">
        <v>148.71733</v>
      </c>
      <c r="D18" s="107" t="n">
        <v>24.80765</v>
      </c>
      <c r="E18" s="107" t="n">
        <v>49.56548</v>
      </c>
      <c r="F18" s="107" t="n">
        <v>2118.05464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44" t="n">
        <f aca="false">SUM(B18:M18)</f>
        <v>2776.67835</v>
      </c>
      <c r="Q18" s="272"/>
    </row>
    <row r="19" customFormat="false" ht="12.75" hidden="false" customHeight="false" outlineLevel="0" collapsed="false">
      <c r="A19" s="106" t="s">
        <v>114</v>
      </c>
      <c r="B19" s="107" t="n">
        <v>0</v>
      </c>
      <c r="C19" s="107" t="n">
        <v>15.98581</v>
      </c>
      <c r="D19" s="107" t="n">
        <v>21.21155</v>
      </c>
      <c r="E19" s="107" t="n">
        <v>38.74089</v>
      </c>
      <c r="F19" s="107" t="n">
        <v>100.75087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44" t="n">
        <f aca="false">SUM(B19:M19)</f>
        <v>176.68912</v>
      </c>
      <c r="Q19" s="272"/>
    </row>
    <row r="20" customFormat="false" ht="12.75" hidden="false" customHeight="false" outlineLevel="0" collapsed="false">
      <c r="A20" s="106" t="s">
        <v>115</v>
      </c>
      <c r="B20" s="107" t="n">
        <v>616.12718</v>
      </c>
      <c r="C20" s="107" t="n">
        <v>666.43087</v>
      </c>
      <c r="D20" s="107" t="n">
        <v>2150.82876</v>
      </c>
      <c r="E20" s="107" t="n">
        <v>3064.64778</v>
      </c>
      <c r="F20" s="107" t="n">
        <v>607.0921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44" t="n">
        <f aca="false">SUM(B20:M20)</f>
        <v>7105.12669</v>
      </c>
      <c r="Q20" s="272"/>
    </row>
    <row r="21" customFormat="false" ht="12.75" hidden="false" customHeight="false" outlineLevel="0" collapsed="false">
      <c r="A21" s="106" t="s">
        <v>117</v>
      </c>
      <c r="B21" s="107" t="n">
        <v>0</v>
      </c>
      <c r="C21" s="107" t="n">
        <v>0</v>
      </c>
      <c r="D21" s="107" t="n">
        <v>1.00826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44" t="n">
        <f aca="false">SUM(B21:M21)</f>
        <v>1.00826</v>
      </c>
      <c r="Q21" s="272"/>
      <c r="T21" s="272"/>
    </row>
    <row r="22" customFormat="false" ht="12.75" hidden="false" customHeight="false" outlineLevel="0" collapsed="false">
      <c r="A22" s="106" t="s">
        <v>118</v>
      </c>
      <c r="B22" s="107" t="n">
        <v>39.8028</v>
      </c>
      <c r="C22" s="107" t="n">
        <v>19.75134</v>
      </c>
      <c r="D22" s="107" t="n">
        <v>11.06409</v>
      </c>
      <c r="E22" s="107" t="n">
        <v>0</v>
      </c>
      <c r="F22" s="107" t="n">
        <v>34.26205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  <c r="L22" s="107" t="n">
        <v>0</v>
      </c>
      <c r="M22" s="107" t="n">
        <v>0</v>
      </c>
      <c r="N22" s="144" t="n">
        <f aca="false">SUM(B22:M22)</f>
        <v>104.88028</v>
      </c>
      <c r="Q22" s="272"/>
      <c r="T22" s="272"/>
    </row>
    <row r="23" customFormat="false" ht="12.75" hidden="false" customHeight="false" outlineLevel="0" collapsed="false">
      <c r="A23" s="106" t="s">
        <v>119</v>
      </c>
      <c r="B23" s="107" t="n">
        <v>5810.29125</v>
      </c>
      <c r="C23" s="107" t="n">
        <v>5506.26707</v>
      </c>
      <c r="D23" s="107" t="n">
        <v>4534.82834</v>
      </c>
      <c r="E23" s="107" t="n">
        <v>4565.14178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0</v>
      </c>
      <c r="N23" s="144" t="n">
        <f aca="false">SUM(B23:M23)</f>
        <v>20416.52844</v>
      </c>
      <c r="Q23" s="272"/>
      <c r="T23" s="272"/>
    </row>
    <row r="24" customFormat="false" ht="12.75" hidden="false" customHeight="false" outlineLevel="0" collapsed="false">
      <c r="A24" s="106" t="s">
        <v>120</v>
      </c>
      <c r="B24" s="107" t="n">
        <v>0</v>
      </c>
      <c r="C24" s="107" t="n">
        <v>0</v>
      </c>
      <c r="D24" s="107" t="n">
        <v>0</v>
      </c>
      <c r="E24" s="107" t="n">
        <v>0</v>
      </c>
      <c r="F24" s="107" t="n">
        <v>4145.91659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44" t="n">
        <f aca="false">SUM(B24:M24)</f>
        <v>4145.91659</v>
      </c>
      <c r="Q24" s="272"/>
      <c r="T24" s="272"/>
    </row>
    <row r="25" customFormat="false" ht="12.75" hidden="false" customHeight="false" outlineLevel="0" collapsed="false">
      <c r="A25" s="106" t="s">
        <v>121</v>
      </c>
      <c r="B25" s="107" t="n">
        <v>1040.33634</v>
      </c>
      <c r="C25" s="107" t="n">
        <v>1382.19725</v>
      </c>
      <c r="D25" s="107" t="n">
        <v>869.36586</v>
      </c>
      <c r="E25" s="107" t="n">
        <v>13128.10578</v>
      </c>
      <c r="F25" s="107" t="n">
        <v>2765.20341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44" t="n">
        <f aca="false">SUM(B25:M25)</f>
        <v>19185.20864</v>
      </c>
      <c r="Q25" s="272"/>
    </row>
    <row r="26" customFormat="false" ht="12.75" hidden="false" customHeight="false" outlineLevel="0" collapsed="false">
      <c r="A26" s="106" t="s">
        <v>122</v>
      </c>
      <c r="B26" s="107" t="n">
        <v>370.37734</v>
      </c>
      <c r="C26" s="107" t="n">
        <v>1186.62146</v>
      </c>
      <c r="D26" s="107" t="n">
        <v>547.81917</v>
      </c>
      <c r="E26" s="107" t="n">
        <v>731.9992</v>
      </c>
      <c r="F26" s="107" t="n">
        <v>312.94514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44" t="n">
        <f aca="false">SUM(B26:M26)</f>
        <v>3149.76231</v>
      </c>
      <c r="Q26" s="272"/>
    </row>
    <row r="27" customFormat="false" ht="12.75" hidden="false" customHeight="false" outlineLevel="0" collapsed="false">
      <c r="A27" s="106" t="s">
        <v>123</v>
      </c>
      <c r="B27" s="107" t="n">
        <v>10921.66282</v>
      </c>
      <c r="C27" s="107" t="n">
        <v>9062.90714</v>
      </c>
      <c r="D27" s="107" t="n">
        <v>7740.90245</v>
      </c>
      <c r="E27" s="107" t="n">
        <v>11322.65588</v>
      </c>
      <c r="F27" s="107" t="n">
        <v>14656.82999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  <c r="L27" s="107" t="n">
        <v>0</v>
      </c>
      <c r="M27" s="107" t="n">
        <v>0</v>
      </c>
      <c r="N27" s="144" t="n">
        <f aca="false">SUM(B27:M27)</f>
        <v>53704.95828</v>
      </c>
      <c r="Q27" s="272"/>
    </row>
    <row r="28" customFormat="false" ht="12.75" hidden="false" customHeight="false" outlineLevel="0" collapsed="false">
      <c r="A28" s="106" t="s">
        <v>124</v>
      </c>
      <c r="B28" s="107" t="n">
        <v>4.38147</v>
      </c>
      <c r="C28" s="107" t="n">
        <v>0.81871</v>
      </c>
      <c r="D28" s="107" t="n">
        <v>0.35143</v>
      </c>
      <c r="E28" s="107" t="n">
        <v>13.2188</v>
      </c>
      <c r="F28" s="107" t="n">
        <v>29.60688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  <c r="L28" s="107" t="n">
        <v>0</v>
      </c>
      <c r="M28" s="107" t="n">
        <v>0</v>
      </c>
      <c r="N28" s="144" t="n">
        <f aca="false">SUM(B28:M28)</f>
        <v>48.37729</v>
      </c>
      <c r="Q28" s="272"/>
    </row>
    <row r="29" customFormat="false" ht="12.75" hidden="false" customHeight="false" outlineLevel="0" collapsed="false">
      <c r="A29" s="106" t="s">
        <v>125</v>
      </c>
      <c r="B29" s="107" t="n">
        <v>288.83055</v>
      </c>
      <c r="C29" s="107" t="n">
        <v>153.09347</v>
      </c>
      <c r="D29" s="107" t="n">
        <v>321.75224</v>
      </c>
      <c r="E29" s="107" t="n">
        <v>391.50143</v>
      </c>
      <c r="F29" s="107" t="n">
        <v>207.76594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07" t="n">
        <v>0</v>
      </c>
      <c r="M29" s="107" t="n">
        <v>0</v>
      </c>
      <c r="N29" s="144" t="n">
        <f aca="false">SUM(B29:M29)</f>
        <v>1362.94363</v>
      </c>
      <c r="Q29" s="272"/>
    </row>
    <row r="30" customFormat="false" ht="12.75" hidden="false" customHeight="false" outlineLevel="0" collapsed="false">
      <c r="A30" s="106" t="s">
        <v>126</v>
      </c>
      <c r="B30" s="107" t="n">
        <v>1529.22282</v>
      </c>
      <c r="C30" s="107" t="n">
        <v>1393.98618</v>
      </c>
      <c r="D30" s="107" t="n">
        <v>1299.42182</v>
      </c>
      <c r="E30" s="107" t="n">
        <v>1594.33823</v>
      </c>
      <c r="F30" s="107" t="n">
        <v>1862.00283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0</v>
      </c>
      <c r="N30" s="144" t="n">
        <f aca="false">SUM(B30:M30)</f>
        <v>7678.97188</v>
      </c>
      <c r="Q30" s="272"/>
    </row>
    <row r="31" customFormat="false" ht="12.75" hidden="false" customHeight="false" outlineLevel="0" collapsed="false">
      <c r="A31" s="106" t="s">
        <v>146</v>
      </c>
      <c r="B31" s="107" t="n">
        <v>28.79705</v>
      </c>
      <c r="C31" s="107" t="n">
        <v>0</v>
      </c>
      <c r="D31" s="107" t="n">
        <v>0</v>
      </c>
      <c r="E31" s="107" t="n">
        <v>0</v>
      </c>
      <c r="F31" s="107" t="n">
        <v>20.73138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07" t="n">
        <v>0</v>
      </c>
      <c r="N31" s="144" t="n">
        <f aca="false">SUM(B31:M31)</f>
        <v>49.52843</v>
      </c>
      <c r="Q31" s="272"/>
    </row>
    <row r="32" customFormat="false" ht="12.75" hidden="false" customHeight="false" outlineLevel="0" collapsed="false">
      <c r="A32" s="106" t="s">
        <v>127</v>
      </c>
      <c r="B32" s="107" t="n">
        <v>1930.32186</v>
      </c>
      <c r="C32" s="107" t="n">
        <v>3254.1256</v>
      </c>
      <c r="D32" s="107" t="n">
        <v>2871.15538</v>
      </c>
      <c r="E32" s="107" t="n">
        <v>2696.1751</v>
      </c>
      <c r="F32" s="107" t="n">
        <v>3549.57566</v>
      </c>
      <c r="G32" s="107" t="n">
        <v>0</v>
      </c>
      <c r="H32" s="107" t="n">
        <v>0</v>
      </c>
      <c r="I32" s="107" t="n">
        <v>0</v>
      </c>
      <c r="J32" s="107" t="n">
        <v>0</v>
      </c>
      <c r="K32" s="107" t="n">
        <v>0</v>
      </c>
      <c r="L32" s="107" t="n">
        <v>0</v>
      </c>
      <c r="M32" s="107" t="n">
        <v>0</v>
      </c>
      <c r="N32" s="144" t="n">
        <f aca="false">SUM(B32:M32)</f>
        <v>14301.3536</v>
      </c>
      <c r="Q32" s="272"/>
    </row>
    <row r="33" customFormat="false" ht="12.75" hidden="false" customHeight="false" outlineLevel="0" collapsed="false">
      <c r="A33" s="106" t="s">
        <v>128</v>
      </c>
      <c r="B33" s="107" t="n">
        <v>1.57807</v>
      </c>
      <c r="C33" s="107" t="n">
        <v>9.74669</v>
      </c>
      <c r="D33" s="107" t="n">
        <v>3.4816</v>
      </c>
      <c r="E33" s="107" t="n">
        <v>0</v>
      </c>
      <c r="F33" s="107" t="n">
        <v>2.15089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  <c r="N33" s="144" t="n">
        <f aca="false">SUM(B33:M33)</f>
        <v>16.95725</v>
      </c>
      <c r="Q33" s="272"/>
    </row>
    <row r="34" customFormat="false" ht="12.75" hidden="false" customHeight="false" outlineLevel="0" collapsed="false">
      <c r="A34" s="106" t="s">
        <v>129</v>
      </c>
      <c r="B34" s="107" t="n">
        <v>416.34468</v>
      </c>
      <c r="C34" s="107" t="n">
        <v>304.84152</v>
      </c>
      <c r="D34" s="107" t="n">
        <v>530.63524</v>
      </c>
      <c r="E34" s="107" t="n">
        <v>286.24741</v>
      </c>
      <c r="F34" s="107" t="n">
        <v>896.53966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  <c r="N34" s="144" t="n">
        <f aca="false">SUM(B34:M34)</f>
        <v>2434.60851</v>
      </c>
      <c r="Q34" s="272"/>
    </row>
    <row r="35" customFormat="false" ht="12.75" hidden="false" customHeight="false" outlineLevel="0" collapsed="false">
      <c r="A35" s="106" t="s">
        <v>130</v>
      </c>
      <c r="B35" s="107" t="n">
        <v>44.5718</v>
      </c>
      <c r="C35" s="107" t="n">
        <v>1216.12973</v>
      </c>
      <c r="D35" s="107" t="n">
        <v>105.24511</v>
      </c>
      <c r="E35" s="107" t="n">
        <v>597.34522</v>
      </c>
      <c r="F35" s="107" t="n">
        <v>20.59135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  <c r="N35" s="144" t="n">
        <f aca="false">SUM(B35:M35)</f>
        <v>1983.88321</v>
      </c>
      <c r="Q35" s="272"/>
    </row>
    <row r="36" customFormat="false" ht="12.75" hidden="false" customHeight="false" outlineLevel="0" collapsed="false">
      <c r="A36" s="106" t="s">
        <v>131</v>
      </c>
      <c r="B36" s="107" t="n">
        <v>2784.29235</v>
      </c>
      <c r="C36" s="107" t="n">
        <v>3652.56372</v>
      </c>
      <c r="D36" s="107" t="n">
        <v>4066.57955</v>
      </c>
      <c r="E36" s="107" t="n">
        <v>5812.79314</v>
      </c>
      <c r="F36" s="107" t="n">
        <v>6253.66114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  <c r="L36" s="107" t="n">
        <v>0</v>
      </c>
      <c r="M36" s="107" t="n">
        <v>0</v>
      </c>
      <c r="N36" s="144" t="n">
        <f aca="false">SUM(B36:M36)</f>
        <v>22569.8899</v>
      </c>
      <c r="Q36" s="272"/>
    </row>
    <row r="37" customFormat="false" ht="12.75" hidden="false" customHeight="false" outlineLevel="0" collapsed="false">
      <c r="A37" s="106" t="s">
        <v>132</v>
      </c>
      <c r="B37" s="107" t="n">
        <v>45.13931</v>
      </c>
      <c r="C37" s="107" t="n">
        <v>16.71922</v>
      </c>
      <c r="D37" s="107" t="n">
        <v>410.68058</v>
      </c>
      <c r="E37" s="107" t="n">
        <v>32.55377</v>
      </c>
      <c r="F37" s="107" t="n">
        <v>3.74013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44" t="n">
        <f aca="false">SUM(B37:M37)</f>
        <v>508.83301</v>
      </c>
      <c r="Q37" s="272"/>
    </row>
    <row r="38" customFormat="false" ht="12.75" hidden="false" customHeight="false" outlineLevel="0" collapsed="false">
      <c r="A38" s="106" t="s">
        <v>133</v>
      </c>
      <c r="B38" s="107" t="n">
        <v>84.49736</v>
      </c>
      <c r="C38" s="107" t="n">
        <v>81.39662</v>
      </c>
      <c r="D38" s="107" t="n">
        <v>182.44807</v>
      </c>
      <c r="E38" s="107" t="n">
        <v>222.76753</v>
      </c>
      <c r="F38" s="107" t="n">
        <v>925.11096</v>
      </c>
      <c r="G38" s="107" t="n">
        <v>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44" t="n">
        <f aca="false">SUM(B38:M38)</f>
        <v>1496.22054</v>
      </c>
      <c r="Q38" s="272"/>
    </row>
    <row r="39" customFormat="false" ht="12.75" hidden="false" customHeight="false" outlineLevel="0" collapsed="false">
      <c r="A39" s="106" t="s">
        <v>134</v>
      </c>
      <c r="B39" s="107" t="n">
        <v>9.38877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</v>
      </c>
      <c r="H39" s="107" t="n">
        <v>0</v>
      </c>
      <c r="I39" s="107" t="n">
        <v>0</v>
      </c>
      <c r="J39" s="107" t="n">
        <v>0</v>
      </c>
      <c r="K39" s="107" t="n">
        <v>0</v>
      </c>
      <c r="L39" s="107" t="n">
        <v>0</v>
      </c>
      <c r="M39" s="107" t="n">
        <v>0</v>
      </c>
      <c r="N39" s="144" t="n">
        <f aca="false">SUM(B39:M39)</f>
        <v>9.38877</v>
      </c>
      <c r="Q39" s="272"/>
    </row>
    <row r="40" customFormat="false" ht="12.75" hidden="false" customHeight="false" outlineLevel="0" collapsed="false">
      <c r="A40" s="106" t="s">
        <v>135</v>
      </c>
      <c r="B40" s="107" t="n">
        <v>725.30252</v>
      </c>
      <c r="C40" s="107" t="n">
        <v>828.96722</v>
      </c>
      <c r="D40" s="107" t="n">
        <v>917.87875</v>
      </c>
      <c r="E40" s="107" t="n">
        <v>1030.12068</v>
      </c>
      <c r="F40" s="107" t="n">
        <v>1330.13352</v>
      </c>
      <c r="G40" s="107" t="n">
        <v>0</v>
      </c>
      <c r="H40" s="107" t="n">
        <v>0</v>
      </c>
      <c r="I40" s="107" t="n">
        <v>0</v>
      </c>
      <c r="J40" s="107" t="n">
        <v>0</v>
      </c>
      <c r="K40" s="107" t="n">
        <v>0</v>
      </c>
      <c r="L40" s="107" t="n">
        <v>0</v>
      </c>
      <c r="M40" s="107" t="n">
        <v>0</v>
      </c>
      <c r="N40" s="144" t="n">
        <f aca="false">SUM(B40:M40)</f>
        <v>4832.40269</v>
      </c>
      <c r="Q40" s="272"/>
    </row>
    <row r="41" customFormat="false" ht="12.75" hidden="false" customHeight="false" outlineLevel="0" collapsed="false">
      <c r="A41" s="106" t="s">
        <v>136</v>
      </c>
      <c r="B41" s="107" t="n">
        <v>3320.3235</v>
      </c>
      <c r="C41" s="107" t="n">
        <v>1442.5855</v>
      </c>
      <c r="D41" s="107" t="n">
        <v>2409.87023</v>
      </c>
      <c r="E41" s="107" t="n">
        <v>2551.45446</v>
      </c>
      <c r="F41" s="107" t="n">
        <v>4313.62394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  <c r="L41" s="107" t="n">
        <v>0</v>
      </c>
      <c r="M41" s="107" t="n">
        <v>0</v>
      </c>
      <c r="N41" s="144" t="n">
        <f aca="false">SUM(B41:M41)</f>
        <v>14037.85763</v>
      </c>
      <c r="Q41" s="272"/>
    </row>
    <row r="42" customFormat="false" ht="12.75" hidden="false" customHeight="false" outlineLevel="0" collapsed="false">
      <c r="A42" s="106" t="s">
        <v>137</v>
      </c>
      <c r="B42" s="107" t="n">
        <v>11402.41731</v>
      </c>
      <c r="C42" s="107" t="n">
        <v>16687.18426</v>
      </c>
      <c r="D42" s="107" t="n">
        <v>14176.96888</v>
      </c>
      <c r="E42" s="107" t="n">
        <v>19154.84926</v>
      </c>
      <c r="F42" s="107" t="n">
        <v>20509.35803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  <c r="L42" s="107" t="n">
        <v>0</v>
      </c>
      <c r="M42" s="107" t="n">
        <v>0</v>
      </c>
      <c r="N42" s="144" t="n">
        <f aca="false">SUM(B42:M42)</f>
        <v>81930.77774</v>
      </c>
      <c r="Q42" s="272"/>
    </row>
    <row r="43" customFormat="false" ht="12.75" hidden="false" customHeight="false" outlineLevel="0" collapsed="false">
      <c r="A43" s="106" t="s">
        <v>138</v>
      </c>
      <c r="B43" s="107" t="n">
        <v>375.02023</v>
      </c>
      <c r="C43" s="107" t="n">
        <v>462.61588</v>
      </c>
      <c r="D43" s="107" t="n">
        <v>686.4939</v>
      </c>
      <c r="E43" s="107" t="n">
        <v>765.42194</v>
      </c>
      <c r="F43" s="107" t="n">
        <v>522.23103</v>
      </c>
      <c r="G43" s="107" t="n">
        <v>0</v>
      </c>
      <c r="H43" s="107" t="n">
        <v>0</v>
      </c>
      <c r="I43" s="107" t="n">
        <v>0</v>
      </c>
      <c r="J43" s="107" t="n">
        <v>0</v>
      </c>
      <c r="K43" s="107" t="n">
        <v>0</v>
      </c>
      <c r="L43" s="107" t="n">
        <v>0</v>
      </c>
      <c r="M43" s="107" t="n">
        <v>0</v>
      </c>
      <c r="N43" s="144" t="n">
        <f aca="false">SUM(B43:M43)</f>
        <v>2811.78298</v>
      </c>
      <c r="Q43" s="272"/>
    </row>
    <row r="44" customFormat="false" ht="12.75" hidden="false" customHeight="false" outlineLevel="0" collapsed="false">
      <c r="A44" s="106" t="s">
        <v>139</v>
      </c>
      <c r="B44" s="107" t="n">
        <v>188.14633</v>
      </c>
      <c r="C44" s="107" t="n">
        <v>197.65531</v>
      </c>
      <c r="D44" s="107" t="n">
        <v>174.51338</v>
      </c>
      <c r="E44" s="107" t="n">
        <v>270.30911</v>
      </c>
      <c r="F44" s="107" t="n">
        <v>823.24526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  <c r="L44" s="107" t="n">
        <v>0</v>
      </c>
      <c r="M44" s="107" t="n">
        <v>0</v>
      </c>
      <c r="N44" s="144" t="n">
        <f aca="false">SUM(B44:M44)</f>
        <v>1653.86939</v>
      </c>
      <c r="Q44" s="272"/>
    </row>
    <row r="45" customFormat="false" ht="12.75" hidden="false" customHeight="false" outlineLevel="0" collapsed="false">
      <c r="A45" s="106" t="s">
        <v>140</v>
      </c>
      <c r="B45" s="107" t="n">
        <v>114.29395</v>
      </c>
      <c r="C45" s="107" t="n">
        <v>76.15202</v>
      </c>
      <c r="D45" s="107" t="n">
        <v>162.18021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07" t="n">
        <v>0</v>
      </c>
      <c r="N45" s="144" t="n">
        <f aca="false">SUM(B45:M45)</f>
        <v>352.62618</v>
      </c>
      <c r="Q45" s="272"/>
    </row>
    <row r="46" customFormat="false" ht="12.75" hidden="false" customHeight="false" outlineLevel="0" collapsed="false">
      <c r="A46" s="112" t="s">
        <v>57</v>
      </c>
      <c r="B46" s="147" t="n">
        <f aca="false">SUM(B6:B45)</f>
        <v>116591.51396</v>
      </c>
      <c r="C46" s="147" t="n">
        <f aca="false">SUM(C6:C45)</f>
        <v>117748.13673</v>
      </c>
      <c r="D46" s="147" t="n">
        <f aca="false">SUM(D6:D45)</f>
        <v>116470.51706</v>
      </c>
      <c r="E46" s="147" t="n">
        <f aca="false">SUM(E6:E45)</f>
        <v>145089.2136</v>
      </c>
      <c r="F46" s="147" t="n">
        <f aca="false">SUM(F6:F45)</f>
        <v>162876.64739</v>
      </c>
      <c r="G46" s="147" t="n">
        <f aca="false">SUM(G6:G45)</f>
        <v>0</v>
      </c>
      <c r="H46" s="147" t="n">
        <f aca="false">SUM(H6:H45)</f>
        <v>0</v>
      </c>
      <c r="I46" s="147" t="n">
        <f aca="false">SUM(I6:I45)</f>
        <v>0</v>
      </c>
      <c r="J46" s="147" t="n">
        <f aca="false">SUM(J6:J45)</f>
        <v>0</v>
      </c>
      <c r="K46" s="147" t="n">
        <f aca="false">SUM(K6:K45)</f>
        <v>0</v>
      </c>
      <c r="L46" s="147" t="n">
        <f aca="false">SUM(L6:L45)</f>
        <v>0</v>
      </c>
      <c r="M46" s="147" t="n">
        <f aca="false">SUM(M6:M45)</f>
        <v>0</v>
      </c>
      <c r="N46" s="132" t="n">
        <f aca="false">SUM(N6:N45)</f>
        <v>658776.02874</v>
      </c>
      <c r="Q46" s="272"/>
    </row>
    <row r="47" customFormat="false" ht="13.5" hidden="false" customHeight="false" outlineLevel="0" collapsed="false">
      <c r="A47" s="115" t="s">
        <v>86</v>
      </c>
      <c r="B47" s="273" t="n">
        <f aca="false">B46</f>
        <v>116591.51396</v>
      </c>
      <c r="C47" s="273" t="n">
        <f aca="false">C46+B47</f>
        <v>234339.65069</v>
      </c>
      <c r="D47" s="273" t="n">
        <f aca="false">D46+C47</f>
        <v>350810.16775</v>
      </c>
      <c r="E47" s="273" t="n">
        <f aca="false">E46+D47</f>
        <v>495899.38135</v>
      </c>
      <c r="F47" s="273" t="n">
        <f aca="false">F46+E47</f>
        <v>658776.02874</v>
      </c>
      <c r="G47" s="150" t="n">
        <f aca="false">SUM(G7:G46)</f>
        <v>0</v>
      </c>
      <c r="H47" s="150" t="n">
        <f aca="false">SUM(H7:H46)</f>
        <v>0</v>
      </c>
      <c r="I47" s="150" t="n">
        <f aca="false">SUM(I7:I46)</f>
        <v>0</v>
      </c>
      <c r="J47" s="150" t="n">
        <f aca="false">SUM(J7:J46)</f>
        <v>0</v>
      </c>
      <c r="K47" s="150" t="n">
        <f aca="false">SUM(K7:K46)</f>
        <v>0</v>
      </c>
      <c r="L47" s="150" t="n">
        <f aca="false">SUM(L7:L46)</f>
        <v>0</v>
      </c>
      <c r="M47" s="150" t="n">
        <f aca="false">SUM(M7:M46)</f>
        <v>0</v>
      </c>
      <c r="N47" s="274"/>
      <c r="Q47" s="272"/>
    </row>
    <row r="48" customFormat="false" ht="12.75" hidden="false" customHeight="false" outlineLevel="0" collapsed="false">
      <c r="Q48" s="272"/>
    </row>
    <row r="49" customFormat="false" ht="12.75" hidden="false" customHeight="false" outlineLevel="0" collapsed="false">
      <c r="Q49" s="272"/>
    </row>
    <row r="50" customFormat="false" ht="12.75" hidden="false" customHeight="false" outlineLevel="0" collapsed="false">
      <c r="E50" s="275"/>
      <c r="Q50" s="272"/>
    </row>
    <row r="51" customFormat="false" ht="12.75" hidden="false" customHeight="false" outlineLevel="0" collapsed="false">
      <c r="Q51" s="272"/>
    </row>
    <row r="52" customFormat="false" ht="12.75" hidden="false" customHeight="false" outlineLevel="0" collapsed="false">
      <c r="Q52" s="272"/>
    </row>
    <row r="53" customFormat="false" ht="12.75" hidden="false" customHeight="false" outlineLevel="0" collapsed="false">
      <c r="Q53" s="272"/>
    </row>
    <row r="54" customFormat="false" ht="12.75" hidden="false" customHeight="false" outlineLevel="0" collapsed="false">
      <c r="Q54" s="272"/>
    </row>
    <row r="55" customFormat="false" ht="12.75" hidden="false" customHeight="false" outlineLevel="0" collapsed="false">
      <c r="Q55" s="272"/>
    </row>
    <row r="56" customFormat="false" ht="12.75" hidden="false" customHeight="false" outlineLevel="0" collapsed="false">
      <c r="Q56" s="272"/>
    </row>
    <row r="57" customFormat="false" ht="12.75" hidden="false" customHeight="false" outlineLevel="0" collapsed="false">
      <c r="Q57" s="272"/>
    </row>
    <row r="58" customFormat="false" ht="12.75" hidden="false" customHeight="false" outlineLevel="0" collapsed="false">
      <c r="Q58" s="272"/>
    </row>
    <row r="59" customFormat="false" ht="12.75" hidden="false" customHeight="false" outlineLevel="0" collapsed="false">
      <c r="Q59" s="272"/>
    </row>
  </sheetData>
  <printOptions headings="false" gridLines="false" gridLinesSet="true" horizontalCentered="false" verticalCentered="false"/>
  <pageMargins left="0.590277777777778" right="0.590277777777778" top="0.420138888888889" bottom="0.2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N37" activeCellId="0" sqref="N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3" min="2" style="10" width="9.14"/>
    <col collapsed="false" customWidth="true" hidden="false" outlineLevel="0" max="4" min="4" style="10" width="9.99"/>
    <col collapsed="false" customWidth="true" hidden="false" outlineLevel="0" max="5" min="5" style="10" width="9.85"/>
    <col collapsed="false" customWidth="true" hidden="false" outlineLevel="0" max="6" min="6" style="10" width="10.28"/>
    <col collapsed="false" customWidth="false" hidden="false" outlineLevel="0" max="13" min="7" style="10" width="9.14"/>
    <col collapsed="false" customWidth="true" hidden="false" outlineLevel="0" max="14" min="14" style="10" width="9.85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4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tr">
        <f aca="false">Capa!$A$9</f>
        <v>Maio de 2003</v>
      </c>
    </row>
    <row r="4" customFormat="false" ht="18" hidden="false" customHeight="false" outlineLevel="0" collapsed="false">
      <c r="A4" s="27" t="s">
        <v>34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2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</row>
    <row r="6" customFormat="false" ht="12.75" hidden="false" customHeight="false" outlineLevel="0" collapsed="false">
      <c r="A6" s="94" t="s">
        <v>270</v>
      </c>
      <c r="B6" s="95" t="n">
        <v>2068.08916</v>
      </c>
      <c r="C6" s="95" t="n">
        <v>2577.26148</v>
      </c>
      <c r="D6" s="95" t="n">
        <v>3355.52601</v>
      </c>
      <c r="E6" s="95" t="n">
        <v>2033.3605</v>
      </c>
      <c r="F6" s="95" t="n">
        <v>2618.88585</v>
      </c>
      <c r="G6" s="95" t="n">
        <v>0</v>
      </c>
      <c r="H6" s="95" t="n">
        <v>0</v>
      </c>
      <c r="I6" s="95" t="n">
        <v>0</v>
      </c>
      <c r="J6" s="95" t="n">
        <v>0</v>
      </c>
      <c r="K6" s="95" t="n">
        <v>0</v>
      </c>
      <c r="L6" s="95" t="n">
        <v>0</v>
      </c>
      <c r="M6" s="95" t="n">
        <v>0</v>
      </c>
      <c r="N6" s="199" t="n">
        <f aca="false">SUM(B6:M6)</f>
        <v>12653.123</v>
      </c>
    </row>
    <row r="7" customFormat="false" ht="12.75" hidden="false" customHeight="false" outlineLevel="0" collapsed="false">
      <c r="A7" s="106" t="s">
        <v>102</v>
      </c>
      <c r="B7" s="107" t="n">
        <v>0</v>
      </c>
      <c r="C7" s="107" t="n">
        <v>1.13404</v>
      </c>
      <c r="D7" s="107" t="n">
        <v>0</v>
      </c>
      <c r="E7" s="107" t="n">
        <v>59.28339</v>
      </c>
      <c r="F7" s="107" t="n">
        <v>0</v>
      </c>
      <c r="G7" s="107" t="n">
        <v>0</v>
      </c>
      <c r="H7" s="107" t="n">
        <v>0</v>
      </c>
      <c r="I7" s="107" t="n">
        <v>0</v>
      </c>
      <c r="J7" s="107" t="n">
        <v>0</v>
      </c>
      <c r="K7" s="107" t="n">
        <v>0</v>
      </c>
      <c r="L7" s="107" t="n">
        <v>0</v>
      </c>
      <c r="M7" s="107" t="n">
        <v>0</v>
      </c>
      <c r="N7" s="144" t="n">
        <f aca="false">SUM(B7:M7)</f>
        <v>60.41743</v>
      </c>
    </row>
    <row r="8" customFormat="false" ht="12.75" hidden="false" customHeight="false" outlineLevel="0" collapsed="false">
      <c r="A8" s="106" t="s">
        <v>103</v>
      </c>
      <c r="B8" s="107" t="n">
        <v>235.13045</v>
      </c>
      <c r="C8" s="107" t="n">
        <v>513.62718</v>
      </c>
      <c r="D8" s="107" t="n">
        <v>415.11272</v>
      </c>
      <c r="E8" s="107" t="n">
        <v>177.04357</v>
      </c>
      <c r="F8" s="107" t="n">
        <v>71.84928</v>
      </c>
      <c r="G8" s="107" t="n">
        <v>0</v>
      </c>
      <c r="H8" s="107" t="n">
        <v>0</v>
      </c>
      <c r="I8" s="107" t="n">
        <v>0</v>
      </c>
      <c r="J8" s="107" t="n">
        <v>0</v>
      </c>
      <c r="K8" s="107" t="n">
        <v>0</v>
      </c>
      <c r="L8" s="107" t="n">
        <v>0</v>
      </c>
      <c r="M8" s="107" t="n">
        <v>0</v>
      </c>
      <c r="N8" s="144" t="n">
        <f aca="false">SUM(B8:M8)</f>
        <v>1412.7632</v>
      </c>
    </row>
    <row r="9" customFormat="false" ht="12.75" hidden="false" customHeight="false" outlineLevel="0" collapsed="false">
      <c r="A9" s="106" t="s">
        <v>106</v>
      </c>
      <c r="B9" s="107" t="n">
        <v>1197.54132</v>
      </c>
      <c r="C9" s="107" t="n">
        <v>1026.58945</v>
      </c>
      <c r="D9" s="107" t="n">
        <v>848.17805</v>
      </c>
      <c r="E9" s="107" t="n">
        <v>1127.7731</v>
      </c>
      <c r="F9" s="107" t="n">
        <v>1162.48751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107" t="n">
        <v>0</v>
      </c>
      <c r="M9" s="107" t="n">
        <v>0</v>
      </c>
      <c r="N9" s="144" t="n">
        <f aca="false">SUM(B9:M9)</f>
        <v>5362.56943</v>
      </c>
    </row>
    <row r="10" customFormat="false" ht="12.75" hidden="false" customHeight="false" outlineLevel="0" collapsed="false">
      <c r="A10" s="106" t="s">
        <v>108</v>
      </c>
      <c r="B10" s="107" t="n">
        <v>6753.94639</v>
      </c>
      <c r="C10" s="107" t="n">
        <v>12640.36876</v>
      </c>
      <c r="D10" s="107" t="n">
        <v>11021.09972</v>
      </c>
      <c r="E10" s="107" t="n">
        <v>13051.88405</v>
      </c>
      <c r="F10" s="107" t="n">
        <v>14609.68281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  <c r="L10" s="107" t="n">
        <v>0</v>
      </c>
      <c r="M10" s="107" t="n">
        <v>0</v>
      </c>
      <c r="N10" s="144" t="n">
        <f aca="false">SUM(B10:M10)</f>
        <v>58076.98173</v>
      </c>
    </row>
    <row r="11" customFormat="false" ht="12.75" hidden="false" customHeight="false" outlineLevel="0" collapsed="false">
      <c r="A11" s="106" t="s">
        <v>109</v>
      </c>
      <c r="B11" s="107" t="n">
        <v>3660.86343</v>
      </c>
      <c r="C11" s="107" t="n">
        <v>2581.5152</v>
      </c>
      <c r="D11" s="107" t="n">
        <v>2909.48687</v>
      </c>
      <c r="E11" s="107" t="n">
        <v>3667.62801</v>
      </c>
      <c r="F11" s="107" t="n">
        <v>4326.27646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07" t="n">
        <v>0</v>
      </c>
      <c r="M11" s="107" t="n">
        <v>0</v>
      </c>
      <c r="N11" s="144" t="n">
        <f aca="false">SUM(B11:M11)</f>
        <v>17145.76997</v>
      </c>
    </row>
    <row r="12" customFormat="false" ht="12.75" hidden="false" customHeight="false" outlineLevel="0" collapsed="false">
      <c r="A12" s="106" t="s">
        <v>111</v>
      </c>
      <c r="B12" s="107" t="n">
        <v>3940.652</v>
      </c>
      <c r="C12" s="107" t="n">
        <v>3414.974</v>
      </c>
      <c r="D12" s="107" t="n">
        <v>4096.83</v>
      </c>
      <c r="E12" s="107" t="n">
        <v>3395.925</v>
      </c>
      <c r="F12" s="107" t="n">
        <v>3853.009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0</v>
      </c>
      <c r="M12" s="107" t="n">
        <v>0</v>
      </c>
      <c r="N12" s="144" t="n">
        <f aca="false">SUM(B12:M12)</f>
        <v>18701.39</v>
      </c>
    </row>
    <row r="13" customFormat="false" ht="12.75" hidden="false" customHeight="false" outlineLevel="0" collapsed="false">
      <c r="A13" s="106" t="s">
        <v>112</v>
      </c>
      <c r="B13" s="107" t="n">
        <v>184.35373</v>
      </c>
      <c r="C13" s="107" t="n">
        <v>228.21938</v>
      </c>
      <c r="D13" s="107" t="n">
        <v>366.65301</v>
      </c>
      <c r="E13" s="107" t="n">
        <v>211.24142</v>
      </c>
      <c r="F13" s="107" t="n">
        <v>509.36579</v>
      </c>
      <c r="G13" s="107" t="n">
        <v>0</v>
      </c>
      <c r="H13" s="107" t="n">
        <v>0</v>
      </c>
      <c r="I13" s="107" t="n">
        <v>0</v>
      </c>
      <c r="J13" s="107" t="n">
        <v>0</v>
      </c>
      <c r="K13" s="107" t="n">
        <v>0</v>
      </c>
      <c r="L13" s="107" t="n">
        <v>0</v>
      </c>
      <c r="M13" s="107" t="n">
        <v>0</v>
      </c>
      <c r="N13" s="144" t="n">
        <f aca="false">SUM(B13:M13)</f>
        <v>1499.83333</v>
      </c>
    </row>
    <row r="14" customFormat="false" ht="12.75" hidden="false" customHeight="false" outlineLevel="0" collapsed="false">
      <c r="A14" s="106" t="s">
        <v>113</v>
      </c>
      <c r="B14" s="107" t="n">
        <v>435.53325</v>
      </c>
      <c r="C14" s="107" t="n">
        <v>148.71733</v>
      </c>
      <c r="D14" s="107" t="n">
        <v>24.80765</v>
      </c>
      <c r="E14" s="107" t="n">
        <v>49.56548</v>
      </c>
      <c r="F14" s="107" t="n">
        <v>2118.05464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07" t="n">
        <v>0</v>
      </c>
      <c r="N14" s="144" t="n">
        <f aca="false">SUM(B14:M14)</f>
        <v>2776.67835</v>
      </c>
    </row>
    <row r="15" customFormat="false" ht="12.75" hidden="false" customHeight="false" outlineLevel="0" collapsed="false">
      <c r="A15" s="106" t="s">
        <v>115</v>
      </c>
      <c r="B15" s="107" t="n">
        <v>616.12718</v>
      </c>
      <c r="C15" s="107" t="n">
        <v>666.43087</v>
      </c>
      <c r="D15" s="107" t="n">
        <v>2150.82876</v>
      </c>
      <c r="E15" s="107" t="n">
        <v>3064.64778</v>
      </c>
      <c r="F15" s="107" t="n">
        <v>607.0921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44" t="n">
        <f aca="false">SUM(B15:M15)</f>
        <v>7105.12669</v>
      </c>
    </row>
    <row r="16" customFormat="false" ht="12.75" hidden="false" customHeight="false" outlineLevel="0" collapsed="false">
      <c r="A16" s="106" t="s">
        <v>117</v>
      </c>
      <c r="B16" s="107" t="n">
        <v>0</v>
      </c>
      <c r="C16" s="107" t="n">
        <v>0</v>
      </c>
      <c r="D16" s="107" t="n">
        <v>1.00826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44" t="n">
        <f aca="false">SUM(B16:M16)</f>
        <v>1.00826</v>
      </c>
    </row>
    <row r="17" customFormat="false" ht="12.75" hidden="false" customHeight="false" outlineLevel="0" collapsed="false">
      <c r="A17" s="106" t="s">
        <v>68</v>
      </c>
      <c r="B17" s="107" t="n">
        <v>1.45207</v>
      </c>
      <c r="C17" s="107" t="n">
        <v>1.34981</v>
      </c>
      <c r="D17" s="107" t="n">
        <v>2</v>
      </c>
      <c r="E17" s="107" t="n">
        <v>0</v>
      </c>
      <c r="F17" s="107" t="n">
        <v>0.43335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 t="n">
        <v>0</v>
      </c>
      <c r="M17" s="107" t="n">
        <v>0</v>
      </c>
      <c r="N17" s="144" t="n">
        <f aca="false">SUM(B17:M17)</f>
        <v>5.23523</v>
      </c>
    </row>
    <row r="18" customFormat="false" ht="12.75" hidden="false" customHeight="false" outlineLevel="0" collapsed="false">
      <c r="A18" s="106" t="s">
        <v>119</v>
      </c>
      <c r="B18" s="107" t="n">
        <v>2113.36545</v>
      </c>
      <c r="C18" s="107" t="n">
        <v>4272.33449</v>
      </c>
      <c r="D18" s="107" t="n">
        <v>2797.83238</v>
      </c>
      <c r="E18" s="107" t="n">
        <v>1459.13601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44" t="n">
        <f aca="false">SUM(B18:M18)</f>
        <v>10642.66833</v>
      </c>
    </row>
    <row r="19" customFormat="false" ht="12.75" hidden="false" customHeight="false" outlineLevel="0" collapsed="false">
      <c r="A19" s="106" t="s">
        <v>120</v>
      </c>
      <c r="B19" s="107" t="n">
        <v>0</v>
      </c>
      <c r="C19" s="107" t="n">
        <v>0</v>
      </c>
      <c r="D19" s="107" t="n">
        <v>0</v>
      </c>
      <c r="E19" s="107" t="n">
        <v>0</v>
      </c>
      <c r="F19" s="107" t="n">
        <v>3134.04414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44" t="n">
        <f aca="false">SUM(B19:M19)</f>
        <v>3134.04414</v>
      </c>
    </row>
    <row r="20" customFormat="false" ht="12.75" hidden="false" customHeight="false" outlineLevel="0" collapsed="false">
      <c r="A20" s="106" t="s">
        <v>122</v>
      </c>
      <c r="B20" s="107" t="n">
        <v>292.89974</v>
      </c>
      <c r="C20" s="107" t="n">
        <v>376.13497</v>
      </c>
      <c r="D20" s="107" t="n">
        <v>169.41707</v>
      </c>
      <c r="E20" s="107" t="n">
        <v>255.91654</v>
      </c>
      <c r="F20" s="107" t="n">
        <v>269.38688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44" t="n">
        <f aca="false">SUM(B20:M20)</f>
        <v>1363.7552</v>
      </c>
    </row>
    <row r="21" customFormat="false" ht="12.75" hidden="false" customHeight="false" outlineLevel="0" collapsed="false">
      <c r="A21" s="106" t="s">
        <v>123</v>
      </c>
      <c r="B21" s="107" t="n">
        <v>6474.85576</v>
      </c>
      <c r="C21" s="107" t="n">
        <v>5305.11063</v>
      </c>
      <c r="D21" s="107" t="n">
        <v>4188.89163</v>
      </c>
      <c r="E21" s="107" t="n">
        <v>6023.92151</v>
      </c>
      <c r="F21" s="107" t="n">
        <v>6551.46935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44" t="n">
        <f aca="false">SUM(B21:M21)</f>
        <v>28544.24888</v>
      </c>
    </row>
    <row r="22" customFormat="false" ht="12.75" hidden="false" customHeight="false" outlineLevel="0" collapsed="false">
      <c r="A22" s="106" t="s">
        <v>124</v>
      </c>
      <c r="B22" s="107" t="n">
        <v>4.38147</v>
      </c>
      <c r="C22" s="107" t="n">
        <v>0.81871</v>
      </c>
      <c r="D22" s="107" t="n">
        <v>0.35143</v>
      </c>
      <c r="E22" s="107" t="n">
        <v>13.2188</v>
      </c>
      <c r="F22" s="107" t="n">
        <v>29.60688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  <c r="L22" s="107" t="n">
        <v>0</v>
      </c>
      <c r="M22" s="107" t="n">
        <v>0</v>
      </c>
      <c r="N22" s="144" t="n">
        <f aca="false">SUM(B22:M22)</f>
        <v>48.37729</v>
      </c>
    </row>
    <row r="23" customFormat="false" ht="12.75" hidden="false" customHeight="false" outlineLevel="0" collapsed="false">
      <c r="A23" s="106" t="s">
        <v>71</v>
      </c>
      <c r="B23" s="107" t="n">
        <v>0</v>
      </c>
      <c r="C23" s="107" t="n">
        <v>0</v>
      </c>
      <c r="D23" s="107" t="n">
        <v>0</v>
      </c>
      <c r="E23" s="107" t="n">
        <v>0</v>
      </c>
      <c r="F23" s="107" t="n">
        <v>78.86553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0</v>
      </c>
      <c r="N23" s="144" t="n">
        <f aca="false">SUM(B23:M23)</f>
        <v>78.86553</v>
      </c>
    </row>
    <row r="24" customFormat="false" ht="12.75" hidden="false" customHeight="false" outlineLevel="0" collapsed="false">
      <c r="A24" s="106" t="s">
        <v>125</v>
      </c>
      <c r="B24" s="107" t="n">
        <v>288.83055</v>
      </c>
      <c r="C24" s="107" t="n">
        <v>106.93845</v>
      </c>
      <c r="D24" s="107" t="n">
        <v>186.87052</v>
      </c>
      <c r="E24" s="107" t="n">
        <v>298.8216</v>
      </c>
      <c r="F24" s="107" t="n">
        <v>123.31611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44" t="n">
        <f aca="false">SUM(B24:M24)</f>
        <v>1004.77723</v>
      </c>
    </row>
    <row r="25" customFormat="false" ht="12.75" hidden="false" customHeight="false" outlineLevel="0" collapsed="false">
      <c r="A25" s="106" t="s">
        <v>126</v>
      </c>
      <c r="B25" s="107" t="n">
        <v>142.51978</v>
      </c>
      <c r="C25" s="107" t="n">
        <v>133.21826</v>
      </c>
      <c r="D25" s="107" t="n">
        <v>96.46383</v>
      </c>
      <c r="E25" s="107" t="n">
        <v>116.71061</v>
      </c>
      <c r="F25" s="107" t="n">
        <v>235.59674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44" t="n">
        <f aca="false">SUM(B25:M25)</f>
        <v>724.50922</v>
      </c>
    </row>
    <row r="26" customFormat="false" ht="12.75" hidden="false" customHeight="false" outlineLevel="0" collapsed="false">
      <c r="A26" s="106" t="s">
        <v>146</v>
      </c>
      <c r="B26" s="107" t="n">
        <v>28.79705</v>
      </c>
      <c r="C26" s="107" t="n">
        <v>0</v>
      </c>
      <c r="D26" s="107" t="n">
        <v>0</v>
      </c>
      <c r="E26" s="107" t="n">
        <v>0</v>
      </c>
      <c r="F26" s="107" t="n">
        <v>20.73138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44" t="n">
        <f aca="false">SUM(B26:M26)</f>
        <v>49.52843</v>
      </c>
    </row>
    <row r="27" customFormat="false" ht="12.75" hidden="false" customHeight="false" outlineLevel="0" collapsed="false">
      <c r="A27" s="106" t="s">
        <v>127</v>
      </c>
      <c r="B27" s="107" t="n">
        <v>1327.24535</v>
      </c>
      <c r="C27" s="107" t="n">
        <v>2395.46694</v>
      </c>
      <c r="D27" s="107" t="n">
        <v>2158.1228</v>
      </c>
      <c r="E27" s="107" t="n">
        <v>1946.43842</v>
      </c>
      <c r="F27" s="107" t="n">
        <v>1925.15289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  <c r="L27" s="107" t="n">
        <v>0</v>
      </c>
      <c r="M27" s="107" t="n">
        <v>0</v>
      </c>
      <c r="N27" s="144" t="n">
        <f aca="false">SUM(B27:M27)</f>
        <v>9752.4264</v>
      </c>
    </row>
    <row r="28" customFormat="false" ht="12.75" hidden="false" customHeight="false" outlineLevel="0" collapsed="false">
      <c r="A28" s="106" t="s">
        <v>129</v>
      </c>
      <c r="B28" s="107" t="n">
        <v>416.34468</v>
      </c>
      <c r="C28" s="107" t="n">
        <v>304.84152</v>
      </c>
      <c r="D28" s="107" t="n">
        <v>530.63524</v>
      </c>
      <c r="E28" s="107" t="n">
        <v>286.24741</v>
      </c>
      <c r="F28" s="107" t="n">
        <v>896.53966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  <c r="L28" s="107" t="n">
        <v>0</v>
      </c>
      <c r="M28" s="107" t="n">
        <v>0</v>
      </c>
      <c r="N28" s="144" t="n">
        <f aca="false">SUM(B28:M28)</f>
        <v>2434.60851</v>
      </c>
    </row>
    <row r="29" customFormat="false" ht="12.75" hidden="false" customHeight="false" outlineLevel="0" collapsed="false">
      <c r="A29" s="106" t="s">
        <v>131</v>
      </c>
      <c r="B29" s="107" t="n">
        <v>2282.29416</v>
      </c>
      <c r="C29" s="107" t="n">
        <v>3301.91634</v>
      </c>
      <c r="D29" s="107" t="n">
        <v>3750.47563</v>
      </c>
      <c r="E29" s="107" t="n">
        <v>5560.8822</v>
      </c>
      <c r="F29" s="107" t="n">
        <v>5647.33783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07" t="n">
        <v>0</v>
      </c>
      <c r="M29" s="107" t="n">
        <v>0</v>
      </c>
      <c r="N29" s="144" t="n">
        <f aca="false">SUM(B29:M29)</f>
        <v>20542.90616</v>
      </c>
    </row>
    <row r="30" customFormat="false" ht="12.75" hidden="false" customHeight="false" outlineLevel="0" collapsed="false">
      <c r="A30" s="106" t="s">
        <v>132</v>
      </c>
      <c r="B30" s="107" t="n">
        <v>45.13931</v>
      </c>
      <c r="C30" s="107" t="n">
        <v>16.71922</v>
      </c>
      <c r="D30" s="107" t="n">
        <v>410.68058</v>
      </c>
      <c r="E30" s="107" t="n">
        <v>32.55377</v>
      </c>
      <c r="F30" s="107" t="n">
        <v>3.74013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0</v>
      </c>
      <c r="N30" s="144" t="n">
        <f aca="false">SUM(B30:M30)</f>
        <v>508.83301</v>
      </c>
    </row>
    <row r="31" customFormat="false" ht="12.75" hidden="false" customHeight="false" outlineLevel="0" collapsed="false">
      <c r="A31" s="106" t="s">
        <v>133</v>
      </c>
      <c r="B31" s="107" t="n">
        <v>21.84511</v>
      </c>
      <c r="C31" s="107" t="n">
        <v>26.44726</v>
      </c>
      <c r="D31" s="107" t="n">
        <v>121.16522</v>
      </c>
      <c r="E31" s="107" t="n">
        <v>8.70949</v>
      </c>
      <c r="F31" s="107" t="n">
        <v>718.79472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07" t="n">
        <v>0</v>
      </c>
      <c r="N31" s="144" t="n">
        <f aca="false">SUM(B31:M31)</f>
        <v>896.9618</v>
      </c>
    </row>
    <row r="32" customFormat="false" ht="12.75" hidden="false" customHeight="false" outlineLevel="0" collapsed="false">
      <c r="A32" s="106" t="s">
        <v>135</v>
      </c>
      <c r="B32" s="107" t="n">
        <v>172.71132</v>
      </c>
      <c r="C32" s="107" t="n">
        <v>158.4159</v>
      </c>
      <c r="D32" s="107" t="n">
        <v>236.73588</v>
      </c>
      <c r="E32" s="107" t="n">
        <v>285.2671</v>
      </c>
      <c r="F32" s="107" t="n">
        <v>378.20078</v>
      </c>
      <c r="G32" s="107" t="n">
        <v>0</v>
      </c>
      <c r="H32" s="107" t="n">
        <v>0</v>
      </c>
      <c r="I32" s="107" t="n">
        <v>0</v>
      </c>
      <c r="J32" s="107" t="n">
        <v>0</v>
      </c>
      <c r="K32" s="107" t="n">
        <v>0</v>
      </c>
      <c r="L32" s="107" t="n">
        <v>0</v>
      </c>
      <c r="M32" s="107" t="n">
        <v>0</v>
      </c>
      <c r="N32" s="144" t="n">
        <f aca="false">SUM(B32:M32)</f>
        <v>1231.33098</v>
      </c>
    </row>
    <row r="33" customFormat="false" ht="12.75" hidden="false" customHeight="false" outlineLevel="0" collapsed="false">
      <c r="A33" s="106" t="s">
        <v>136</v>
      </c>
      <c r="B33" s="107" t="n">
        <v>38.04339</v>
      </c>
      <c r="C33" s="107" t="n">
        <v>52.35621</v>
      </c>
      <c r="D33" s="107" t="n">
        <v>70.82289</v>
      </c>
      <c r="E33" s="107" t="n">
        <v>71.95327</v>
      </c>
      <c r="F33" s="107" t="n">
        <v>148.52113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  <c r="N33" s="144" t="n">
        <f aca="false">SUM(B33:M33)</f>
        <v>381.69689</v>
      </c>
    </row>
    <row r="34" customFormat="false" ht="12.75" hidden="false" customHeight="false" outlineLevel="0" collapsed="false">
      <c r="A34" s="106" t="s">
        <v>137</v>
      </c>
      <c r="B34" s="107" t="n">
        <v>4621.71767</v>
      </c>
      <c r="C34" s="107" t="n">
        <v>3634.42038</v>
      </c>
      <c r="D34" s="107" t="n">
        <v>3708.41016</v>
      </c>
      <c r="E34" s="107" t="n">
        <v>4896.82921</v>
      </c>
      <c r="F34" s="107" t="n">
        <v>6290.49359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  <c r="N34" s="144" t="n">
        <f aca="false">SUM(B34:M34)</f>
        <v>23151.87101</v>
      </c>
    </row>
    <row r="35" customFormat="false" ht="12.75" hidden="false" customHeight="false" outlineLevel="0" collapsed="false">
      <c r="A35" s="106" t="s">
        <v>138</v>
      </c>
      <c r="B35" s="107" t="n">
        <v>57.92068</v>
      </c>
      <c r="C35" s="107" t="n">
        <v>141.94593</v>
      </c>
      <c r="D35" s="107" t="n">
        <v>59.49326</v>
      </c>
      <c r="E35" s="107" t="n">
        <v>102.34008</v>
      </c>
      <c r="F35" s="107" t="n">
        <v>191.66412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  <c r="N35" s="144" t="n">
        <f aca="false">SUM(B35:M35)</f>
        <v>553.36407</v>
      </c>
    </row>
    <row r="36" customFormat="false" ht="12.75" hidden="false" customHeight="false" outlineLevel="0" collapsed="false">
      <c r="A36" s="106" t="s">
        <v>140</v>
      </c>
      <c r="B36" s="107" t="n">
        <v>114.29395</v>
      </c>
      <c r="C36" s="107" t="n">
        <v>76.15202</v>
      </c>
      <c r="D36" s="107" t="n">
        <v>162.18021</v>
      </c>
      <c r="E36" s="107" t="n">
        <v>0</v>
      </c>
      <c r="F36" s="107" t="n">
        <v>0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  <c r="L36" s="107" t="n">
        <v>0</v>
      </c>
      <c r="M36" s="107" t="n">
        <v>0</v>
      </c>
      <c r="N36" s="144" t="n">
        <f aca="false">SUM(B36:M36)</f>
        <v>352.62618</v>
      </c>
    </row>
    <row r="37" customFormat="false" ht="12.75" hidden="false" customHeight="false" outlineLevel="0" collapsed="false">
      <c r="A37" s="112" t="s">
        <v>57</v>
      </c>
      <c r="B37" s="147" t="n">
        <f aca="false">SUM(B6:B36)</f>
        <v>37536.8944</v>
      </c>
      <c r="C37" s="147" t="n">
        <f aca="false">SUM(C6:C36)</f>
        <v>44103.42473</v>
      </c>
      <c r="D37" s="147" t="n">
        <f aca="false">SUM(D6:D36)</f>
        <v>43840.07978</v>
      </c>
      <c r="E37" s="147" t="n">
        <f aca="false">SUM(E6:E36)</f>
        <v>48197.29832</v>
      </c>
      <c r="F37" s="147" t="n">
        <f aca="false">SUM(F6:F36)</f>
        <v>56520.59865</v>
      </c>
      <c r="G37" s="147" t="n">
        <f aca="false">SUM(G6:G36)</f>
        <v>0</v>
      </c>
      <c r="H37" s="147" t="n">
        <f aca="false">SUM(H6:H36)</f>
        <v>0</v>
      </c>
      <c r="I37" s="147" t="n">
        <f aca="false">SUM(I6:I36)</f>
        <v>0</v>
      </c>
      <c r="J37" s="147" t="n">
        <f aca="false">SUM(J6:J36)</f>
        <v>0</v>
      </c>
      <c r="K37" s="147" t="n">
        <f aca="false">SUM(K6:K36)</f>
        <v>0</v>
      </c>
      <c r="L37" s="147" t="n">
        <f aca="false">SUM(L6:L36)</f>
        <v>0</v>
      </c>
      <c r="M37" s="147" t="n">
        <f aca="false">SUM(M6:M36)</f>
        <v>0</v>
      </c>
      <c r="N37" s="132" t="n">
        <f aca="false">SUM(N6:N36)</f>
        <v>230198.29588</v>
      </c>
    </row>
    <row r="38" customFormat="false" ht="13.5" hidden="false" customHeight="false" outlineLevel="0" collapsed="false">
      <c r="A38" s="115" t="s">
        <v>86</v>
      </c>
      <c r="B38" s="273" t="n">
        <f aca="false">B37</f>
        <v>37536.8944</v>
      </c>
      <c r="C38" s="273" t="n">
        <f aca="false">B38+C37</f>
        <v>81640.31913</v>
      </c>
      <c r="D38" s="273" t="n">
        <f aca="false">C38+D37</f>
        <v>125480.39891</v>
      </c>
      <c r="E38" s="273" t="n">
        <f aca="false">D38+E37</f>
        <v>173677.69723</v>
      </c>
      <c r="F38" s="273" t="n">
        <f aca="false">E38+F37</f>
        <v>230198.29588</v>
      </c>
      <c r="G38" s="150" t="n">
        <f aca="false">SUM(G7:G37)</f>
        <v>0</v>
      </c>
      <c r="H38" s="150" t="n">
        <f aca="false">SUM(H7:H37)</f>
        <v>0</v>
      </c>
      <c r="I38" s="150" t="n">
        <f aca="false">SUM(I7:I37)</f>
        <v>0</v>
      </c>
      <c r="J38" s="150" t="n">
        <f aca="false">SUM(J7:J37)</f>
        <v>0</v>
      </c>
      <c r="K38" s="150" t="n">
        <f aca="false">SUM(K7:K37)</f>
        <v>0</v>
      </c>
      <c r="L38" s="150" t="n">
        <f aca="false">SUM(L7:L37)</f>
        <v>0</v>
      </c>
      <c r="M38" s="150" t="n">
        <f aca="false">SUM(M7:M37)</f>
        <v>0</v>
      </c>
      <c r="N38" s="27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4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8" t="str">
        <f aca="false">Capa!$A$9</f>
        <v>Maio de 2003</v>
      </c>
    </row>
    <row r="4" customFormat="false" ht="18" hidden="false" customHeight="true" outlineLevel="0" collapsed="false">
      <c r="A4" s="27" t="s">
        <v>34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2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</row>
    <row r="6" customFormat="false" ht="12.75" hidden="false" customHeight="false" outlineLevel="0" collapsed="false">
      <c r="A6" s="106" t="s">
        <v>68</v>
      </c>
      <c r="B6" s="107" t="n">
        <v>0</v>
      </c>
      <c r="C6" s="107" t="n">
        <v>0</v>
      </c>
      <c r="D6" s="107" t="n">
        <v>0</v>
      </c>
      <c r="E6" s="107" t="n">
        <v>0.8</v>
      </c>
      <c r="F6" s="107" t="n">
        <v>0</v>
      </c>
      <c r="G6" s="107" t="n">
        <v>0</v>
      </c>
      <c r="H6" s="107" t="n">
        <v>0</v>
      </c>
      <c r="I6" s="107" t="n">
        <v>0</v>
      </c>
      <c r="J6" s="107" t="n">
        <v>0</v>
      </c>
      <c r="K6" s="107" t="n">
        <v>0</v>
      </c>
      <c r="L6" s="107" t="n">
        <v>0</v>
      </c>
      <c r="M6" s="107" t="n">
        <v>0</v>
      </c>
      <c r="N6" s="144" t="n">
        <f aca="false">SUM(B6:M6)</f>
        <v>0.8</v>
      </c>
    </row>
    <row r="7" customFormat="false" ht="12.75" hidden="false" customHeight="false" outlineLevel="0" collapsed="false">
      <c r="A7" s="106" t="s">
        <v>69</v>
      </c>
      <c r="B7" s="107" t="n">
        <v>24.046</v>
      </c>
      <c r="C7" s="107" t="n">
        <v>38.862</v>
      </c>
      <c r="D7" s="107" t="n">
        <v>49.0427</v>
      </c>
      <c r="E7" s="107" t="n">
        <v>73.88443</v>
      </c>
      <c r="F7" s="107" t="n">
        <v>60.89717</v>
      </c>
      <c r="G7" s="107" t="n">
        <v>0</v>
      </c>
      <c r="H7" s="107" t="n">
        <v>0</v>
      </c>
      <c r="I7" s="107" t="n">
        <v>0</v>
      </c>
      <c r="J7" s="107" t="n">
        <v>0</v>
      </c>
      <c r="K7" s="107" t="n">
        <v>0</v>
      </c>
      <c r="L7" s="107" t="n">
        <v>0</v>
      </c>
      <c r="M7" s="107" t="n">
        <v>0</v>
      </c>
      <c r="N7" s="144" t="n">
        <f aca="false">SUM(B7:M7)</f>
        <v>246.7323</v>
      </c>
    </row>
    <row r="8" customFormat="false" ht="12.75" hidden="false" customHeight="false" outlineLevel="0" collapsed="false">
      <c r="A8" s="106" t="s">
        <v>71</v>
      </c>
      <c r="B8" s="107" t="n">
        <v>91.22009</v>
      </c>
      <c r="C8" s="107" t="n">
        <v>93.67506</v>
      </c>
      <c r="D8" s="107" t="n">
        <v>514.73633</v>
      </c>
      <c r="E8" s="107" t="n">
        <v>553.28541</v>
      </c>
      <c r="F8" s="107" t="n">
        <v>0</v>
      </c>
      <c r="G8" s="107" t="n">
        <v>0</v>
      </c>
      <c r="H8" s="107" t="n">
        <v>0</v>
      </c>
      <c r="I8" s="107" t="n">
        <v>0</v>
      </c>
      <c r="J8" s="107" t="n">
        <v>0</v>
      </c>
      <c r="K8" s="107" t="n">
        <v>0</v>
      </c>
      <c r="L8" s="107" t="n">
        <v>0</v>
      </c>
      <c r="M8" s="107" t="n">
        <v>0</v>
      </c>
      <c r="N8" s="144" t="n">
        <f aca="false">SUM(B8:M8)</f>
        <v>1252.91689</v>
      </c>
    </row>
    <row r="9" customFormat="false" ht="12.75" hidden="false" customHeight="false" outlineLevel="0" collapsed="false">
      <c r="A9" s="106" t="s">
        <v>84</v>
      </c>
      <c r="B9" s="107" t="n">
        <v>3.429</v>
      </c>
      <c r="C9" s="107" t="n">
        <v>0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107" t="n">
        <v>0</v>
      </c>
      <c r="M9" s="107" t="n">
        <v>0</v>
      </c>
      <c r="N9" s="144" t="n">
        <f aca="false">SUM(B9:M9)</f>
        <v>3.429</v>
      </c>
    </row>
    <row r="10" customFormat="false" ht="12.75" hidden="false" customHeight="false" outlineLevel="0" collapsed="false">
      <c r="A10" s="112" t="s">
        <v>57</v>
      </c>
      <c r="B10" s="147" t="n">
        <f aca="false">SUM(B6:B9)</f>
        <v>118.69509</v>
      </c>
      <c r="C10" s="147" t="n">
        <f aca="false">SUM(C6:C9)</f>
        <v>132.53706</v>
      </c>
      <c r="D10" s="147" t="n">
        <f aca="false">SUM(D6:D9)</f>
        <v>563.77903</v>
      </c>
      <c r="E10" s="147" t="n">
        <f aca="false">SUM(E6:E9)</f>
        <v>627.96984</v>
      </c>
      <c r="F10" s="147" t="n">
        <f aca="false">SUM(F6:F9)</f>
        <v>60.89717</v>
      </c>
      <c r="G10" s="147" t="n">
        <f aca="false">SUM(G6:G9)</f>
        <v>0</v>
      </c>
      <c r="H10" s="147" t="n">
        <f aca="false">SUM(H6:H9)</f>
        <v>0</v>
      </c>
      <c r="I10" s="147" t="n">
        <f aca="false">SUM(I6:I9)</f>
        <v>0</v>
      </c>
      <c r="J10" s="147" t="n">
        <f aca="false">SUM(J6:J9)</f>
        <v>0</v>
      </c>
      <c r="K10" s="147" t="n">
        <f aca="false">SUM(K6:K9)</f>
        <v>0</v>
      </c>
      <c r="L10" s="147" t="n">
        <f aca="false">SUM(L6:L9)</f>
        <v>0</v>
      </c>
      <c r="M10" s="147" t="n">
        <f aca="false">SUM(M6:M9)</f>
        <v>0</v>
      </c>
      <c r="N10" s="132" t="n">
        <f aca="false">SUM(N6:N9)</f>
        <v>1503.87819</v>
      </c>
    </row>
    <row r="11" customFormat="false" ht="13.5" hidden="false" customHeight="false" outlineLevel="0" collapsed="false">
      <c r="A11" s="115" t="s">
        <v>86</v>
      </c>
      <c r="B11" s="273" t="n">
        <f aca="false">B10</f>
        <v>118.69509</v>
      </c>
      <c r="C11" s="273" t="n">
        <f aca="false">B11+C10</f>
        <v>251.23215</v>
      </c>
      <c r="D11" s="273" t="n">
        <f aca="false">C11+D10</f>
        <v>815.01118</v>
      </c>
      <c r="E11" s="273" t="n">
        <f aca="false">D11+E10</f>
        <v>1442.98102</v>
      </c>
      <c r="F11" s="273" t="n">
        <f aca="false">E11+F10</f>
        <v>1503.87819</v>
      </c>
      <c r="G11" s="273"/>
      <c r="H11" s="273"/>
      <c r="I11" s="273"/>
      <c r="J11" s="273"/>
      <c r="K11" s="273"/>
      <c r="L11" s="273"/>
      <c r="M11" s="273"/>
      <c r="N11" s="27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10.56"/>
    <col collapsed="false" customWidth="true" hidden="false" outlineLevel="0" max="5" min="5" style="10" width="10.85"/>
    <col collapsed="false" customWidth="true" hidden="false" outlineLevel="0" max="6" min="6" style="10" width="10.28"/>
    <col collapsed="false" customWidth="false" hidden="false" outlineLevel="0" max="13" min="7" style="10" width="9.14"/>
    <col collapsed="false" customWidth="true" hidden="false" outlineLevel="0" max="14" min="14" style="10" width="9.7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4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8" t="str">
        <f aca="false">Capa!$A$9</f>
        <v>Maio de 2003</v>
      </c>
    </row>
    <row r="4" customFormat="false" ht="18" hidden="false" customHeight="true" outlineLevel="0" collapsed="false">
      <c r="A4" s="27" t="s">
        <v>35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2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</row>
    <row r="6" customFormat="false" ht="12.75" hidden="false" customHeight="false" outlineLevel="0" collapsed="false">
      <c r="A6" s="106" t="s">
        <v>270</v>
      </c>
      <c r="B6" s="107" t="n">
        <v>2704.76694</v>
      </c>
      <c r="C6" s="107" t="n">
        <v>2866.82713</v>
      </c>
      <c r="D6" s="107" t="n">
        <v>3078.0716</v>
      </c>
      <c r="E6" s="107" t="n">
        <v>3739.14755</v>
      </c>
      <c r="F6" s="107" t="n">
        <v>3297.26779</v>
      </c>
      <c r="G6" s="107" t="n">
        <v>0</v>
      </c>
      <c r="H6" s="107" t="n">
        <v>0</v>
      </c>
      <c r="I6" s="107" t="n">
        <v>0</v>
      </c>
      <c r="J6" s="107" t="n">
        <v>0</v>
      </c>
      <c r="K6" s="107" t="n">
        <v>0</v>
      </c>
      <c r="L6" s="107" t="n">
        <v>0</v>
      </c>
      <c r="M6" s="107" t="n">
        <v>0</v>
      </c>
      <c r="N6" s="144" t="n">
        <f aca="false">SUM(B6:M6)</f>
        <v>15686.08101</v>
      </c>
    </row>
    <row r="7" customFormat="false" ht="12.75" hidden="false" customHeight="false" outlineLevel="0" collapsed="false">
      <c r="A7" s="106" t="s">
        <v>102</v>
      </c>
      <c r="B7" s="107" t="n">
        <v>2.858</v>
      </c>
      <c r="C7" s="107" t="n">
        <v>8.148</v>
      </c>
      <c r="D7" s="107" t="n">
        <v>30.964</v>
      </c>
      <c r="E7" s="107" t="n">
        <v>21.308</v>
      </c>
      <c r="F7" s="107" t="n">
        <v>34.106</v>
      </c>
      <c r="G7" s="107" t="n">
        <v>0</v>
      </c>
      <c r="H7" s="107" t="n">
        <v>0</v>
      </c>
      <c r="I7" s="107" t="n">
        <v>0</v>
      </c>
      <c r="J7" s="107" t="n">
        <v>0</v>
      </c>
      <c r="K7" s="107" t="n">
        <v>0</v>
      </c>
      <c r="L7" s="107" t="n">
        <v>0</v>
      </c>
      <c r="M7" s="107" t="n">
        <v>0</v>
      </c>
      <c r="N7" s="144" t="n">
        <f aca="false">SUM(B7:M7)</f>
        <v>97.384</v>
      </c>
    </row>
    <row r="8" customFormat="false" ht="12.75" hidden="false" customHeight="false" outlineLevel="0" collapsed="false">
      <c r="A8" s="106" t="s">
        <v>103</v>
      </c>
      <c r="B8" s="107" t="n">
        <v>213.91097</v>
      </c>
      <c r="C8" s="107" t="n">
        <v>420.38988</v>
      </c>
      <c r="D8" s="107" t="n">
        <v>219.42624</v>
      </c>
      <c r="E8" s="107" t="n">
        <v>339.67147</v>
      </c>
      <c r="F8" s="107" t="n">
        <v>277.66816</v>
      </c>
      <c r="G8" s="107" t="n">
        <v>0</v>
      </c>
      <c r="H8" s="107" t="n">
        <v>0</v>
      </c>
      <c r="I8" s="107" t="n">
        <v>0</v>
      </c>
      <c r="J8" s="107" t="n">
        <v>0</v>
      </c>
      <c r="K8" s="107" t="n">
        <v>0</v>
      </c>
      <c r="L8" s="107" t="n">
        <v>0</v>
      </c>
      <c r="M8" s="107" t="n">
        <v>0</v>
      </c>
      <c r="N8" s="144" t="n">
        <f aca="false">SUM(B8:M8)</f>
        <v>1471.06672</v>
      </c>
    </row>
    <row r="9" customFormat="false" ht="12.75" hidden="false" customHeight="false" outlineLevel="0" collapsed="false">
      <c r="A9" s="106" t="s">
        <v>105</v>
      </c>
      <c r="B9" s="107" t="n">
        <v>2.116</v>
      </c>
      <c r="C9" s="107" t="n">
        <v>2.116</v>
      </c>
      <c r="D9" s="107" t="n">
        <v>2.116</v>
      </c>
      <c r="E9" s="107" t="n">
        <v>2.116</v>
      </c>
      <c r="F9" s="107" t="n">
        <v>1.058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107" t="n">
        <v>0</v>
      </c>
      <c r="M9" s="107" t="n">
        <v>0</v>
      </c>
      <c r="N9" s="144" t="n">
        <f aca="false">SUM(B9:M9)</f>
        <v>9.522</v>
      </c>
    </row>
    <row r="10" customFormat="false" ht="12.75" hidden="false" customHeight="false" outlineLevel="0" collapsed="false">
      <c r="A10" s="106" t="s">
        <v>106</v>
      </c>
      <c r="B10" s="107" t="n">
        <v>748.44707</v>
      </c>
      <c r="C10" s="107" t="n">
        <v>687.62917</v>
      </c>
      <c r="D10" s="107" t="n">
        <v>622.56412</v>
      </c>
      <c r="E10" s="107" t="n">
        <v>689.2078</v>
      </c>
      <c r="F10" s="107" t="n">
        <v>729.39778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  <c r="L10" s="107" t="n">
        <v>0</v>
      </c>
      <c r="M10" s="107" t="n">
        <v>0</v>
      </c>
      <c r="N10" s="144" t="n">
        <f aca="false">SUM(B10:M10)</f>
        <v>3477.24594</v>
      </c>
    </row>
    <row r="11" customFormat="false" ht="12.75" hidden="false" customHeight="false" outlineLevel="0" collapsed="false">
      <c r="A11" s="106" t="s">
        <v>107</v>
      </c>
      <c r="B11" s="107" t="n">
        <v>8.147</v>
      </c>
      <c r="C11" s="107" t="n">
        <v>6.893</v>
      </c>
      <c r="D11" s="107" t="n">
        <v>2.115</v>
      </c>
      <c r="E11" s="107" t="n">
        <v>2.197</v>
      </c>
      <c r="F11" s="107" t="n">
        <v>0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07" t="n">
        <v>0</v>
      </c>
      <c r="M11" s="107" t="n">
        <v>0</v>
      </c>
      <c r="N11" s="144" t="n">
        <f aca="false">SUM(B11:M11)</f>
        <v>19.352</v>
      </c>
    </row>
    <row r="12" customFormat="false" ht="12.75" hidden="false" customHeight="false" outlineLevel="0" collapsed="false">
      <c r="A12" s="106" t="s">
        <v>108</v>
      </c>
      <c r="B12" s="107" t="n">
        <v>59321.84731</v>
      </c>
      <c r="C12" s="107" t="n">
        <v>67332.23729</v>
      </c>
      <c r="D12" s="107" t="n">
        <v>69329.4096</v>
      </c>
      <c r="E12" s="107" t="n">
        <v>73046.69361</v>
      </c>
      <c r="F12" s="107" t="n">
        <v>77891.11844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0</v>
      </c>
      <c r="M12" s="107" t="n">
        <v>0</v>
      </c>
      <c r="N12" s="144" t="n">
        <f aca="false">SUM(B12:M12)</f>
        <v>346921.30625</v>
      </c>
    </row>
    <row r="13" customFormat="false" ht="12.75" hidden="false" customHeight="false" outlineLevel="0" collapsed="false">
      <c r="A13" s="106" t="s">
        <v>109</v>
      </c>
      <c r="B13" s="107" t="n">
        <v>16582.60044</v>
      </c>
      <c r="C13" s="107" t="n">
        <v>17203.09268</v>
      </c>
      <c r="D13" s="107" t="n">
        <v>18004.17418</v>
      </c>
      <c r="E13" s="107" t="n">
        <v>20333.61619</v>
      </c>
      <c r="F13" s="107" t="n">
        <v>19214.64238</v>
      </c>
      <c r="G13" s="107" t="n">
        <v>0</v>
      </c>
      <c r="H13" s="107" t="n">
        <v>0</v>
      </c>
      <c r="I13" s="107" t="n">
        <v>0</v>
      </c>
      <c r="J13" s="107" t="n">
        <v>0</v>
      </c>
      <c r="K13" s="107" t="n">
        <v>0</v>
      </c>
      <c r="L13" s="107" t="n">
        <v>0</v>
      </c>
      <c r="M13" s="107" t="n">
        <v>0</v>
      </c>
      <c r="N13" s="144" t="n">
        <f aca="false">SUM(B13:M13)</f>
        <v>91338.12587</v>
      </c>
    </row>
    <row r="14" customFormat="false" ht="12.75" hidden="false" customHeight="false" outlineLevel="0" collapsed="false">
      <c r="A14" s="106" t="s">
        <v>110</v>
      </c>
      <c r="B14" s="107" t="n">
        <v>1862.316</v>
      </c>
      <c r="C14" s="107" t="n">
        <v>1621.164</v>
      </c>
      <c r="D14" s="107" t="n">
        <v>2692.235</v>
      </c>
      <c r="E14" s="107" t="n">
        <v>2398.354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07" t="n">
        <v>0</v>
      </c>
      <c r="N14" s="144" t="n">
        <f aca="false">SUM(B14:M14)</f>
        <v>8574.069</v>
      </c>
    </row>
    <row r="15" customFormat="false" ht="12.75" hidden="false" customHeight="false" outlineLevel="0" collapsed="false">
      <c r="A15" s="106" t="s">
        <v>111</v>
      </c>
      <c r="B15" s="107" t="n">
        <v>3559.882</v>
      </c>
      <c r="C15" s="107" t="n">
        <v>3136.792</v>
      </c>
      <c r="D15" s="107" t="n">
        <v>4162.384</v>
      </c>
      <c r="E15" s="107" t="n">
        <v>4105.249</v>
      </c>
      <c r="F15" s="107" t="n">
        <v>7268.71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44" t="n">
        <f aca="false">SUM(B15:M15)</f>
        <v>22233.017</v>
      </c>
    </row>
    <row r="16" customFormat="false" ht="12.75" hidden="false" customHeight="false" outlineLevel="0" collapsed="false">
      <c r="A16" s="106" t="s">
        <v>112</v>
      </c>
      <c r="B16" s="107" t="n">
        <v>496.01159</v>
      </c>
      <c r="C16" s="107" t="n">
        <v>320.3243</v>
      </c>
      <c r="D16" s="107" t="n">
        <v>453.90284</v>
      </c>
      <c r="E16" s="107" t="n">
        <v>654.95605</v>
      </c>
      <c r="F16" s="107" t="n">
        <v>449.77599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44" t="n">
        <f aca="false">SUM(B16:M16)</f>
        <v>2374.97077</v>
      </c>
    </row>
    <row r="17" customFormat="false" ht="12.75" hidden="false" customHeight="false" outlineLevel="0" collapsed="false">
      <c r="A17" s="106" t="s">
        <v>113</v>
      </c>
      <c r="B17" s="107" t="n">
        <v>341.54773</v>
      </c>
      <c r="C17" s="107" t="n">
        <v>59.15514</v>
      </c>
      <c r="D17" s="107" t="n">
        <v>47.28682</v>
      </c>
      <c r="E17" s="107" t="n">
        <v>122.31888</v>
      </c>
      <c r="F17" s="107" t="n">
        <v>131.37393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 t="n">
        <v>0</v>
      </c>
      <c r="M17" s="107" t="n">
        <v>0</v>
      </c>
      <c r="N17" s="144" t="n">
        <f aca="false">SUM(B17:M17)</f>
        <v>701.6825</v>
      </c>
    </row>
    <row r="18" customFormat="false" ht="12.75" hidden="false" customHeight="false" outlineLevel="0" collapsed="false">
      <c r="A18" s="106" t="s">
        <v>115</v>
      </c>
      <c r="B18" s="107" t="n">
        <v>643.26626</v>
      </c>
      <c r="C18" s="107" t="n">
        <v>580.41364</v>
      </c>
      <c r="D18" s="107" t="n">
        <v>1782.29368</v>
      </c>
      <c r="E18" s="107" t="n">
        <v>2105.89383</v>
      </c>
      <c r="F18" s="107" t="n">
        <v>616.11805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44" t="n">
        <f aca="false">SUM(B18:M18)</f>
        <v>5727.98546</v>
      </c>
    </row>
    <row r="19" customFormat="false" ht="12.75" hidden="false" customHeight="false" outlineLevel="0" collapsed="false">
      <c r="A19" s="106" t="s">
        <v>116</v>
      </c>
      <c r="B19" s="107" t="n">
        <v>3442.48451</v>
      </c>
      <c r="C19" s="107" t="n">
        <v>3508.71465</v>
      </c>
      <c r="D19" s="107" t="n">
        <v>6761.22651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44" t="n">
        <f aca="false">SUM(B19:M19)</f>
        <v>13712.42567</v>
      </c>
    </row>
    <row r="20" customFormat="false" ht="12.75" hidden="false" customHeight="false" outlineLevel="0" collapsed="false">
      <c r="A20" s="106" t="s">
        <v>117</v>
      </c>
      <c r="B20" s="107" t="n">
        <v>0</v>
      </c>
      <c r="C20" s="107" t="n">
        <v>1.058</v>
      </c>
      <c r="D20" s="107" t="n">
        <v>3.352</v>
      </c>
      <c r="E20" s="107" t="n">
        <v>144.08454</v>
      </c>
      <c r="F20" s="107" t="n">
        <v>254.22581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44" t="n">
        <f aca="false">SUM(B20:M20)</f>
        <v>402.72035</v>
      </c>
    </row>
    <row r="21" customFormat="false" ht="12.75" hidden="false" customHeight="false" outlineLevel="0" collapsed="false">
      <c r="A21" s="106" t="s">
        <v>118</v>
      </c>
      <c r="B21" s="107" t="n">
        <v>2.34702</v>
      </c>
      <c r="C21" s="107" t="n">
        <v>13.68537</v>
      </c>
      <c r="D21" s="107" t="n">
        <v>9.28987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44" t="n">
        <f aca="false">SUM(B21:M21)</f>
        <v>25.32226</v>
      </c>
    </row>
    <row r="22" customFormat="false" ht="12.75" hidden="false" customHeight="false" outlineLevel="0" collapsed="false">
      <c r="A22" s="106" t="s">
        <v>119</v>
      </c>
      <c r="B22" s="107" t="n">
        <v>7436.88308</v>
      </c>
      <c r="C22" s="107" t="n">
        <v>5863.35979</v>
      </c>
      <c r="D22" s="107" t="n">
        <v>6719.21062</v>
      </c>
      <c r="E22" s="107" t="n">
        <v>4530.90712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  <c r="L22" s="107" t="n">
        <v>0</v>
      </c>
      <c r="M22" s="107" t="n">
        <v>0</v>
      </c>
      <c r="N22" s="144" t="n">
        <f aca="false">SUM(B22:M22)</f>
        <v>24550.36061</v>
      </c>
    </row>
    <row r="23" customFormat="false" ht="12.75" hidden="false" customHeight="false" outlineLevel="0" collapsed="false">
      <c r="A23" s="106" t="s">
        <v>120</v>
      </c>
      <c r="B23" s="107" t="n">
        <v>0</v>
      </c>
      <c r="C23" s="107" t="n">
        <v>0</v>
      </c>
      <c r="D23" s="107" t="n">
        <v>0</v>
      </c>
      <c r="E23" s="107" t="n">
        <v>0</v>
      </c>
      <c r="F23" s="107" t="n">
        <v>10583.15417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0</v>
      </c>
      <c r="N23" s="144" t="n">
        <f aca="false">SUM(B23:M23)</f>
        <v>10583.15417</v>
      </c>
    </row>
    <row r="24" customFormat="false" ht="12.75" hidden="false" customHeight="false" outlineLevel="0" collapsed="false">
      <c r="A24" s="106" t="s">
        <v>121</v>
      </c>
      <c r="B24" s="107" t="n">
        <v>10494.66608</v>
      </c>
      <c r="C24" s="107" t="n">
        <v>10721.90072</v>
      </c>
      <c r="D24" s="107" t="n">
        <v>10518.07426</v>
      </c>
      <c r="E24" s="107" t="n">
        <v>3727.35718</v>
      </c>
      <c r="F24" s="107" t="n">
        <v>9991.31496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44" t="n">
        <f aca="false">SUM(B24:M24)</f>
        <v>45453.3132</v>
      </c>
    </row>
    <row r="25" customFormat="false" ht="12.75" hidden="false" customHeight="false" outlineLevel="0" collapsed="false">
      <c r="A25" s="106" t="s">
        <v>122</v>
      </c>
      <c r="B25" s="107" t="n">
        <v>274.81406</v>
      </c>
      <c r="C25" s="107" t="n">
        <v>449.43605</v>
      </c>
      <c r="D25" s="107" t="n">
        <v>222.98416</v>
      </c>
      <c r="E25" s="107" t="n">
        <v>198.08886</v>
      </c>
      <c r="F25" s="107" t="n">
        <v>192.16313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44" t="n">
        <f aca="false">SUM(B25:M25)</f>
        <v>1337.48626</v>
      </c>
    </row>
    <row r="26" customFormat="false" ht="12.75" hidden="false" customHeight="false" outlineLevel="0" collapsed="false">
      <c r="A26" s="106" t="s">
        <v>123</v>
      </c>
      <c r="B26" s="107" t="n">
        <v>20479.90824</v>
      </c>
      <c r="C26" s="107" t="n">
        <v>17686.2538</v>
      </c>
      <c r="D26" s="107" t="n">
        <v>23886.86513</v>
      </c>
      <c r="E26" s="107" t="n">
        <v>19197.45116</v>
      </c>
      <c r="F26" s="107" t="n">
        <v>24406.98072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44" t="n">
        <f aca="false">SUM(B26:M26)</f>
        <v>105657.45905</v>
      </c>
    </row>
    <row r="27" customFormat="false" ht="12.75" hidden="false" customHeight="false" outlineLevel="0" collapsed="false">
      <c r="A27" s="106" t="s">
        <v>124</v>
      </c>
      <c r="B27" s="107" t="n">
        <v>21.91439</v>
      </c>
      <c r="C27" s="107" t="n">
        <v>53.66429</v>
      </c>
      <c r="D27" s="107" t="n">
        <v>30.87864</v>
      </c>
      <c r="E27" s="107" t="n">
        <v>46.98007</v>
      </c>
      <c r="F27" s="107" t="n">
        <v>78.08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  <c r="L27" s="107" t="n">
        <v>0</v>
      </c>
      <c r="M27" s="107" t="n">
        <v>0</v>
      </c>
      <c r="N27" s="144" t="n">
        <f aca="false">SUM(B27:M27)</f>
        <v>231.51739</v>
      </c>
    </row>
    <row r="28" customFormat="false" ht="12.75" hidden="false" customHeight="false" outlineLevel="0" collapsed="false">
      <c r="A28" s="106" t="s">
        <v>125</v>
      </c>
      <c r="B28" s="107" t="n">
        <v>367.9712</v>
      </c>
      <c r="C28" s="107" t="n">
        <v>403.3594</v>
      </c>
      <c r="D28" s="107" t="n">
        <v>513.23275</v>
      </c>
      <c r="E28" s="107" t="n">
        <v>533.43804</v>
      </c>
      <c r="F28" s="107" t="n">
        <v>442.16167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  <c r="L28" s="107" t="n">
        <v>0</v>
      </c>
      <c r="M28" s="107" t="n">
        <v>0</v>
      </c>
      <c r="N28" s="144" t="n">
        <f aca="false">SUM(B28:M28)</f>
        <v>2260.16306</v>
      </c>
    </row>
    <row r="29" customFormat="false" ht="12.75" hidden="false" customHeight="false" outlineLevel="0" collapsed="false">
      <c r="A29" s="106" t="s">
        <v>126</v>
      </c>
      <c r="B29" s="107" t="n">
        <v>646.31315</v>
      </c>
      <c r="C29" s="107" t="n">
        <v>870.33882</v>
      </c>
      <c r="D29" s="107" t="n">
        <v>631.80341</v>
      </c>
      <c r="E29" s="107" t="n">
        <v>998.52061</v>
      </c>
      <c r="F29" s="107" t="n">
        <v>966.94123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07" t="n">
        <v>0</v>
      </c>
      <c r="M29" s="107" t="n">
        <v>0</v>
      </c>
      <c r="N29" s="144" t="n">
        <f aca="false">SUM(B29:M29)</f>
        <v>4113.91722</v>
      </c>
    </row>
    <row r="30" customFormat="false" ht="12.75" hidden="false" customHeight="false" outlineLevel="0" collapsed="false">
      <c r="A30" s="106" t="s">
        <v>127</v>
      </c>
      <c r="B30" s="107" t="n">
        <v>8541.82561</v>
      </c>
      <c r="C30" s="107" t="n">
        <v>11103.78182</v>
      </c>
      <c r="D30" s="107" t="n">
        <v>9664.71021</v>
      </c>
      <c r="E30" s="107" t="n">
        <v>9761.82614</v>
      </c>
      <c r="F30" s="107" t="n">
        <v>8745.39066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0</v>
      </c>
      <c r="N30" s="144" t="n">
        <f aca="false">SUM(B30:M30)</f>
        <v>47817.53444</v>
      </c>
    </row>
    <row r="31" customFormat="false" ht="12.75" hidden="false" customHeight="false" outlineLevel="0" collapsed="false">
      <c r="A31" s="106" t="s">
        <v>129</v>
      </c>
      <c r="B31" s="107" t="n">
        <v>997.99617</v>
      </c>
      <c r="C31" s="107" t="n">
        <v>1027.82736</v>
      </c>
      <c r="D31" s="107" t="n">
        <v>1126.59521</v>
      </c>
      <c r="E31" s="107" t="n">
        <v>968.14938</v>
      </c>
      <c r="F31" s="107" t="n">
        <v>804.79446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07" t="n">
        <v>0</v>
      </c>
      <c r="N31" s="144" t="n">
        <f aca="false">SUM(B31:M31)</f>
        <v>4925.36258</v>
      </c>
    </row>
    <row r="32" customFormat="false" ht="12.75" hidden="false" customHeight="false" outlineLevel="0" collapsed="false">
      <c r="A32" s="106" t="s">
        <v>130</v>
      </c>
      <c r="B32" s="107" t="n">
        <v>104.19235</v>
      </c>
      <c r="C32" s="107" t="n">
        <v>96.73294</v>
      </c>
      <c r="D32" s="107" t="n">
        <v>83.88822</v>
      </c>
      <c r="E32" s="107" t="n">
        <v>56.69715</v>
      </c>
      <c r="F32" s="107" t="n">
        <v>49.19656</v>
      </c>
      <c r="G32" s="107" t="n">
        <v>0</v>
      </c>
      <c r="H32" s="107" t="n">
        <v>0</v>
      </c>
      <c r="I32" s="107" t="n">
        <v>0</v>
      </c>
      <c r="J32" s="107" t="n">
        <v>0</v>
      </c>
      <c r="K32" s="107" t="n">
        <v>0</v>
      </c>
      <c r="L32" s="107" t="n">
        <v>0</v>
      </c>
      <c r="M32" s="107" t="n">
        <v>0</v>
      </c>
      <c r="N32" s="144" t="n">
        <f aca="false">SUM(B32:M32)</f>
        <v>390.70722</v>
      </c>
    </row>
    <row r="33" customFormat="false" ht="12.75" hidden="false" customHeight="false" outlineLevel="0" collapsed="false">
      <c r="A33" s="106" t="s">
        <v>131</v>
      </c>
      <c r="B33" s="107" t="n">
        <v>28863.04312</v>
      </c>
      <c r="C33" s="107" t="n">
        <v>6079.57177</v>
      </c>
      <c r="D33" s="107" t="n">
        <v>8514.77223</v>
      </c>
      <c r="E33" s="107" t="n">
        <v>9878.37055</v>
      </c>
      <c r="F33" s="107" t="n">
        <v>7315.0045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  <c r="N33" s="144" t="n">
        <f aca="false">SUM(B33:M33)</f>
        <v>60650.76217</v>
      </c>
    </row>
    <row r="34" customFormat="false" ht="12.75" hidden="false" customHeight="false" outlineLevel="0" collapsed="false">
      <c r="A34" s="106" t="s">
        <v>132</v>
      </c>
      <c r="B34" s="107" t="n">
        <v>298.56248</v>
      </c>
      <c r="C34" s="107" t="n">
        <v>217.82723</v>
      </c>
      <c r="D34" s="107" t="n">
        <v>2250.21273</v>
      </c>
      <c r="E34" s="107" t="n">
        <v>395.43494</v>
      </c>
      <c r="F34" s="107" t="n">
        <v>1019.29553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  <c r="N34" s="144" t="n">
        <f aca="false">SUM(B34:M34)</f>
        <v>4181.33291</v>
      </c>
    </row>
    <row r="35" customFormat="false" ht="12.75" hidden="false" customHeight="false" outlineLevel="0" collapsed="false">
      <c r="A35" s="106" t="s">
        <v>133</v>
      </c>
      <c r="B35" s="107" t="n">
        <v>226.2795</v>
      </c>
      <c r="C35" s="107" t="n">
        <v>232.6055</v>
      </c>
      <c r="D35" s="107" t="n">
        <v>212.46853</v>
      </c>
      <c r="E35" s="107" t="n">
        <v>212.50023</v>
      </c>
      <c r="F35" s="107" t="n">
        <v>206.3173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  <c r="N35" s="144" t="n">
        <f aca="false">SUM(B35:M35)</f>
        <v>1090.17106</v>
      </c>
    </row>
    <row r="36" customFormat="false" ht="12.75" hidden="false" customHeight="false" outlineLevel="0" collapsed="false">
      <c r="A36" s="106" t="s">
        <v>134</v>
      </c>
      <c r="B36" s="107" t="n">
        <v>6.626</v>
      </c>
      <c r="C36" s="107" t="n">
        <v>6.416</v>
      </c>
      <c r="D36" s="107" t="n">
        <v>0</v>
      </c>
      <c r="E36" s="107" t="n">
        <v>5</v>
      </c>
      <c r="F36" s="107" t="n">
        <v>0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  <c r="L36" s="107" t="n">
        <v>0</v>
      </c>
      <c r="M36" s="107" t="n">
        <v>0</v>
      </c>
      <c r="N36" s="144" t="n">
        <f aca="false">SUM(B36:M36)</f>
        <v>18.042</v>
      </c>
    </row>
    <row r="37" customFormat="false" ht="12.75" hidden="false" customHeight="false" outlineLevel="0" collapsed="false">
      <c r="A37" s="106" t="s">
        <v>135</v>
      </c>
      <c r="B37" s="107" t="n">
        <v>1383.40072</v>
      </c>
      <c r="C37" s="107" t="n">
        <v>1137.3069</v>
      </c>
      <c r="D37" s="107" t="n">
        <v>1596.31745</v>
      </c>
      <c r="E37" s="107" t="n">
        <v>1201.37075</v>
      </c>
      <c r="F37" s="107" t="n">
        <v>1795.09544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44" t="n">
        <f aca="false">SUM(B37:M37)</f>
        <v>7113.49126</v>
      </c>
    </row>
    <row r="38" customFormat="false" ht="12.75" hidden="false" customHeight="false" outlineLevel="0" collapsed="false">
      <c r="A38" s="106" t="s">
        <v>136</v>
      </c>
      <c r="B38" s="107" t="n">
        <v>1444.94678</v>
      </c>
      <c r="C38" s="107" t="n">
        <v>1578.80124</v>
      </c>
      <c r="D38" s="107" t="n">
        <v>1866.03823</v>
      </c>
      <c r="E38" s="107" t="n">
        <v>1558.69858</v>
      </c>
      <c r="F38" s="107" t="n">
        <v>2458.66601</v>
      </c>
      <c r="G38" s="107" t="n">
        <v>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44" t="n">
        <f aca="false">SUM(B38:M38)</f>
        <v>8907.15084</v>
      </c>
    </row>
    <row r="39" customFormat="false" ht="12.75" hidden="false" customHeight="false" outlineLevel="0" collapsed="false">
      <c r="A39" s="106" t="s">
        <v>137</v>
      </c>
      <c r="B39" s="107" t="n">
        <v>15057.0255</v>
      </c>
      <c r="C39" s="107" t="n">
        <v>14845.77534</v>
      </c>
      <c r="D39" s="107" t="n">
        <v>14421.63329</v>
      </c>
      <c r="E39" s="107" t="n">
        <v>27817.68168</v>
      </c>
      <c r="F39" s="107" t="n">
        <v>22476.51803</v>
      </c>
      <c r="G39" s="107" t="n">
        <v>0</v>
      </c>
      <c r="H39" s="107" t="n">
        <v>0</v>
      </c>
      <c r="I39" s="107" t="n">
        <v>0</v>
      </c>
      <c r="J39" s="107" t="n">
        <v>0</v>
      </c>
      <c r="K39" s="107" t="n">
        <v>0</v>
      </c>
      <c r="L39" s="107" t="n">
        <v>0</v>
      </c>
      <c r="M39" s="107" t="n">
        <v>0</v>
      </c>
      <c r="N39" s="144" t="n">
        <f aca="false">SUM(B39:M39)</f>
        <v>94618.63384</v>
      </c>
    </row>
    <row r="40" customFormat="false" ht="12.75" hidden="false" customHeight="false" outlineLevel="0" collapsed="false">
      <c r="A40" s="106" t="s">
        <v>138</v>
      </c>
      <c r="B40" s="107" t="n">
        <v>355.08841</v>
      </c>
      <c r="C40" s="107" t="n">
        <v>541.28972</v>
      </c>
      <c r="D40" s="107" t="n">
        <v>634.48021</v>
      </c>
      <c r="E40" s="107" t="n">
        <v>881.94264</v>
      </c>
      <c r="F40" s="107" t="n">
        <v>586.58448</v>
      </c>
      <c r="G40" s="107" t="n">
        <v>0</v>
      </c>
      <c r="H40" s="107" t="n">
        <v>0</v>
      </c>
      <c r="I40" s="107" t="n">
        <v>0</v>
      </c>
      <c r="J40" s="107" t="n">
        <v>0</v>
      </c>
      <c r="K40" s="107" t="n">
        <v>0</v>
      </c>
      <c r="L40" s="107" t="n">
        <v>0</v>
      </c>
      <c r="M40" s="107" t="n">
        <v>0</v>
      </c>
      <c r="N40" s="144" t="n">
        <f aca="false">SUM(B40:M40)</f>
        <v>2999.38546</v>
      </c>
    </row>
    <row r="41" customFormat="false" ht="12.75" hidden="false" customHeight="false" outlineLevel="0" collapsed="false">
      <c r="A41" s="106" t="s">
        <v>139</v>
      </c>
      <c r="B41" s="107" t="n">
        <v>1287.85807</v>
      </c>
      <c r="C41" s="107" t="n">
        <v>1473.91363</v>
      </c>
      <c r="D41" s="107" t="n">
        <v>1348.85649</v>
      </c>
      <c r="E41" s="107" t="n">
        <v>1943.13603</v>
      </c>
      <c r="F41" s="107" t="n">
        <v>6498.04765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  <c r="L41" s="107" t="n">
        <v>0</v>
      </c>
      <c r="M41" s="107" t="n">
        <v>0</v>
      </c>
      <c r="N41" s="144" t="n">
        <f aca="false">SUM(B41:M41)</f>
        <v>12551.81187</v>
      </c>
    </row>
    <row r="42" customFormat="false" ht="12.75" hidden="false" customHeight="false" outlineLevel="0" collapsed="false">
      <c r="A42" s="106" t="s">
        <v>140</v>
      </c>
      <c r="B42" s="107" t="n">
        <v>200.50179</v>
      </c>
      <c r="C42" s="107" t="n">
        <v>201.26739</v>
      </c>
      <c r="D42" s="107" t="n">
        <v>148.33612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  <c r="L42" s="107" t="n">
        <v>0</v>
      </c>
      <c r="M42" s="107" t="n">
        <v>0</v>
      </c>
      <c r="N42" s="144" t="n">
        <f aca="false">SUM(B42:M42)</f>
        <v>550.1053</v>
      </c>
    </row>
    <row r="43" customFormat="false" ht="12.75" hidden="false" customHeight="false" outlineLevel="0" collapsed="false">
      <c r="A43" s="112" t="s">
        <v>57</v>
      </c>
      <c r="B43" s="147" t="n">
        <f aca="false">SUM(B6:B42)</f>
        <v>188422.36554</v>
      </c>
      <c r="C43" s="147" t="n">
        <f aca="false">SUM(C6:C42)</f>
        <v>172360.06996</v>
      </c>
      <c r="D43" s="147" t="n">
        <f aca="false">SUM(D6:D42)</f>
        <v>191592.16935</v>
      </c>
      <c r="E43" s="147" t="n">
        <f aca="false">SUM(E6:E42)</f>
        <v>191618.36503</v>
      </c>
      <c r="F43" s="147" t="n">
        <f aca="false">SUM(F6:F42)</f>
        <v>208781.16883</v>
      </c>
      <c r="G43" s="147" t="n">
        <f aca="false">SUM(G6:G42)</f>
        <v>0</v>
      </c>
      <c r="H43" s="147" t="n">
        <f aca="false">SUM(H6:H42)</f>
        <v>0</v>
      </c>
      <c r="I43" s="147" t="n">
        <f aca="false">SUM(I6:I42)</f>
        <v>0</v>
      </c>
      <c r="J43" s="147" t="n">
        <f aca="false">SUM(J6:J42)</f>
        <v>0</v>
      </c>
      <c r="K43" s="147" t="n">
        <f aca="false">SUM(K6:K42)</f>
        <v>0</v>
      </c>
      <c r="L43" s="147" t="n">
        <f aca="false">SUM(L6:L42)</f>
        <v>0</v>
      </c>
      <c r="M43" s="147" t="n">
        <f aca="false">SUM(M6:M42)</f>
        <v>0</v>
      </c>
      <c r="N43" s="132" t="n">
        <f aca="false">SUM(N6:N42)</f>
        <v>952774.13871</v>
      </c>
    </row>
    <row r="44" customFormat="false" ht="13.5" hidden="false" customHeight="false" outlineLevel="0" collapsed="false">
      <c r="A44" s="115" t="s">
        <v>86</v>
      </c>
      <c r="B44" s="273" t="n">
        <f aca="false">B43</f>
        <v>188422.36554</v>
      </c>
      <c r="C44" s="273" t="n">
        <f aca="false">B44+C43</f>
        <v>360782.4355</v>
      </c>
      <c r="D44" s="273" t="n">
        <f aca="false">C44+D43</f>
        <v>552374.60485</v>
      </c>
      <c r="E44" s="273" t="n">
        <f aca="false">D44+E43</f>
        <v>743992.96988</v>
      </c>
      <c r="F44" s="273" t="n">
        <f aca="false">E44+F43</f>
        <v>952774.13871</v>
      </c>
      <c r="G44" s="150" t="n">
        <f aca="false">SUM(G7:G43)</f>
        <v>0</v>
      </c>
      <c r="H44" s="150" t="n">
        <f aca="false">SUM(H7:H43)</f>
        <v>0</v>
      </c>
      <c r="I44" s="150" t="n">
        <f aca="false">SUM(I7:I43)</f>
        <v>0</v>
      </c>
      <c r="J44" s="150" t="n">
        <f aca="false">SUM(J7:J43)</f>
        <v>0</v>
      </c>
      <c r="K44" s="150" t="n">
        <f aca="false">SUM(K7:K43)</f>
        <v>0</v>
      </c>
      <c r="L44" s="150" t="n">
        <f aca="false">SUM(L7:L43)</f>
        <v>0</v>
      </c>
      <c r="M44" s="150" t="n">
        <f aca="false">SUM(M7:M43)</f>
        <v>0</v>
      </c>
      <c r="N44" s="274"/>
    </row>
  </sheetData>
  <printOptions headings="false" gridLines="false" gridLinesSet="true" horizontalCentered="true" verticalCentered="false"/>
  <pageMargins left="0.590277777777778" right="0.590277777777778" top="0.590277777777778" bottom="0.3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3" min="3" style="10" width="10.99"/>
    <col collapsed="false" customWidth="true" hidden="false" outlineLevel="0" max="4" min="4" style="10" width="10.85"/>
    <col collapsed="false" customWidth="true" hidden="false" outlineLevel="0" max="5" min="5" style="10" width="10.13"/>
    <col collapsed="false" customWidth="true" hidden="false" outlineLevel="0" max="6" min="6" style="10" width="10.41"/>
    <col collapsed="false" customWidth="false" hidden="false" outlineLevel="0" max="13" min="7" style="10" width="9.14"/>
    <col collapsed="false" customWidth="true" hidden="false" outlineLevel="0" max="14" min="14" style="10" width="10.28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153"/>
    </row>
    <row r="3" customFormat="false" ht="18" hidden="false" customHeight="false" outlineLevel="0" collapsed="false">
      <c r="A3" s="23" t="s">
        <v>35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tr">
        <f aca="false">Capa!$A$9</f>
        <v>Maio de 2003</v>
      </c>
    </row>
    <row r="4" customFormat="false" ht="18" hidden="false" customHeight="true" outlineLevel="0" collapsed="false">
      <c r="A4" s="27" t="s">
        <v>35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2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</row>
    <row r="6" customFormat="false" ht="12.75" hidden="false" customHeight="false" outlineLevel="0" collapsed="false">
      <c r="A6" s="106" t="s">
        <v>270</v>
      </c>
      <c r="B6" s="107" t="n">
        <v>2334.68686</v>
      </c>
      <c r="C6" s="107" t="n">
        <v>2019.01494</v>
      </c>
      <c r="D6" s="107" t="n">
        <v>2361.84183</v>
      </c>
      <c r="E6" s="107" t="n">
        <v>2857.53504</v>
      </c>
      <c r="F6" s="107" t="n">
        <v>2797.74808</v>
      </c>
      <c r="G6" s="107" t="n">
        <v>0</v>
      </c>
      <c r="H6" s="107" t="n">
        <v>0</v>
      </c>
      <c r="I6" s="107" t="n">
        <v>0</v>
      </c>
      <c r="J6" s="107" t="n">
        <v>0</v>
      </c>
      <c r="K6" s="107" t="n">
        <v>0</v>
      </c>
      <c r="L6" s="107" t="n">
        <v>0</v>
      </c>
      <c r="M6" s="107" t="n">
        <v>0</v>
      </c>
      <c r="N6" s="144" t="n">
        <f aca="false">SUM(B6:M6)</f>
        <v>12370.82675</v>
      </c>
    </row>
    <row r="7" customFormat="false" ht="12.75" hidden="false" customHeight="false" outlineLevel="0" collapsed="false">
      <c r="A7" s="106" t="s">
        <v>102</v>
      </c>
      <c r="B7" s="107" t="n">
        <v>1.376</v>
      </c>
      <c r="C7" s="107" t="n">
        <v>6.666</v>
      </c>
      <c r="D7" s="107" t="n">
        <v>29.482</v>
      </c>
      <c r="E7" s="107" t="n">
        <v>19.826</v>
      </c>
      <c r="F7" s="107" t="n">
        <v>34.106</v>
      </c>
      <c r="G7" s="107" t="n">
        <v>0</v>
      </c>
      <c r="H7" s="107" t="n">
        <v>0</v>
      </c>
      <c r="I7" s="107" t="n">
        <v>0</v>
      </c>
      <c r="J7" s="107" t="n">
        <v>0</v>
      </c>
      <c r="K7" s="107" t="n">
        <v>0</v>
      </c>
      <c r="L7" s="107" t="n">
        <v>0</v>
      </c>
      <c r="M7" s="107" t="n">
        <v>0</v>
      </c>
      <c r="N7" s="144" t="n">
        <f aca="false">SUM(B7:M7)</f>
        <v>91.456</v>
      </c>
    </row>
    <row r="8" customFormat="false" ht="12.75" hidden="false" customHeight="false" outlineLevel="0" collapsed="false">
      <c r="A8" s="106" t="s">
        <v>103</v>
      </c>
      <c r="B8" s="107" t="n">
        <v>213.91097</v>
      </c>
      <c r="C8" s="107" t="n">
        <v>420.38988</v>
      </c>
      <c r="D8" s="107" t="n">
        <v>219.42624</v>
      </c>
      <c r="E8" s="107" t="n">
        <v>339.67147</v>
      </c>
      <c r="F8" s="107" t="n">
        <v>277.66816</v>
      </c>
      <c r="G8" s="107" t="n">
        <v>0</v>
      </c>
      <c r="H8" s="107" t="n">
        <v>0</v>
      </c>
      <c r="I8" s="107" t="n">
        <v>0</v>
      </c>
      <c r="J8" s="107" t="n">
        <v>0</v>
      </c>
      <c r="K8" s="107" t="n">
        <v>0</v>
      </c>
      <c r="L8" s="107" t="n">
        <v>0</v>
      </c>
      <c r="M8" s="107" t="n">
        <v>0</v>
      </c>
      <c r="N8" s="144" t="n">
        <f aca="false">SUM(B8:M8)</f>
        <v>1471.06672</v>
      </c>
    </row>
    <row r="9" customFormat="false" ht="12.75" hidden="false" customHeight="false" outlineLevel="0" collapsed="false">
      <c r="A9" s="106" t="s">
        <v>106</v>
      </c>
      <c r="B9" s="107" t="n">
        <v>748.44707</v>
      </c>
      <c r="C9" s="107" t="n">
        <v>687.62917</v>
      </c>
      <c r="D9" s="107" t="n">
        <v>622.56412</v>
      </c>
      <c r="E9" s="107" t="n">
        <v>689.2078</v>
      </c>
      <c r="F9" s="107" t="n">
        <v>729.39778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107" t="n">
        <v>0</v>
      </c>
      <c r="M9" s="107" t="n">
        <v>0</v>
      </c>
      <c r="N9" s="144" t="n">
        <f aca="false">SUM(B9:M9)</f>
        <v>3477.24594</v>
      </c>
    </row>
    <row r="10" customFormat="false" ht="12.75" hidden="false" customHeight="false" outlineLevel="0" collapsed="false">
      <c r="A10" s="106" t="s">
        <v>108</v>
      </c>
      <c r="B10" s="107" t="n">
        <v>10541.33784</v>
      </c>
      <c r="C10" s="107" t="n">
        <v>17804.68832</v>
      </c>
      <c r="D10" s="107" t="n">
        <v>18038.73637</v>
      </c>
      <c r="E10" s="107" t="n">
        <v>18550.3909</v>
      </c>
      <c r="F10" s="107" t="n">
        <v>20329.78454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  <c r="L10" s="107" t="n">
        <v>0</v>
      </c>
      <c r="M10" s="107" t="n">
        <v>0</v>
      </c>
      <c r="N10" s="144" t="n">
        <f aca="false">SUM(B10:M10)</f>
        <v>85264.93797</v>
      </c>
    </row>
    <row r="11" customFormat="false" ht="12.75" hidden="false" customHeight="false" outlineLevel="0" collapsed="false">
      <c r="A11" s="106" t="s">
        <v>109</v>
      </c>
      <c r="B11" s="107" t="n">
        <v>2565.4491</v>
      </c>
      <c r="C11" s="107" t="n">
        <v>2253.80887</v>
      </c>
      <c r="D11" s="107" t="n">
        <v>2821.77415</v>
      </c>
      <c r="E11" s="107" t="n">
        <v>3749.48729</v>
      </c>
      <c r="F11" s="107" t="n">
        <v>3775.17799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07" t="n">
        <v>0</v>
      </c>
      <c r="M11" s="107" t="n">
        <v>0</v>
      </c>
      <c r="N11" s="144" t="n">
        <f aca="false">SUM(B11:M11)</f>
        <v>15165.6974</v>
      </c>
    </row>
    <row r="12" customFormat="false" ht="12.75" hidden="false" customHeight="false" outlineLevel="0" collapsed="false">
      <c r="A12" s="106" t="s">
        <v>111</v>
      </c>
      <c r="B12" s="107" t="n">
        <v>3559.882</v>
      </c>
      <c r="C12" s="107" t="n">
        <v>3136.792</v>
      </c>
      <c r="D12" s="107" t="n">
        <v>4162.384</v>
      </c>
      <c r="E12" s="107" t="n">
        <v>4105.249</v>
      </c>
      <c r="F12" s="107" t="n">
        <v>5220.432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0</v>
      </c>
      <c r="M12" s="107" t="n">
        <v>0</v>
      </c>
      <c r="N12" s="144" t="n">
        <f aca="false">SUM(B12:M12)</f>
        <v>20184.739</v>
      </c>
    </row>
    <row r="13" customFormat="false" ht="12.75" hidden="false" customHeight="false" outlineLevel="0" collapsed="false">
      <c r="A13" s="106" t="s">
        <v>112</v>
      </c>
      <c r="B13" s="107" t="n">
        <v>361.96916</v>
      </c>
      <c r="C13" s="107" t="n">
        <v>222.22737</v>
      </c>
      <c r="D13" s="107" t="n">
        <v>360.70567</v>
      </c>
      <c r="E13" s="107" t="n">
        <v>580.93005</v>
      </c>
      <c r="F13" s="107" t="n">
        <v>369.14726</v>
      </c>
      <c r="G13" s="107" t="n">
        <v>0</v>
      </c>
      <c r="H13" s="107" t="n">
        <v>0</v>
      </c>
      <c r="I13" s="107" t="n">
        <v>0</v>
      </c>
      <c r="J13" s="107" t="n">
        <v>0</v>
      </c>
      <c r="K13" s="107" t="n">
        <v>0</v>
      </c>
      <c r="L13" s="107" t="n">
        <v>0</v>
      </c>
      <c r="M13" s="107" t="n">
        <v>0</v>
      </c>
      <c r="N13" s="144" t="n">
        <f aca="false">SUM(B13:M13)</f>
        <v>1894.97951</v>
      </c>
    </row>
    <row r="14" customFormat="false" ht="12.75" hidden="false" customHeight="false" outlineLevel="0" collapsed="false">
      <c r="A14" s="106" t="s">
        <v>113</v>
      </c>
      <c r="B14" s="107" t="n">
        <v>341.54773</v>
      </c>
      <c r="C14" s="107" t="n">
        <v>59.15514</v>
      </c>
      <c r="D14" s="107" t="n">
        <v>47.28682</v>
      </c>
      <c r="E14" s="107" t="n">
        <v>122.31888</v>
      </c>
      <c r="F14" s="107" t="n">
        <v>131.37393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07" t="n">
        <v>0</v>
      </c>
      <c r="N14" s="144" t="n">
        <f aca="false">SUM(B14:M14)</f>
        <v>701.6825</v>
      </c>
    </row>
    <row r="15" customFormat="false" ht="12.75" hidden="false" customHeight="false" outlineLevel="0" collapsed="false">
      <c r="A15" s="106" t="s">
        <v>115</v>
      </c>
      <c r="B15" s="107" t="n">
        <v>643.26626</v>
      </c>
      <c r="C15" s="107" t="n">
        <v>580.41364</v>
      </c>
      <c r="D15" s="107" t="n">
        <v>1782.29368</v>
      </c>
      <c r="E15" s="107" t="n">
        <v>2105.89383</v>
      </c>
      <c r="F15" s="107" t="n">
        <v>616.11805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44" t="n">
        <f aca="false">SUM(B15:M15)</f>
        <v>5727.98546</v>
      </c>
    </row>
    <row r="16" customFormat="false" ht="12.75" hidden="false" customHeight="false" outlineLevel="0" collapsed="false">
      <c r="A16" s="106" t="s">
        <v>116</v>
      </c>
      <c r="B16" s="107" t="n">
        <v>1898.19407</v>
      </c>
      <c r="C16" s="107" t="n">
        <v>1694.92897</v>
      </c>
      <c r="D16" s="107" t="n">
        <v>3714.12058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44" t="n">
        <f aca="false">SUM(B16:M16)</f>
        <v>7307.24362</v>
      </c>
    </row>
    <row r="17" customFormat="false" ht="12.75" hidden="false" customHeight="false" outlineLevel="0" collapsed="false">
      <c r="A17" s="106" t="s">
        <v>117</v>
      </c>
      <c r="B17" s="107" t="n">
        <v>0</v>
      </c>
      <c r="C17" s="107" t="n">
        <v>1.058</v>
      </c>
      <c r="D17" s="107" t="n">
        <v>3.352</v>
      </c>
      <c r="E17" s="107" t="n">
        <v>144.08454</v>
      </c>
      <c r="F17" s="107" t="n">
        <v>254.22581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 t="n">
        <v>0</v>
      </c>
      <c r="M17" s="107" t="n">
        <v>0</v>
      </c>
      <c r="N17" s="144" t="n">
        <f aca="false">SUM(B17:M17)</f>
        <v>402.72035</v>
      </c>
    </row>
    <row r="18" customFormat="false" ht="12.75" hidden="false" customHeight="false" outlineLevel="0" collapsed="false">
      <c r="A18" s="106" t="s">
        <v>68</v>
      </c>
      <c r="B18" s="107" t="n">
        <v>0</v>
      </c>
      <c r="C18" s="107" t="n">
        <v>0</v>
      </c>
      <c r="D18" s="107" t="n">
        <v>0</v>
      </c>
      <c r="E18" s="107" t="n">
        <v>0.8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44" t="n">
        <f aca="false">SUM(B18:M18)</f>
        <v>0.8</v>
      </c>
    </row>
    <row r="19" customFormat="false" ht="12.75" hidden="false" customHeight="false" outlineLevel="0" collapsed="false">
      <c r="A19" s="106" t="s">
        <v>119</v>
      </c>
      <c r="B19" s="107" t="n">
        <v>5786.28372</v>
      </c>
      <c r="C19" s="107" t="n">
        <v>3916.06331</v>
      </c>
      <c r="D19" s="107" t="n">
        <v>4879.02225</v>
      </c>
      <c r="E19" s="107" t="n">
        <v>2710.20712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44" t="n">
        <f aca="false">SUM(B19:M19)</f>
        <v>17291.5764</v>
      </c>
    </row>
    <row r="20" customFormat="false" ht="12.75" hidden="false" customHeight="false" outlineLevel="0" collapsed="false">
      <c r="A20" s="106" t="s">
        <v>120</v>
      </c>
      <c r="B20" s="107" t="n">
        <v>0</v>
      </c>
      <c r="C20" s="107" t="n">
        <v>0</v>
      </c>
      <c r="D20" s="107" t="n">
        <v>0</v>
      </c>
      <c r="E20" s="107" t="n">
        <v>0</v>
      </c>
      <c r="F20" s="107" t="n">
        <v>6285.33364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44" t="n">
        <f aca="false">SUM(B20:M20)</f>
        <v>6285.33364</v>
      </c>
    </row>
    <row r="21" customFormat="false" ht="12.75" hidden="false" customHeight="false" outlineLevel="0" collapsed="false">
      <c r="A21" s="106" t="s">
        <v>121</v>
      </c>
      <c r="B21" s="107" t="n">
        <v>3093.03514</v>
      </c>
      <c r="C21" s="107" t="n">
        <v>3760.54018</v>
      </c>
      <c r="D21" s="107" t="n">
        <v>4729.68115</v>
      </c>
      <c r="E21" s="107" t="n">
        <v>2713.1269</v>
      </c>
      <c r="F21" s="107" t="n">
        <v>3901.91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44" t="n">
        <f aca="false">SUM(B21:M21)</f>
        <v>18198.29337</v>
      </c>
    </row>
    <row r="22" customFormat="false" ht="12.75" hidden="false" customHeight="false" outlineLevel="0" collapsed="false">
      <c r="A22" s="106" t="s">
        <v>122</v>
      </c>
      <c r="B22" s="107" t="n">
        <v>224.60406</v>
      </c>
      <c r="C22" s="107" t="n">
        <v>137.66905</v>
      </c>
      <c r="D22" s="107" t="n">
        <v>126.09697</v>
      </c>
      <c r="E22" s="107" t="n">
        <v>144.39594</v>
      </c>
      <c r="F22" s="107" t="n">
        <v>135.90761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  <c r="L22" s="107" t="n">
        <v>0</v>
      </c>
      <c r="M22" s="107" t="n">
        <v>0</v>
      </c>
      <c r="N22" s="144" t="n">
        <f aca="false">SUM(B22:M22)</f>
        <v>768.67363</v>
      </c>
    </row>
    <row r="23" customFormat="false" ht="12.75" hidden="false" customHeight="false" outlineLevel="0" collapsed="false">
      <c r="A23" s="106" t="s">
        <v>123</v>
      </c>
      <c r="B23" s="107" t="n">
        <v>8286.20581</v>
      </c>
      <c r="C23" s="107" t="n">
        <v>7268.3139</v>
      </c>
      <c r="D23" s="107" t="n">
        <v>13709.03499</v>
      </c>
      <c r="E23" s="107" t="n">
        <v>9027.84452</v>
      </c>
      <c r="F23" s="107" t="n">
        <v>9714.00787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0</v>
      </c>
      <c r="N23" s="144" t="n">
        <f aca="false">SUM(B23:M23)</f>
        <v>48005.40709</v>
      </c>
    </row>
    <row r="24" customFormat="false" ht="12.75" hidden="false" customHeight="false" outlineLevel="0" collapsed="false">
      <c r="A24" s="106" t="s">
        <v>124</v>
      </c>
      <c r="B24" s="107" t="n">
        <v>21.91439</v>
      </c>
      <c r="C24" s="107" t="n">
        <v>53.66429</v>
      </c>
      <c r="D24" s="107" t="n">
        <v>30.87864</v>
      </c>
      <c r="E24" s="107" t="n">
        <v>46.98007</v>
      </c>
      <c r="F24" s="107" t="n">
        <v>78.08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44" t="n">
        <f aca="false">SUM(B24:M24)</f>
        <v>231.51739</v>
      </c>
    </row>
    <row r="25" customFormat="false" ht="12.75" hidden="false" customHeight="false" outlineLevel="0" collapsed="false">
      <c r="A25" s="106" t="s">
        <v>71</v>
      </c>
      <c r="B25" s="107" t="n">
        <v>91.22009</v>
      </c>
      <c r="C25" s="107" t="n">
        <v>93.67506</v>
      </c>
      <c r="D25" s="107" t="n">
        <v>514.73633</v>
      </c>
      <c r="E25" s="107" t="n">
        <v>553.28541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44" t="n">
        <f aca="false">SUM(B25:M25)</f>
        <v>1252.91689</v>
      </c>
    </row>
    <row r="26" customFormat="false" ht="12.75" hidden="false" customHeight="false" outlineLevel="0" collapsed="false">
      <c r="A26" s="106" t="s">
        <v>125</v>
      </c>
      <c r="B26" s="107" t="n">
        <v>354.3132</v>
      </c>
      <c r="C26" s="107" t="n">
        <v>402.3014</v>
      </c>
      <c r="D26" s="107" t="n">
        <v>499.44901</v>
      </c>
      <c r="E26" s="107" t="n">
        <v>514.68604</v>
      </c>
      <c r="F26" s="107" t="n">
        <v>412.71867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44" t="n">
        <f aca="false">SUM(B26:M26)</f>
        <v>2183.46832</v>
      </c>
    </row>
    <row r="27" customFormat="false" ht="12.75" hidden="false" customHeight="false" outlineLevel="0" collapsed="false">
      <c r="A27" s="106" t="s">
        <v>126</v>
      </c>
      <c r="B27" s="107" t="n">
        <v>116.75294</v>
      </c>
      <c r="C27" s="107" t="n">
        <v>117.02116</v>
      </c>
      <c r="D27" s="107" t="n">
        <v>80.87032</v>
      </c>
      <c r="E27" s="107" t="n">
        <v>126.91511</v>
      </c>
      <c r="F27" s="107" t="n">
        <v>130.57972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  <c r="L27" s="107" t="n">
        <v>0</v>
      </c>
      <c r="M27" s="107" t="n">
        <v>0</v>
      </c>
      <c r="N27" s="144" t="n">
        <f aca="false">SUM(B27:M27)</f>
        <v>572.13925</v>
      </c>
    </row>
    <row r="28" customFormat="false" ht="12.75" hidden="false" customHeight="false" outlineLevel="0" collapsed="false">
      <c r="A28" s="106" t="s">
        <v>127</v>
      </c>
      <c r="B28" s="107" t="n">
        <v>4753.87236</v>
      </c>
      <c r="C28" s="107" t="n">
        <v>6892.56168</v>
      </c>
      <c r="D28" s="107" t="n">
        <v>6510.71697</v>
      </c>
      <c r="E28" s="107" t="n">
        <v>6822.85559</v>
      </c>
      <c r="F28" s="107" t="n">
        <v>6962.09803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  <c r="L28" s="107" t="n">
        <v>0</v>
      </c>
      <c r="M28" s="107" t="n">
        <v>0</v>
      </c>
      <c r="N28" s="144" t="n">
        <f aca="false">SUM(B28:M28)</f>
        <v>31942.10463</v>
      </c>
    </row>
    <row r="29" customFormat="false" ht="12.75" hidden="false" customHeight="false" outlineLevel="0" collapsed="false">
      <c r="A29" s="106" t="s">
        <v>129</v>
      </c>
      <c r="B29" s="107" t="n">
        <v>997.99617</v>
      </c>
      <c r="C29" s="107" t="n">
        <v>1027.82736</v>
      </c>
      <c r="D29" s="107" t="n">
        <v>1126.59521</v>
      </c>
      <c r="E29" s="107" t="n">
        <v>968.14938</v>
      </c>
      <c r="F29" s="107" t="n">
        <v>804.79446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07" t="n">
        <v>0</v>
      </c>
      <c r="M29" s="107" t="n">
        <v>0</v>
      </c>
      <c r="N29" s="144" t="n">
        <f aca="false">SUM(B29:M29)</f>
        <v>4925.36258</v>
      </c>
    </row>
    <row r="30" customFormat="false" ht="12.75" hidden="false" customHeight="false" outlineLevel="0" collapsed="false">
      <c r="A30" s="106" t="s">
        <v>131</v>
      </c>
      <c r="B30" s="107" t="n">
        <v>3698.72357</v>
      </c>
      <c r="C30" s="107" t="n">
        <v>3654.6445</v>
      </c>
      <c r="D30" s="107" t="n">
        <v>7739.43098</v>
      </c>
      <c r="E30" s="107" t="n">
        <v>8833.25331</v>
      </c>
      <c r="F30" s="107" t="n">
        <v>5952.31213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0</v>
      </c>
      <c r="N30" s="144" t="n">
        <f aca="false">SUM(B30:M30)</f>
        <v>29878.36449</v>
      </c>
    </row>
    <row r="31" customFormat="false" ht="12.75" hidden="false" customHeight="false" outlineLevel="0" collapsed="false">
      <c r="A31" s="106" t="s">
        <v>132</v>
      </c>
      <c r="B31" s="107" t="n">
        <v>298.56248</v>
      </c>
      <c r="C31" s="107" t="n">
        <v>217.82723</v>
      </c>
      <c r="D31" s="107" t="n">
        <v>2250.21273</v>
      </c>
      <c r="E31" s="107" t="n">
        <v>395.43494</v>
      </c>
      <c r="F31" s="107" t="n">
        <v>1019.29553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07" t="n">
        <v>0</v>
      </c>
      <c r="N31" s="144" t="n">
        <f aca="false">SUM(B31:M31)</f>
        <v>4181.33291</v>
      </c>
    </row>
    <row r="32" customFormat="false" ht="12.75" hidden="false" customHeight="false" outlineLevel="0" collapsed="false">
      <c r="A32" s="106" t="s">
        <v>133</v>
      </c>
      <c r="B32" s="107" t="n">
        <v>55.196</v>
      </c>
      <c r="C32" s="107" t="n">
        <v>44.046</v>
      </c>
      <c r="D32" s="107" t="n">
        <v>46.854</v>
      </c>
      <c r="E32" s="107" t="n">
        <v>55.48373</v>
      </c>
      <c r="F32" s="107" t="n">
        <v>63.37842</v>
      </c>
      <c r="G32" s="107" t="n">
        <v>0</v>
      </c>
      <c r="H32" s="107" t="n">
        <v>0</v>
      </c>
      <c r="I32" s="107" t="n">
        <v>0</v>
      </c>
      <c r="J32" s="107" t="n">
        <v>0</v>
      </c>
      <c r="K32" s="107" t="n">
        <v>0</v>
      </c>
      <c r="L32" s="107" t="n">
        <v>0</v>
      </c>
      <c r="M32" s="107" t="n">
        <v>0</v>
      </c>
      <c r="N32" s="144" t="n">
        <f aca="false">SUM(B32:M32)</f>
        <v>264.95815</v>
      </c>
    </row>
    <row r="33" customFormat="false" ht="12.75" hidden="false" customHeight="false" outlineLevel="0" collapsed="false">
      <c r="A33" s="106" t="s">
        <v>135</v>
      </c>
      <c r="B33" s="107" t="n">
        <v>236.59788</v>
      </c>
      <c r="C33" s="107" t="n">
        <v>215.04295</v>
      </c>
      <c r="D33" s="107" t="n">
        <v>304.16801</v>
      </c>
      <c r="E33" s="107" t="n">
        <v>278.56943</v>
      </c>
      <c r="F33" s="107" t="n">
        <v>295.19129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  <c r="N33" s="144" t="n">
        <f aca="false">SUM(B33:M33)</f>
        <v>1329.56956</v>
      </c>
    </row>
    <row r="34" customFormat="false" ht="12.75" hidden="false" customHeight="false" outlineLevel="0" collapsed="false">
      <c r="A34" s="106" t="s">
        <v>136</v>
      </c>
      <c r="B34" s="107" t="n">
        <v>223.20657</v>
      </c>
      <c r="C34" s="107" t="n">
        <v>158.05363</v>
      </c>
      <c r="D34" s="107" t="n">
        <v>677.46519</v>
      </c>
      <c r="E34" s="107" t="n">
        <v>336.57491</v>
      </c>
      <c r="F34" s="107" t="n">
        <v>537.39373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  <c r="N34" s="144" t="n">
        <f aca="false">SUM(B34:M34)</f>
        <v>1932.69403</v>
      </c>
    </row>
    <row r="35" customFormat="false" ht="12.75" hidden="false" customHeight="false" outlineLevel="0" collapsed="false">
      <c r="A35" s="106" t="s">
        <v>137</v>
      </c>
      <c r="B35" s="107" t="n">
        <v>5148.68668</v>
      </c>
      <c r="C35" s="107" t="n">
        <v>3829.36289</v>
      </c>
      <c r="D35" s="107" t="n">
        <v>4323.5318</v>
      </c>
      <c r="E35" s="107" t="n">
        <v>5090.83437</v>
      </c>
      <c r="F35" s="107" t="n">
        <v>5909.08395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  <c r="N35" s="144" t="n">
        <f aca="false">SUM(B35:M35)</f>
        <v>24301.49969</v>
      </c>
    </row>
    <row r="36" customFormat="false" ht="12.75" hidden="false" customHeight="false" outlineLevel="0" collapsed="false">
      <c r="A36" s="106" t="s">
        <v>138</v>
      </c>
      <c r="B36" s="107" t="n">
        <v>113.70335</v>
      </c>
      <c r="C36" s="107" t="n">
        <v>293.68078</v>
      </c>
      <c r="D36" s="107" t="n">
        <v>216.56154</v>
      </c>
      <c r="E36" s="107" t="n">
        <v>307.16499</v>
      </c>
      <c r="F36" s="107" t="n">
        <v>229.41991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  <c r="L36" s="107" t="n">
        <v>0</v>
      </c>
      <c r="M36" s="107" t="n">
        <v>0</v>
      </c>
      <c r="N36" s="144" t="n">
        <f aca="false">SUM(B36:M36)</f>
        <v>1160.53057</v>
      </c>
    </row>
    <row r="37" customFormat="false" ht="12.75" hidden="false" customHeight="false" outlineLevel="0" collapsed="false">
      <c r="A37" s="106" t="s">
        <v>140</v>
      </c>
      <c r="B37" s="107" t="n">
        <v>200.50179</v>
      </c>
      <c r="C37" s="107" t="n">
        <v>201.26739</v>
      </c>
      <c r="D37" s="107" t="n">
        <v>148.33612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44" t="n">
        <f aca="false">SUM(B37:M37)</f>
        <v>550.1053</v>
      </c>
    </row>
    <row r="38" customFormat="false" ht="12.75" hidden="false" customHeight="false" outlineLevel="0" collapsed="false">
      <c r="A38" s="112" t="s">
        <v>57</v>
      </c>
      <c r="B38" s="147" t="n">
        <f aca="false">SUM(B6:B37)</f>
        <v>56911.44326</v>
      </c>
      <c r="C38" s="147" t="n">
        <f aca="false">SUM(C6:C37)</f>
        <v>61170.33506</v>
      </c>
      <c r="D38" s="147" t="n">
        <f aca="false">SUM(D6:D37)</f>
        <v>82077.60967</v>
      </c>
      <c r="E38" s="147" t="n">
        <f aca="false">SUM(E6:E37)</f>
        <v>72191.15656</v>
      </c>
      <c r="F38" s="147" t="n">
        <f aca="false">SUM(F6:F37)</f>
        <v>76966.68456</v>
      </c>
      <c r="G38" s="147" t="n">
        <f aca="false">SUM(G6:G37)</f>
        <v>0</v>
      </c>
      <c r="H38" s="147" t="n">
        <f aca="false">SUM(H6:H37)</f>
        <v>0</v>
      </c>
      <c r="I38" s="147" t="n">
        <f aca="false">SUM(I6:I37)</f>
        <v>0</v>
      </c>
      <c r="J38" s="147" t="n">
        <f aca="false">SUM(J6:J37)</f>
        <v>0</v>
      </c>
      <c r="K38" s="147" t="n">
        <f aca="false">SUM(K6:K37)</f>
        <v>0</v>
      </c>
      <c r="L38" s="147" t="n">
        <f aca="false">SUM(L6:L37)</f>
        <v>0</v>
      </c>
      <c r="M38" s="147" t="n">
        <f aca="false">SUM(M6:M37)</f>
        <v>0</v>
      </c>
      <c r="N38" s="132" t="n">
        <f aca="false">SUM(N6:N37)</f>
        <v>349317.22911</v>
      </c>
    </row>
    <row r="39" customFormat="false" ht="13.5" hidden="false" customHeight="false" outlineLevel="0" collapsed="false">
      <c r="A39" s="115" t="s">
        <v>86</v>
      </c>
      <c r="B39" s="273" t="n">
        <f aca="false">B38</f>
        <v>56911.44326</v>
      </c>
      <c r="C39" s="273" t="n">
        <f aca="false">B39+C38</f>
        <v>118081.77832</v>
      </c>
      <c r="D39" s="273" t="n">
        <f aca="false">C39+D38</f>
        <v>200159.38799</v>
      </c>
      <c r="E39" s="273" t="n">
        <f aca="false">D39+E38</f>
        <v>272350.54455</v>
      </c>
      <c r="F39" s="273" t="n">
        <f aca="false">E39+F38</f>
        <v>349317.22911</v>
      </c>
      <c r="G39" s="150" t="n">
        <f aca="false">SUM(G7:G38)</f>
        <v>0</v>
      </c>
      <c r="H39" s="150" t="n">
        <f aca="false">SUM(H7:H38)</f>
        <v>0</v>
      </c>
      <c r="I39" s="150" t="n">
        <f aca="false">SUM(I7:I38)</f>
        <v>0</v>
      </c>
      <c r="J39" s="150" t="n">
        <f aca="false">SUM(J7:J38)</f>
        <v>0</v>
      </c>
      <c r="K39" s="150" t="n">
        <f aca="false">SUM(K7:K38)</f>
        <v>0</v>
      </c>
      <c r="L39" s="150" t="n">
        <f aca="false">SUM(L7:L38)</f>
        <v>0</v>
      </c>
      <c r="M39" s="150" t="n">
        <f aca="false">SUM(M7:M38)</f>
        <v>0</v>
      </c>
      <c r="N39" s="27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57" width="11.99"/>
    <col collapsed="false" customWidth="true" hidden="false" outlineLevel="0" max="3" min="3" style="157" width="12.56"/>
    <col collapsed="false" customWidth="true" hidden="false" outlineLevel="0" max="4" min="4" style="157" width="11.85"/>
    <col collapsed="false" customWidth="true" hidden="false" outlineLevel="0" max="5" min="5" style="157" width="10.56"/>
    <col collapsed="false" customWidth="true" hidden="false" outlineLevel="0" max="6" min="6" style="157" width="15.7"/>
    <col collapsed="false" customWidth="true" hidden="false" outlineLevel="0" max="7" min="7" style="157" width="12.42"/>
    <col collapsed="false" customWidth="true" hidden="false" outlineLevel="0" max="8" min="8" style="157" width="10.28"/>
    <col collapsed="false" customWidth="true" hidden="false" outlineLevel="0" max="9" min="9" style="157" width="11.56"/>
    <col collapsed="false" customWidth="true" hidden="false" outlineLevel="0" max="10" min="10" style="157" width="12.99"/>
    <col collapsed="false" customWidth="true" hidden="false" outlineLevel="0" max="11" min="11" style="297" width="11.28"/>
    <col collapsed="false" customWidth="true" hidden="false" outlineLevel="0" max="12" min="12" style="297" width="12.99"/>
    <col collapsed="false" customWidth="false" hidden="false" outlineLevel="0" max="15" min="13" style="10" width="9.14"/>
    <col collapsed="false" customWidth="true" hidden="false" outlineLevel="0" max="16" min="16" style="157" width="11.28"/>
    <col collapsed="false" customWidth="true" hidden="false" outlineLevel="0" max="17" min="17" style="10" width="10.28"/>
    <col collapsed="false" customWidth="true" hidden="false" outlineLevel="0" max="18" min="18" style="10" width="10.85"/>
    <col collapsed="false" customWidth="false" hidden="false" outlineLevel="0" max="257" min="19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L2" s="298"/>
    </row>
    <row r="3" customFormat="false" ht="18" hidden="false" customHeight="false" outlineLevel="0" collapsed="false">
      <c r="A3" s="23" t="s">
        <v>353</v>
      </c>
      <c r="B3" s="299"/>
      <c r="C3" s="299"/>
      <c r="D3" s="299"/>
      <c r="E3" s="299"/>
      <c r="F3" s="299"/>
      <c r="G3" s="299"/>
      <c r="H3" s="299"/>
      <c r="I3" s="299"/>
      <c r="J3" s="25"/>
      <c r="K3" s="26" t="s">
        <v>1</v>
      </c>
      <c r="L3" s="10"/>
      <c r="O3" s="157"/>
      <c r="P3" s="10"/>
    </row>
    <row r="4" customFormat="false" ht="18" hidden="false" customHeight="true" outlineLevel="0" collapsed="false">
      <c r="A4" s="27" t="s">
        <v>354</v>
      </c>
      <c r="B4" s="300"/>
      <c r="C4" s="300"/>
      <c r="D4" s="300"/>
      <c r="E4" s="300"/>
      <c r="F4" s="300"/>
      <c r="G4" s="300"/>
      <c r="H4" s="300"/>
      <c r="I4" s="300"/>
      <c r="J4" s="29"/>
      <c r="K4" s="30" t="s">
        <v>43</v>
      </c>
      <c r="L4" s="10"/>
      <c r="O4" s="157"/>
      <c r="P4" s="10"/>
    </row>
    <row r="5" customFormat="false" ht="15.75" hidden="false" customHeight="false" outlineLevel="0" collapsed="false">
      <c r="A5" s="301" t="s">
        <v>44</v>
      </c>
      <c r="B5" s="161" t="s">
        <v>355</v>
      </c>
      <c r="C5" s="161" t="s">
        <v>356</v>
      </c>
      <c r="D5" s="302" t="s">
        <v>357</v>
      </c>
      <c r="E5" s="302"/>
      <c r="F5" s="303" t="s">
        <v>358</v>
      </c>
      <c r="G5" s="302" t="s">
        <v>359</v>
      </c>
      <c r="H5" s="302"/>
      <c r="I5" s="161" t="s">
        <v>360</v>
      </c>
      <c r="J5" s="161" t="s">
        <v>361</v>
      </c>
      <c r="K5" s="162" t="s">
        <v>362</v>
      </c>
      <c r="L5" s="10"/>
      <c r="O5" s="157"/>
      <c r="P5" s="10"/>
    </row>
    <row r="6" customFormat="false" ht="12.75" hidden="false" customHeight="false" outlineLevel="0" collapsed="false">
      <c r="A6" s="304"/>
      <c r="B6" s="164" t="s">
        <v>363</v>
      </c>
      <c r="C6" s="164" t="s">
        <v>364</v>
      </c>
      <c r="D6" s="164" t="s">
        <v>365</v>
      </c>
      <c r="E6" s="164" t="s">
        <v>366</v>
      </c>
      <c r="F6" s="164" t="s">
        <v>367</v>
      </c>
      <c r="G6" s="164" t="s">
        <v>297</v>
      </c>
      <c r="H6" s="164" t="s">
        <v>366</v>
      </c>
      <c r="I6" s="164" t="s">
        <v>368</v>
      </c>
      <c r="J6" s="164" t="s">
        <v>369</v>
      </c>
      <c r="K6" s="165" t="s">
        <v>370</v>
      </c>
      <c r="L6" s="10"/>
      <c r="O6" s="157"/>
      <c r="P6" s="10"/>
    </row>
    <row r="7" customFormat="false" ht="12.75" hidden="false" customHeight="false" outlineLevel="0" collapsed="false">
      <c r="A7" s="106" t="s">
        <v>58</v>
      </c>
      <c r="B7" s="107" t="n">
        <v>762.13435</v>
      </c>
      <c r="C7" s="107" t="n">
        <v>115.90764</v>
      </c>
      <c r="D7" s="107" t="n">
        <v>1078.60101</v>
      </c>
      <c r="E7" s="107" t="n">
        <v>1947.59847</v>
      </c>
      <c r="F7" s="107" t="n">
        <v>3904.24147</v>
      </c>
      <c r="G7" s="107" t="n">
        <v>119.20345</v>
      </c>
      <c r="H7" s="107" t="n">
        <v>130.5114</v>
      </c>
      <c r="I7" s="107" t="n">
        <v>127.61337</v>
      </c>
      <c r="J7" s="107" t="n">
        <v>0</v>
      </c>
      <c r="K7" s="199" t="n">
        <v>3526.91325</v>
      </c>
      <c r="L7" s="10"/>
      <c r="M7" s="275"/>
      <c r="N7" s="275"/>
      <c r="O7" s="157"/>
      <c r="P7" s="275"/>
      <c r="Q7" s="275"/>
    </row>
    <row r="8" customFormat="false" ht="12.75" hidden="false" customHeight="false" outlineLevel="0" collapsed="false">
      <c r="A8" s="106" t="s">
        <v>59</v>
      </c>
      <c r="B8" s="107" t="n">
        <v>51856.09592</v>
      </c>
      <c r="C8" s="107" t="n">
        <v>4788.50687</v>
      </c>
      <c r="D8" s="107" t="n">
        <v>16399.74913</v>
      </c>
      <c r="E8" s="107" t="n">
        <v>163640.82768</v>
      </c>
      <c r="F8" s="107" t="n">
        <v>236685.1796</v>
      </c>
      <c r="G8" s="107" t="n">
        <v>3016.82896</v>
      </c>
      <c r="H8" s="107" t="n">
        <v>4215.57659</v>
      </c>
      <c r="I8" s="107" t="n">
        <v>160795.18529</v>
      </c>
      <c r="J8" s="107" t="n">
        <v>0</v>
      </c>
      <c r="K8" s="144" t="n">
        <v>68657.58876</v>
      </c>
      <c r="L8" s="10"/>
      <c r="M8" s="275"/>
      <c r="N8" s="275"/>
      <c r="O8" s="157"/>
      <c r="P8" s="275"/>
      <c r="Q8" s="275"/>
    </row>
    <row r="9" customFormat="false" ht="12.75" hidden="false" customHeight="false" outlineLevel="0" collapsed="false">
      <c r="A9" s="106" t="s">
        <v>60</v>
      </c>
      <c r="B9" s="107" t="n">
        <v>1950.73702</v>
      </c>
      <c r="C9" s="107" t="n">
        <v>41.55291</v>
      </c>
      <c r="D9" s="107" t="n">
        <v>338.04667</v>
      </c>
      <c r="E9" s="107" t="n">
        <v>1233.3544</v>
      </c>
      <c r="F9" s="107" t="n">
        <v>3563.691</v>
      </c>
      <c r="G9" s="107" t="n">
        <v>378.33957</v>
      </c>
      <c r="H9" s="107" t="n">
        <v>97.43776</v>
      </c>
      <c r="I9" s="107" t="n">
        <v>896.68367</v>
      </c>
      <c r="J9" s="107" t="n">
        <v>0</v>
      </c>
      <c r="K9" s="144" t="n">
        <v>2191.23</v>
      </c>
      <c r="L9" s="10"/>
      <c r="M9" s="275"/>
      <c r="N9" s="275"/>
      <c r="O9" s="157"/>
      <c r="P9" s="275"/>
      <c r="Q9" s="275"/>
    </row>
    <row r="10" customFormat="false" ht="12.75" hidden="false" customHeight="false" outlineLevel="0" collapsed="false">
      <c r="A10" s="106" t="s">
        <v>61</v>
      </c>
      <c r="B10" s="107" t="n">
        <v>155.35674</v>
      </c>
      <c r="C10" s="107" t="n">
        <v>0</v>
      </c>
      <c r="D10" s="107" t="n">
        <v>1.42223</v>
      </c>
      <c r="E10" s="107" t="n">
        <v>1435.41667</v>
      </c>
      <c r="F10" s="107" t="n">
        <v>1592.19564</v>
      </c>
      <c r="G10" s="107" t="n">
        <v>27.04249</v>
      </c>
      <c r="H10" s="107" t="n">
        <v>44.21043</v>
      </c>
      <c r="I10" s="107" t="n">
        <v>0</v>
      </c>
      <c r="J10" s="107" t="n">
        <v>0</v>
      </c>
      <c r="K10" s="144" t="n">
        <v>1520.94272</v>
      </c>
      <c r="L10" s="10"/>
      <c r="M10" s="275"/>
      <c r="N10" s="275"/>
      <c r="O10" s="157"/>
      <c r="P10" s="275"/>
      <c r="Q10" s="275"/>
    </row>
    <row r="11" customFormat="false" ht="12.75" hidden="false" customHeight="false" outlineLevel="0" collapsed="false">
      <c r="A11" s="106" t="s">
        <v>62</v>
      </c>
      <c r="B11" s="107" t="n">
        <v>3253.74839</v>
      </c>
      <c r="C11" s="107" t="n">
        <v>55.76345</v>
      </c>
      <c r="D11" s="107" t="n">
        <v>551.16726</v>
      </c>
      <c r="E11" s="107" t="n">
        <v>2991.10705</v>
      </c>
      <c r="F11" s="107" t="n">
        <v>6851.78615</v>
      </c>
      <c r="G11" s="107" t="n">
        <v>314.71451</v>
      </c>
      <c r="H11" s="107" t="n">
        <v>88.35406</v>
      </c>
      <c r="I11" s="107" t="n">
        <v>0</v>
      </c>
      <c r="J11" s="107" t="n">
        <v>92.42023</v>
      </c>
      <c r="K11" s="144" t="n">
        <v>6356.29734999999</v>
      </c>
      <c r="L11" s="10"/>
      <c r="M11" s="275"/>
      <c r="N11" s="275"/>
      <c r="O11" s="157"/>
      <c r="P11" s="275"/>
      <c r="Q11" s="275"/>
    </row>
    <row r="12" customFormat="false" ht="12.75" hidden="false" customHeight="false" outlineLevel="0" collapsed="false">
      <c r="A12" s="106" t="s">
        <v>63</v>
      </c>
      <c r="B12" s="107" t="n">
        <v>5571.29702</v>
      </c>
      <c r="C12" s="107" t="n">
        <v>0</v>
      </c>
      <c r="D12" s="107" t="n">
        <v>18.91692</v>
      </c>
      <c r="E12" s="107" t="n">
        <v>1247.42382</v>
      </c>
      <c r="F12" s="107" t="n">
        <v>6837.63776</v>
      </c>
      <c r="G12" s="107" t="n">
        <v>0.11468</v>
      </c>
      <c r="H12" s="107" t="n">
        <v>118.95825</v>
      </c>
      <c r="I12" s="107" t="n">
        <v>0</v>
      </c>
      <c r="J12" s="107" t="n">
        <v>0</v>
      </c>
      <c r="K12" s="144" t="n">
        <v>6718.56483</v>
      </c>
      <c r="L12" s="10"/>
      <c r="M12" s="275"/>
      <c r="N12" s="275"/>
      <c r="O12" s="157"/>
      <c r="P12" s="275"/>
      <c r="Q12" s="275"/>
    </row>
    <row r="13" customFormat="false" ht="12.75" hidden="false" customHeight="false" outlineLevel="0" collapsed="false">
      <c r="A13" s="106" t="s">
        <v>371</v>
      </c>
      <c r="B13" s="107" t="n">
        <v>70.34512</v>
      </c>
      <c r="C13" s="107" t="n">
        <v>8262.42091</v>
      </c>
      <c r="D13" s="107" t="n">
        <v>0</v>
      </c>
      <c r="E13" s="107" t="n">
        <v>0</v>
      </c>
      <c r="F13" s="107" t="n">
        <v>8332.76603</v>
      </c>
      <c r="G13" s="107" t="n">
        <v>0</v>
      </c>
      <c r="H13" s="107" t="n">
        <v>208.52636</v>
      </c>
      <c r="I13" s="107" t="n">
        <v>0</v>
      </c>
      <c r="J13" s="107" t="n">
        <v>0</v>
      </c>
      <c r="K13" s="144" t="n">
        <v>8124.23966999999</v>
      </c>
      <c r="L13" s="10"/>
      <c r="M13" s="275"/>
      <c r="N13" s="275"/>
      <c r="O13" s="157"/>
      <c r="P13" s="275"/>
      <c r="Q13" s="275"/>
    </row>
    <row r="14" customFormat="false" ht="12.75" hidden="false" customHeight="false" outlineLevel="0" collapsed="false">
      <c r="A14" s="106" t="s">
        <v>64</v>
      </c>
      <c r="B14" s="107" t="n">
        <v>460404.17316</v>
      </c>
      <c r="C14" s="107" t="n">
        <v>19419.39033</v>
      </c>
      <c r="D14" s="107" t="n">
        <v>19641.11651</v>
      </c>
      <c r="E14" s="107" t="n">
        <v>45133.42525</v>
      </c>
      <c r="F14" s="107" t="n">
        <v>544598.10525</v>
      </c>
      <c r="G14" s="107" t="n">
        <v>57095.4864</v>
      </c>
      <c r="H14" s="107" t="n">
        <v>10785.63531</v>
      </c>
      <c r="I14" s="107" t="n">
        <v>292724.47861</v>
      </c>
      <c r="J14" s="107" t="n">
        <v>0</v>
      </c>
      <c r="K14" s="144" t="n">
        <v>183992.50493</v>
      </c>
      <c r="L14" s="10"/>
      <c r="M14" s="275"/>
      <c r="N14" s="275"/>
      <c r="O14" s="157"/>
      <c r="P14" s="275"/>
      <c r="Q14" s="275"/>
    </row>
    <row r="15" customFormat="false" ht="12.75" hidden="false" customHeight="false" outlineLevel="0" collapsed="false">
      <c r="A15" s="106" t="s">
        <v>65</v>
      </c>
      <c r="B15" s="107" t="n">
        <v>871.731</v>
      </c>
      <c r="C15" s="107" t="n">
        <v>0</v>
      </c>
      <c r="D15" s="107" t="n">
        <v>1650.214</v>
      </c>
      <c r="E15" s="107" t="n">
        <v>32.1</v>
      </c>
      <c r="F15" s="107" t="n">
        <v>2554.045</v>
      </c>
      <c r="G15" s="107" t="n">
        <v>196.765</v>
      </c>
      <c r="H15" s="107" t="n">
        <v>342.693</v>
      </c>
      <c r="I15" s="107" t="n">
        <v>801.985</v>
      </c>
      <c r="J15" s="107" t="n">
        <v>0</v>
      </c>
      <c r="K15" s="144" t="n">
        <v>1212.602</v>
      </c>
      <c r="L15" s="10"/>
      <c r="M15" s="275"/>
      <c r="N15" s="275"/>
      <c r="O15" s="157"/>
      <c r="P15" s="275"/>
      <c r="Q15" s="275"/>
    </row>
    <row r="16" customFormat="false" ht="12.75" hidden="false" customHeight="false" outlineLevel="0" collapsed="false">
      <c r="A16" s="106" t="s">
        <v>66</v>
      </c>
      <c r="B16" s="107" t="n">
        <v>2921.57996</v>
      </c>
      <c r="C16" s="107" t="n">
        <v>253.474</v>
      </c>
      <c r="D16" s="107" t="n">
        <v>349.59711</v>
      </c>
      <c r="E16" s="107" t="n">
        <v>178.47584</v>
      </c>
      <c r="F16" s="107" t="n">
        <v>3703.12691</v>
      </c>
      <c r="G16" s="107" t="n">
        <v>165.70482</v>
      </c>
      <c r="H16" s="107" t="n">
        <v>486.53819</v>
      </c>
      <c r="I16" s="107" t="n">
        <v>0</v>
      </c>
      <c r="J16" s="107" t="n">
        <v>0</v>
      </c>
      <c r="K16" s="144" t="n">
        <v>3050.88389999999</v>
      </c>
      <c r="L16" s="10"/>
      <c r="M16" s="275"/>
      <c r="N16" s="275"/>
      <c r="O16" s="157"/>
      <c r="P16" s="275"/>
      <c r="Q16" s="275"/>
    </row>
    <row r="17" customFormat="false" ht="12.75" hidden="false" customHeight="false" outlineLevel="0" collapsed="false">
      <c r="A17" s="106" t="s">
        <v>67</v>
      </c>
      <c r="B17" s="107" t="n">
        <v>1064.46957</v>
      </c>
      <c r="C17" s="107" t="n">
        <v>27.93855</v>
      </c>
      <c r="D17" s="107" t="n">
        <v>197.79569</v>
      </c>
      <c r="E17" s="107" t="n">
        <v>225.28953</v>
      </c>
      <c r="F17" s="107" t="n">
        <v>1515.49334</v>
      </c>
      <c r="G17" s="107" t="n">
        <v>453.6754</v>
      </c>
      <c r="H17" s="107" t="n">
        <v>9.64682</v>
      </c>
      <c r="I17" s="107" t="n">
        <v>478.98799</v>
      </c>
      <c r="J17" s="107" t="n">
        <v>0</v>
      </c>
      <c r="K17" s="144" t="n">
        <v>573.18313</v>
      </c>
      <c r="L17" s="10"/>
      <c r="M17" s="275"/>
      <c r="N17" s="275"/>
      <c r="O17" s="157"/>
      <c r="P17" s="275"/>
      <c r="Q17" s="275"/>
    </row>
    <row r="18" customFormat="false" ht="12.75" hidden="false" customHeight="false" outlineLevel="0" collapsed="false">
      <c r="A18" s="106" t="s">
        <v>68</v>
      </c>
      <c r="B18" s="107" t="n">
        <v>158995.43112</v>
      </c>
      <c r="C18" s="107" t="n">
        <v>16557.94928</v>
      </c>
      <c r="D18" s="107" t="n">
        <v>11823.65911</v>
      </c>
      <c r="E18" s="107" t="n">
        <v>59469.80591</v>
      </c>
      <c r="F18" s="107" t="n">
        <v>246846.84542</v>
      </c>
      <c r="G18" s="107" t="n">
        <v>21426.33627</v>
      </c>
      <c r="H18" s="107" t="n">
        <v>5948.67107</v>
      </c>
      <c r="I18" s="107" t="n">
        <v>5482.67367</v>
      </c>
      <c r="J18" s="107" t="n">
        <v>0</v>
      </c>
      <c r="K18" s="144" t="n">
        <v>213989.16441</v>
      </c>
      <c r="L18" s="10"/>
      <c r="M18" s="275"/>
      <c r="N18" s="275"/>
      <c r="O18" s="157"/>
      <c r="P18" s="275"/>
      <c r="Q18" s="275"/>
    </row>
    <row r="19" customFormat="false" ht="12.75" hidden="false" customHeight="false" outlineLevel="0" collapsed="false">
      <c r="A19" s="106" t="s">
        <v>69</v>
      </c>
      <c r="B19" s="107" t="n">
        <v>15037.78953</v>
      </c>
      <c r="C19" s="107" t="n">
        <v>262.38177</v>
      </c>
      <c r="D19" s="107" t="n">
        <v>181.01105</v>
      </c>
      <c r="E19" s="107" t="n">
        <v>290.71098</v>
      </c>
      <c r="F19" s="107" t="n">
        <v>15771.89333</v>
      </c>
      <c r="G19" s="107" t="n">
        <v>15058.50295</v>
      </c>
      <c r="H19" s="107" t="n">
        <v>26.1028</v>
      </c>
      <c r="I19" s="107" t="n">
        <v>82.77587</v>
      </c>
      <c r="J19" s="107" t="n">
        <v>0</v>
      </c>
      <c r="K19" s="144" t="n">
        <v>604.511709999999</v>
      </c>
      <c r="L19" s="10"/>
      <c r="M19" s="275"/>
      <c r="N19" s="275"/>
      <c r="O19" s="157"/>
      <c r="P19" s="275"/>
      <c r="Q19" s="275"/>
    </row>
    <row r="20" customFormat="false" ht="12.75" hidden="false" customHeight="false" outlineLevel="0" collapsed="false">
      <c r="A20" s="106" t="s">
        <v>70</v>
      </c>
      <c r="B20" s="107" t="n">
        <v>47853.25341</v>
      </c>
      <c r="C20" s="107" t="n">
        <v>190.07255</v>
      </c>
      <c r="D20" s="107" t="n">
        <v>3633.3553</v>
      </c>
      <c r="E20" s="107" t="n">
        <v>11539.85332</v>
      </c>
      <c r="F20" s="107" t="n">
        <v>63216.53458</v>
      </c>
      <c r="G20" s="107" t="n">
        <v>1392.58332</v>
      </c>
      <c r="H20" s="107" t="n">
        <v>3718.58126</v>
      </c>
      <c r="I20" s="107" t="n">
        <v>27200.72458</v>
      </c>
      <c r="J20" s="107" t="n">
        <v>0</v>
      </c>
      <c r="K20" s="144" t="n">
        <v>30904.64542</v>
      </c>
      <c r="L20" s="10"/>
      <c r="M20" s="275"/>
      <c r="N20" s="275"/>
      <c r="O20" s="157"/>
      <c r="P20" s="275"/>
      <c r="Q20" s="275"/>
    </row>
    <row r="21" customFormat="false" ht="12.75" hidden="false" customHeight="false" outlineLevel="0" collapsed="false">
      <c r="A21" s="106" t="s">
        <v>71</v>
      </c>
      <c r="B21" s="107" t="n">
        <v>61586.20952</v>
      </c>
      <c r="C21" s="107" t="n">
        <v>3157.16842</v>
      </c>
      <c r="D21" s="107" t="n">
        <v>6772.21519</v>
      </c>
      <c r="E21" s="107" t="n">
        <v>8145.27563</v>
      </c>
      <c r="F21" s="107" t="n">
        <v>79660.86876</v>
      </c>
      <c r="G21" s="107" t="n">
        <v>9011.33838</v>
      </c>
      <c r="H21" s="107" t="n">
        <v>8349.24558</v>
      </c>
      <c r="I21" s="107" t="n">
        <v>54863.65313</v>
      </c>
      <c r="J21" s="107" t="n">
        <v>0</v>
      </c>
      <c r="K21" s="144" t="n">
        <v>7436.63166999999</v>
      </c>
      <c r="L21" s="10"/>
      <c r="M21" s="275"/>
      <c r="N21" s="275"/>
      <c r="O21" s="157"/>
      <c r="P21" s="275"/>
      <c r="Q21" s="275"/>
    </row>
    <row r="22" customFormat="false" ht="12.75" hidden="false" customHeight="false" outlineLevel="0" collapsed="false">
      <c r="A22" s="106" t="s">
        <v>372</v>
      </c>
      <c r="B22" s="107" t="n">
        <v>0.00022</v>
      </c>
      <c r="C22" s="107" t="n">
        <v>0</v>
      </c>
      <c r="D22" s="107" t="n">
        <v>578.692</v>
      </c>
      <c r="E22" s="107" t="n">
        <v>0</v>
      </c>
      <c r="F22" s="107" t="n">
        <v>578.69222</v>
      </c>
      <c r="G22" s="107" t="n">
        <v>0</v>
      </c>
      <c r="H22" s="107" t="n">
        <v>0</v>
      </c>
      <c r="I22" s="107" t="n">
        <v>194.64543</v>
      </c>
      <c r="J22" s="107" t="n">
        <v>0</v>
      </c>
      <c r="K22" s="144" t="n">
        <v>384.046789999999</v>
      </c>
      <c r="L22" s="10"/>
      <c r="M22" s="275"/>
      <c r="N22" s="275"/>
      <c r="O22" s="157"/>
      <c r="P22" s="275"/>
      <c r="Q22" s="275"/>
    </row>
    <row r="23" customFormat="false" ht="12.75" hidden="false" customHeight="false" outlineLevel="0" collapsed="false">
      <c r="A23" s="106" t="s">
        <v>373</v>
      </c>
      <c r="B23" s="107" t="n">
        <v>23057.40346</v>
      </c>
      <c r="C23" s="107" t="n">
        <v>0</v>
      </c>
      <c r="D23" s="107" t="n">
        <v>0</v>
      </c>
      <c r="E23" s="107" t="n">
        <v>0</v>
      </c>
      <c r="F23" s="107" t="n">
        <v>23057.40346</v>
      </c>
      <c r="G23" s="107" t="n">
        <v>0</v>
      </c>
      <c r="H23" s="107" t="n">
        <v>925.94651</v>
      </c>
      <c r="I23" s="107" t="n">
        <v>0</v>
      </c>
      <c r="J23" s="107" t="n">
        <v>0</v>
      </c>
      <c r="K23" s="144" t="n">
        <v>22131.4569499999</v>
      </c>
      <c r="L23" s="10"/>
      <c r="M23" s="275"/>
      <c r="N23" s="275"/>
      <c r="O23" s="157"/>
      <c r="P23" s="275"/>
      <c r="Q23" s="275"/>
    </row>
    <row r="24" customFormat="false" ht="12.75" hidden="false" customHeight="false" outlineLevel="0" collapsed="false">
      <c r="A24" s="106" t="s">
        <v>72</v>
      </c>
      <c r="B24" s="107" t="n">
        <v>19971.28076</v>
      </c>
      <c r="C24" s="107" t="n">
        <v>3658.01132</v>
      </c>
      <c r="D24" s="107" t="n">
        <v>1035.68</v>
      </c>
      <c r="E24" s="107" t="n">
        <v>828.55641</v>
      </c>
      <c r="F24" s="107" t="n">
        <v>25493.52849</v>
      </c>
      <c r="G24" s="107" t="n">
        <v>7713.57849</v>
      </c>
      <c r="H24" s="107" t="n">
        <v>3913.15102</v>
      </c>
      <c r="I24" s="107" t="n">
        <v>0</v>
      </c>
      <c r="J24" s="107" t="n">
        <v>0</v>
      </c>
      <c r="K24" s="144" t="n">
        <v>13866.79898</v>
      </c>
      <c r="L24" s="10"/>
      <c r="M24" s="275"/>
      <c r="N24" s="275"/>
      <c r="O24" s="157"/>
      <c r="P24" s="275"/>
      <c r="Q24" s="275"/>
    </row>
    <row r="25" customFormat="false" ht="12.75" hidden="false" customHeight="false" outlineLevel="0" collapsed="false">
      <c r="A25" s="106" t="s">
        <v>73</v>
      </c>
      <c r="B25" s="107" t="n">
        <v>2363.66365</v>
      </c>
      <c r="C25" s="107" t="n">
        <v>2043.20062</v>
      </c>
      <c r="D25" s="107" t="n">
        <v>22.94219</v>
      </c>
      <c r="E25" s="107" t="n">
        <v>5051.1485</v>
      </c>
      <c r="F25" s="107" t="n">
        <v>9480.95496</v>
      </c>
      <c r="G25" s="107" t="n">
        <v>95.97555</v>
      </c>
      <c r="H25" s="107" t="n">
        <v>700.99449</v>
      </c>
      <c r="I25" s="107" t="n">
        <v>600.82136</v>
      </c>
      <c r="J25" s="107" t="n">
        <v>95.59</v>
      </c>
      <c r="K25" s="144" t="n">
        <v>7987.57355999999</v>
      </c>
      <c r="L25" s="10"/>
      <c r="M25" s="275"/>
      <c r="N25" s="275"/>
      <c r="O25" s="157"/>
      <c r="P25" s="275"/>
      <c r="Q25" s="275"/>
    </row>
    <row r="26" customFormat="false" ht="12.75" hidden="false" customHeight="false" outlineLevel="0" collapsed="false">
      <c r="A26" s="106" t="s">
        <v>74</v>
      </c>
      <c r="B26" s="107" t="n">
        <v>824.0103</v>
      </c>
      <c r="C26" s="107" t="n">
        <v>619.20372</v>
      </c>
      <c r="D26" s="107" t="n">
        <v>56.30355</v>
      </c>
      <c r="E26" s="107" t="n">
        <v>596.95869</v>
      </c>
      <c r="F26" s="107" t="n">
        <v>2096.47626</v>
      </c>
      <c r="G26" s="107" t="n">
        <v>243.82838</v>
      </c>
      <c r="H26" s="107" t="n">
        <v>283.83463</v>
      </c>
      <c r="I26" s="107" t="n">
        <v>1040.32137</v>
      </c>
      <c r="J26" s="107" t="n">
        <v>0</v>
      </c>
      <c r="K26" s="144" t="n">
        <v>528.49188</v>
      </c>
      <c r="L26" s="10"/>
      <c r="M26" s="275"/>
      <c r="N26" s="275"/>
      <c r="O26" s="157"/>
      <c r="P26" s="275"/>
      <c r="Q26" s="275"/>
    </row>
    <row r="27" customFormat="false" ht="12.75" hidden="false" customHeight="false" outlineLevel="0" collapsed="false">
      <c r="A27" s="106" t="s">
        <v>75</v>
      </c>
      <c r="B27" s="107" t="n">
        <v>626.21013</v>
      </c>
      <c r="C27" s="107" t="n">
        <v>82.51768</v>
      </c>
      <c r="D27" s="107" t="n">
        <v>17.82493</v>
      </c>
      <c r="E27" s="107" t="n">
        <v>1235.98048</v>
      </c>
      <c r="F27" s="107" t="n">
        <v>1962.53322</v>
      </c>
      <c r="G27" s="107" t="n">
        <v>17.94158</v>
      </c>
      <c r="H27" s="107" t="n">
        <v>531.99601</v>
      </c>
      <c r="I27" s="107" t="n">
        <v>45.08098</v>
      </c>
      <c r="J27" s="107" t="n">
        <v>0</v>
      </c>
      <c r="K27" s="144" t="n">
        <v>1367.51464999999</v>
      </c>
      <c r="L27" s="10"/>
      <c r="M27" s="275"/>
      <c r="N27" s="275"/>
      <c r="O27" s="157"/>
      <c r="P27" s="275"/>
      <c r="Q27" s="275"/>
    </row>
    <row r="28" customFormat="false" ht="12.75" hidden="false" customHeight="false" outlineLevel="0" collapsed="false">
      <c r="A28" s="106" t="s">
        <v>76</v>
      </c>
      <c r="B28" s="107" t="n">
        <v>7861.72461</v>
      </c>
      <c r="C28" s="107" t="n">
        <v>301.82129</v>
      </c>
      <c r="D28" s="107" t="n">
        <v>753.11988</v>
      </c>
      <c r="E28" s="107" t="n">
        <v>735.05274</v>
      </c>
      <c r="F28" s="107" t="n">
        <v>9651.71852</v>
      </c>
      <c r="G28" s="107" t="n">
        <v>4492.12051</v>
      </c>
      <c r="H28" s="107" t="n">
        <v>879.92227</v>
      </c>
      <c r="I28" s="107" t="n">
        <v>2417.62112</v>
      </c>
      <c r="J28" s="107" t="n">
        <v>0</v>
      </c>
      <c r="K28" s="144" t="n">
        <v>1862.05462</v>
      </c>
      <c r="L28" s="10"/>
      <c r="M28" s="275"/>
      <c r="N28" s="275"/>
      <c r="O28" s="157"/>
      <c r="P28" s="275"/>
      <c r="Q28" s="275"/>
    </row>
    <row r="29" customFormat="false" ht="12.75" hidden="false" customHeight="false" outlineLevel="0" collapsed="false">
      <c r="A29" s="106" t="s">
        <v>77</v>
      </c>
      <c r="B29" s="107" t="n">
        <v>7046.66624</v>
      </c>
      <c r="C29" s="107" t="n">
        <v>48.04913</v>
      </c>
      <c r="D29" s="107" t="n">
        <v>786.27719</v>
      </c>
      <c r="E29" s="107" t="n">
        <v>5197.7676</v>
      </c>
      <c r="F29" s="107" t="n">
        <v>13078.76016</v>
      </c>
      <c r="G29" s="107" t="n">
        <v>699.22566</v>
      </c>
      <c r="H29" s="107" t="n">
        <v>702.12128</v>
      </c>
      <c r="I29" s="107" t="n">
        <v>6340.71095</v>
      </c>
      <c r="J29" s="107" t="n">
        <v>0</v>
      </c>
      <c r="K29" s="144" t="n">
        <v>5336.70226999999</v>
      </c>
      <c r="L29" s="10"/>
      <c r="M29" s="275"/>
      <c r="N29" s="275"/>
      <c r="O29" s="157"/>
      <c r="P29" s="275"/>
      <c r="Q29" s="275"/>
    </row>
    <row r="30" customFormat="false" ht="12.75" hidden="false" customHeight="false" outlineLevel="0" collapsed="false">
      <c r="A30" s="106" t="s">
        <v>78</v>
      </c>
      <c r="B30" s="107" t="n">
        <v>65606.81193</v>
      </c>
      <c r="C30" s="107" t="n">
        <v>1968.24194</v>
      </c>
      <c r="D30" s="107" t="n">
        <v>3297.27957</v>
      </c>
      <c r="E30" s="107" t="n">
        <v>1561.38971</v>
      </c>
      <c r="F30" s="107" t="n">
        <v>72433.72315</v>
      </c>
      <c r="G30" s="107" t="n">
        <v>3113.74108</v>
      </c>
      <c r="H30" s="107" t="n">
        <v>6544.46703</v>
      </c>
      <c r="I30" s="107" t="n">
        <v>33916.56026</v>
      </c>
      <c r="J30" s="107" t="n">
        <v>0</v>
      </c>
      <c r="K30" s="144" t="n">
        <v>28858.95478</v>
      </c>
      <c r="L30" s="10"/>
      <c r="M30" s="275"/>
      <c r="N30" s="275"/>
      <c r="O30" s="157"/>
      <c r="P30" s="275"/>
      <c r="Q30" s="275"/>
    </row>
    <row r="31" customFormat="false" ht="12.75" hidden="false" customHeight="false" outlineLevel="0" collapsed="false">
      <c r="A31" s="106" t="s">
        <v>79</v>
      </c>
      <c r="B31" s="107" t="n">
        <v>1060.26856</v>
      </c>
      <c r="C31" s="107" t="n">
        <v>0</v>
      </c>
      <c r="D31" s="107" t="n">
        <v>0</v>
      </c>
      <c r="E31" s="107" t="n">
        <v>820.26866</v>
      </c>
      <c r="F31" s="107" t="n">
        <v>1880.53722</v>
      </c>
      <c r="G31" s="107" t="n">
        <v>98.77653</v>
      </c>
      <c r="H31" s="107" t="n">
        <v>304.90208</v>
      </c>
      <c r="I31" s="107" t="n">
        <v>154.90013</v>
      </c>
      <c r="J31" s="107" t="n">
        <v>0</v>
      </c>
      <c r="K31" s="144" t="n">
        <v>1321.95848</v>
      </c>
      <c r="L31" s="10"/>
      <c r="M31" s="275"/>
      <c r="N31" s="275"/>
      <c r="O31" s="157"/>
      <c r="P31" s="275"/>
      <c r="Q31" s="275"/>
    </row>
    <row r="32" customFormat="false" ht="12.75" hidden="false" customHeight="false" outlineLevel="0" collapsed="false">
      <c r="A32" s="106" t="s">
        <v>80</v>
      </c>
      <c r="B32" s="107" t="n">
        <v>4349.985</v>
      </c>
      <c r="C32" s="107" t="n">
        <v>527.406</v>
      </c>
      <c r="D32" s="107" t="n">
        <v>512.678</v>
      </c>
      <c r="E32" s="107" t="n">
        <v>2021.443</v>
      </c>
      <c r="F32" s="107" t="n">
        <v>7411.512</v>
      </c>
      <c r="G32" s="107" t="n">
        <v>36.112</v>
      </c>
      <c r="H32" s="107" t="n">
        <v>72.457</v>
      </c>
      <c r="I32" s="107" t="n">
        <v>2365.42</v>
      </c>
      <c r="J32" s="107" t="n">
        <v>0</v>
      </c>
      <c r="K32" s="144" t="n">
        <v>4937.523</v>
      </c>
      <c r="L32" s="10"/>
      <c r="M32" s="275"/>
      <c r="N32" s="275"/>
      <c r="O32" s="157"/>
      <c r="P32" s="275"/>
      <c r="Q32" s="275"/>
    </row>
    <row r="33" customFormat="false" ht="12.75" hidden="false" customHeight="false" outlineLevel="0" collapsed="false">
      <c r="A33" s="106" t="s">
        <v>81</v>
      </c>
      <c r="B33" s="107" t="n">
        <v>409.34519</v>
      </c>
      <c r="C33" s="107" t="n">
        <v>606.25758</v>
      </c>
      <c r="D33" s="107" t="n">
        <v>384.07606</v>
      </c>
      <c r="E33" s="107" t="n">
        <v>3200.92597</v>
      </c>
      <c r="F33" s="107" t="n">
        <v>4600.6048</v>
      </c>
      <c r="G33" s="107" t="n">
        <v>27.71457</v>
      </c>
      <c r="H33" s="107" t="n">
        <v>26.97804</v>
      </c>
      <c r="I33" s="107" t="n">
        <v>537.63049</v>
      </c>
      <c r="J33" s="107" t="n">
        <v>0</v>
      </c>
      <c r="K33" s="144" t="n">
        <v>4008.2817</v>
      </c>
      <c r="L33" s="10"/>
      <c r="M33" s="275"/>
      <c r="N33" s="275"/>
      <c r="O33" s="157"/>
      <c r="P33" s="275"/>
      <c r="Q33" s="275"/>
    </row>
    <row r="34" customFormat="false" ht="12.75" hidden="false" customHeight="false" outlineLevel="0" collapsed="false">
      <c r="A34" s="106" t="s">
        <v>82</v>
      </c>
      <c r="B34" s="107" t="n">
        <v>1054.77456</v>
      </c>
      <c r="C34" s="107" t="n">
        <v>130.4429</v>
      </c>
      <c r="D34" s="107" t="n">
        <v>905.91094</v>
      </c>
      <c r="E34" s="107" t="n">
        <v>1749.79635</v>
      </c>
      <c r="F34" s="107" t="n">
        <v>3840.92475</v>
      </c>
      <c r="G34" s="107" t="n">
        <v>236.31964</v>
      </c>
      <c r="H34" s="107" t="n">
        <v>88.96452</v>
      </c>
      <c r="I34" s="107" t="n">
        <v>18.88027</v>
      </c>
      <c r="J34" s="107" t="n">
        <v>0</v>
      </c>
      <c r="K34" s="144" t="n">
        <v>3496.76031999999</v>
      </c>
      <c r="L34" s="10"/>
      <c r="M34" s="275"/>
      <c r="N34" s="275"/>
      <c r="O34" s="157"/>
      <c r="P34" s="275"/>
      <c r="Q34" s="275"/>
    </row>
    <row r="35" customFormat="false" ht="12.75" hidden="false" customHeight="false" outlineLevel="0" collapsed="false">
      <c r="A35" s="106" t="s">
        <v>83</v>
      </c>
      <c r="B35" s="107" t="n">
        <v>13278.1993</v>
      </c>
      <c r="C35" s="107" t="n">
        <v>3740.84704</v>
      </c>
      <c r="D35" s="107" t="n">
        <v>368.33026</v>
      </c>
      <c r="E35" s="107" t="n">
        <v>474.9222</v>
      </c>
      <c r="F35" s="107" t="n">
        <v>17862.2988</v>
      </c>
      <c r="G35" s="107" t="n">
        <v>787.76225</v>
      </c>
      <c r="H35" s="107" t="n">
        <v>829.25302</v>
      </c>
      <c r="I35" s="107" t="n">
        <v>3926.47528</v>
      </c>
      <c r="J35" s="107" t="n">
        <v>2.9184</v>
      </c>
      <c r="K35" s="144" t="n">
        <v>12315.88985</v>
      </c>
      <c r="L35" s="10"/>
      <c r="M35" s="275"/>
      <c r="N35" s="275"/>
      <c r="O35" s="157"/>
      <c r="P35" s="275"/>
      <c r="Q35" s="275"/>
    </row>
    <row r="36" customFormat="false" ht="12.75" hidden="false" customHeight="false" outlineLevel="0" collapsed="false">
      <c r="A36" s="106" t="s">
        <v>84</v>
      </c>
      <c r="B36" s="107" t="n">
        <v>2121.97959</v>
      </c>
      <c r="C36" s="107" t="n">
        <v>2348.57636</v>
      </c>
      <c r="D36" s="107" t="n">
        <v>142.87955</v>
      </c>
      <c r="E36" s="107" t="n">
        <v>24.48953</v>
      </c>
      <c r="F36" s="107" t="n">
        <v>4637.92503</v>
      </c>
      <c r="G36" s="107" t="n">
        <v>931.20725</v>
      </c>
      <c r="H36" s="107" t="n">
        <v>370.18179</v>
      </c>
      <c r="I36" s="107" t="n">
        <v>0</v>
      </c>
      <c r="J36" s="107" t="n">
        <v>0</v>
      </c>
      <c r="K36" s="144" t="n">
        <v>3336.53599</v>
      </c>
      <c r="L36" s="10"/>
      <c r="M36" s="275"/>
      <c r="N36" s="275"/>
      <c r="O36" s="157"/>
      <c r="P36" s="275"/>
      <c r="Q36" s="275"/>
    </row>
    <row r="37" customFormat="false" ht="12.75" hidden="false" customHeight="false" outlineLevel="0" collapsed="false">
      <c r="A37" s="106" t="s">
        <v>85</v>
      </c>
      <c r="B37" s="107" t="n">
        <v>6348.95059</v>
      </c>
      <c r="C37" s="107" t="n">
        <v>457.488</v>
      </c>
      <c r="D37" s="107" t="n">
        <v>381.62041</v>
      </c>
      <c r="E37" s="107" t="n">
        <v>0</v>
      </c>
      <c r="F37" s="107" t="n">
        <v>7188.059</v>
      </c>
      <c r="G37" s="107" t="n">
        <v>261.09236</v>
      </c>
      <c r="H37" s="107" t="n">
        <v>30.34666</v>
      </c>
      <c r="I37" s="107" t="n">
        <v>0</v>
      </c>
      <c r="J37" s="107" t="n">
        <v>0</v>
      </c>
      <c r="K37" s="144" t="n">
        <v>6896.61998</v>
      </c>
      <c r="L37" s="10"/>
      <c r="M37" s="275"/>
      <c r="N37" s="275"/>
      <c r="O37" s="157"/>
      <c r="P37" s="275"/>
      <c r="Q37" s="275"/>
    </row>
    <row r="38" s="268" customFormat="true" ht="13.5" hidden="false" customHeight="false" outlineLevel="0" collapsed="false">
      <c r="A38" s="149" t="s">
        <v>57</v>
      </c>
      <c r="B38" s="150" t="n">
        <v>968335.62592</v>
      </c>
      <c r="C38" s="150" t="n">
        <v>69664.59026</v>
      </c>
      <c r="D38" s="150" t="n">
        <v>71880.48171</v>
      </c>
      <c r="E38" s="150" t="n">
        <v>321009.36439</v>
      </c>
      <c r="F38" s="150" t="n">
        <v>1430890.06228</v>
      </c>
      <c r="G38" s="150" t="n">
        <v>127412.03205</v>
      </c>
      <c r="H38" s="150" t="n">
        <v>50776.20523</v>
      </c>
      <c r="I38" s="150" t="n">
        <v>595013.82882</v>
      </c>
      <c r="J38" s="150" t="n">
        <v>190.92863</v>
      </c>
      <c r="K38" s="151" t="n">
        <f aca="false">SUM(K7:K37)</f>
        <v>657497.06755</v>
      </c>
      <c r="L38" s="10"/>
      <c r="O38" s="297"/>
      <c r="P38" s="305"/>
    </row>
    <row r="39" customFormat="false" ht="12.75" hidden="false" customHeight="false" outlineLevel="0" collapsed="false">
      <c r="A39" s="268" t="s">
        <v>374</v>
      </c>
      <c r="L39" s="10"/>
    </row>
    <row r="40" customFormat="false" ht="12.75" hidden="false" customHeight="false" outlineLevel="0" collapsed="false">
      <c r="Q40" s="275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375</v>
      </c>
      <c r="B3" s="306"/>
      <c r="C3" s="307" t="str">
        <f aca="false">Capa!$A$9</f>
        <v>Maio de 2003</v>
      </c>
      <c r="D3" s="308"/>
      <c r="E3" s="308"/>
      <c r="F3" s="309"/>
      <c r="G3" s="309"/>
    </row>
    <row r="4" customFormat="false" ht="18" hidden="false" customHeight="true" outlineLevel="0" collapsed="false">
      <c r="A4" s="310" t="s">
        <v>376</v>
      </c>
      <c r="B4" s="311"/>
      <c r="C4" s="312" t="s">
        <v>43</v>
      </c>
      <c r="D4" s="313"/>
      <c r="E4" s="313"/>
      <c r="F4" s="314"/>
      <c r="G4" s="314"/>
    </row>
    <row r="5" s="318" customFormat="true" ht="29.25" hidden="false" customHeight="true" outlineLevel="0" collapsed="false">
      <c r="A5" s="315" t="s">
        <v>377</v>
      </c>
      <c r="B5" s="316" t="s">
        <v>378</v>
      </c>
      <c r="C5" s="317" t="s">
        <v>184</v>
      </c>
      <c r="G5" s="319" t="s">
        <v>379</v>
      </c>
      <c r="H5" s="320" t="n">
        <f aca="false">C6</f>
        <v>71.8250779233717</v>
      </c>
    </row>
    <row r="6" s="324" customFormat="true" ht="30" hidden="false" customHeight="true" outlineLevel="0" collapsed="false">
      <c r="A6" s="321" t="s">
        <v>379</v>
      </c>
      <c r="B6" s="322" t="n">
        <f aca="false">SUM(B7:B18)</f>
        <v>543165.64526</v>
      </c>
      <c r="C6" s="323" t="n">
        <f aca="false">B6*100/B30</f>
        <v>71.8250779233717</v>
      </c>
      <c r="E6" s="325" t="n">
        <v>0</v>
      </c>
      <c r="G6" s="326" t="s">
        <v>380</v>
      </c>
      <c r="H6" s="327" t="n">
        <f aca="false">C19</f>
        <v>1.07205599150127</v>
      </c>
    </row>
    <row r="7" customFormat="false" ht="12.75" hidden="false" customHeight="false" outlineLevel="0" collapsed="false">
      <c r="A7" s="328" t="s">
        <v>381</v>
      </c>
      <c r="B7" s="329" t="n">
        <v>63.62148</v>
      </c>
      <c r="C7" s="174" t="n">
        <v>0.00841293590358218</v>
      </c>
      <c r="G7" s="326" t="s">
        <v>382</v>
      </c>
      <c r="H7" s="327" t="n">
        <f aca="false">C23</f>
        <v>8.22851441932069</v>
      </c>
    </row>
    <row r="8" customFormat="false" ht="13.5" hidden="false" customHeight="false" outlineLevel="0" collapsed="false">
      <c r="A8" s="328" t="s">
        <v>383</v>
      </c>
      <c r="B8" s="329" t="n">
        <v>63209.59178</v>
      </c>
      <c r="C8" s="174" t="n">
        <v>8.35847019177697</v>
      </c>
      <c r="G8" s="330" t="s">
        <v>384</v>
      </c>
      <c r="H8" s="331" t="n">
        <f aca="false">C26</f>
        <v>18.8743516658063</v>
      </c>
    </row>
    <row r="9" customFormat="false" ht="13.5" hidden="false" customHeight="false" outlineLevel="0" collapsed="false">
      <c r="A9" s="328" t="s">
        <v>385</v>
      </c>
      <c r="B9" s="329" t="n">
        <v>1417.75789</v>
      </c>
      <c r="C9" s="174" t="n">
        <v>0.1874760891348</v>
      </c>
    </row>
    <row r="10" customFormat="false" ht="12.75" hidden="false" customHeight="false" outlineLevel="0" collapsed="false">
      <c r="A10" s="328" t="s">
        <v>386</v>
      </c>
      <c r="B10" s="329" t="n">
        <v>167000</v>
      </c>
      <c r="C10" s="174" t="n">
        <v>22.0831124314968</v>
      </c>
    </row>
    <row r="11" customFormat="false" ht="12.75" hidden="false" customHeight="false" outlineLevel="0" collapsed="false">
      <c r="A11" s="328" t="s">
        <v>387</v>
      </c>
      <c r="B11" s="329" t="n">
        <v>51954.31488</v>
      </c>
      <c r="C11" s="174" t="n">
        <v>6.87013758560734</v>
      </c>
      <c r="G11" s="332" t="e">
        <f aca="false">#REF!*1000-E92</f>
        <v>#REF!</v>
      </c>
    </row>
    <row r="12" customFormat="false" ht="12.75" hidden="false" customHeight="false" outlineLevel="0" collapsed="false">
      <c r="A12" s="328" t="s">
        <v>388</v>
      </c>
      <c r="B12" s="329" t="n">
        <v>535.88216</v>
      </c>
      <c r="C12" s="174" t="n">
        <v>0.0708619520318164</v>
      </c>
    </row>
    <row r="13" customFormat="false" ht="12.75" hidden="false" customHeight="false" outlineLevel="0" collapsed="false">
      <c r="A13" s="328" t="s">
        <v>389</v>
      </c>
      <c r="B13" s="329" t="n">
        <v>1417.75789</v>
      </c>
      <c r="C13" s="174" t="n">
        <v>0.1874760891348</v>
      </c>
    </row>
    <row r="14" customFormat="false" ht="12.75" hidden="false" customHeight="false" outlineLevel="0" collapsed="false">
      <c r="A14" s="328" t="s">
        <v>390</v>
      </c>
      <c r="B14" s="329" t="n">
        <v>258.14729</v>
      </c>
      <c r="C14" s="174" t="n">
        <v>0.0341359019697976</v>
      </c>
    </row>
    <row r="15" customFormat="false" ht="12.75" hidden="false" customHeight="false" outlineLevel="0" collapsed="false">
      <c r="A15" s="328" t="s">
        <v>391</v>
      </c>
      <c r="B15" s="329" t="n">
        <v>95414.8492</v>
      </c>
      <c r="C15" s="174" t="n">
        <v>12.6171068414246</v>
      </c>
    </row>
    <row r="16" customFormat="false" ht="12.75" hidden="false" customHeight="false" outlineLevel="0" collapsed="false">
      <c r="A16" s="328" t="s">
        <v>392</v>
      </c>
      <c r="B16" s="329" t="n">
        <v>148878.56782</v>
      </c>
      <c r="C16" s="174" t="n">
        <v>19.6868392323909</v>
      </c>
    </row>
    <row r="17" customFormat="false" ht="12.75" hidden="false" customHeight="false" outlineLevel="0" collapsed="false">
      <c r="A17" s="328" t="s">
        <v>393</v>
      </c>
      <c r="B17" s="329" t="n">
        <v>11514.48892</v>
      </c>
      <c r="C17" s="174" t="n">
        <v>1.52260930186577</v>
      </c>
    </row>
    <row r="18" customFormat="false" ht="13.5" hidden="false" customHeight="false" outlineLevel="0" collapsed="false">
      <c r="A18" s="328" t="s">
        <v>394</v>
      </c>
      <c r="B18" s="329" t="n">
        <v>1500.66595</v>
      </c>
      <c r="C18" s="174" t="n">
        <v>0.198439370634544</v>
      </c>
    </row>
    <row r="19" s="324" customFormat="true" ht="30" hidden="false" customHeight="true" outlineLevel="0" collapsed="false">
      <c r="A19" s="321" t="s">
        <v>380</v>
      </c>
      <c r="B19" s="322" t="n">
        <v>8107.25169</v>
      </c>
      <c r="C19" s="323" t="n">
        <v>1.07205599150127</v>
      </c>
      <c r="E19" s="333" t="n">
        <v>0</v>
      </c>
      <c r="O19" s="334"/>
      <c r="P19" s="334"/>
      <c r="Q19" s="334"/>
      <c r="R19" s="334"/>
      <c r="S19" s="334"/>
    </row>
    <row r="20" customFormat="false" ht="12.75" hidden="false" customHeight="false" outlineLevel="0" collapsed="false">
      <c r="A20" s="328" t="s">
        <v>395</v>
      </c>
      <c r="B20" s="335" t="n">
        <v>7560.38138</v>
      </c>
      <c r="C20" s="174" t="n">
        <v>0.999741030176855</v>
      </c>
      <c r="O20" s="336"/>
      <c r="P20" s="336"/>
      <c r="Q20" s="336"/>
      <c r="R20" s="336"/>
      <c r="S20" s="336"/>
    </row>
    <row r="21" customFormat="false" ht="12.75" hidden="false" customHeight="false" outlineLevel="0" collapsed="false">
      <c r="A21" s="328" t="s">
        <v>396</v>
      </c>
      <c r="B21" s="335" t="n">
        <v>517.86966</v>
      </c>
      <c r="C21" s="174" t="n">
        <v>0.0684800833930599</v>
      </c>
      <c r="O21" s="336"/>
      <c r="P21" s="336"/>
      <c r="Q21" s="336"/>
      <c r="R21" s="336"/>
      <c r="S21" s="336"/>
    </row>
    <row r="22" customFormat="false" ht="13.5" hidden="false" customHeight="false" outlineLevel="0" collapsed="false">
      <c r="A22" s="328" t="s">
        <v>397</v>
      </c>
      <c r="B22" s="335" t="n">
        <v>29.00065</v>
      </c>
      <c r="C22" s="174" t="n">
        <v>0.00383487793135621</v>
      </c>
      <c r="O22" s="336"/>
      <c r="P22" s="336"/>
      <c r="Q22" s="336"/>
      <c r="R22" s="336"/>
      <c r="S22" s="336"/>
    </row>
    <row r="23" s="324" customFormat="true" ht="30" hidden="false" customHeight="true" outlineLevel="0" collapsed="false">
      <c r="A23" s="321" t="s">
        <v>382</v>
      </c>
      <c r="B23" s="322" t="n">
        <v>62226.82207</v>
      </c>
      <c r="C23" s="323" t="n">
        <v>8.22851441932069</v>
      </c>
      <c r="E23" s="333" t="n">
        <v>0</v>
      </c>
      <c r="O23" s="334"/>
      <c r="P23" s="334"/>
      <c r="Q23" s="334"/>
      <c r="R23" s="334"/>
      <c r="S23" s="334"/>
    </row>
    <row r="24" customFormat="false" ht="12.75" hidden="false" customHeight="false" outlineLevel="0" collapsed="false">
      <c r="A24" s="328" t="s">
        <v>398</v>
      </c>
      <c r="B24" s="335" t="n">
        <v>46091.51405</v>
      </c>
      <c r="C24" s="174" t="n">
        <v>6.09487477188062</v>
      </c>
      <c r="O24" s="336"/>
      <c r="P24" s="336"/>
      <c r="Q24" s="336"/>
      <c r="R24" s="336"/>
      <c r="S24" s="336"/>
    </row>
    <row r="25" customFormat="false" ht="13.5" hidden="false" customHeight="false" outlineLevel="0" collapsed="false">
      <c r="A25" s="328" t="s">
        <v>399</v>
      </c>
      <c r="B25" s="335" t="n">
        <v>16135.30802</v>
      </c>
      <c r="C25" s="174" t="n">
        <v>2.13363964744007</v>
      </c>
      <c r="O25" s="336"/>
      <c r="P25" s="336"/>
      <c r="Q25" s="336"/>
      <c r="R25" s="336"/>
      <c r="S25" s="336"/>
    </row>
    <row r="26" s="324" customFormat="true" ht="30" hidden="false" customHeight="true" outlineLevel="0" collapsed="false">
      <c r="A26" s="321" t="s">
        <v>400</v>
      </c>
      <c r="B26" s="322" t="n">
        <v>142734.26076</v>
      </c>
      <c r="C26" s="323" t="n">
        <v>18.8743516658063</v>
      </c>
      <c r="E26" s="333" t="n">
        <v>0</v>
      </c>
    </row>
    <row r="27" customFormat="false" ht="12.75" hidden="false" customHeight="false" outlineLevel="0" collapsed="false">
      <c r="A27" s="328" t="s">
        <v>401</v>
      </c>
      <c r="B27" s="173" t="n">
        <v>5896.77772</v>
      </c>
      <c r="C27" s="174" t="n">
        <v>0.779755720804223</v>
      </c>
    </row>
    <row r="28" customFormat="false" ht="12.75" hidden="false" customHeight="false" outlineLevel="0" collapsed="false">
      <c r="A28" s="328" t="s">
        <v>402</v>
      </c>
      <c r="B28" s="173" t="n">
        <v>98326.93104</v>
      </c>
      <c r="C28" s="174" t="n">
        <v>13.0021836718584</v>
      </c>
    </row>
    <row r="29" customFormat="false" ht="13.5" hidden="false" customHeight="false" outlineLevel="0" collapsed="false">
      <c r="A29" s="328" t="s">
        <v>403</v>
      </c>
      <c r="B29" s="173" t="n">
        <v>38510.552</v>
      </c>
      <c r="C29" s="174" t="n">
        <v>5.09241227314373</v>
      </c>
    </row>
    <row r="30" customFormat="false" ht="30" hidden="false" customHeight="true" outlineLevel="0" collapsed="false">
      <c r="A30" s="321" t="s">
        <v>57</v>
      </c>
      <c r="B30" s="322" t="n">
        <f aca="false">SUM(B6,B19,B23,B26)</f>
        <v>756233.97978</v>
      </c>
      <c r="C30" s="323" t="n">
        <f aca="false">SUM(C6,C19,C23,C26)</f>
        <v>100</v>
      </c>
    </row>
    <row r="31" s="324" customFormat="true" ht="12.75" hidden="false" customHeight="false" outlineLevel="0" collapsed="false">
      <c r="A31" s="268" t="s">
        <v>404</v>
      </c>
      <c r="B31" s="337"/>
      <c r="C31" s="10"/>
      <c r="E31" s="338"/>
      <c r="F31" s="339"/>
    </row>
    <row r="63" customFormat="false" ht="12.75" hidden="false" customHeight="false" outlineLevel="0" collapsed="false">
      <c r="A63" s="272"/>
      <c r="B63" s="272"/>
      <c r="C63" s="272"/>
    </row>
    <row r="64" customFormat="false" ht="12.75" hidden="false" customHeight="false" outlineLevel="0" collapsed="false">
      <c r="A64" s="340"/>
      <c r="B64" s="272"/>
      <c r="C64" s="272"/>
      <c r="D64" s="272"/>
      <c r="E64" s="272"/>
      <c r="F64" s="272"/>
    </row>
    <row r="65" customFormat="false" ht="12.75" hidden="false" customHeight="false" outlineLevel="0" collapsed="false">
      <c r="A65" s="340"/>
      <c r="B65" s="272"/>
      <c r="C65" s="272"/>
      <c r="D65" s="272"/>
      <c r="E65" s="272"/>
      <c r="F65" s="272"/>
      <c r="G65" s="272"/>
    </row>
    <row r="66" s="85" customFormat="true" ht="12.75" hidden="false" customHeight="false" outlineLevel="0" collapsed="false">
      <c r="A66" s="340"/>
      <c r="B66" s="272"/>
      <c r="C66" s="272"/>
      <c r="D66" s="272"/>
      <c r="E66" s="272"/>
      <c r="F66" s="272"/>
      <c r="G66" s="272"/>
    </row>
    <row r="67" s="85" customFormat="true" ht="12.75" hidden="false" customHeight="false" outlineLevel="0" collapsed="false">
      <c r="A67" s="340"/>
      <c r="B67" s="272"/>
      <c r="C67" s="272"/>
      <c r="D67" s="272"/>
      <c r="E67" s="272"/>
      <c r="F67" s="272"/>
      <c r="G67" s="272"/>
    </row>
    <row r="68" s="85" customFormat="true" ht="12.75" hidden="false" customHeight="false" outlineLevel="0" collapsed="false">
      <c r="A68" s="340"/>
      <c r="B68" s="272"/>
      <c r="C68" s="272"/>
      <c r="D68" s="272"/>
      <c r="E68" s="272"/>
      <c r="F68" s="272"/>
      <c r="G68" s="272"/>
    </row>
    <row r="69" s="85" customFormat="true" ht="12.75" hidden="false" customHeight="false" outlineLevel="0" collapsed="false">
      <c r="A69" s="340"/>
      <c r="B69" s="272"/>
      <c r="C69" s="272"/>
      <c r="D69" s="272"/>
      <c r="E69" s="272"/>
      <c r="F69" s="272"/>
      <c r="G69" s="272"/>
    </row>
    <row r="70" s="85" customFormat="true" ht="12.75" hidden="false" customHeight="false" outlineLevel="0" collapsed="false">
      <c r="A70" s="340"/>
      <c r="B70" s="272"/>
      <c r="C70" s="272"/>
      <c r="D70" s="272"/>
      <c r="E70" s="272"/>
      <c r="F70" s="272"/>
      <c r="G70" s="272"/>
    </row>
    <row r="71" s="85" customFormat="true" ht="12.75" hidden="false" customHeight="false" outlineLevel="0" collapsed="false">
      <c r="A71" s="340"/>
      <c r="B71" s="272"/>
      <c r="C71" s="272"/>
      <c r="D71" s="272"/>
      <c r="E71" s="272"/>
      <c r="F71" s="272"/>
      <c r="G71" s="272"/>
    </row>
    <row r="72" s="85" customFormat="true" ht="12.75" hidden="false" customHeight="false" outlineLevel="0" collapsed="false">
      <c r="A72" s="340"/>
      <c r="B72" s="272"/>
      <c r="C72" s="272"/>
      <c r="D72" s="272"/>
      <c r="E72" s="272"/>
      <c r="F72" s="272"/>
      <c r="G72" s="272"/>
    </row>
    <row r="73" s="85" customFormat="true" ht="12.75" hidden="false" customHeight="false" outlineLevel="0" collapsed="false">
      <c r="A73" s="340"/>
      <c r="B73" s="272"/>
      <c r="C73" s="272"/>
      <c r="D73" s="272"/>
      <c r="E73" s="272"/>
      <c r="G73" s="272"/>
    </row>
    <row r="74" s="85" customFormat="true" ht="12.75" hidden="false" customHeight="false" outlineLevel="0" collapsed="false">
      <c r="A74" s="340"/>
      <c r="B74" s="272"/>
      <c r="C74" s="272"/>
      <c r="D74" s="272"/>
      <c r="E74" s="272"/>
    </row>
    <row r="75" s="85" customFormat="true" ht="12.75" hidden="false" customHeight="false" outlineLevel="0" collapsed="false">
      <c r="A75" s="340"/>
      <c r="B75" s="272"/>
      <c r="C75" s="272"/>
      <c r="D75" s="272"/>
      <c r="E75" s="272"/>
    </row>
    <row r="76" s="85" customFormat="true" ht="12.75" hidden="false" customHeight="false" outlineLevel="0" collapsed="false">
      <c r="A76" s="340"/>
      <c r="B76" s="272"/>
      <c r="C76" s="272"/>
      <c r="D76" s="272"/>
      <c r="E76" s="272"/>
    </row>
    <row r="77" s="85" customFormat="true" ht="12.75" hidden="false" customHeight="false" outlineLevel="0" collapsed="false">
      <c r="A77" s="340"/>
      <c r="B77" s="272"/>
      <c r="C77" s="272"/>
      <c r="D77" s="272"/>
      <c r="E77" s="272"/>
    </row>
    <row r="78" s="85" customFormat="true" ht="12.75" hidden="false" customHeight="false" outlineLevel="0" collapsed="false">
      <c r="A78" s="340"/>
      <c r="B78" s="272"/>
      <c r="C78" s="272"/>
      <c r="D78" s="272"/>
      <c r="E78" s="272"/>
    </row>
    <row r="79" s="85" customFormat="true" ht="12.75" hidden="false" customHeight="false" outlineLevel="0" collapsed="false">
      <c r="A79" s="340"/>
      <c r="B79" s="272"/>
      <c r="C79" s="272"/>
      <c r="D79" s="272"/>
      <c r="E79" s="272"/>
    </row>
    <row r="80" s="85" customFormat="true" ht="12.75" hidden="false" customHeight="false" outlineLevel="0" collapsed="false">
      <c r="A80" s="340"/>
      <c r="B80" s="272"/>
      <c r="C80" s="272"/>
      <c r="D80" s="272"/>
      <c r="E80" s="272"/>
    </row>
    <row r="81" s="85" customFormat="true" ht="12.75" hidden="false" customHeight="false" outlineLevel="0" collapsed="false">
      <c r="A81" s="340"/>
      <c r="B81" s="272"/>
      <c r="C81" s="272"/>
      <c r="D81" s="272"/>
      <c r="E81" s="272"/>
    </row>
    <row r="82" s="85" customFormat="true" ht="12.75" hidden="false" customHeight="false" outlineLevel="0" collapsed="false">
      <c r="A82" s="340"/>
      <c r="B82" s="272"/>
      <c r="C82" s="272"/>
      <c r="D82" s="272"/>
      <c r="E82" s="272"/>
    </row>
    <row r="83" s="85" customFormat="true" ht="12.75" hidden="false" customHeight="false" outlineLevel="0" collapsed="false">
      <c r="A83" s="340"/>
      <c r="B83" s="272"/>
      <c r="C83" s="272"/>
      <c r="D83" s="272"/>
      <c r="E83" s="272"/>
    </row>
    <row r="84" s="85" customFormat="true" ht="12.75" hidden="false" customHeight="false" outlineLevel="0" collapsed="false">
      <c r="A84" s="272"/>
      <c r="B84" s="272"/>
      <c r="C84" s="272"/>
      <c r="D84" s="272"/>
      <c r="E84" s="272"/>
    </row>
    <row r="85" s="85" customFormat="true" ht="12.75" hidden="false" customHeight="false" outlineLevel="0" collapsed="false">
      <c r="A85" s="272"/>
      <c r="B85" s="272"/>
      <c r="C85" s="272"/>
      <c r="D85" s="272"/>
      <c r="E85" s="272"/>
    </row>
    <row r="86" s="85" customFormat="true" ht="12.75" hidden="false" customHeight="false" outlineLevel="0" collapsed="false">
      <c r="A86" s="272"/>
      <c r="B86" s="272"/>
      <c r="C86" s="272"/>
      <c r="D86" s="272"/>
      <c r="E86" s="272"/>
    </row>
    <row r="87" s="85" customFormat="true" ht="12.75" hidden="false" customHeight="false" outlineLevel="0" collapsed="false">
      <c r="D87" s="272"/>
      <c r="E87" s="272"/>
    </row>
    <row r="88" s="85" customFormat="true" ht="12.75" hidden="false" customHeight="false" outlineLevel="0" collapsed="false">
      <c r="A88" s="341"/>
      <c r="B88" s="341"/>
      <c r="C88" s="341"/>
    </row>
    <row r="89" s="85" customFormat="true" ht="12.75" hidden="false" customHeight="false" outlineLevel="0" collapsed="false">
      <c r="A89" s="342"/>
      <c r="B89" s="343"/>
      <c r="C89" s="343"/>
      <c r="D89" s="341"/>
      <c r="E89" s="341"/>
    </row>
    <row r="90" s="85" customFormat="true" ht="12.75" hidden="false" customHeight="false" outlineLevel="0" collapsed="false">
      <c r="A90" s="342"/>
      <c r="B90" s="343"/>
      <c r="C90" s="343"/>
      <c r="D90" s="343"/>
      <c r="E90" s="344"/>
    </row>
    <row r="91" s="85" customFormat="true" ht="12.75" hidden="false" customHeight="false" outlineLevel="0" collapsed="false">
      <c r="D91" s="343"/>
      <c r="E91" s="344"/>
    </row>
    <row r="92" s="85" customFormat="true" ht="12.75" hidden="false" customHeight="false" outlineLevel="0" collapsed="false">
      <c r="A92" s="342"/>
      <c r="B92" s="343"/>
      <c r="C92" s="343"/>
      <c r="E92" s="343"/>
    </row>
    <row r="93" s="85" customFormat="true" ht="12.75" hidden="false" customHeight="false" outlineLevel="0" collapsed="false">
      <c r="A93" s="342"/>
      <c r="B93" s="343"/>
      <c r="C93" s="343"/>
      <c r="D93" s="343"/>
      <c r="E93" s="343"/>
    </row>
    <row r="94" s="85" customFormat="true" ht="12.75" hidden="false" customHeight="false" outlineLevel="0" collapsed="false">
      <c r="A94" s="342"/>
      <c r="B94" s="343"/>
      <c r="C94" s="343"/>
      <c r="D94" s="343"/>
      <c r="E94" s="343"/>
    </row>
    <row r="95" s="85" customFormat="true" ht="12.75" hidden="false" customHeight="false" outlineLevel="0" collapsed="false">
      <c r="D95" s="343"/>
      <c r="E95" s="343"/>
    </row>
    <row r="96" s="85" customFormat="true" ht="12.75" hidden="false" customHeight="false" outlineLevel="0" collapsed="false"/>
    <row r="97" s="85" customFormat="true" ht="12.75" hidden="false" customHeight="false" outlineLevel="0" collapsed="false"/>
    <row r="98" s="85" customFormat="true" ht="12.75" hidden="false" customHeight="false" outlineLevel="0" collapsed="false">
      <c r="A98" s="341"/>
      <c r="B98" s="341"/>
      <c r="C98" s="341"/>
    </row>
    <row r="99" s="85" customFormat="true" ht="12.75" hidden="false" customHeight="false" outlineLevel="0" collapsed="false">
      <c r="A99" s="342"/>
      <c r="B99" s="343"/>
      <c r="C99" s="343"/>
      <c r="D99" s="341"/>
    </row>
    <row r="100" s="85" customFormat="true" ht="12.75" hidden="false" customHeight="false" outlineLevel="0" collapsed="false">
      <c r="A100" s="342"/>
      <c r="B100" s="343"/>
      <c r="C100" s="343"/>
      <c r="D100" s="343"/>
    </row>
    <row r="101" s="85" customFormat="true" ht="12.75" hidden="false" customHeight="false" outlineLevel="0" collapsed="false">
      <c r="A101" s="342"/>
      <c r="B101" s="343"/>
      <c r="C101" s="343"/>
      <c r="D101" s="343"/>
    </row>
    <row r="102" s="85" customFormat="true" ht="12.75" hidden="false" customHeight="false" outlineLevel="0" collapsed="false">
      <c r="A102" s="148"/>
      <c r="B102" s="345"/>
      <c r="C102" s="345"/>
      <c r="D102" s="343"/>
    </row>
    <row r="103" s="85" customFormat="true" ht="12.75" hidden="false" customHeight="false" outlineLevel="0" collapsed="false">
      <c r="A103" s="148"/>
      <c r="B103" s="345"/>
      <c r="C103" s="345"/>
    </row>
    <row r="104" s="85" customFormat="true" ht="12.75" hidden="false" customHeight="false" outlineLevel="0" collapsed="false"/>
    <row r="105" s="85" customFormat="true" ht="12.75" hidden="false" customHeight="false" outlineLevel="0" collapsed="false"/>
    <row r="106" s="85" customFormat="true" ht="12.75" hidden="false" customHeight="false" outlineLevel="0" collapsed="false"/>
    <row r="107" s="85" customFormat="true" ht="12.75" hidden="false" customHeight="false" outlineLevel="0" collapsed="false"/>
    <row r="108" s="85" customFormat="true" ht="12.75" hidden="false" customHeight="false" outlineLevel="0" collapsed="false"/>
    <row r="109" s="85" customFormat="true" ht="12.75" hidden="false" customHeight="false" outlineLevel="0" collapsed="false">
      <c r="A109" s="341"/>
      <c r="B109" s="341"/>
      <c r="C109" s="341"/>
    </row>
    <row r="110" s="85" customFormat="true" ht="12.75" hidden="false" customHeight="false" outlineLevel="0" collapsed="false">
      <c r="A110" s="342"/>
      <c r="B110" s="346"/>
      <c r="C110" s="346"/>
      <c r="D110" s="341"/>
    </row>
    <row r="111" s="85" customFormat="true" ht="12.75" hidden="false" customHeight="false" outlineLevel="0" collapsed="false">
      <c r="A111" s="342"/>
      <c r="B111" s="346"/>
      <c r="C111" s="346"/>
      <c r="D111" s="346"/>
    </row>
    <row r="112" s="85" customFormat="true" ht="12.75" hidden="false" customHeight="false" outlineLevel="0" collapsed="false">
      <c r="A112" s="342"/>
      <c r="B112" s="346"/>
      <c r="C112" s="346"/>
      <c r="D112" s="346"/>
    </row>
    <row r="113" s="85" customFormat="true" ht="12.75" hidden="false" customHeight="false" outlineLevel="0" collapsed="false">
      <c r="A113" s="342"/>
      <c r="B113" s="346"/>
      <c r="C113" s="346"/>
      <c r="D113" s="346"/>
    </row>
    <row r="114" s="85" customFormat="true" ht="12.75" hidden="false" customHeight="false" outlineLevel="0" collapsed="false">
      <c r="A114" s="342"/>
      <c r="B114" s="346"/>
      <c r="C114" s="346"/>
      <c r="D114" s="346"/>
    </row>
    <row r="115" s="85" customFormat="true" ht="12.75" hidden="false" customHeight="false" outlineLevel="0" collapsed="false">
      <c r="A115" s="342"/>
      <c r="B115" s="343"/>
      <c r="C115" s="343"/>
      <c r="D115" s="346"/>
    </row>
    <row r="116" s="85" customFormat="true" ht="12.75" hidden="false" customHeight="false" outlineLevel="0" collapsed="false">
      <c r="A116" s="342"/>
      <c r="B116" s="343"/>
      <c r="C116" s="343"/>
      <c r="D116" s="343"/>
    </row>
    <row r="117" s="85" customFormat="true" ht="12.75" hidden="false" customHeight="false" outlineLevel="0" collapsed="false">
      <c r="A117" s="342"/>
      <c r="B117" s="343"/>
      <c r="C117" s="343"/>
      <c r="D117" s="343"/>
    </row>
    <row r="118" s="85" customFormat="true" ht="12.75" hidden="false" customHeight="false" outlineLevel="0" collapsed="false">
      <c r="A118" s="342"/>
      <c r="B118" s="343"/>
      <c r="C118" s="343"/>
      <c r="D118" s="343"/>
    </row>
    <row r="119" s="85" customFormat="true" ht="12.75" hidden="false" customHeight="false" outlineLevel="0" collapsed="false">
      <c r="A119" s="342"/>
      <c r="B119" s="343"/>
      <c r="C119" s="343"/>
      <c r="D119" s="343"/>
    </row>
    <row r="120" s="85" customFormat="true" ht="12.75" hidden="false" customHeight="false" outlineLevel="0" collapsed="false">
      <c r="D120" s="343"/>
    </row>
    <row r="121" s="85" customFormat="true" ht="12.75" hidden="false" customHeight="false" outlineLevel="0" collapsed="false"/>
    <row r="122" s="85" customFormat="true" ht="12.75" hidden="false" customHeight="false" outlineLevel="0" collapsed="false"/>
    <row r="123" s="85" customFormat="true" ht="12.75" hidden="false" customHeight="false" outlineLevel="0" collapsed="false"/>
    <row r="124" s="85" customFormat="true" ht="12.75" hidden="false" customHeight="false" outlineLevel="0" collapsed="false"/>
    <row r="125" s="85" customFormat="true" ht="12.75" hidden="false" customHeight="false" outlineLevel="0" collapsed="false"/>
    <row r="126" s="85" customFormat="true" ht="12.75" hidden="false" customHeight="false" outlineLevel="0" collapsed="false"/>
    <row r="127" s="85" customFormat="true" ht="12.75" hidden="false" customHeight="false" outlineLevel="0" collapsed="false"/>
    <row r="128" s="85" customFormat="true" ht="12.75" hidden="false" customHeight="false" outlineLevel="0" collapsed="false"/>
    <row r="129" s="85" customFormat="true" ht="12.75" hidden="false" customHeight="false" outlineLevel="0" collapsed="false"/>
    <row r="130" s="85" customFormat="true" ht="12.75" hidden="false" customHeight="false" outlineLevel="0" collapsed="false"/>
    <row r="131" s="85" customFormat="true" ht="12.75" hidden="false" customHeight="false" outlineLevel="0" collapsed="false"/>
    <row r="132" s="85" customFormat="true" ht="12.75" hidden="false" customHeight="false" outlineLevel="0" collapsed="false"/>
    <row r="133" s="85" customFormat="true" ht="12.75" hidden="false" customHeight="false" outlineLevel="0" collapsed="false"/>
    <row r="134" s="85" customFormat="true" ht="12.75" hidden="false" customHeight="false" outlineLevel="0" collapsed="false"/>
    <row r="135" s="85" customFormat="true" ht="12.75" hidden="false" customHeight="false" outlineLevel="0" collapsed="false"/>
    <row r="136" s="85" customFormat="true" ht="12.75" hidden="false" customHeight="false" outlineLevel="0" collapsed="false"/>
    <row r="137" s="85" customFormat="true" ht="12.75" hidden="false" customHeight="false" outlineLevel="0" collapsed="false"/>
    <row r="138" s="85" customFormat="true" ht="12.75" hidden="false" customHeight="false" outlineLevel="0" collapsed="false"/>
    <row r="139" s="85" customFormat="true" ht="12.75" hidden="false" customHeight="false" outlineLevel="0" collapsed="false"/>
    <row r="140" s="85" customFormat="true" ht="12.75" hidden="false" customHeight="false" outlineLevel="0" collapsed="false"/>
    <row r="141" s="85" customFormat="true" ht="12.75" hidden="false" customHeight="false" outlineLevel="0" collapsed="false"/>
    <row r="142" s="85" customFormat="true" ht="12.75" hidden="false" customHeight="false" outlineLevel="0" collapsed="false"/>
    <row r="143" s="85" customFormat="true" ht="12.75" hidden="false" customHeight="false" outlineLevel="0" collapsed="false"/>
    <row r="144" s="85" customFormat="true" ht="12.75" hidden="false" customHeight="false" outlineLevel="0" collapsed="false"/>
    <row r="145" s="85" customFormat="true" ht="12.75" hidden="false" customHeight="false" outlineLevel="0" collapsed="false"/>
    <row r="146" s="85" customFormat="true" ht="12.75" hidden="false" customHeight="false" outlineLevel="0" collapsed="false"/>
    <row r="147" s="85" customFormat="true" ht="12.75" hidden="false" customHeight="false" outlineLevel="0" collapsed="false"/>
    <row r="148" s="85" customFormat="true" ht="12.75" hidden="false" customHeight="false" outlineLevel="0" collapsed="false"/>
    <row r="149" s="85" customFormat="true" ht="12.75" hidden="false" customHeight="false" outlineLevel="0" collapsed="false"/>
    <row r="150" s="85" customFormat="true" ht="12.75" hidden="false" customHeight="false" outlineLevel="0" collapsed="false"/>
    <row r="151" s="85" customFormat="true" ht="12.75" hidden="false" customHeight="false" outlineLevel="0" collapsed="false"/>
    <row r="152" s="85" customFormat="true" ht="12.75" hidden="false" customHeight="false" outlineLevel="0" collapsed="false"/>
    <row r="153" s="85" customFormat="true" ht="12.75" hidden="false" customHeight="false" outlineLevel="0" collapsed="false"/>
    <row r="154" s="85" customFormat="true" ht="12.75" hidden="false" customHeight="false" outlineLevel="0" collapsed="false"/>
    <row r="155" s="85" customFormat="true" ht="12.75" hidden="false" customHeight="false" outlineLevel="0" collapsed="false"/>
    <row r="156" s="85" customFormat="true" ht="12.75" hidden="false" customHeight="false" outlineLevel="0" collapsed="false"/>
    <row r="157" s="85" customFormat="true" ht="12.75" hidden="false" customHeight="false" outlineLevel="0" collapsed="false"/>
    <row r="158" s="85" customFormat="true" ht="12.75" hidden="false" customHeight="false" outlineLevel="0" collapsed="false"/>
    <row r="159" s="85" customFormat="true" ht="12.75" hidden="false" customHeight="false" outlineLevel="0" collapsed="false"/>
    <row r="160" s="85" customFormat="true" ht="12.75" hidden="false" customHeight="false" outlineLevel="0" collapsed="false"/>
    <row r="161" s="85" customFormat="true" ht="12.75" hidden="false" customHeight="false" outlineLevel="0" collapsed="false"/>
    <row r="162" s="85" customFormat="true" ht="12.75" hidden="false" customHeight="false" outlineLevel="0" collapsed="false"/>
    <row r="163" s="85" customFormat="true" ht="12.75" hidden="false" customHeight="false" outlineLevel="0" collapsed="false"/>
    <row r="164" s="85" customFormat="true" ht="12.75" hidden="false" customHeight="false" outlineLevel="0" collapsed="false"/>
    <row r="165" s="85" customFormat="true" ht="12.75" hidden="false" customHeight="false" outlineLevel="0" collapsed="false"/>
    <row r="166" s="85" customFormat="true" ht="12.75" hidden="false" customHeight="false" outlineLevel="0" collapsed="false"/>
    <row r="167" s="85" customFormat="true" ht="12.75" hidden="false" customHeight="false" outlineLevel="0" collapsed="false"/>
    <row r="168" s="85" customFormat="true" ht="12.75" hidden="false" customHeight="false" outlineLevel="0" collapsed="false"/>
    <row r="169" s="85" customFormat="true" ht="12.75" hidden="false" customHeight="false" outlineLevel="0" collapsed="false"/>
    <row r="170" s="85" customFormat="true" ht="12.75" hidden="false" customHeight="false" outlineLevel="0" collapsed="false"/>
    <row r="171" s="85" customFormat="true" ht="12.75" hidden="false" customHeight="false" outlineLevel="0" collapsed="false"/>
    <row r="172" s="85" customFormat="true" ht="12.75" hidden="false" customHeight="false" outlineLevel="0" collapsed="false"/>
    <row r="173" s="85" customFormat="true" ht="12.75" hidden="false" customHeight="false" outlineLevel="0" collapsed="false"/>
    <row r="174" s="85" customFormat="true" ht="12.75" hidden="false" customHeight="false" outlineLevel="0" collapsed="false"/>
    <row r="175" s="85" customFormat="true" ht="12.75" hidden="false" customHeight="false" outlineLevel="0" collapsed="false"/>
    <row r="176" s="85" customFormat="true" ht="12.75" hidden="false" customHeight="false" outlineLevel="0" collapsed="false"/>
    <row r="177" s="85" customFormat="true" ht="12.75" hidden="false" customHeight="false" outlineLevel="0" collapsed="false"/>
    <row r="178" s="85" customFormat="true" ht="12.75" hidden="false" customHeight="false" outlineLevel="0" collapsed="false"/>
    <row r="179" s="85" customFormat="true" ht="12.75" hidden="false" customHeight="false" outlineLevel="0" collapsed="false"/>
    <row r="180" s="85" customFormat="true" ht="12.75" hidden="false" customHeight="false" outlineLevel="0" collapsed="false"/>
    <row r="181" s="85" customFormat="true" ht="12.75" hidden="false" customHeight="false" outlineLevel="0" collapsed="false"/>
    <row r="182" s="85" customFormat="true" ht="12.75" hidden="false" customHeight="false" outlineLevel="0" collapsed="false"/>
    <row r="183" s="85" customFormat="true" ht="12.75" hidden="false" customHeight="false" outlineLevel="0" collapsed="false"/>
    <row r="184" s="85" customFormat="true" ht="12.75" hidden="false" customHeight="false" outlineLevel="0" collapsed="false"/>
    <row r="185" s="85" customFormat="true" ht="12.75" hidden="false" customHeight="false" outlineLevel="0" collapsed="false"/>
    <row r="186" s="85" customFormat="true" ht="12.75" hidden="false" customHeight="false" outlineLevel="0" collapsed="false"/>
    <row r="187" s="85" customFormat="true" ht="12.75" hidden="false" customHeight="false" outlineLevel="0" collapsed="false"/>
    <row r="188" s="85" customFormat="true" ht="12.75" hidden="false" customHeight="false" outlineLevel="0" collapsed="false"/>
    <row r="189" s="85" customFormat="true" ht="12.75" hidden="false" customHeight="false" outlineLevel="0" collapsed="false"/>
    <row r="190" s="85" customFormat="true" ht="12.75" hidden="false" customHeight="false" outlineLevel="0" collapsed="false"/>
    <row r="191" s="85" customFormat="true" ht="12.75" hidden="false" customHeight="false" outlineLevel="0" collapsed="false"/>
    <row r="192" s="85" customFormat="true" ht="12.75" hidden="false" customHeight="false" outlineLevel="0" collapsed="false"/>
    <row r="193" s="85" customFormat="true" ht="12.75" hidden="false" customHeight="false" outlineLevel="0" collapsed="false"/>
    <row r="194" s="85" customFormat="true" ht="12.75" hidden="false" customHeight="false" outlineLevel="0" collapsed="false"/>
    <row r="195" s="85" customFormat="true" ht="12.75" hidden="false" customHeight="false" outlineLevel="0" collapsed="false"/>
    <row r="196" s="85" customFormat="true" ht="12.75" hidden="false" customHeight="false" outlineLevel="0" collapsed="false"/>
    <row r="197" s="85" customFormat="true" ht="12.75" hidden="false" customHeight="false" outlineLevel="0" collapsed="false"/>
    <row r="198" s="85" customFormat="true" ht="12.75" hidden="false" customHeight="false" outlineLevel="0" collapsed="false"/>
    <row r="199" s="85" customFormat="true" ht="12.75" hidden="false" customHeight="false" outlineLevel="0" collapsed="false"/>
    <row r="200" s="85" customFormat="true" ht="12.75" hidden="false" customHeight="false" outlineLevel="0" collapsed="false"/>
    <row r="201" s="85" customFormat="true" ht="12.75" hidden="false" customHeight="false" outlineLevel="0" collapsed="false"/>
    <row r="202" s="85" customFormat="true" ht="12.75" hidden="false" customHeight="false" outlineLevel="0" collapsed="false"/>
    <row r="203" s="85" customFormat="true" ht="12.75" hidden="false" customHeight="false" outlineLevel="0" collapsed="false"/>
    <row r="204" s="85" customFormat="true" ht="12.75" hidden="false" customHeight="false" outlineLevel="0" collapsed="false"/>
    <row r="205" s="85" customFormat="true" ht="12.75" hidden="false" customHeight="false" outlineLevel="0" collapsed="false"/>
    <row r="206" s="85" customFormat="true" ht="12.75" hidden="false" customHeight="false" outlineLevel="0" collapsed="false"/>
    <row r="207" s="85" customFormat="true" ht="12.75" hidden="false" customHeight="false" outlineLevel="0" collapsed="false"/>
    <row r="208" s="85" customFormat="true" ht="12.75" hidden="false" customHeight="false" outlineLevel="0" collapsed="false"/>
    <row r="209" s="85" customFormat="true" ht="12.75" hidden="false" customHeight="false" outlineLevel="0" collapsed="false"/>
    <row r="210" s="85" customFormat="true" ht="12.75" hidden="false" customHeight="false" outlineLevel="0" collapsed="false"/>
    <row r="211" s="85" customFormat="true" ht="12.75" hidden="false" customHeight="false" outlineLevel="0" collapsed="false"/>
    <row r="212" s="85" customFormat="true" ht="12.75" hidden="false" customHeight="false" outlineLevel="0" collapsed="false"/>
    <row r="213" s="85" customFormat="true" ht="12.75" hidden="false" customHeight="false" outlineLevel="0" collapsed="false"/>
    <row r="214" s="85" customFormat="true" ht="12.75" hidden="false" customHeight="false" outlineLevel="0" collapsed="false"/>
    <row r="215" s="85" customFormat="true" ht="12.75" hidden="false" customHeight="false" outlineLevel="0" collapsed="false"/>
    <row r="216" s="85" customFormat="true" ht="12.75" hidden="false" customHeight="false" outlineLevel="0" collapsed="false"/>
    <row r="217" s="85" customFormat="true" ht="12.75" hidden="false" customHeight="false" outlineLevel="0" collapsed="false"/>
    <row r="218" s="85" customFormat="true" ht="12.75" hidden="false" customHeight="false" outlineLevel="0" collapsed="false"/>
    <row r="219" s="85" customFormat="true" ht="12.75" hidden="false" customHeight="false" outlineLevel="0" collapsed="false"/>
    <row r="220" s="85" customFormat="true" ht="12.75" hidden="false" customHeight="false" outlineLevel="0" collapsed="false"/>
    <row r="221" s="85" customFormat="true" ht="12.75" hidden="false" customHeight="false" outlineLevel="0" collapsed="false"/>
    <row r="222" s="85" customFormat="true" ht="12.75" hidden="false" customHeight="false" outlineLevel="0" collapsed="false"/>
    <row r="223" s="85" customFormat="true" ht="12.75" hidden="false" customHeight="false" outlineLevel="0" collapsed="false"/>
    <row r="224" s="85" customFormat="true" ht="12.75" hidden="false" customHeight="false" outlineLevel="0" collapsed="false"/>
    <row r="225" s="85" customFormat="true" ht="12.75" hidden="false" customHeight="false" outlineLevel="0" collapsed="false"/>
    <row r="226" s="85" customFormat="true" ht="12.75" hidden="false" customHeight="false" outlineLevel="0" collapsed="false"/>
    <row r="227" s="85" customFormat="true" ht="12.75" hidden="false" customHeight="false" outlineLevel="0" collapsed="false"/>
    <row r="228" s="85" customFormat="true" ht="12.75" hidden="false" customHeight="false" outlineLevel="0" collapsed="false"/>
    <row r="229" s="85" customFormat="true" ht="12.75" hidden="false" customHeight="false" outlineLevel="0" collapsed="false"/>
    <row r="230" s="85" customFormat="true" ht="12.75" hidden="false" customHeight="false" outlineLevel="0" collapsed="false"/>
    <row r="231" s="85" customFormat="true" ht="12.75" hidden="false" customHeight="false" outlineLevel="0" collapsed="false"/>
    <row r="232" s="85" customFormat="true" ht="12.75" hidden="false" customHeight="false" outlineLevel="0" collapsed="false"/>
    <row r="233" s="85" customFormat="true" ht="12.75" hidden="false" customHeight="false" outlineLevel="0" collapsed="false"/>
    <row r="234" s="85" customFormat="true" ht="12.75" hidden="false" customHeight="false" outlineLevel="0" collapsed="false"/>
    <row r="235" s="85" customFormat="true" ht="12.75" hidden="false" customHeight="false" outlineLevel="0" collapsed="false"/>
    <row r="236" s="85" customFormat="true" ht="12.75" hidden="false" customHeight="false" outlineLevel="0" collapsed="false"/>
    <row r="237" s="85" customFormat="true" ht="12.75" hidden="false" customHeight="false" outlineLevel="0" collapsed="false"/>
    <row r="238" s="85" customFormat="true" ht="12.75" hidden="false" customHeight="false" outlineLevel="0" collapsed="false"/>
    <row r="239" s="85" customFormat="true" ht="12.75" hidden="false" customHeight="false" outlineLevel="0" collapsed="false"/>
    <row r="240" s="85" customFormat="true" ht="12.75" hidden="false" customHeight="false" outlineLevel="0" collapsed="false"/>
    <row r="241" s="85" customFormat="true" ht="12.75" hidden="false" customHeight="false" outlineLevel="0" collapsed="false"/>
    <row r="242" s="85" customFormat="true" ht="12.75" hidden="false" customHeight="false" outlineLevel="0" collapsed="false"/>
    <row r="243" s="85" customFormat="true" ht="12.75" hidden="false" customHeight="false" outlineLevel="0" collapsed="false"/>
    <row r="244" s="85" customFormat="true" ht="12.75" hidden="false" customHeight="false" outlineLevel="0" collapsed="false"/>
    <row r="245" s="85" customFormat="true" ht="12.75" hidden="false" customHeight="false" outlineLevel="0" collapsed="false"/>
    <row r="246" s="85" customFormat="true" ht="12.75" hidden="false" customHeight="false" outlineLevel="0" collapsed="false"/>
    <row r="247" s="85" customFormat="true" ht="12.75" hidden="false" customHeight="false" outlineLevel="0" collapsed="false"/>
    <row r="248" s="85" customFormat="true" ht="12.75" hidden="false" customHeight="false" outlineLevel="0" collapsed="false"/>
    <row r="249" s="85" customFormat="true" ht="12.75" hidden="false" customHeight="false" outlineLevel="0" collapsed="false"/>
    <row r="250" s="85" customFormat="true" ht="12.75" hidden="false" customHeight="false" outlineLevel="0" collapsed="false"/>
    <row r="251" s="85" customFormat="true" ht="12.75" hidden="false" customHeight="false" outlineLevel="0" collapsed="false"/>
    <row r="252" s="85" customFormat="true" ht="12.75" hidden="false" customHeight="false" outlineLevel="0" collapsed="false"/>
    <row r="253" s="85" customFormat="true" ht="12.75" hidden="false" customHeight="false" outlineLevel="0" collapsed="false"/>
    <row r="254" s="85" customFormat="true" ht="12.75" hidden="false" customHeight="false" outlineLevel="0" collapsed="false"/>
    <row r="255" s="85" customFormat="true" ht="12.75" hidden="false" customHeight="false" outlineLevel="0" collapsed="false"/>
    <row r="256" s="85" customFormat="true" ht="12.75" hidden="false" customHeight="false" outlineLevel="0" collapsed="false"/>
    <row r="257" s="85" customFormat="true" ht="12.75" hidden="false" customHeight="false" outlineLevel="0" collapsed="false"/>
    <row r="258" s="85" customFormat="true" ht="12.75" hidden="false" customHeight="false" outlineLevel="0" collapsed="false"/>
    <row r="259" s="85" customFormat="true" ht="12.75" hidden="false" customHeight="false" outlineLevel="0" collapsed="false"/>
    <row r="260" s="85" customFormat="true" ht="12.75" hidden="false" customHeight="false" outlineLevel="0" collapsed="false"/>
    <row r="261" s="85" customFormat="true" ht="12.75" hidden="false" customHeight="false" outlineLevel="0" collapsed="false"/>
    <row r="262" s="85" customFormat="true" ht="12.75" hidden="false" customHeight="false" outlineLevel="0" collapsed="false"/>
    <row r="263" s="85" customFormat="true" ht="12.75" hidden="false" customHeight="false" outlineLevel="0" collapsed="false"/>
    <row r="264" s="85" customFormat="true" ht="12.75" hidden="false" customHeight="false" outlineLevel="0" collapsed="false"/>
    <row r="265" s="85" customFormat="true" ht="12.75" hidden="false" customHeight="false" outlineLevel="0" collapsed="false"/>
    <row r="266" s="85" customFormat="true" ht="12.75" hidden="false" customHeight="false" outlineLevel="0" collapsed="false"/>
    <row r="267" s="85" customFormat="true" ht="12.75" hidden="false" customHeight="false" outlineLevel="0" collapsed="false"/>
    <row r="268" s="85" customFormat="true" ht="12.75" hidden="false" customHeight="false" outlineLevel="0" collapsed="false"/>
    <row r="269" s="85" customFormat="true" ht="12.75" hidden="false" customHeight="false" outlineLevel="0" collapsed="false"/>
    <row r="270" s="85" customFormat="true" ht="12.75" hidden="false" customHeight="false" outlineLevel="0" collapsed="false"/>
    <row r="271" s="85" customFormat="true" ht="12.75" hidden="false" customHeight="false" outlineLevel="0" collapsed="false"/>
    <row r="272" s="85" customFormat="true" ht="12.75" hidden="false" customHeight="false" outlineLevel="0" collapsed="false"/>
    <row r="273" s="85" customFormat="true" ht="12.75" hidden="false" customHeight="false" outlineLevel="0" collapsed="false"/>
    <row r="274" s="85" customFormat="true" ht="12.75" hidden="false" customHeight="false" outlineLevel="0" collapsed="false"/>
    <row r="275" s="85" customFormat="true" ht="12.75" hidden="false" customHeight="false" outlineLevel="0" collapsed="false"/>
    <row r="276" s="85" customFormat="true" ht="12.75" hidden="false" customHeight="false" outlineLevel="0" collapsed="false"/>
    <row r="277" s="85" customFormat="true" ht="12.75" hidden="false" customHeight="false" outlineLevel="0" collapsed="false"/>
    <row r="278" s="85" customFormat="true" ht="12.75" hidden="false" customHeight="false" outlineLevel="0" collapsed="false"/>
    <row r="279" s="85" customFormat="true" ht="12.75" hidden="false" customHeight="false" outlineLevel="0" collapsed="false"/>
    <row r="280" s="85" customFormat="true" ht="12.75" hidden="false" customHeight="false" outlineLevel="0" collapsed="false"/>
    <row r="281" s="85" customFormat="true" ht="12.75" hidden="false" customHeight="false" outlineLevel="0" collapsed="false"/>
    <row r="282" s="85" customFormat="true" ht="12.75" hidden="false" customHeight="false" outlineLevel="0" collapsed="false"/>
    <row r="283" s="85" customFormat="true" ht="12.75" hidden="false" customHeight="false" outlineLevel="0" collapsed="false"/>
    <row r="284" s="85" customFormat="true" ht="12.75" hidden="false" customHeight="false" outlineLevel="0" collapsed="false"/>
    <row r="285" s="85" customFormat="true" ht="12.75" hidden="false" customHeight="false" outlineLevel="0" collapsed="false"/>
    <row r="286" s="85" customFormat="true" ht="12.75" hidden="false" customHeight="false" outlineLevel="0" collapsed="false"/>
    <row r="287" s="85" customFormat="true" ht="12.75" hidden="false" customHeight="false" outlineLevel="0" collapsed="false"/>
    <row r="288" s="85" customFormat="true" ht="12.75" hidden="false" customHeight="false" outlineLevel="0" collapsed="false"/>
    <row r="289" s="85" customFormat="true" ht="12.75" hidden="false" customHeight="false" outlineLevel="0" collapsed="false"/>
    <row r="290" s="85" customFormat="true" ht="12.75" hidden="false" customHeight="false" outlineLevel="0" collapsed="false"/>
    <row r="291" s="85" customFormat="true" ht="12.75" hidden="false" customHeight="false" outlineLevel="0" collapsed="false"/>
    <row r="292" s="85" customFormat="true" ht="12.75" hidden="false" customHeight="false" outlineLevel="0" collapsed="false"/>
    <row r="293" s="85" customFormat="true" ht="12.75" hidden="false" customHeight="false" outlineLevel="0" collapsed="false"/>
    <row r="294" s="85" customFormat="true" ht="12.75" hidden="false" customHeight="false" outlineLevel="0" collapsed="false"/>
    <row r="295" s="85" customFormat="true" ht="12.75" hidden="false" customHeight="false" outlineLevel="0" collapsed="false"/>
    <row r="296" s="85" customFormat="true" ht="12.75" hidden="false" customHeight="false" outlineLevel="0" collapsed="false"/>
    <row r="297" s="85" customFormat="true" ht="12.75" hidden="false" customHeight="false" outlineLevel="0" collapsed="false"/>
    <row r="298" s="85" customFormat="true" ht="12.75" hidden="false" customHeight="false" outlineLevel="0" collapsed="false"/>
    <row r="299" s="85" customFormat="true" ht="12.75" hidden="false" customHeight="false" outlineLevel="0" collapsed="false"/>
    <row r="300" s="85" customFormat="true" ht="12.75" hidden="false" customHeight="false" outlineLevel="0" collapsed="false"/>
    <row r="301" s="85" customFormat="true" ht="12.75" hidden="false" customHeight="false" outlineLevel="0" collapsed="false"/>
    <row r="302" s="85" customFormat="true" ht="12.75" hidden="false" customHeight="false" outlineLevel="0" collapsed="false"/>
    <row r="303" s="85" customFormat="true" ht="12.75" hidden="false" customHeight="false" outlineLevel="0" collapsed="false"/>
    <row r="304" s="85" customFormat="true" ht="12.75" hidden="false" customHeight="false" outlineLevel="0" collapsed="false"/>
    <row r="305" s="85" customFormat="true" ht="12.75" hidden="false" customHeight="false" outlineLevel="0" collapsed="false"/>
    <row r="306" s="85" customFormat="true" ht="12.75" hidden="false" customHeight="false" outlineLevel="0" collapsed="false"/>
    <row r="307" s="85" customFormat="true" ht="12.75" hidden="false" customHeight="false" outlineLevel="0" collapsed="false"/>
    <row r="308" s="85" customFormat="true" ht="12.75" hidden="false" customHeight="false" outlineLevel="0" collapsed="false"/>
    <row r="309" s="85" customFormat="true" ht="12.75" hidden="false" customHeight="false" outlineLevel="0" collapsed="false"/>
    <row r="310" s="85" customFormat="true" ht="12.75" hidden="false" customHeight="false" outlineLevel="0" collapsed="false"/>
    <row r="311" s="85" customFormat="true" ht="12.75" hidden="false" customHeight="false" outlineLevel="0" collapsed="false"/>
    <row r="312" s="85" customFormat="true" ht="12.75" hidden="false" customHeight="false" outlineLevel="0" collapsed="false"/>
    <row r="313" s="85" customFormat="true" ht="12.75" hidden="false" customHeight="false" outlineLevel="0" collapsed="false"/>
    <row r="314" s="85" customFormat="true" ht="12.75" hidden="false" customHeight="false" outlineLevel="0" collapsed="false"/>
    <row r="315" s="85" customFormat="true" ht="12.75" hidden="false" customHeight="false" outlineLevel="0" collapsed="false"/>
    <row r="316" s="85" customFormat="true" ht="12.75" hidden="false" customHeight="false" outlineLevel="0" collapsed="false"/>
    <row r="317" s="85" customFormat="true" ht="12.75" hidden="false" customHeight="false" outlineLevel="0" collapsed="false"/>
    <row r="318" s="85" customFormat="true" ht="12.75" hidden="false" customHeight="false" outlineLevel="0" collapsed="false"/>
    <row r="319" s="85" customFormat="true" ht="12.75" hidden="false" customHeight="false" outlineLevel="0" collapsed="false"/>
    <row r="320" s="85" customFormat="true" ht="12.75" hidden="false" customHeight="false" outlineLevel="0" collapsed="false"/>
    <row r="321" s="85" customFormat="true" ht="12.75" hidden="false" customHeight="false" outlineLevel="0" collapsed="false"/>
    <row r="322" s="85" customFormat="true" ht="12.75" hidden="false" customHeight="false" outlineLevel="0" collapsed="false"/>
    <row r="323" s="85" customFormat="true" ht="12.75" hidden="false" customHeight="false" outlineLevel="0" collapsed="false"/>
    <row r="324" s="85" customFormat="true" ht="12.75" hidden="false" customHeight="false" outlineLevel="0" collapsed="false"/>
    <row r="325" s="85" customFormat="true" ht="12.75" hidden="false" customHeight="false" outlineLevel="0" collapsed="false"/>
    <row r="326" s="85" customFormat="true" ht="12.75" hidden="false" customHeight="false" outlineLevel="0" collapsed="false"/>
    <row r="327" s="85" customFormat="true" ht="12.75" hidden="false" customHeight="false" outlineLevel="0" collapsed="false"/>
    <row r="328" s="85" customFormat="true" ht="12.75" hidden="false" customHeight="false" outlineLevel="0" collapsed="false"/>
    <row r="329" s="85" customFormat="true" ht="12.75" hidden="false" customHeight="false" outlineLevel="0" collapsed="false"/>
    <row r="330" s="85" customFormat="true" ht="12.75" hidden="false" customHeight="false" outlineLevel="0" collapsed="false"/>
    <row r="331" s="85" customFormat="true" ht="12.75" hidden="false" customHeight="false" outlineLevel="0" collapsed="false"/>
    <row r="332" s="85" customFormat="true" ht="12.75" hidden="false" customHeight="false" outlineLevel="0" collapsed="false"/>
    <row r="333" s="85" customFormat="true" ht="12.75" hidden="false" customHeight="false" outlineLevel="0" collapsed="false"/>
    <row r="334" s="85" customFormat="true" ht="12.75" hidden="false" customHeight="false" outlineLevel="0" collapsed="false"/>
    <row r="335" s="85" customFormat="true" ht="12.75" hidden="false" customHeight="false" outlineLevel="0" collapsed="false"/>
    <row r="336" s="85" customFormat="true" ht="12.75" hidden="false" customHeight="false" outlineLevel="0" collapsed="false"/>
    <row r="337" s="85" customFormat="true" ht="12.75" hidden="false" customHeight="false" outlineLevel="0" collapsed="false"/>
    <row r="338" s="85" customFormat="true" ht="12.75" hidden="false" customHeight="false" outlineLevel="0" collapsed="false"/>
    <row r="339" s="85" customFormat="true" ht="12.75" hidden="false" customHeight="false" outlineLevel="0" collapsed="false"/>
    <row r="340" s="85" customFormat="true" ht="12.75" hidden="false" customHeight="false" outlineLevel="0" collapsed="false"/>
    <row r="341" s="85" customFormat="true" ht="12.75" hidden="false" customHeight="false" outlineLevel="0" collapsed="false"/>
    <row r="342" s="85" customFormat="true" ht="12.75" hidden="false" customHeight="false" outlineLevel="0" collapsed="false"/>
    <row r="343" s="85" customFormat="true" ht="12.75" hidden="false" customHeight="false" outlineLevel="0" collapsed="false"/>
    <row r="344" s="85" customFormat="true" ht="12.75" hidden="false" customHeight="false" outlineLevel="0" collapsed="false"/>
    <row r="345" s="85" customFormat="true" ht="12.75" hidden="false" customHeight="false" outlineLevel="0" collapsed="false"/>
    <row r="346" s="85" customFormat="true" ht="12.75" hidden="false" customHeight="false" outlineLevel="0" collapsed="false"/>
    <row r="347" s="85" customFormat="true" ht="12.75" hidden="false" customHeight="false" outlineLevel="0" collapsed="false"/>
    <row r="348" s="85" customFormat="true" ht="12.75" hidden="false" customHeight="false" outlineLevel="0" collapsed="false"/>
    <row r="349" s="85" customFormat="true" ht="12.75" hidden="false" customHeight="false" outlineLevel="0" collapsed="false"/>
    <row r="350" s="85" customFormat="true" ht="12.75" hidden="false" customHeight="false" outlineLevel="0" collapsed="false"/>
    <row r="351" s="85" customFormat="true" ht="12.75" hidden="false" customHeight="false" outlineLevel="0" collapsed="false"/>
    <row r="352" s="85" customFormat="true" ht="12.75" hidden="false" customHeight="false" outlineLevel="0" collapsed="false"/>
    <row r="353" s="85" customFormat="true" ht="12.75" hidden="false" customHeight="false" outlineLevel="0" collapsed="false"/>
    <row r="354" s="85" customFormat="true" ht="12.75" hidden="false" customHeight="false" outlineLevel="0" collapsed="false"/>
    <row r="355" s="85" customFormat="true" ht="12.75" hidden="false" customHeight="false" outlineLevel="0" collapsed="false"/>
    <row r="356" s="85" customFormat="true" ht="12.75" hidden="false" customHeight="false" outlineLevel="0" collapsed="false"/>
    <row r="357" s="85" customFormat="true" ht="12.75" hidden="false" customHeight="false" outlineLevel="0" collapsed="false"/>
    <row r="358" s="85" customFormat="true" ht="12.75" hidden="false" customHeight="false" outlineLevel="0" collapsed="false"/>
    <row r="359" s="85" customFormat="true" ht="12.75" hidden="false" customHeight="false" outlineLevel="0" collapsed="false"/>
    <row r="360" s="85" customFormat="true" ht="12.75" hidden="false" customHeight="false" outlineLevel="0" collapsed="false"/>
    <row r="361" s="85" customFormat="true" ht="12.75" hidden="false" customHeight="false" outlineLevel="0" collapsed="false"/>
    <row r="362" s="85" customFormat="true" ht="12.75" hidden="false" customHeight="false" outlineLevel="0" collapsed="false"/>
    <row r="363" s="85" customFormat="true" ht="12.75" hidden="false" customHeight="false" outlineLevel="0" collapsed="false"/>
    <row r="364" s="85" customFormat="true" ht="12.75" hidden="false" customHeight="false" outlineLevel="0" collapsed="false"/>
    <row r="365" s="85" customFormat="true" ht="12.75" hidden="false" customHeight="false" outlineLevel="0" collapsed="false"/>
    <row r="366" s="85" customFormat="true" ht="12.75" hidden="false" customHeight="false" outlineLevel="0" collapsed="false"/>
    <row r="367" s="85" customFormat="true" ht="12.75" hidden="false" customHeight="false" outlineLevel="0" collapsed="false"/>
    <row r="368" s="85" customFormat="true" ht="12.75" hidden="false" customHeight="false" outlineLevel="0" collapsed="false"/>
    <row r="369" s="85" customFormat="true" ht="12.75" hidden="false" customHeight="false" outlineLevel="0" collapsed="false"/>
    <row r="370" s="85" customFormat="true" ht="12.75" hidden="false" customHeight="false" outlineLevel="0" collapsed="false"/>
    <row r="371" s="85" customFormat="true" ht="12.75" hidden="false" customHeight="false" outlineLevel="0" collapsed="false"/>
    <row r="372" s="85" customFormat="true" ht="12.75" hidden="false" customHeight="false" outlineLevel="0" collapsed="false"/>
    <row r="373" s="85" customFormat="true" ht="12.75" hidden="false" customHeight="false" outlineLevel="0" collapsed="false"/>
    <row r="374" s="85" customFormat="true" ht="12.75" hidden="false" customHeight="false" outlineLevel="0" collapsed="false"/>
    <row r="375" s="85" customFormat="true" ht="12.75" hidden="false" customHeight="false" outlineLevel="0" collapsed="false"/>
    <row r="376" s="85" customFormat="true" ht="12.75" hidden="false" customHeight="false" outlineLevel="0" collapsed="false"/>
    <row r="377" s="85" customFormat="true" ht="12.75" hidden="false" customHeight="false" outlineLevel="0" collapsed="false"/>
    <row r="378" s="85" customFormat="true" ht="12.75" hidden="false" customHeight="false" outlineLevel="0" collapsed="false"/>
    <row r="379" s="85" customFormat="true" ht="12.75" hidden="false" customHeight="false" outlineLevel="0" collapsed="false"/>
    <row r="380" s="85" customFormat="true" ht="12.75" hidden="false" customHeight="false" outlineLevel="0" collapsed="false"/>
    <row r="381" s="85" customFormat="true" ht="12.75" hidden="false" customHeight="false" outlineLevel="0" collapsed="false"/>
    <row r="382" s="85" customFormat="true" ht="12.75" hidden="false" customHeight="false" outlineLevel="0" collapsed="false"/>
    <row r="383" s="85" customFormat="true" ht="12.75" hidden="false" customHeight="false" outlineLevel="0" collapsed="false"/>
    <row r="384" s="85" customFormat="true" ht="12.75" hidden="false" customHeight="false" outlineLevel="0" collapsed="false"/>
    <row r="385" s="85" customFormat="true" ht="12.75" hidden="false" customHeight="false" outlineLevel="0" collapsed="false"/>
    <row r="386" s="85" customFormat="true" ht="12.75" hidden="false" customHeight="false" outlineLevel="0" collapsed="false"/>
    <row r="387" s="85" customFormat="true" ht="12.75" hidden="false" customHeight="false" outlineLevel="0" collapsed="false"/>
    <row r="388" s="85" customFormat="true" ht="12.75" hidden="false" customHeight="false" outlineLevel="0" collapsed="false"/>
    <row r="389" s="85" customFormat="true" ht="12.75" hidden="false" customHeight="false" outlineLevel="0" collapsed="false"/>
    <row r="390" s="85" customFormat="true" ht="12.75" hidden="false" customHeight="false" outlineLevel="0" collapsed="false"/>
    <row r="391" s="85" customFormat="true" ht="12.75" hidden="false" customHeight="false" outlineLevel="0" collapsed="false"/>
    <row r="392" s="85" customFormat="true" ht="12.75" hidden="false" customHeight="false" outlineLevel="0" collapsed="false"/>
    <row r="393" s="85" customFormat="true" ht="12.75" hidden="false" customHeight="false" outlineLevel="0" collapsed="false"/>
    <row r="394" s="85" customFormat="true" ht="12.75" hidden="false" customHeight="false" outlineLevel="0" collapsed="false"/>
    <row r="395" s="85" customFormat="true" ht="12.75" hidden="false" customHeight="false" outlineLevel="0" collapsed="false"/>
    <row r="396" s="85" customFormat="true" ht="12.75" hidden="false" customHeight="false" outlineLevel="0" collapsed="false"/>
    <row r="397" s="85" customFormat="true" ht="12.75" hidden="false" customHeight="false" outlineLevel="0" collapsed="false"/>
    <row r="398" s="85" customFormat="true" ht="12.75" hidden="false" customHeight="false" outlineLevel="0" collapsed="false"/>
    <row r="399" s="85" customFormat="true" ht="12.75" hidden="false" customHeight="false" outlineLevel="0" collapsed="false"/>
    <row r="400" s="85" customFormat="true" ht="12.75" hidden="false" customHeight="false" outlineLevel="0" collapsed="false"/>
    <row r="401" s="85" customFormat="true" ht="12.75" hidden="false" customHeight="false" outlineLevel="0" collapsed="false"/>
    <row r="402" s="85" customFormat="true" ht="12.75" hidden="false" customHeight="false" outlineLevel="0" collapsed="false"/>
    <row r="403" s="85" customFormat="true" ht="12.75" hidden="false" customHeight="false" outlineLevel="0" collapsed="false"/>
    <row r="404" s="85" customFormat="true" ht="12.75" hidden="false" customHeight="false" outlineLevel="0" collapsed="false"/>
    <row r="405" s="85" customFormat="true" ht="12.75" hidden="false" customHeight="false" outlineLevel="0" collapsed="false"/>
    <row r="406" s="85" customFormat="true" ht="12.75" hidden="false" customHeight="false" outlineLevel="0" collapsed="false"/>
    <row r="407" s="85" customFormat="true" ht="12.75" hidden="false" customHeight="false" outlineLevel="0" collapsed="false"/>
    <row r="408" s="85" customFormat="true" ht="12.75" hidden="false" customHeight="false" outlineLevel="0" collapsed="false"/>
    <row r="409" s="85" customFormat="true" ht="12.75" hidden="false" customHeight="false" outlineLevel="0" collapsed="false"/>
    <row r="410" s="85" customFormat="true" ht="12.75" hidden="false" customHeight="false" outlineLevel="0" collapsed="false"/>
    <row r="411" s="85" customFormat="true" ht="12.75" hidden="false" customHeight="false" outlineLevel="0" collapsed="false"/>
    <row r="412" s="85" customFormat="true" ht="12.75" hidden="false" customHeight="false" outlineLevel="0" collapsed="false"/>
    <row r="413" s="85" customFormat="true" ht="12.75" hidden="false" customHeight="false" outlineLevel="0" collapsed="false"/>
    <row r="414" s="85" customFormat="true" ht="12.75" hidden="false" customHeight="false" outlineLevel="0" collapsed="false"/>
    <row r="415" s="85" customFormat="true" ht="12.75" hidden="false" customHeight="false" outlineLevel="0" collapsed="false"/>
    <row r="416" s="85" customFormat="true" ht="12.75" hidden="false" customHeight="false" outlineLevel="0" collapsed="false"/>
    <row r="417" s="85" customFormat="true" ht="12.75" hidden="false" customHeight="false" outlineLevel="0" collapsed="false"/>
    <row r="418" s="85" customFormat="true" ht="12.75" hidden="false" customHeight="false" outlineLevel="0" collapsed="false"/>
    <row r="419" s="85" customFormat="true" ht="12.75" hidden="false" customHeight="false" outlineLevel="0" collapsed="false"/>
    <row r="420" s="85" customFormat="true" ht="12.75" hidden="false" customHeight="false" outlineLevel="0" collapsed="false"/>
    <row r="421" s="85" customFormat="true" ht="12.75" hidden="false" customHeight="false" outlineLevel="0" collapsed="false"/>
    <row r="422" s="85" customFormat="true" ht="12.75" hidden="false" customHeight="false" outlineLevel="0" collapsed="false"/>
    <row r="423" s="85" customFormat="true" ht="12.75" hidden="false" customHeight="false" outlineLevel="0" collapsed="false"/>
    <row r="424" s="85" customFormat="true" ht="12.75" hidden="false" customHeight="false" outlineLevel="0" collapsed="false"/>
    <row r="425" s="85" customFormat="true" ht="12.75" hidden="false" customHeight="false" outlineLevel="0" collapsed="false">
      <c r="A425" s="10"/>
      <c r="B425" s="10"/>
      <c r="C425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81" activeCellId="0" sqref="N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9.7"/>
    <col collapsed="false" customWidth="true" hidden="false" outlineLevel="0" max="4" min="3" style="0" width="10.28"/>
    <col collapsed="false" customWidth="true" hidden="false" outlineLevel="0" max="5" min="5" style="0" width="10.13"/>
    <col collapsed="false" customWidth="true" hidden="false" outlineLevel="0" max="7" min="6" style="0" width="10.41"/>
    <col collapsed="false" customWidth="true" hidden="false" outlineLevel="0" max="12" min="8" style="0" width="10.71"/>
    <col collapsed="false" customWidth="true" hidden="false" outlineLevel="0" max="13" min="13" style="0" width="10.41"/>
    <col collapsed="false" customWidth="true" hidden="false" outlineLevel="0" max="14" min="14" style="0" width="10.28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4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4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44</v>
      </c>
      <c r="B5" s="32" t="s">
        <v>45</v>
      </c>
      <c r="C5" s="32" t="s">
        <v>46</v>
      </c>
      <c r="D5" s="32" t="s">
        <v>47</v>
      </c>
      <c r="E5" s="32" t="s">
        <v>48</v>
      </c>
      <c r="F5" s="32" t="s">
        <v>49</v>
      </c>
      <c r="G5" s="32" t="s">
        <v>50</v>
      </c>
      <c r="H5" s="32" t="s">
        <v>51</v>
      </c>
      <c r="I5" s="32" t="s">
        <v>52</v>
      </c>
      <c r="J5" s="32" t="s">
        <v>53</v>
      </c>
      <c r="K5" s="32" t="s">
        <v>54</v>
      </c>
      <c r="L5" s="32" t="s">
        <v>55</v>
      </c>
      <c r="M5" s="32" t="s">
        <v>56</v>
      </c>
      <c r="N5" s="33" t="s">
        <v>57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39" customFormat="true" ht="12.75" hidden="false" customHeight="true" outlineLevel="0" collapsed="false">
      <c r="A6" s="36" t="s">
        <v>58</v>
      </c>
      <c r="B6" s="37" t="n">
        <v>49.56021</v>
      </c>
      <c r="C6" s="37" t="n">
        <v>53.23299</v>
      </c>
      <c r="D6" s="37" t="n">
        <v>50.7882</v>
      </c>
      <c r="E6" s="37" t="n">
        <v>62.97311</v>
      </c>
      <c r="F6" s="37" t="n">
        <v>65.6330200000001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38" t="n">
        <v>282.18753</v>
      </c>
      <c r="P6" s="40"/>
      <c r="Q6" s="41"/>
      <c r="R6" s="41"/>
      <c r="S6" s="41"/>
      <c r="T6" s="41"/>
      <c r="U6" s="42"/>
      <c r="V6" s="42"/>
      <c r="W6" s="42"/>
      <c r="X6" s="42"/>
      <c r="Y6" s="42"/>
      <c r="Z6" s="42"/>
      <c r="AA6" s="42"/>
      <c r="AB6" s="42"/>
      <c r="AC6" s="42"/>
      <c r="AD6" s="43"/>
    </row>
    <row r="7" s="39" customFormat="true" ht="12.75" hidden="false" customHeight="true" outlineLevel="0" collapsed="false">
      <c r="A7" s="36" t="s">
        <v>59</v>
      </c>
      <c r="B7" s="37" t="n">
        <v>4145.72693</v>
      </c>
      <c r="C7" s="37" t="n">
        <v>4127.31681</v>
      </c>
      <c r="D7" s="37" t="n">
        <v>4254.06962</v>
      </c>
      <c r="E7" s="37" t="n">
        <v>4119.0224</v>
      </c>
      <c r="F7" s="37" t="n">
        <v>4144.94774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0</v>
      </c>
      <c r="L7" s="37" t="n">
        <v>0</v>
      </c>
      <c r="M7" s="37" t="n">
        <v>0</v>
      </c>
      <c r="N7" s="44" t="n">
        <v>20791.0835</v>
      </c>
      <c r="P7" s="40"/>
      <c r="Q7" s="41"/>
      <c r="R7" s="41"/>
      <c r="S7" s="41"/>
      <c r="T7" s="41"/>
      <c r="U7" s="42"/>
      <c r="V7" s="42"/>
      <c r="W7" s="42"/>
      <c r="X7" s="42"/>
      <c r="Y7" s="42"/>
      <c r="Z7" s="42"/>
      <c r="AA7" s="42"/>
      <c r="AB7" s="42"/>
      <c r="AC7" s="42"/>
      <c r="AD7" s="43"/>
    </row>
    <row r="8" s="39" customFormat="true" ht="12.75" hidden="false" customHeight="true" outlineLevel="0" collapsed="false">
      <c r="A8" s="36" t="s">
        <v>60</v>
      </c>
      <c r="B8" s="37" t="n">
        <v>29.17876</v>
      </c>
      <c r="C8" s="37" t="n">
        <v>35.55246</v>
      </c>
      <c r="D8" s="37" t="n">
        <v>30.69349</v>
      </c>
      <c r="E8" s="37" t="n">
        <v>32.31956</v>
      </c>
      <c r="F8" s="37" t="n">
        <v>31.81364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0</v>
      </c>
      <c r="L8" s="37" t="n">
        <v>0</v>
      </c>
      <c r="M8" s="37" t="n">
        <v>0</v>
      </c>
      <c r="N8" s="44" t="n">
        <v>159.55791</v>
      </c>
      <c r="P8" s="40"/>
      <c r="Q8" s="41"/>
      <c r="R8" s="41"/>
      <c r="S8" s="41"/>
      <c r="T8" s="41"/>
      <c r="U8" s="42"/>
      <c r="V8" s="42"/>
      <c r="W8" s="42"/>
      <c r="X8" s="42"/>
      <c r="Y8" s="42"/>
      <c r="Z8" s="42"/>
      <c r="AA8" s="42"/>
      <c r="AB8" s="42"/>
      <c r="AC8" s="42"/>
      <c r="AD8" s="43"/>
    </row>
    <row r="9" s="39" customFormat="true" ht="12.75" hidden="false" customHeight="true" outlineLevel="0" collapsed="false">
      <c r="A9" s="36" t="s">
        <v>61</v>
      </c>
      <c r="B9" s="37" t="n">
        <v>8.84548</v>
      </c>
      <c r="C9" s="37" t="n">
        <v>8.23735</v>
      </c>
      <c r="D9" s="37" t="n">
        <v>9.57512</v>
      </c>
      <c r="E9" s="37" t="n">
        <v>8.38284</v>
      </c>
      <c r="F9" s="37" t="n">
        <v>8.11229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44" t="n">
        <v>43.15308</v>
      </c>
      <c r="P9" s="40"/>
      <c r="Q9" s="41"/>
      <c r="R9" s="41"/>
      <c r="S9" s="41"/>
      <c r="T9" s="41"/>
      <c r="U9" s="42"/>
      <c r="V9" s="42"/>
      <c r="W9" s="42"/>
      <c r="X9" s="42"/>
      <c r="Y9" s="42"/>
      <c r="Z9" s="42"/>
      <c r="AA9" s="42"/>
      <c r="AB9" s="42"/>
      <c r="AC9" s="42"/>
      <c r="AD9" s="43"/>
    </row>
    <row r="10" s="39" customFormat="true" ht="12.75" hidden="false" customHeight="true" outlineLevel="0" collapsed="false">
      <c r="A10" s="36" t="s">
        <v>62</v>
      </c>
      <c r="B10" s="37" t="n">
        <v>246.46203</v>
      </c>
      <c r="C10" s="37" t="n">
        <v>225.514</v>
      </c>
      <c r="D10" s="37" t="n">
        <v>244.21634</v>
      </c>
      <c r="E10" s="37" t="n">
        <v>232.00107</v>
      </c>
      <c r="F10" s="37" t="n">
        <v>275.21348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44" t="n">
        <v>1223.40692</v>
      </c>
      <c r="P10" s="40"/>
      <c r="Q10" s="41"/>
      <c r="R10" s="41"/>
      <c r="S10" s="41"/>
      <c r="T10" s="41"/>
      <c r="U10" s="42"/>
      <c r="V10" s="42"/>
      <c r="W10" s="42"/>
      <c r="X10" s="42"/>
      <c r="Y10" s="42"/>
      <c r="Z10" s="42"/>
      <c r="AA10" s="42"/>
      <c r="AB10" s="42"/>
      <c r="AC10" s="42"/>
      <c r="AD10" s="43"/>
    </row>
    <row r="11" s="39" customFormat="true" ht="12.75" hidden="false" customHeight="true" outlineLevel="0" collapsed="false">
      <c r="A11" s="36" t="s">
        <v>63</v>
      </c>
      <c r="B11" s="37" t="n">
        <v>0</v>
      </c>
      <c r="C11" s="37" t="n">
        <v>0</v>
      </c>
      <c r="D11" s="37" t="n">
        <v>0.032</v>
      </c>
      <c r="E11" s="37" t="n">
        <v>0.18</v>
      </c>
      <c r="F11" s="37" t="n">
        <v>0.595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44" t="n">
        <f aca="false">SUM(B11:M11)</f>
        <v>0.807</v>
      </c>
      <c r="P11" s="40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3"/>
    </row>
    <row r="12" s="39" customFormat="true" ht="12.75" hidden="false" customHeight="true" outlineLevel="0" collapsed="false">
      <c r="A12" s="36" t="s">
        <v>64</v>
      </c>
      <c r="B12" s="37" t="n">
        <v>15412.94802</v>
      </c>
      <c r="C12" s="37" t="n">
        <v>15401.06117</v>
      </c>
      <c r="D12" s="37" t="n">
        <v>17524.77099</v>
      </c>
      <c r="E12" s="37" t="n">
        <v>16328.07285</v>
      </c>
      <c r="F12" s="37" t="n">
        <v>18995.84158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44" t="n">
        <v>83662.69461</v>
      </c>
      <c r="P12" s="40"/>
      <c r="Q12" s="41"/>
      <c r="R12" s="41"/>
      <c r="S12" s="41"/>
      <c r="T12" s="41"/>
      <c r="U12" s="42"/>
      <c r="V12" s="42"/>
      <c r="W12" s="42"/>
      <c r="X12" s="42"/>
      <c r="Y12" s="42"/>
      <c r="Z12" s="42"/>
      <c r="AA12" s="42"/>
      <c r="AB12" s="42"/>
      <c r="AC12" s="42"/>
      <c r="AD12" s="43"/>
    </row>
    <row r="13" s="39" customFormat="true" ht="12.75" hidden="false" customHeight="true" outlineLevel="0" collapsed="false">
      <c r="A13" s="36" t="s">
        <v>65</v>
      </c>
      <c r="B13" s="37" t="n">
        <v>47.102</v>
      </c>
      <c r="C13" s="37" t="n">
        <v>52.327</v>
      </c>
      <c r="D13" s="37" t="n">
        <v>50.152</v>
      </c>
      <c r="E13" s="37" t="n">
        <v>48.207</v>
      </c>
      <c r="F13" s="37" t="n">
        <v>49.328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44" t="n">
        <v>247.116</v>
      </c>
      <c r="P13" s="40"/>
      <c r="Q13" s="41"/>
      <c r="R13" s="41"/>
      <c r="S13" s="41"/>
      <c r="T13" s="41"/>
      <c r="U13" s="42"/>
      <c r="V13" s="42"/>
      <c r="W13" s="42"/>
      <c r="X13" s="42"/>
      <c r="Y13" s="42"/>
      <c r="Z13" s="42"/>
      <c r="AA13" s="42"/>
      <c r="AB13" s="42"/>
      <c r="AC13" s="42"/>
      <c r="AD13" s="43"/>
    </row>
    <row r="14" s="39" customFormat="true" ht="12.75" hidden="false" customHeight="true" outlineLevel="0" collapsed="false">
      <c r="A14" s="36" t="s">
        <v>66</v>
      </c>
      <c r="B14" s="37" t="n">
        <v>49.85932</v>
      </c>
      <c r="C14" s="37" t="n">
        <v>67.49783</v>
      </c>
      <c r="D14" s="37" t="n">
        <v>43.69433</v>
      </c>
      <c r="E14" s="37" t="n">
        <v>46.79027</v>
      </c>
      <c r="F14" s="37" t="n">
        <v>96.99714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44" t="n">
        <v>304.83889</v>
      </c>
      <c r="P14" s="40"/>
      <c r="Q14" s="41"/>
      <c r="R14" s="41"/>
      <c r="S14" s="41"/>
      <c r="T14" s="41"/>
      <c r="U14" s="42"/>
      <c r="V14" s="42"/>
      <c r="W14" s="42"/>
      <c r="X14" s="42"/>
      <c r="Y14" s="42"/>
      <c r="Z14" s="42"/>
      <c r="AA14" s="42"/>
      <c r="AB14" s="42"/>
      <c r="AC14" s="42"/>
      <c r="AD14" s="43"/>
    </row>
    <row r="15" s="39" customFormat="true" ht="12.75" hidden="false" customHeight="true" outlineLevel="0" collapsed="false">
      <c r="A15" s="36" t="s">
        <v>67</v>
      </c>
      <c r="B15" s="37" t="n">
        <v>49.31829</v>
      </c>
      <c r="C15" s="37" t="n">
        <v>55.58308</v>
      </c>
      <c r="D15" s="37" t="n">
        <v>61.91286</v>
      </c>
      <c r="E15" s="37" t="n">
        <v>67.15852</v>
      </c>
      <c r="F15" s="37" t="n">
        <v>81.64963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44" t="n">
        <v>315.62238</v>
      </c>
      <c r="P15" s="40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2"/>
      <c r="AD15" s="43"/>
    </row>
    <row r="16" s="39" customFormat="true" ht="12.75" hidden="false" customHeight="true" outlineLevel="0" collapsed="false">
      <c r="A16" s="36" t="s">
        <v>68</v>
      </c>
      <c r="B16" s="37" t="n">
        <v>5826.13394</v>
      </c>
      <c r="C16" s="37" t="n">
        <v>6036.05081</v>
      </c>
      <c r="D16" s="37" t="n">
        <v>6020.14893</v>
      </c>
      <c r="E16" s="37" t="n">
        <v>6021.79547</v>
      </c>
      <c r="F16" s="37" t="n">
        <v>6087.01225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44" t="n">
        <v>29991.1414</v>
      </c>
      <c r="P16" s="40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3"/>
    </row>
    <row r="17" s="39" customFormat="true" ht="12.75" hidden="false" customHeight="true" outlineLevel="0" collapsed="false">
      <c r="A17" s="36" t="s">
        <v>69</v>
      </c>
      <c r="B17" s="37" t="n">
        <v>160.2639</v>
      </c>
      <c r="C17" s="37" t="n">
        <v>159.0157</v>
      </c>
      <c r="D17" s="37" t="n">
        <v>175.64256</v>
      </c>
      <c r="E17" s="37" t="n">
        <v>179.69258</v>
      </c>
      <c r="F17" s="37" t="n">
        <v>218.31055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44" t="n">
        <v>892.92529</v>
      </c>
      <c r="P17" s="40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2"/>
      <c r="AD17" s="43"/>
    </row>
    <row r="18" s="39" customFormat="true" ht="12.75" hidden="false" customHeight="true" outlineLevel="0" collapsed="false">
      <c r="A18" s="36" t="s">
        <v>70</v>
      </c>
      <c r="B18" s="37" t="n">
        <v>843.97856</v>
      </c>
      <c r="C18" s="37" t="n">
        <v>853.71632</v>
      </c>
      <c r="D18" s="37" t="n">
        <v>870.99096</v>
      </c>
      <c r="E18" s="37" t="n">
        <v>871.792</v>
      </c>
      <c r="F18" s="37" t="n">
        <v>879.90851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44" t="n">
        <v>4320.38635</v>
      </c>
      <c r="P18" s="40"/>
      <c r="Q18" s="41"/>
      <c r="R18" s="41"/>
      <c r="S18" s="41"/>
      <c r="T18" s="41"/>
      <c r="U18" s="42"/>
      <c r="V18" s="42"/>
      <c r="W18" s="42"/>
      <c r="X18" s="42"/>
      <c r="Y18" s="42"/>
      <c r="Z18" s="42"/>
      <c r="AA18" s="42"/>
      <c r="AB18" s="42"/>
      <c r="AC18" s="42"/>
      <c r="AD18" s="43"/>
    </row>
    <row r="19" s="39" customFormat="true" ht="12.75" hidden="false" customHeight="true" outlineLevel="0" collapsed="false">
      <c r="A19" s="36" t="s">
        <v>71</v>
      </c>
      <c r="B19" s="37" t="n">
        <v>5114.62052</v>
      </c>
      <c r="C19" s="37" t="n">
        <v>4888.06535</v>
      </c>
      <c r="D19" s="37" t="n">
        <v>6507.45211</v>
      </c>
      <c r="E19" s="37" t="n">
        <v>4932.95415</v>
      </c>
      <c r="F19" s="37" t="n">
        <v>4945.87318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44" t="n">
        <v>26388.96531</v>
      </c>
      <c r="P19" s="40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42"/>
      <c r="AD19" s="43"/>
    </row>
    <row r="20" s="39" customFormat="true" ht="12.75" hidden="false" customHeight="true" outlineLevel="0" collapsed="false">
      <c r="A20" s="36" t="s">
        <v>72</v>
      </c>
      <c r="B20" s="37" t="n">
        <v>522.08048</v>
      </c>
      <c r="C20" s="37" t="n">
        <v>515.62149</v>
      </c>
      <c r="D20" s="37" t="n">
        <v>512.883</v>
      </c>
      <c r="E20" s="37" t="n">
        <v>508.46656</v>
      </c>
      <c r="F20" s="37" t="n">
        <v>513.23562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44" t="n">
        <v>2572.28715</v>
      </c>
      <c r="P20" s="40"/>
      <c r="Q20" s="41"/>
      <c r="R20" s="41"/>
      <c r="S20" s="41"/>
      <c r="T20" s="41"/>
      <c r="U20" s="42"/>
      <c r="V20" s="42"/>
      <c r="W20" s="42"/>
      <c r="X20" s="42"/>
      <c r="Y20" s="42"/>
      <c r="Z20" s="42"/>
      <c r="AA20" s="42"/>
      <c r="AB20" s="42"/>
      <c r="AC20" s="42"/>
      <c r="AD20" s="43"/>
    </row>
    <row r="21" s="39" customFormat="true" ht="12.75" hidden="false" customHeight="true" outlineLevel="0" collapsed="false">
      <c r="A21" s="36" t="s">
        <v>73</v>
      </c>
      <c r="B21" s="37" t="n">
        <v>65.71783</v>
      </c>
      <c r="C21" s="37" t="n">
        <v>65.47513</v>
      </c>
      <c r="D21" s="37" t="n">
        <v>84.05556</v>
      </c>
      <c r="E21" s="37" t="n">
        <v>79.50459</v>
      </c>
      <c r="F21" s="37" t="n">
        <v>80.15454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44" t="n">
        <v>374.90765</v>
      </c>
      <c r="P21" s="40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3"/>
    </row>
    <row r="22" s="39" customFormat="true" ht="12.75" hidden="false" customHeight="true" outlineLevel="0" collapsed="false">
      <c r="A22" s="36" t="s">
        <v>74</v>
      </c>
      <c r="B22" s="37" t="n">
        <v>39.22417</v>
      </c>
      <c r="C22" s="37" t="n">
        <v>38.26206</v>
      </c>
      <c r="D22" s="37" t="n">
        <v>39.71891</v>
      </c>
      <c r="E22" s="37" t="n">
        <v>39.04401</v>
      </c>
      <c r="F22" s="37" t="n">
        <v>38.97699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44" t="n">
        <v>195.22614</v>
      </c>
      <c r="P22" s="40"/>
      <c r="Q22" s="41"/>
      <c r="R22" s="41"/>
      <c r="S22" s="41"/>
      <c r="T22" s="41"/>
      <c r="U22" s="42"/>
      <c r="V22" s="42"/>
      <c r="W22" s="42"/>
      <c r="X22" s="42"/>
      <c r="Y22" s="42"/>
      <c r="Z22" s="42"/>
      <c r="AA22" s="42"/>
      <c r="AB22" s="42"/>
      <c r="AC22" s="42"/>
      <c r="AD22" s="43"/>
    </row>
    <row r="23" s="39" customFormat="true" ht="12.75" hidden="false" customHeight="true" outlineLevel="0" collapsed="false">
      <c r="A23" s="36" t="s">
        <v>75</v>
      </c>
      <c r="B23" s="37" t="n">
        <v>35.105</v>
      </c>
      <c r="C23" s="37" t="n">
        <v>31.405</v>
      </c>
      <c r="D23" s="37" t="n">
        <v>32.675</v>
      </c>
      <c r="E23" s="37" t="n">
        <v>32.105</v>
      </c>
      <c r="F23" s="37" t="n">
        <v>33.545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44" t="n">
        <v>164.835</v>
      </c>
      <c r="P23" s="40"/>
      <c r="Q23" s="41"/>
      <c r="R23" s="41"/>
      <c r="S23" s="41"/>
      <c r="T23" s="41"/>
      <c r="U23" s="42"/>
      <c r="V23" s="42"/>
      <c r="W23" s="42"/>
      <c r="X23" s="42"/>
      <c r="Y23" s="42"/>
      <c r="Z23" s="42"/>
      <c r="AA23" s="42"/>
      <c r="AB23" s="42"/>
      <c r="AC23" s="42"/>
      <c r="AD23" s="43"/>
    </row>
    <row r="24" s="39" customFormat="true" ht="12.75" hidden="false" customHeight="true" outlineLevel="0" collapsed="false">
      <c r="A24" s="36" t="s">
        <v>76</v>
      </c>
      <c r="B24" s="37" t="n">
        <v>189.00152</v>
      </c>
      <c r="C24" s="37" t="n">
        <v>192.04342</v>
      </c>
      <c r="D24" s="37" t="n">
        <v>193.84952</v>
      </c>
      <c r="E24" s="37" t="n">
        <v>196.44927</v>
      </c>
      <c r="F24" s="37" t="n">
        <v>201.20086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44" t="n">
        <v>972.54459</v>
      </c>
      <c r="P24" s="40"/>
      <c r="Q24" s="41"/>
      <c r="R24" s="41"/>
      <c r="S24" s="41"/>
      <c r="T24" s="41"/>
      <c r="U24" s="42"/>
      <c r="V24" s="42"/>
      <c r="W24" s="42"/>
      <c r="X24" s="42"/>
      <c r="Y24" s="42"/>
      <c r="Z24" s="42"/>
      <c r="AA24" s="42"/>
      <c r="AB24" s="42"/>
      <c r="AC24" s="42"/>
      <c r="AD24" s="43"/>
    </row>
    <row r="25" s="39" customFormat="true" ht="12.75" hidden="false" customHeight="true" outlineLevel="0" collapsed="false">
      <c r="A25" s="36" t="s">
        <v>77</v>
      </c>
      <c r="B25" s="37" t="n">
        <v>268.73771</v>
      </c>
      <c r="C25" s="37" t="n">
        <v>270.17158</v>
      </c>
      <c r="D25" s="37" t="n">
        <v>271.58293</v>
      </c>
      <c r="E25" s="37" t="n">
        <v>335.37388</v>
      </c>
      <c r="F25" s="37" t="n">
        <v>331.28263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44" t="n">
        <v>1477.14873</v>
      </c>
      <c r="P25" s="40"/>
      <c r="Q25" s="41"/>
      <c r="R25" s="41"/>
      <c r="S25" s="41"/>
      <c r="T25" s="41"/>
      <c r="U25" s="42"/>
      <c r="V25" s="42"/>
      <c r="W25" s="42"/>
      <c r="X25" s="42"/>
      <c r="Y25" s="42"/>
      <c r="Z25" s="42"/>
      <c r="AA25" s="42"/>
      <c r="AB25" s="42"/>
      <c r="AC25" s="42"/>
      <c r="AD25" s="43"/>
    </row>
    <row r="26" s="39" customFormat="true" ht="12.75" hidden="false" customHeight="true" outlineLevel="0" collapsed="false">
      <c r="A26" s="36" t="s">
        <v>78</v>
      </c>
      <c r="B26" s="37" t="n">
        <v>1159.62517</v>
      </c>
      <c r="C26" s="37" t="n">
        <v>1113.92048</v>
      </c>
      <c r="D26" s="37" t="n">
        <v>1067.7303</v>
      </c>
      <c r="E26" s="37" t="n">
        <v>1052.98673</v>
      </c>
      <c r="F26" s="37" t="n">
        <v>1067.83948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44" t="n">
        <v>5462.10216</v>
      </c>
      <c r="P26" s="40"/>
      <c r="Q26" s="41"/>
      <c r="R26" s="41"/>
      <c r="S26" s="41"/>
      <c r="T26" s="41"/>
      <c r="U26" s="42"/>
      <c r="V26" s="42"/>
      <c r="W26" s="42"/>
      <c r="X26" s="42"/>
      <c r="Y26" s="42"/>
      <c r="Z26" s="42"/>
      <c r="AA26" s="42"/>
      <c r="AB26" s="42"/>
      <c r="AC26" s="42"/>
      <c r="AD26" s="43"/>
    </row>
    <row r="27" s="39" customFormat="true" ht="12.75" hidden="false" customHeight="true" outlineLevel="0" collapsed="false">
      <c r="A27" s="36" t="s">
        <v>79</v>
      </c>
      <c r="B27" s="37" t="n">
        <v>56.45075</v>
      </c>
      <c r="C27" s="37" t="n">
        <v>56.89846</v>
      </c>
      <c r="D27" s="37" t="n">
        <v>57.9969</v>
      </c>
      <c r="E27" s="37" t="n">
        <v>60.51838</v>
      </c>
      <c r="F27" s="37" t="n">
        <v>63.1455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44" t="n">
        <v>295.00999</v>
      </c>
      <c r="P27" s="40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3"/>
    </row>
    <row r="28" s="39" customFormat="true" ht="12.75" hidden="false" customHeight="true" outlineLevel="0" collapsed="false">
      <c r="A28" s="36" t="s">
        <v>80</v>
      </c>
      <c r="B28" s="37" t="n">
        <v>74.669</v>
      </c>
      <c r="C28" s="37" t="n">
        <v>72.228</v>
      </c>
      <c r="D28" s="37" t="n">
        <v>74.989</v>
      </c>
      <c r="E28" s="37" t="n">
        <v>74.455</v>
      </c>
      <c r="F28" s="37" t="n">
        <v>79.774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44" t="n">
        <v>376.115</v>
      </c>
      <c r="P28" s="40"/>
      <c r="Q28" s="41"/>
      <c r="R28" s="41"/>
      <c r="S28" s="41"/>
      <c r="T28" s="41"/>
      <c r="U28" s="42"/>
      <c r="V28" s="42"/>
      <c r="W28" s="42"/>
      <c r="X28" s="42"/>
      <c r="Y28" s="42"/>
      <c r="Z28" s="42"/>
      <c r="AA28" s="42"/>
      <c r="AB28" s="42"/>
      <c r="AC28" s="42"/>
      <c r="AD28" s="43"/>
    </row>
    <row r="29" s="39" customFormat="true" ht="12.75" hidden="false" customHeight="true" outlineLevel="0" collapsed="false">
      <c r="A29" s="36" t="s">
        <v>81</v>
      </c>
      <c r="B29" s="37" t="n">
        <v>11.14696</v>
      </c>
      <c r="C29" s="37" t="n">
        <v>7.72802</v>
      </c>
      <c r="D29" s="37" t="n">
        <v>8.71925</v>
      </c>
      <c r="E29" s="37" t="n">
        <v>10.36166</v>
      </c>
      <c r="F29" s="37" t="n">
        <v>8.08201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44" t="n">
        <v>46.0379</v>
      </c>
      <c r="P29" s="40"/>
      <c r="Q29" s="41"/>
      <c r="R29" s="41"/>
      <c r="S29" s="41"/>
      <c r="T29" s="41"/>
      <c r="U29" s="42"/>
      <c r="V29" s="42"/>
      <c r="W29" s="42"/>
      <c r="X29" s="42"/>
      <c r="Y29" s="42"/>
      <c r="Z29" s="42"/>
      <c r="AA29" s="42"/>
      <c r="AB29" s="42"/>
      <c r="AC29" s="42"/>
      <c r="AD29" s="43"/>
    </row>
    <row r="30" s="39" customFormat="true" ht="12.75" hidden="false" customHeight="true" outlineLevel="0" collapsed="false">
      <c r="A30" s="36" t="s">
        <v>82</v>
      </c>
      <c r="B30" s="37" t="n">
        <v>51.53409</v>
      </c>
      <c r="C30" s="37" t="n">
        <v>66.79133</v>
      </c>
      <c r="D30" s="37" t="n">
        <v>56.90993</v>
      </c>
      <c r="E30" s="37" t="n">
        <v>44.35997</v>
      </c>
      <c r="F30" s="37" t="n">
        <v>52.53431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44" t="n">
        <v>272.12963</v>
      </c>
      <c r="P30" s="40"/>
      <c r="Q30" s="41"/>
      <c r="R30" s="41"/>
      <c r="S30" s="41"/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3"/>
    </row>
    <row r="31" s="39" customFormat="true" ht="12.75" hidden="false" customHeight="true" outlineLevel="0" collapsed="false">
      <c r="A31" s="36" t="s">
        <v>83</v>
      </c>
      <c r="B31" s="37" t="n">
        <v>304.52018</v>
      </c>
      <c r="C31" s="37" t="n">
        <v>352.47745</v>
      </c>
      <c r="D31" s="37" t="n">
        <v>316.2676</v>
      </c>
      <c r="E31" s="37" t="n">
        <v>343.38229</v>
      </c>
      <c r="F31" s="37" t="n">
        <v>366.29051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44" t="n">
        <v>1682.93803</v>
      </c>
      <c r="P31" s="40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3"/>
    </row>
    <row r="32" s="39" customFormat="true" ht="12.75" hidden="false" customHeight="true" outlineLevel="0" collapsed="false">
      <c r="A32" s="36" t="s">
        <v>84</v>
      </c>
      <c r="B32" s="37" t="n">
        <v>222.14965</v>
      </c>
      <c r="C32" s="37" t="n">
        <v>224.23106</v>
      </c>
      <c r="D32" s="37" t="n">
        <v>211.26845</v>
      </c>
      <c r="E32" s="37" t="n">
        <v>213.15865</v>
      </c>
      <c r="F32" s="37" t="n">
        <v>215.35523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44" t="n">
        <v>1086.16304</v>
      </c>
      <c r="P32" s="40"/>
      <c r="Q32" s="41"/>
      <c r="R32" s="41"/>
      <c r="S32" s="41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3"/>
    </row>
    <row r="33" s="39" customFormat="true" ht="12.75" hidden="false" customHeight="true" outlineLevel="0" collapsed="false">
      <c r="A33" s="36" t="s">
        <v>85</v>
      </c>
      <c r="B33" s="37" t="n">
        <v>90.5788</v>
      </c>
      <c r="C33" s="37" t="n">
        <v>88.81891</v>
      </c>
      <c r="D33" s="37" t="n">
        <v>87.97591</v>
      </c>
      <c r="E33" s="37" t="n">
        <v>87.7374</v>
      </c>
      <c r="F33" s="37" t="n">
        <v>87.40296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44" t="n">
        <v>442.51398</v>
      </c>
      <c r="P33" s="40"/>
      <c r="Q33" s="41"/>
      <c r="R33" s="41"/>
      <c r="S33" s="41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3"/>
    </row>
    <row r="34" customFormat="false" ht="12.75" hidden="false" customHeight="true" outlineLevel="0" collapsed="false">
      <c r="A34" s="45" t="s">
        <v>57</v>
      </c>
      <c r="B34" s="46" t="n">
        <f aca="false">SUM(B6:B33)</f>
        <v>35074.53927</v>
      </c>
      <c r="C34" s="46" t="n">
        <f aca="false">SUM(C6:C33)</f>
        <v>35059.24326</v>
      </c>
      <c r="D34" s="46" t="n">
        <f aca="false">SUM(D6:D33)</f>
        <v>38860.76177</v>
      </c>
      <c r="E34" s="46" t="n">
        <f aca="false">SUM(E6:E33)</f>
        <v>36029.24521</v>
      </c>
      <c r="F34" s="46" t="n">
        <f aca="false">SUM(F6:F33)</f>
        <v>39020.05565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7" t="n">
        <f aca="false">SUM(N6:N33)</f>
        <v>184043.84516</v>
      </c>
      <c r="O34" s="39"/>
      <c r="P34" s="48"/>
      <c r="Q34" s="22"/>
      <c r="R34" s="22"/>
      <c r="S34" s="22"/>
      <c r="T34" s="22"/>
      <c r="U34" s="42"/>
      <c r="V34" s="22"/>
      <c r="W34" s="22"/>
      <c r="X34" s="22"/>
      <c r="Y34" s="22"/>
      <c r="Z34" s="22"/>
      <c r="AA34" s="22"/>
      <c r="AB34" s="22"/>
      <c r="AC34" s="22"/>
      <c r="AD34" s="22"/>
    </row>
    <row r="35" customFormat="false" ht="12.75" hidden="false" customHeight="true" outlineLevel="0" collapsed="false">
      <c r="A35" s="49" t="s">
        <v>86</v>
      </c>
      <c r="B35" s="50" t="n">
        <f aca="false">B34</f>
        <v>35074.53927</v>
      </c>
      <c r="C35" s="50" t="n">
        <f aca="false">B35+C34</f>
        <v>70133.78253</v>
      </c>
      <c r="D35" s="50" t="n">
        <f aca="false">C35+D34</f>
        <v>108994.5443</v>
      </c>
      <c r="E35" s="50" t="n">
        <f aca="false">D35+E34</f>
        <v>145023.78951</v>
      </c>
      <c r="F35" s="50" t="n">
        <f aca="false">E35+F34</f>
        <v>184043.84516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/>
      <c r="O35" s="39"/>
      <c r="P35" s="48"/>
      <c r="Q35" s="22"/>
      <c r="R35" s="22"/>
      <c r="S35" s="22"/>
      <c r="T35" s="22"/>
      <c r="U35" s="43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true" outlineLevel="0" collapsed="false">
      <c r="A36" s="53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5"/>
      <c r="O36" s="39"/>
      <c r="P36" s="48"/>
      <c r="Q36" s="22"/>
      <c r="R36" s="22"/>
      <c r="S36" s="22"/>
      <c r="T36" s="22"/>
      <c r="U36" s="43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90" hidden="false" customHeight="true" outlineLevel="0" collapsed="false">
      <c r="A37" s="53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5"/>
      <c r="O37" s="39"/>
      <c r="P37" s="48"/>
      <c r="Q37" s="22"/>
      <c r="R37" s="22"/>
      <c r="S37" s="22"/>
      <c r="T37" s="22"/>
      <c r="U37" s="43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16.5" hidden="false" customHeight="false" outlineLevel="0" collapsed="false">
      <c r="A38" s="56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8"/>
      <c r="M38" s="57"/>
      <c r="N38" s="59"/>
      <c r="O38" s="21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</row>
    <row r="39" customFormat="false" ht="17.25" hidden="false" customHeight="true" outlineLevel="0" collapsed="false">
      <c r="A39" s="23" t="s">
        <v>87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1"/>
      <c r="M39" s="60"/>
      <c r="N39" s="26"/>
      <c r="O39" s="21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</row>
    <row r="40" customFormat="false" ht="18" hidden="false" customHeight="true" outlineLevel="0" collapsed="false">
      <c r="A40" s="27" t="s">
        <v>88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62"/>
      <c r="M40" s="28"/>
      <c r="N40" s="30" t="s">
        <v>43</v>
      </c>
      <c r="O40" s="21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</row>
    <row r="41" customFormat="false" ht="12.75" hidden="false" customHeight="false" outlineLevel="0" collapsed="false">
      <c r="A41" s="31" t="s">
        <v>44</v>
      </c>
      <c r="B41" s="32" t="s">
        <v>45</v>
      </c>
      <c r="C41" s="32" t="s">
        <v>46</v>
      </c>
      <c r="D41" s="32" t="s">
        <v>47</v>
      </c>
      <c r="E41" s="32" t="s">
        <v>48</v>
      </c>
      <c r="F41" s="32" t="s">
        <v>49</v>
      </c>
      <c r="G41" s="32" t="s">
        <v>50</v>
      </c>
      <c r="H41" s="32" t="s">
        <v>51</v>
      </c>
      <c r="I41" s="32" t="s">
        <v>52</v>
      </c>
      <c r="J41" s="32" t="s">
        <v>53</v>
      </c>
      <c r="K41" s="32" t="s">
        <v>54</v>
      </c>
      <c r="L41" s="32" t="s">
        <v>55</v>
      </c>
      <c r="M41" s="32" t="s">
        <v>56</v>
      </c>
      <c r="N41" s="33" t="s">
        <v>57</v>
      </c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22"/>
      <c r="AD41" s="22"/>
    </row>
    <row r="42" s="39" customFormat="true" ht="12.75" hidden="false" customHeight="true" outlineLevel="0" collapsed="false">
      <c r="A42" s="36" t="s">
        <v>58</v>
      </c>
      <c r="B42" s="37" t="n">
        <v>37.67745</v>
      </c>
      <c r="C42" s="37" t="n">
        <v>38.79306</v>
      </c>
      <c r="D42" s="37" t="n">
        <v>32.23321</v>
      </c>
      <c r="E42" s="37" t="n">
        <v>50.12765</v>
      </c>
      <c r="F42" s="37" t="n">
        <v>52.98964</v>
      </c>
      <c r="G42" s="37" t="n">
        <v>41.95468</v>
      </c>
      <c r="H42" s="37" t="n">
        <v>51.5203</v>
      </c>
      <c r="I42" s="37" t="n">
        <v>49.90066</v>
      </c>
      <c r="J42" s="37" t="n">
        <v>53.9063199999999</v>
      </c>
      <c r="K42" s="37" t="n">
        <v>55.2065800000001</v>
      </c>
      <c r="L42" s="37" t="n">
        <v>58.96094</v>
      </c>
      <c r="M42" s="37" t="n">
        <v>69.82705</v>
      </c>
      <c r="N42" s="44" t="n">
        <v>593.09754</v>
      </c>
      <c r="P42" s="40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3"/>
      <c r="AD42" s="43"/>
    </row>
    <row r="43" s="39" customFormat="true" ht="12.75" hidden="false" customHeight="true" outlineLevel="0" collapsed="false">
      <c r="A43" s="36" t="s">
        <v>59</v>
      </c>
      <c r="B43" s="37" t="n">
        <v>3915.60938</v>
      </c>
      <c r="C43" s="37" t="n">
        <v>3824.95356</v>
      </c>
      <c r="D43" s="37" t="n">
        <v>3939.58472</v>
      </c>
      <c r="E43" s="37" t="n">
        <v>3889.28327</v>
      </c>
      <c r="F43" s="37" t="n">
        <v>3958.17831</v>
      </c>
      <c r="G43" s="37" t="n">
        <v>3916.05911</v>
      </c>
      <c r="H43" s="37" t="n">
        <v>3998.18668000001</v>
      </c>
      <c r="I43" s="37" t="n">
        <v>3881.55261</v>
      </c>
      <c r="J43" s="37" t="n">
        <v>3994.95997</v>
      </c>
      <c r="K43" s="37" t="n">
        <v>4085.60857</v>
      </c>
      <c r="L43" s="37" t="n">
        <v>3975.71624</v>
      </c>
      <c r="M43" s="37" t="n">
        <v>3947.72889000001</v>
      </c>
      <c r="N43" s="44" t="n">
        <v>47327.42131</v>
      </c>
      <c r="P43" s="40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3"/>
      <c r="AD43" s="43"/>
    </row>
    <row r="44" s="39" customFormat="true" ht="12.75" hidden="false" customHeight="true" outlineLevel="0" collapsed="false">
      <c r="A44" s="36" t="s">
        <v>60</v>
      </c>
      <c r="B44" s="37" t="n">
        <v>33.00138</v>
      </c>
      <c r="C44" s="37" t="n">
        <v>32.32854</v>
      </c>
      <c r="D44" s="37" t="n">
        <v>33.41857</v>
      </c>
      <c r="E44" s="37" t="n">
        <v>32.39543</v>
      </c>
      <c r="F44" s="37" t="n">
        <v>32.21464</v>
      </c>
      <c r="G44" s="37" t="n">
        <v>32.89451</v>
      </c>
      <c r="H44" s="37" t="n">
        <v>34.29046</v>
      </c>
      <c r="I44" s="37" t="n">
        <v>34.79227</v>
      </c>
      <c r="J44" s="37" t="n">
        <v>35.50373</v>
      </c>
      <c r="K44" s="37" t="n">
        <v>34.36139</v>
      </c>
      <c r="L44" s="37" t="n">
        <v>32.0723800000001</v>
      </c>
      <c r="M44" s="37" t="n">
        <v>32.8607099999999</v>
      </c>
      <c r="N44" s="44" t="n">
        <v>400.13401</v>
      </c>
      <c r="P44" s="40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3"/>
      <c r="AD44" s="43"/>
    </row>
    <row r="45" s="39" customFormat="true" ht="12.75" hidden="false" customHeight="true" outlineLevel="0" collapsed="false">
      <c r="A45" s="36" t="s">
        <v>61</v>
      </c>
      <c r="B45" s="37" t="n">
        <v>11.83425</v>
      </c>
      <c r="C45" s="37" t="n">
        <v>9.93009</v>
      </c>
      <c r="D45" s="37" t="n">
        <v>8.94268</v>
      </c>
      <c r="E45" s="37" t="n">
        <v>9.60112</v>
      </c>
      <c r="F45" s="37" t="n">
        <v>10.4006</v>
      </c>
      <c r="G45" s="37" t="n">
        <v>10.08208</v>
      </c>
      <c r="H45" s="37" t="n">
        <v>11.61331</v>
      </c>
      <c r="I45" s="37" t="n">
        <v>10.4024</v>
      </c>
      <c r="J45" s="37" t="n">
        <v>11.61883</v>
      </c>
      <c r="K45" s="37" t="n">
        <v>9.76470000000001</v>
      </c>
      <c r="L45" s="37" t="n">
        <v>9.02264999999998</v>
      </c>
      <c r="M45" s="37" t="n">
        <v>10.50291</v>
      </c>
      <c r="N45" s="44" t="n">
        <v>123.71562</v>
      </c>
      <c r="P45" s="40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/>
      <c r="AD45" s="43"/>
    </row>
    <row r="46" s="39" customFormat="true" ht="12.75" hidden="false" customHeight="true" outlineLevel="0" collapsed="false">
      <c r="A46" s="36" t="s">
        <v>62</v>
      </c>
      <c r="B46" s="37" t="n">
        <v>172.76847</v>
      </c>
      <c r="C46" s="37" t="n">
        <v>160.68594</v>
      </c>
      <c r="D46" s="37" t="n">
        <v>180.54925</v>
      </c>
      <c r="E46" s="37" t="n">
        <v>141.48956</v>
      </c>
      <c r="F46" s="37" t="n">
        <v>262.84087</v>
      </c>
      <c r="G46" s="37" t="n">
        <v>150.38028</v>
      </c>
      <c r="H46" s="37" t="n">
        <v>168.85717</v>
      </c>
      <c r="I46" s="37" t="n">
        <v>194.76109</v>
      </c>
      <c r="J46" s="37" t="n">
        <v>209.09059</v>
      </c>
      <c r="K46" s="37" t="n">
        <v>227.09201</v>
      </c>
      <c r="L46" s="37" t="n">
        <v>230.88078</v>
      </c>
      <c r="M46" s="37" t="n">
        <v>230.29469</v>
      </c>
      <c r="N46" s="44" t="n">
        <v>2329.6907</v>
      </c>
      <c r="P46" s="40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/>
      <c r="AD46" s="43"/>
    </row>
    <row r="47" s="39" customFormat="true" ht="12.75" hidden="false" customHeight="true" outlineLevel="0" collapsed="false">
      <c r="A47" s="36" t="s">
        <v>89</v>
      </c>
      <c r="B47" s="37" t="n">
        <v>73289.74857</v>
      </c>
      <c r="C47" s="37" t="n">
        <v>68052.16283</v>
      </c>
      <c r="D47" s="37" t="n">
        <v>70424.23872</v>
      </c>
      <c r="E47" s="37" t="n">
        <v>82039.77015</v>
      </c>
      <c r="F47" s="37" t="n">
        <v>76467.14253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44" t="n">
        <f aca="false">SUM(B47:M47)</f>
        <v>370273.0628</v>
      </c>
      <c r="P47" s="40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/>
      <c r="AD47" s="43"/>
    </row>
    <row r="48" s="39" customFormat="true" ht="12.75" hidden="false" customHeight="true" outlineLevel="0" collapsed="false">
      <c r="A48" s="36" t="s">
        <v>64</v>
      </c>
      <c r="B48" s="37" t="n">
        <v>14356.72686</v>
      </c>
      <c r="C48" s="37" t="n">
        <v>14678.44389</v>
      </c>
      <c r="D48" s="37" t="n">
        <v>14842.38301</v>
      </c>
      <c r="E48" s="37" t="n">
        <v>15587.50889</v>
      </c>
      <c r="F48" s="37" t="n">
        <v>15931.18597</v>
      </c>
      <c r="G48" s="37" t="n">
        <v>14881.0645</v>
      </c>
      <c r="H48" s="37" t="n">
        <v>14394.712</v>
      </c>
      <c r="I48" s="37" t="n">
        <v>15248.1854</v>
      </c>
      <c r="J48" s="37" t="n">
        <v>15123.81604</v>
      </c>
      <c r="K48" s="37" t="n">
        <v>15966.43467</v>
      </c>
      <c r="L48" s="37" t="n">
        <v>16823.64576</v>
      </c>
      <c r="M48" s="37" t="n">
        <v>17660.59579</v>
      </c>
      <c r="N48" s="44" t="n">
        <v>185494.70278</v>
      </c>
      <c r="P48" s="40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/>
      <c r="AD48" s="43"/>
    </row>
    <row r="49" s="39" customFormat="true" ht="12.75" hidden="false" customHeight="true" outlineLevel="0" collapsed="false">
      <c r="A49" s="36" t="s">
        <v>90</v>
      </c>
      <c r="B49" s="37" t="n">
        <v>1497.26467</v>
      </c>
      <c r="C49" s="37" t="n">
        <v>1601.8499</v>
      </c>
      <c r="D49" s="37" t="n">
        <v>1884.4112</v>
      </c>
      <c r="E49" s="37" t="n">
        <v>1617.49095</v>
      </c>
      <c r="F49" s="37" t="n">
        <v>1486.65579</v>
      </c>
      <c r="G49" s="37" t="n">
        <v>1409.04963</v>
      </c>
      <c r="H49" s="37" t="n">
        <v>1459.14346</v>
      </c>
      <c r="I49" s="37" t="n">
        <v>1484.58481</v>
      </c>
      <c r="J49" s="37" t="n">
        <v>1382.38957</v>
      </c>
      <c r="K49" s="37" t="n">
        <v>1349.20193</v>
      </c>
      <c r="L49" s="37" t="n">
        <v>0</v>
      </c>
      <c r="M49" s="37" t="n">
        <v>0</v>
      </c>
      <c r="N49" s="44" t="n">
        <v>15172.04191</v>
      </c>
      <c r="P49" s="40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3"/>
      <c r="AD49" s="43"/>
    </row>
    <row r="50" s="39" customFormat="true" ht="12.75" hidden="false" customHeight="true" outlineLevel="0" collapsed="false">
      <c r="A50" s="36" t="s">
        <v>91</v>
      </c>
      <c r="B50" s="37" t="n">
        <v>393.55374</v>
      </c>
      <c r="C50" s="37" t="n">
        <v>390.81869</v>
      </c>
      <c r="D50" s="37" t="n">
        <v>336.48778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44" t="n">
        <v>1120.86021</v>
      </c>
      <c r="P50" s="40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3"/>
      <c r="AD50" s="43"/>
    </row>
    <row r="51" s="39" customFormat="true" ht="12.75" hidden="false" customHeight="true" outlineLevel="0" collapsed="false">
      <c r="A51" s="36" t="s">
        <v>65</v>
      </c>
      <c r="B51" s="37" t="n">
        <v>27.914</v>
      </c>
      <c r="C51" s="37" t="n">
        <v>29.555</v>
      </c>
      <c r="D51" s="37" t="n">
        <v>29.307</v>
      </c>
      <c r="E51" s="37" t="n">
        <v>29.788</v>
      </c>
      <c r="F51" s="37" t="n">
        <v>28.554</v>
      </c>
      <c r="G51" s="37" t="n">
        <v>30.358</v>
      </c>
      <c r="H51" s="37" t="n">
        <v>32.249</v>
      </c>
      <c r="I51" s="37" t="n">
        <v>30.969</v>
      </c>
      <c r="J51" s="37" t="n">
        <v>32.1480000000001</v>
      </c>
      <c r="K51" s="37" t="n">
        <v>32.748</v>
      </c>
      <c r="L51" s="37" t="n">
        <v>40.793</v>
      </c>
      <c r="M51" s="37" t="n">
        <v>47.358</v>
      </c>
      <c r="N51" s="44" t="n">
        <v>391.741</v>
      </c>
      <c r="P51" s="40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3"/>
      <c r="AD51" s="43"/>
    </row>
    <row r="52" s="39" customFormat="true" ht="12.75" hidden="false" customHeight="true" outlineLevel="0" collapsed="false">
      <c r="A52" s="36" t="s">
        <v>66</v>
      </c>
      <c r="B52" s="37" t="n">
        <v>31.31822</v>
      </c>
      <c r="C52" s="37" t="n">
        <v>53.70177</v>
      </c>
      <c r="D52" s="37" t="n">
        <v>45.41027</v>
      </c>
      <c r="E52" s="37" t="n">
        <v>43.4486</v>
      </c>
      <c r="F52" s="37" t="n">
        <v>47.50551</v>
      </c>
      <c r="G52" s="37" t="n">
        <v>44.50107</v>
      </c>
      <c r="H52" s="37" t="n">
        <v>52.03901</v>
      </c>
      <c r="I52" s="37" t="n">
        <v>50.16036</v>
      </c>
      <c r="J52" s="37" t="n">
        <v>33.98855</v>
      </c>
      <c r="K52" s="37" t="n">
        <v>63.46124</v>
      </c>
      <c r="L52" s="37" t="n">
        <v>42.1350500000001</v>
      </c>
      <c r="M52" s="37" t="n">
        <v>23.2497199999999</v>
      </c>
      <c r="N52" s="44" t="n">
        <v>530.91937</v>
      </c>
      <c r="P52" s="40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3"/>
      <c r="AD52" s="43"/>
    </row>
    <row r="53" s="39" customFormat="true" ht="12.75" hidden="false" customHeight="true" outlineLevel="0" collapsed="false">
      <c r="A53" s="36" t="s">
        <v>67</v>
      </c>
      <c r="B53" s="37" t="n">
        <v>33.03973</v>
      </c>
      <c r="C53" s="37" t="n">
        <v>30.61923</v>
      </c>
      <c r="D53" s="37" t="n">
        <v>21.29674</v>
      </c>
      <c r="E53" s="37" t="n">
        <v>21.99029</v>
      </c>
      <c r="F53" s="37" t="n">
        <v>20.42293</v>
      </c>
      <c r="G53" s="37" t="n">
        <v>20.31971</v>
      </c>
      <c r="H53" s="37" t="n">
        <v>29.05031</v>
      </c>
      <c r="I53" s="37" t="n">
        <v>30.36662</v>
      </c>
      <c r="J53" s="37" t="n">
        <v>29.85093</v>
      </c>
      <c r="K53" s="37" t="n">
        <v>34.03916</v>
      </c>
      <c r="L53" s="37" t="n">
        <v>38.14338</v>
      </c>
      <c r="M53" s="37" t="n">
        <v>47.0468599999999</v>
      </c>
      <c r="N53" s="44" t="n">
        <v>356.18589</v>
      </c>
      <c r="P53" s="40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3"/>
      <c r="AD53" s="43"/>
    </row>
    <row r="54" s="39" customFormat="true" ht="12.75" hidden="false" customHeight="true" outlineLevel="0" collapsed="false">
      <c r="A54" s="36" t="s">
        <v>68</v>
      </c>
      <c r="B54" s="37" t="n">
        <v>4741.60805</v>
      </c>
      <c r="C54" s="37" t="n">
        <v>4936.79847</v>
      </c>
      <c r="D54" s="37" t="n">
        <v>5203.97893</v>
      </c>
      <c r="E54" s="37" t="n">
        <v>5207.22229</v>
      </c>
      <c r="F54" s="37" t="n">
        <v>5414.79287</v>
      </c>
      <c r="G54" s="37" t="n">
        <v>5043.46427</v>
      </c>
      <c r="H54" s="37" t="n">
        <v>5556.00544000001</v>
      </c>
      <c r="I54" s="37" t="n">
        <v>5723.61871999999</v>
      </c>
      <c r="J54" s="37" t="n">
        <v>5863.52022</v>
      </c>
      <c r="K54" s="37" t="n">
        <v>6032.00274000001</v>
      </c>
      <c r="L54" s="37" t="n">
        <v>5815.41856999999</v>
      </c>
      <c r="M54" s="37" t="n">
        <v>6048.88054</v>
      </c>
      <c r="N54" s="44" t="n">
        <v>65587.31111</v>
      </c>
      <c r="P54" s="40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3"/>
      <c r="AD54" s="43"/>
    </row>
    <row r="55" s="39" customFormat="true" ht="12.75" hidden="false" customHeight="true" outlineLevel="0" collapsed="false">
      <c r="A55" s="36" t="s">
        <v>69</v>
      </c>
      <c r="B55" s="37" t="n">
        <v>121.13056</v>
      </c>
      <c r="C55" s="37" t="n">
        <v>111.68599</v>
      </c>
      <c r="D55" s="37" t="n">
        <v>131.30701</v>
      </c>
      <c r="E55" s="37" t="n">
        <v>120.30572</v>
      </c>
      <c r="F55" s="37" t="n">
        <v>149.6126</v>
      </c>
      <c r="G55" s="37" t="n">
        <v>166.54983</v>
      </c>
      <c r="H55" s="37" t="n">
        <v>156.78871</v>
      </c>
      <c r="I55" s="37" t="n">
        <v>131.05032</v>
      </c>
      <c r="J55" s="37" t="n">
        <v>161.27499</v>
      </c>
      <c r="K55" s="37" t="n">
        <v>157.25931</v>
      </c>
      <c r="L55" s="37" t="n">
        <v>123.69614</v>
      </c>
      <c r="M55" s="37" t="n">
        <v>257.29662</v>
      </c>
      <c r="N55" s="44" t="n">
        <v>1787.9578</v>
      </c>
      <c r="P55" s="40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3"/>
      <c r="AD55" s="43"/>
    </row>
    <row r="56" s="39" customFormat="true" ht="12.75" hidden="false" customHeight="true" outlineLevel="0" collapsed="false">
      <c r="A56" s="36" t="s">
        <v>70</v>
      </c>
      <c r="B56" s="37" t="n">
        <v>831.11353</v>
      </c>
      <c r="C56" s="37" t="n">
        <v>812.4128</v>
      </c>
      <c r="D56" s="37" t="n">
        <v>829.62201</v>
      </c>
      <c r="E56" s="37" t="n">
        <v>850.24256</v>
      </c>
      <c r="F56" s="37" t="n">
        <v>825.51241</v>
      </c>
      <c r="G56" s="37" t="n">
        <v>812.5069</v>
      </c>
      <c r="H56" s="37" t="n">
        <v>811.157870000001</v>
      </c>
      <c r="I56" s="37" t="n">
        <v>831.64245</v>
      </c>
      <c r="J56" s="37" t="n">
        <v>849.308399999999</v>
      </c>
      <c r="K56" s="37" t="n">
        <v>818.48129</v>
      </c>
      <c r="L56" s="37" t="n">
        <v>849.82754</v>
      </c>
      <c r="M56" s="37" t="n">
        <v>865.71869</v>
      </c>
      <c r="N56" s="44" t="n">
        <v>9987.54645</v>
      </c>
      <c r="P56" s="40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3"/>
      <c r="AD56" s="43"/>
    </row>
    <row r="57" s="39" customFormat="true" ht="12.75" hidden="false" customHeight="true" outlineLevel="0" collapsed="false">
      <c r="A57" s="36" t="s">
        <v>71</v>
      </c>
      <c r="B57" s="37" t="n">
        <v>2911.74701</v>
      </c>
      <c r="C57" s="37" t="n">
        <v>3234.07641</v>
      </c>
      <c r="D57" s="37" t="n">
        <v>3230.83185</v>
      </c>
      <c r="E57" s="37" t="n">
        <v>5282.59956</v>
      </c>
      <c r="F57" s="37" t="n">
        <v>3060.39736</v>
      </c>
      <c r="G57" s="37" t="n">
        <v>3641.65604</v>
      </c>
      <c r="H57" s="37" t="n">
        <v>3820.23446</v>
      </c>
      <c r="I57" s="37" t="n">
        <v>3741.25261</v>
      </c>
      <c r="J57" s="37" t="n">
        <v>3960.55139</v>
      </c>
      <c r="K57" s="37" t="n">
        <v>4130.96049</v>
      </c>
      <c r="L57" s="63" t="n">
        <v>4580.88691</v>
      </c>
      <c r="M57" s="63" t="n">
        <v>2767.5857</v>
      </c>
      <c r="N57" s="44" t="n">
        <v>44362.77979</v>
      </c>
      <c r="P57" s="40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3"/>
      <c r="AD57" s="43"/>
    </row>
    <row r="58" s="39" customFormat="true" ht="12.75" hidden="false" customHeight="true" outlineLevel="0" collapsed="false">
      <c r="A58" s="36" t="s">
        <v>72</v>
      </c>
      <c r="B58" s="37" t="n">
        <v>538.76174</v>
      </c>
      <c r="C58" s="37" t="n">
        <v>511.47578</v>
      </c>
      <c r="D58" s="37" t="n">
        <v>526.26424</v>
      </c>
      <c r="E58" s="37" t="n">
        <v>531.75599</v>
      </c>
      <c r="F58" s="37" t="n">
        <v>538.34141</v>
      </c>
      <c r="G58" s="37" t="n">
        <v>538.7051</v>
      </c>
      <c r="H58" s="37" t="n">
        <v>545.25675</v>
      </c>
      <c r="I58" s="37" t="n">
        <v>540.81815</v>
      </c>
      <c r="J58" s="37" t="n">
        <v>541.851769999999</v>
      </c>
      <c r="K58" s="37" t="n">
        <v>537.196310000001</v>
      </c>
      <c r="L58" s="37" t="n">
        <v>532.22229</v>
      </c>
      <c r="M58" s="37" t="n">
        <v>522.13509</v>
      </c>
      <c r="N58" s="44" t="n">
        <v>6404.78462</v>
      </c>
      <c r="P58" s="40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3"/>
      <c r="AD58" s="43"/>
    </row>
    <row r="59" s="39" customFormat="true" ht="12.75" hidden="false" customHeight="true" outlineLevel="0" collapsed="false">
      <c r="A59" s="36" t="s">
        <v>73</v>
      </c>
      <c r="B59" s="37" t="n">
        <v>64.01658</v>
      </c>
      <c r="C59" s="37" t="n">
        <v>52.47472</v>
      </c>
      <c r="D59" s="37" t="n">
        <v>88.11088</v>
      </c>
      <c r="E59" s="37" t="n">
        <v>63.37663</v>
      </c>
      <c r="F59" s="37" t="n">
        <v>100.45124</v>
      </c>
      <c r="G59" s="37" t="n">
        <v>61.558</v>
      </c>
      <c r="H59" s="37" t="n">
        <v>64.25372</v>
      </c>
      <c r="I59" s="37" t="n">
        <v>50.30868</v>
      </c>
      <c r="J59" s="37" t="n">
        <v>38.44688</v>
      </c>
      <c r="K59" s="37" t="n">
        <v>72.68032</v>
      </c>
      <c r="L59" s="37" t="n">
        <v>63.9384300000001</v>
      </c>
      <c r="M59" s="37" t="n">
        <v>67.9450099999999</v>
      </c>
      <c r="N59" s="44" t="n">
        <v>787.56109</v>
      </c>
      <c r="P59" s="40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3"/>
      <c r="AD59" s="43"/>
    </row>
    <row r="60" s="39" customFormat="true" ht="12.75" hidden="false" customHeight="true" outlineLevel="0" collapsed="false">
      <c r="A60" s="36" t="s">
        <v>74</v>
      </c>
      <c r="B60" s="37" t="n">
        <v>29.3411</v>
      </c>
      <c r="C60" s="37" t="n">
        <v>28.34353</v>
      </c>
      <c r="D60" s="37" t="n">
        <v>27.40602</v>
      </c>
      <c r="E60" s="37" t="n">
        <v>29.85826</v>
      </c>
      <c r="F60" s="37" t="n">
        <v>28.53352</v>
      </c>
      <c r="G60" s="37" t="n">
        <v>26.29461</v>
      </c>
      <c r="H60" s="37" t="n">
        <v>40.29302</v>
      </c>
      <c r="I60" s="37" t="n">
        <v>36.79381</v>
      </c>
      <c r="J60" s="37" t="n">
        <v>38.27674</v>
      </c>
      <c r="K60" s="37" t="n">
        <v>38.875</v>
      </c>
      <c r="L60" s="37" t="n">
        <v>40.15329</v>
      </c>
      <c r="M60" s="37" t="n">
        <v>38.73329</v>
      </c>
      <c r="N60" s="44" t="n">
        <v>402.90219</v>
      </c>
      <c r="P60" s="40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3"/>
      <c r="AD60" s="43"/>
    </row>
    <row r="61" s="39" customFormat="true" ht="12.75" hidden="false" customHeight="true" outlineLevel="0" collapsed="false">
      <c r="A61" s="36" t="s">
        <v>75</v>
      </c>
      <c r="B61" s="37" t="n">
        <v>14.853</v>
      </c>
      <c r="C61" s="37" t="n">
        <v>18.419</v>
      </c>
      <c r="D61" s="37" t="n">
        <v>17.934</v>
      </c>
      <c r="E61" s="37" t="n">
        <v>18.3045</v>
      </c>
      <c r="F61" s="37" t="n">
        <v>17.6695</v>
      </c>
      <c r="G61" s="37" t="n">
        <v>25.0825</v>
      </c>
      <c r="H61" s="37" t="n">
        <v>19.4575</v>
      </c>
      <c r="I61" s="37" t="n">
        <v>29.1025</v>
      </c>
      <c r="J61" s="37" t="n">
        <v>26.972</v>
      </c>
      <c r="K61" s="37" t="n">
        <v>27.5784</v>
      </c>
      <c r="L61" s="37" t="n">
        <v>29.817</v>
      </c>
      <c r="M61" s="37" t="n">
        <v>32.645</v>
      </c>
      <c r="N61" s="44" t="n">
        <v>277.8349</v>
      </c>
      <c r="P61" s="40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3"/>
      <c r="AD61" s="43"/>
    </row>
    <row r="62" s="39" customFormat="true" ht="12.75" hidden="false" customHeight="true" outlineLevel="0" collapsed="false">
      <c r="A62" s="36" t="s">
        <v>76</v>
      </c>
      <c r="B62" s="37" t="n">
        <v>187.00719</v>
      </c>
      <c r="C62" s="37" t="n">
        <v>165.11941</v>
      </c>
      <c r="D62" s="37" t="n">
        <v>168.11394</v>
      </c>
      <c r="E62" s="37" t="n">
        <v>155.93402</v>
      </c>
      <c r="F62" s="37" t="n">
        <v>151.76782</v>
      </c>
      <c r="G62" s="37" t="n">
        <v>148.5751</v>
      </c>
      <c r="H62" s="37" t="n">
        <v>151.12218</v>
      </c>
      <c r="I62" s="37" t="n">
        <v>143.4746</v>
      </c>
      <c r="J62" s="37" t="n">
        <v>160.92607</v>
      </c>
      <c r="K62" s="37" t="n">
        <v>162.74788</v>
      </c>
      <c r="L62" s="37" t="n">
        <v>159.22133</v>
      </c>
      <c r="M62" s="37" t="n">
        <v>175.60976</v>
      </c>
      <c r="N62" s="44" t="n">
        <v>1929.6193</v>
      </c>
      <c r="P62" s="40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3"/>
      <c r="AD62" s="43"/>
    </row>
    <row r="63" s="39" customFormat="true" ht="12.75" hidden="false" customHeight="true" outlineLevel="0" collapsed="false">
      <c r="A63" s="36" t="s">
        <v>77</v>
      </c>
      <c r="B63" s="37" t="n">
        <v>265.95323</v>
      </c>
      <c r="C63" s="37" t="n">
        <v>237.49968</v>
      </c>
      <c r="D63" s="37" t="n">
        <v>276.31828</v>
      </c>
      <c r="E63" s="37" t="n">
        <v>282.87722</v>
      </c>
      <c r="F63" s="37" t="n">
        <v>281.81006</v>
      </c>
      <c r="G63" s="37" t="n">
        <v>269.11657</v>
      </c>
      <c r="H63" s="37" t="n">
        <v>272.84034</v>
      </c>
      <c r="I63" s="37" t="n">
        <v>266.90213</v>
      </c>
      <c r="J63" s="37" t="n">
        <v>284.1492</v>
      </c>
      <c r="K63" s="37" t="n">
        <v>304.76609</v>
      </c>
      <c r="L63" s="37" t="n">
        <v>277.05828</v>
      </c>
      <c r="M63" s="37" t="n">
        <v>272.31049</v>
      </c>
      <c r="N63" s="44" t="n">
        <v>3291.60157</v>
      </c>
      <c r="P63" s="40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3"/>
      <c r="AD63" s="43"/>
    </row>
    <row r="64" s="39" customFormat="true" ht="12.75" hidden="false" customHeight="true" outlineLevel="0" collapsed="false">
      <c r="A64" s="36" t="s">
        <v>78</v>
      </c>
      <c r="B64" s="37" t="n">
        <v>1227.73693</v>
      </c>
      <c r="C64" s="37" t="n">
        <v>1201.52992</v>
      </c>
      <c r="D64" s="37" t="n">
        <v>1201.75004</v>
      </c>
      <c r="E64" s="37" t="n">
        <v>1166.20866</v>
      </c>
      <c r="F64" s="37" t="n">
        <v>1161.70677</v>
      </c>
      <c r="G64" s="37" t="n">
        <v>1120.44867</v>
      </c>
      <c r="H64" s="37" t="n">
        <v>1104.23164</v>
      </c>
      <c r="I64" s="37" t="n">
        <v>1014.91643</v>
      </c>
      <c r="J64" s="37" t="n">
        <v>1137.84143</v>
      </c>
      <c r="K64" s="37" t="n">
        <v>1210.4121</v>
      </c>
      <c r="L64" s="37" t="n">
        <v>1159.41295</v>
      </c>
      <c r="M64" s="37" t="n">
        <v>1105.97111</v>
      </c>
      <c r="N64" s="44" t="n">
        <v>13812.16665</v>
      </c>
      <c r="P64" s="40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3"/>
      <c r="AD64" s="43"/>
    </row>
    <row r="65" s="39" customFormat="true" ht="12.75" hidden="false" customHeight="true" outlineLevel="0" collapsed="false">
      <c r="A65" s="36" t="s">
        <v>79</v>
      </c>
      <c r="B65" s="37" t="n">
        <v>34.27292</v>
      </c>
      <c r="C65" s="37" t="n">
        <v>27.26604</v>
      </c>
      <c r="D65" s="37" t="n">
        <v>38.84145</v>
      </c>
      <c r="E65" s="37" t="n">
        <v>37.96211</v>
      </c>
      <c r="F65" s="37" t="n">
        <v>39.53718</v>
      </c>
      <c r="G65" s="37" t="n">
        <v>35.25395</v>
      </c>
      <c r="H65" s="37" t="n">
        <v>38.00391</v>
      </c>
      <c r="I65" s="37" t="n">
        <v>41.90909</v>
      </c>
      <c r="J65" s="37" t="n">
        <v>41.35054</v>
      </c>
      <c r="K65" s="37" t="n">
        <v>46.05024</v>
      </c>
      <c r="L65" s="37" t="n">
        <v>49.13031</v>
      </c>
      <c r="M65" s="37" t="n">
        <v>50.93285</v>
      </c>
      <c r="N65" s="44" t="n">
        <v>480.51059</v>
      </c>
      <c r="P65" s="40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3"/>
      <c r="AD65" s="43"/>
    </row>
    <row r="66" s="39" customFormat="true" ht="12.75" hidden="false" customHeight="true" outlineLevel="0" collapsed="false">
      <c r="A66" s="36" t="s">
        <v>80</v>
      </c>
      <c r="B66" s="37" t="n">
        <v>58.833</v>
      </c>
      <c r="C66" s="37" t="n">
        <v>62.87</v>
      </c>
      <c r="D66" s="37" t="n">
        <v>58.518</v>
      </c>
      <c r="E66" s="37" t="n">
        <v>57.701</v>
      </c>
      <c r="F66" s="37" t="n">
        <v>65.51</v>
      </c>
      <c r="G66" s="37" t="n">
        <v>59.522</v>
      </c>
      <c r="H66" s="37" t="n">
        <v>63.885</v>
      </c>
      <c r="I66" s="37" t="n">
        <v>64.275</v>
      </c>
      <c r="J66" s="37" t="n">
        <v>63.43</v>
      </c>
      <c r="K66" s="37" t="n">
        <v>73.7630000000001</v>
      </c>
      <c r="L66" s="37" t="n">
        <v>67.3199999999999</v>
      </c>
      <c r="M66" s="37" t="n">
        <v>68.85</v>
      </c>
      <c r="N66" s="44" t="n">
        <v>764.477</v>
      </c>
      <c r="P66" s="40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3"/>
      <c r="AD66" s="43"/>
    </row>
    <row r="67" s="39" customFormat="true" ht="12.75" hidden="false" customHeight="true" outlineLevel="0" collapsed="false">
      <c r="A67" s="36" t="s">
        <v>81</v>
      </c>
      <c r="B67" s="37" t="n">
        <v>9.16677</v>
      </c>
      <c r="C67" s="37" t="n">
        <v>6.93877</v>
      </c>
      <c r="D67" s="37" t="n">
        <v>6.74953</v>
      </c>
      <c r="E67" s="37" t="n">
        <v>8.89502</v>
      </c>
      <c r="F67" s="37" t="n">
        <v>6.54482</v>
      </c>
      <c r="G67" s="37" t="n">
        <v>7.5853</v>
      </c>
      <c r="H67" s="37" t="n">
        <v>7.97589</v>
      </c>
      <c r="I67" s="37" t="n">
        <v>6.72592</v>
      </c>
      <c r="J67" s="37" t="n">
        <v>6.90969000000002</v>
      </c>
      <c r="K67" s="37" t="n">
        <v>8.30439</v>
      </c>
      <c r="L67" s="37" t="n">
        <v>6.80506999999999</v>
      </c>
      <c r="M67" s="37" t="n">
        <v>6.14066999999998</v>
      </c>
      <c r="N67" s="44" t="n">
        <v>88.74184</v>
      </c>
      <c r="P67" s="40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3"/>
      <c r="AD67" s="43"/>
    </row>
    <row r="68" s="39" customFormat="true" ht="12.75" hidden="false" customHeight="true" outlineLevel="0" collapsed="false">
      <c r="A68" s="36" t="s">
        <v>82</v>
      </c>
      <c r="B68" s="37" t="n">
        <v>62.66079</v>
      </c>
      <c r="C68" s="37" t="n">
        <v>52.72624</v>
      </c>
      <c r="D68" s="37" t="n">
        <v>44.53917</v>
      </c>
      <c r="E68" s="37" t="n">
        <v>63.41448</v>
      </c>
      <c r="F68" s="37" t="n">
        <v>49.77037</v>
      </c>
      <c r="G68" s="37" t="n">
        <v>46.18825</v>
      </c>
      <c r="H68" s="37" t="n">
        <v>66.37723</v>
      </c>
      <c r="I68" s="37" t="n">
        <v>45.55542</v>
      </c>
      <c r="J68" s="37" t="n">
        <v>56.64085</v>
      </c>
      <c r="K68" s="37" t="n">
        <v>51.5891900000001</v>
      </c>
      <c r="L68" s="37" t="n">
        <v>40.69438</v>
      </c>
      <c r="M68" s="37" t="n">
        <v>67.08967</v>
      </c>
      <c r="N68" s="44" t="n">
        <v>647.24604</v>
      </c>
      <c r="P68" s="40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3"/>
      <c r="AD68" s="43"/>
    </row>
    <row r="69" s="39" customFormat="true" ht="12.75" hidden="false" customHeight="true" outlineLevel="0" collapsed="false">
      <c r="A69" s="36" t="s">
        <v>83</v>
      </c>
      <c r="B69" s="37" t="n">
        <v>246.61881</v>
      </c>
      <c r="C69" s="37" t="n">
        <v>241.8864</v>
      </c>
      <c r="D69" s="37" t="n">
        <v>248.77555</v>
      </c>
      <c r="E69" s="37" t="n">
        <v>279.61771</v>
      </c>
      <c r="F69" s="37" t="n">
        <v>271.86042</v>
      </c>
      <c r="G69" s="37" t="n">
        <v>281.04291</v>
      </c>
      <c r="H69" s="37" t="n">
        <v>290.67114</v>
      </c>
      <c r="I69" s="37" t="n">
        <v>298.72922</v>
      </c>
      <c r="J69" s="37" t="n">
        <v>298.014659999999</v>
      </c>
      <c r="K69" s="37" t="n">
        <v>316.465770000001</v>
      </c>
      <c r="L69" s="37" t="n">
        <v>285.087110000001</v>
      </c>
      <c r="M69" s="37" t="n">
        <v>339.31809</v>
      </c>
      <c r="N69" s="44" t="n">
        <v>3398.08779</v>
      </c>
      <c r="P69" s="40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3"/>
      <c r="AD69" s="43"/>
    </row>
    <row r="70" s="39" customFormat="true" ht="12.75" hidden="false" customHeight="true" outlineLevel="0" collapsed="false">
      <c r="A70" s="36" t="s">
        <v>84</v>
      </c>
      <c r="B70" s="37" t="n">
        <v>58.36444</v>
      </c>
      <c r="C70" s="37" t="n">
        <v>102.51255</v>
      </c>
      <c r="D70" s="37" t="n">
        <v>108.18359</v>
      </c>
      <c r="E70" s="37" t="n">
        <v>104.29566</v>
      </c>
      <c r="F70" s="37" t="n">
        <v>116.89165</v>
      </c>
      <c r="G70" s="37" t="n">
        <v>116.28897</v>
      </c>
      <c r="H70" s="37" t="n">
        <v>147.37947</v>
      </c>
      <c r="I70" s="37" t="n">
        <v>169.41769</v>
      </c>
      <c r="J70" s="37" t="n">
        <v>180.28972</v>
      </c>
      <c r="K70" s="37" t="n">
        <v>195.14188</v>
      </c>
      <c r="L70" s="37" t="n">
        <v>205.09177</v>
      </c>
      <c r="M70" s="37" t="n">
        <v>212.40009</v>
      </c>
      <c r="N70" s="44" t="n">
        <v>1716.25748</v>
      </c>
      <c r="P70" s="40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3"/>
      <c r="AD70" s="43"/>
    </row>
    <row r="71" s="39" customFormat="true" ht="12.75" hidden="false" customHeight="true" outlineLevel="0" collapsed="false">
      <c r="A71" s="36" t="s">
        <v>85</v>
      </c>
      <c r="B71" s="37" t="n">
        <v>110.46784</v>
      </c>
      <c r="C71" s="37" t="n">
        <v>108.4932</v>
      </c>
      <c r="D71" s="37" t="n">
        <v>107.06006</v>
      </c>
      <c r="E71" s="37" t="n">
        <v>104.39047</v>
      </c>
      <c r="F71" s="37" t="n">
        <v>102.47885</v>
      </c>
      <c r="G71" s="37" t="n">
        <v>100.87782</v>
      </c>
      <c r="H71" s="37" t="n">
        <v>99.61491</v>
      </c>
      <c r="I71" s="37" t="n">
        <v>97.65364</v>
      </c>
      <c r="J71" s="37" t="n">
        <v>95.26651</v>
      </c>
      <c r="K71" s="37" t="n">
        <v>94.38775</v>
      </c>
      <c r="L71" s="37" t="n">
        <v>91.53787</v>
      </c>
      <c r="M71" s="37" t="n">
        <v>91.5866600000001</v>
      </c>
      <c r="N71" s="44" t="n">
        <v>1203.81558</v>
      </c>
      <c r="P71" s="40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3"/>
      <c r="AD71" s="43"/>
    </row>
    <row r="72" customFormat="false" ht="12.75" hidden="false" customHeight="true" outlineLevel="0" collapsed="false">
      <c r="A72" s="45" t="s">
        <v>57</v>
      </c>
      <c r="B72" s="46" t="n">
        <f aca="false">SUM(B42:B71)</f>
        <v>105314.11021</v>
      </c>
      <c r="C72" s="46" t="n">
        <f aca="false">SUM(C42:C71)</f>
        <v>100816.37141</v>
      </c>
      <c r="D72" s="46" t="n">
        <f aca="false">SUM(D42:D71)</f>
        <v>104092.5677</v>
      </c>
      <c r="E72" s="46" t="n">
        <f aca="false">SUM(E42:E71)</f>
        <v>117827.85577</v>
      </c>
      <c r="F72" s="46" t="n">
        <f aca="false">SUM(F42:F71)</f>
        <v>110681.27964</v>
      </c>
      <c r="G72" s="46" t="n">
        <f aca="false">SUM(G42:G71)</f>
        <v>33037.38036</v>
      </c>
      <c r="H72" s="46" t="n">
        <f aca="false">SUM(H42:H71)</f>
        <v>33487.21088</v>
      </c>
      <c r="I72" s="46" t="n">
        <f aca="false">SUM(I42:I71)</f>
        <v>34249.8216</v>
      </c>
      <c r="J72" s="46" t="n">
        <f aca="false">SUM(J42:J71)</f>
        <v>34712.29359</v>
      </c>
      <c r="K72" s="46" t="n">
        <f aca="false">SUM(K42:K71)</f>
        <v>36136.5804</v>
      </c>
      <c r="L72" s="46" t="n">
        <f aca="false">SUM(L42:L71)</f>
        <v>35628.68942</v>
      </c>
      <c r="M72" s="46" t="n">
        <f aca="false">SUM(M42:M71)</f>
        <v>35060.61395</v>
      </c>
      <c r="N72" s="47" t="n">
        <f aca="false">SUM(N42:N71)</f>
        <v>781044.77493</v>
      </c>
      <c r="O72" s="39"/>
      <c r="P72" s="40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22"/>
      <c r="AD72" s="22"/>
    </row>
    <row r="73" customFormat="false" ht="12.75" hidden="false" customHeight="true" outlineLevel="0" collapsed="false">
      <c r="A73" s="49" t="s">
        <v>86</v>
      </c>
      <c r="B73" s="50" t="n">
        <f aca="false">B72</f>
        <v>105314.11021</v>
      </c>
      <c r="C73" s="50" t="n">
        <f aca="false">B73+C72</f>
        <v>206130.48162</v>
      </c>
      <c r="D73" s="50" t="n">
        <f aca="false">C73+D72</f>
        <v>310223.04932</v>
      </c>
      <c r="E73" s="50" t="n">
        <f aca="false">D73+E72</f>
        <v>428050.90509</v>
      </c>
      <c r="F73" s="50" t="n">
        <f aca="false">E73+F72</f>
        <v>538732.18473</v>
      </c>
      <c r="G73" s="50" t="n">
        <f aca="false">F73+G72</f>
        <v>571769.56509</v>
      </c>
      <c r="H73" s="50" t="n">
        <f aca="false">G73+H72</f>
        <v>605256.77597</v>
      </c>
      <c r="I73" s="50" t="n">
        <f aca="false">H73+I72</f>
        <v>639506.59757</v>
      </c>
      <c r="J73" s="50" t="n">
        <f aca="false">I73+J72</f>
        <v>674218.89116</v>
      </c>
      <c r="K73" s="50" t="n">
        <f aca="false">J73+K72</f>
        <v>710355.47156</v>
      </c>
      <c r="L73" s="50" t="n">
        <f aca="false">K73+L72</f>
        <v>745984.16098</v>
      </c>
      <c r="M73" s="50" t="n">
        <f aca="false">L73+M72</f>
        <v>781044.77493</v>
      </c>
      <c r="N73" s="52"/>
      <c r="O73" s="39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</row>
    <row r="74" customFormat="false" ht="12.75" hidden="false" customHeight="true" outlineLevel="0" collapsed="false">
      <c r="A74" s="53"/>
      <c r="B74" s="54"/>
      <c r="C74" s="54"/>
      <c r="D74" s="54"/>
      <c r="E74" s="54"/>
      <c r="F74" s="54"/>
      <c r="G74" s="54"/>
      <c r="H74" s="54"/>
      <c r="I74" s="54"/>
      <c r="J74" s="54"/>
      <c r="K74" s="64"/>
      <c r="L74" s="64"/>
      <c r="M74" s="64"/>
      <c r="N74" s="55"/>
      <c r="O74" s="39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</row>
    <row r="75" customFormat="false" ht="90" hidden="false" customHeight="true" outlineLevel="0" collapsed="false">
      <c r="A75" s="53"/>
      <c r="B75" s="54"/>
      <c r="C75" s="54"/>
      <c r="D75" s="54"/>
      <c r="E75" s="54"/>
      <c r="F75" s="54"/>
      <c r="G75" s="54"/>
      <c r="H75" s="54"/>
      <c r="I75" s="54"/>
      <c r="J75" s="54"/>
      <c r="K75" s="64"/>
      <c r="L75" s="64"/>
      <c r="M75" s="64"/>
      <c r="N75" s="55"/>
      <c r="O75" s="39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</row>
    <row r="76" customFormat="false" ht="13.5" hidden="false" customHeight="false" outlineLevel="0" collapsed="false">
      <c r="A76" s="65"/>
      <c r="B76" s="54"/>
      <c r="C76" s="54"/>
      <c r="D76" s="54"/>
      <c r="E76" s="54"/>
      <c r="F76" s="54"/>
      <c r="G76" s="54"/>
      <c r="H76" s="54"/>
      <c r="I76" s="54"/>
      <c r="J76" s="54"/>
      <c r="K76" s="64"/>
      <c r="L76" s="64"/>
      <c r="M76" s="64"/>
      <c r="N76" s="55"/>
      <c r="O76" s="39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</row>
    <row r="77" customFormat="false" ht="18" hidden="false" customHeight="false" outlineLevel="0" collapsed="false">
      <c r="A77" s="23" t="s">
        <v>92</v>
      </c>
      <c r="B77" s="66"/>
      <c r="C77" s="66"/>
      <c r="D77" s="66"/>
      <c r="E77" s="66"/>
      <c r="F77" s="66"/>
      <c r="G77" s="66"/>
      <c r="H77" s="66"/>
      <c r="I77" s="66"/>
      <c r="J77" s="66"/>
      <c r="K77" s="67"/>
      <c r="L77" s="67"/>
      <c r="M77" s="67"/>
      <c r="N77" s="68" t="s">
        <v>1</v>
      </c>
      <c r="O77" s="39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</row>
    <row r="78" s="71" customFormat="true" ht="18" hidden="false" customHeight="false" outlineLevel="0" collapsed="false">
      <c r="A78" s="69" t="s">
        <v>93</v>
      </c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30" t="s">
        <v>43</v>
      </c>
    </row>
    <row r="79" s="71" customFormat="true" ht="12.75" hidden="false" customHeight="false" outlineLevel="0" collapsed="false">
      <c r="A79" s="72"/>
      <c r="B79" s="73" t="s">
        <v>45</v>
      </c>
      <c r="C79" s="73" t="s">
        <v>46</v>
      </c>
      <c r="D79" s="73" t="s">
        <v>47</v>
      </c>
      <c r="E79" s="73" t="s">
        <v>48</v>
      </c>
      <c r="F79" s="73" t="s">
        <v>49</v>
      </c>
      <c r="G79" s="73" t="s">
        <v>50</v>
      </c>
      <c r="H79" s="73" t="s">
        <v>51</v>
      </c>
      <c r="I79" s="73" t="s">
        <v>52</v>
      </c>
      <c r="J79" s="73" t="s">
        <v>53</v>
      </c>
      <c r="K79" s="73" t="s">
        <v>54</v>
      </c>
      <c r="L79" s="73" t="s">
        <v>55</v>
      </c>
      <c r="M79" s="73" t="s">
        <v>56</v>
      </c>
      <c r="N79" s="74" t="s">
        <v>57</v>
      </c>
      <c r="O79" s="0"/>
      <c r="P79" s="75"/>
      <c r="S79" s="75"/>
      <c r="T79" s="75"/>
      <c r="U79" s="75"/>
      <c r="V79" s="75"/>
      <c r="W79" s="75"/>
      <c r="X79" s="75"/>
      <c r="Y79" s="75"/>
      <c r="Z79" s="75"/>
      <c r="AA79" s="75"/>
    </row>
    <row r="80" s="71" customFormat="true" ht="12.75" hidden="false" customHeight="false" outlineLevel="0" collapsed="false">
      <c r="A80" s="76" t="s">
        <v>94</v>
      </c>
      <c r="B80" s="77" t="n">
        <v>35074.53927</v>
      </c>
      <c r="C80" s="77" t="n">
        <v>35059.24326</v>
      </c>
      <c r="D80" s="77" t="n">
        <v>38860.72977</v>
      </c>
      <c r="E80" s="77" t="n">
        <v>36029.06521</v>
      </c>
      <c r="F80" s="77" t="n">
        <v>39020.05565</v>
      </c>
      <c r="G80" s="77" t="n">
        <v>0</v>
      </c>
      <c r="H80" s="77" t="n">
        <v>0</v>
      </c>
      <c r="I80" s="77" t="n">
        <v>0</v>
      </c>
      <c r="J80" s="77" t="n">
        <v>0</v>
      </c>
      <c r="K80" s="78" t="n">
        <v>0</v>
      </c>
      <c r="L80" s="78" t="n">
        <v>0</v>
      </c>
      <c r="M80" s="78" t="n">
        <v>0</v>
      </c>
      <c r="N80" s="79" t="n">
        <f aca="false">SUM(B80:M80)</f>
        <v>184043.63316</v>
      </c>
      <c r="O80" s="0"/>
      <c r="Q80" s="75"/>
      <c r="R80" s="75"/>
    </row>
    <row r="81" s="71" customFormat="true" ht="12.75" hidden="false" customHeight="false" outlineLevel="0" collapsed="false">
      <c r="A81" s="76" t="s">
        <v>95</v>
      </c>
      <c r="B81" s="77" t="n">
        <v>105314.11021</v>
      </c>
      <c r="C81" s="77" t="n">
        <v>100816.37141</v>
      </c>
      <c r="D81" s="77" t="n">
        <v>104092.5677</v>
      </c>
      <c r="E81" s="77" t="n">
        <v>117827.85577</v>
      </c>
      <c r="F81" s="77" t="n">
        <v>110681.27964</v>
      </c>
      <c r="G81" s="77" t="n">
        <v>33037.38036</v>
      </c>
      <c r="H81" s="77" t="n">
        <v>33487.21088</v>
      </c>
      <c r="I81" s="77" t="n">
        <v>34249.8216</v>
      </c>
      <c r="J81" s="77" t="n">
        <v>34712.29359</v>
      </c>
      <c r="K81" s="77" t="n">
        <v>36136.5804</v>
      </c>
      <c r="L81" s="77" t="n">
        <v>35628.68942</v>
      </c>
      <c r="M81" s="77" t="n">
        <v>35060.61395</v>
      </c>
      <c r="N81" s="79" t="n">
        <v>781044.77493</v>
      </c>
      <c r="O81" s="0"/>
    </row>
    <row r="82" s="71" customFormat="true" ht="13.5" hidden="false" customHeight="false" outlineLevel="0" collapsed="false">
      <c r="A82" s="80" t="s">
        <v>96</v>
      </c>
      <c r="B82" s="81" t="n">
        <v>0.0952455403885455</v>
      </c>
      <c r="C82" s="81" t="n">
        <v>0.0700470049321118</v>
      </c>
      <c r="D82" s="81" t="n">
        <v>0.154222111619631</v>
      </c>
      <c r="E82" s="81" t="n">
        <v>0.00673351440361225</v>
      </c>
      <c r="F82" s="81" t="n">
        <v>0.140448479660635</v>
      </c>
      <c r="G82" s="51" t="n">
        <v>0</v>
      </c>
      <c r="H82" s="51" t="n">
        <v>0</v>
      </c>
      <c r="I82" s="51" t="n">
        <v>0</v>
      </c>
      <c r="J82" s="51" t="n">
        <v>0</v>
      </c>
      <c r="K82" s="51" t="n">
        <v>0</v>
      </c>
      <c r="L82" s="51" t="n">
        <v>0</v>
      </c>
      <c r="M82" s="51" t="n">
        <v>0</v>
      </c>
      <c r="N82" s="82"/>
      <c r="O82" s="0"/>
    </row>
    <row r="83" s="71" customFormat="true" ht="11.25" hidden="false" customHeight="false" outlineLevel="0" collapsed="false"/>
    <row r="84" s="71" customFormat="true" ht="11.25" hidden="false" customHeight="false" outlineLevel="0" collapsed="false"/>
    <row r="85" s="71" customFormat="true" ht="18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</row>
    <row r="86" s="71" customFormat="true" ht="11.25" hidden="false" customHeight="false" outlineLevel="0" collapsed="false"/>
    <row r="87" s="71" customFormat="true" ht="11.25" hidden="false" customHeight="false" outlineLevel="0" collapsed="false"/>
    <row r="88" s="71" customFormat="true" ht="11.25" hidden="false" customHeight="false" outlineLevel="0" collapsed="false"/>
    <row r="89" s="71" customFormat="true" ht="11.25" hidden="false" customHeight="false" outlineLevel="0" collapsed="false"/>
    <row r="90" s="71" customFormat="true" ht="11.25" hidden="false" customHeight="false" outlineLevel="0" collapsed="false"/>
    <row r="91" s="71" customFormat="true" ht="11.25" hidden="false" customHeight="false" outlineLevel="0" collapsed="false"/>
    <row r="92" s="71" customFormat="true" ht="11.25" hidden="false" customHeight="false" outlineLevel="0" collapsed="false"/>
    <row r="93" s="71" customFormat="true" ht="11.25" hidden="false" customHeight="false" outlineLevel="0" collapsed="false"/>
    <row r="94" s="71" customFormat="true" ht="11.25" hidden="false" customHeight="false" outlineLevel="0" collapsed="false"/>
    <row r="95" s="71" customFormat="true" ht="11.25" hidden="false" customHeight="false" outlineLevel="0" collapsed="false"/>
    <row r="96" s="71" customFormat="true" ht="11.25" hidden="false" customHeight="false" outlineLevel="0" collapsed="false"/>
    <row r="97" s="71" customFormat="true" ht="11.25" hidden="false" customHeight="false" outlineLevel="0" collapsed="false"/>
    <row r="98" s="71" customFormat="true" ht="11.25" hidden="false" customHeight="false" outlineLevel="0" collapsed="false"/>
    <row r="99" s="71" customFormat="true" ht="11.25" hidden="false" customHeight="false" outlineLevel="0" collapsed="false"/>
    <row r="100" s="71" customFormat="true" ht="11.25" hidden="false" customHeight="false" outlineLevel="0" collapsed="false"/>
    <row r="101" s="71" customFormat="true" ht="11.25" hidden="false" customHeight="false" outlineLevel="0" collapsed="false"/>
    <row r="102" s="71" customFormat="true" ht="11.25" hidden="false" customHeight="false" outlineLevel="0" collapsed="false"/>
    <row r="103" s="71" customFormat="true" ht="11.25" hidden="false" customHeight="false" outlineLevel="0" collapsed="false"/>
    <row r="104" s="71" customFormat="true" ht="11.25" hidden="false" customHeight="false" outlineLevel="0" collapsed="false"/>
    <row r="105" s="71" customFormat="true" ht="11.25" hidden="false" customHeight="false" outlineLevel="0" collapsed="false"/>
    <row r="106" s="71" customFormat="true" ht="11.25" hidden="false" customHeight="false" outlineLevel="0" collapsed="false">
      <c r="P106" s="71" t="s">
        <v>97</v>
      </c>
    </row>
    <row r="107" s="71" customFormat="true" ht="11.25" hidden="false" customHeight="false" outlineLevel="0" collapsed="false">
      <c r="P107" s="71" t="s">
        <v>98</v>
      </c>
    </row>
    <row r="108" s="71" customFormat="true" ht="11.25" hidden="false" customHeight="false" outlineLevel="0" collapsed="false"/>
    <row r="109" s="71" customFormat="true" ht="11.25" hidden="false" customHeight="false" outlineLevel="0" collapsed="false"/>
    <row r="110" s="71" customFormat="true" ht="11.25" hidden="false" customHeight="false" outlineLevel="0" collapsed="false"/>
    <row r="111" s="71" customFormat="true" ht="11.25" hidden="false" customHeight="false" outlineLevel="0" collapsed="false"/>
    <row r="112" s="71" customFormat="true" ht="11.25" hidden="false" customHeight="false" outlineLevel="0" collapsed="false"/>
    <row r="113" s="71" customFormat="true" ht="11.25" hidden="false" customHeight="false" outlineLevel="0" collapsed="false"/>
    <row r="114" s="71" customFormat="true" ht="11.25" hidden="false" customHeight="false" outlineLevel="0" collapsed="false"/>
    <row r="115" s="71" customFormat="true" ht="11.25" hidden="false" customHeight="false" outlineLevel="0" collapsed="false"/>
    <row r="116" s="71" customFormat="true" ht="11.25" hidden="false" customHeight="false" outlineLevel="0" collapsed="false"/>
    <row r="117" s="71" customFormat="true" ht="11.25" hidden="false" customHeight="false" outlineLevel="0" collapsed="false"/>
  </sheetData>
  <mergeCells count="1">
    <mergeCell ref="A85:N8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6" activeCellId="0" sqref="N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9.85"/>
    <col collapsed="false" customWidth="true" hidden="false" outlineLevel="0" max="3" min="3" style="10" width="11.42"/>
    <col collapsed="false" customWidth="true" hidden="false" outlineLevel="0" max="4" min="4" style="10" width="12.14"/>
    <col collapsed="false" customWidth="true" hidden="false" outlineLevel="0" max="5" min="5" style="10" width="11.99"/>
    <col collapsed="false" customWidth="true" hidden="false" outlineLevel="0" max="6" min="6" style="10" width="12.28"/>
    <col collapsed="false" customWidth="true" hidden="false" outlineLevel="0" max="7" min="7" style="10" width="12.14"/>
    <col collapsed="false" customWidth="true" hidden="false" outlineLevel="0" max="8" min="8" style="10" width="11.99"/>
    <col collapsed="false" customWidth="true" hidden="false" outlineLevel="0" max="9" min="9" style="10" width="11.7"/>
    <col collapsed="false" customWidth="true" hidden="false" outlineLevel="0" max="10" min="10" style="10" width="12.28"/>
    <col collapsed="false" customWidth="true" hidden="false" outlineLevel="0" max="12" min="11" style="10" width="11.56"/>
    <col collapsed="false" customWidth="true" hidden="false" outlineLevel="0" max="13" min="13" style="10" width="11.99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84"/>
      <c r="L2" s="17"/>
      <c r="O2" s="17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</row>
    <row r="3" customFormat="false" ht="18" hidden="false" customHeight="false" outlineLevel="0" collapsed="false">
      <c r="A3" s="23" t="s">
        <v>9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6"/>
      <c r="M3" s="60"/>
      <c r="N3" s="26" t="s">
        <v>1</v>
      </c>
      <c r="O3" s="17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</row>
    <row r="4" customFormat="false" ht="17.25" hidden="false" customHeight="true" outlineLevel="0" collapsed="false">
      <c r="A4" s="27" t="s">
        <v>100</v>
      </c>
      <c r="B4" s="87"/>
      <c r="C4" s="87"/>
      <c r="D4" s="87"/>
      <c r="E4" s="28"/>
      <c r="F4" s="28"/>
      <c r="G4" s="28"/>
      <c r="H4" s="28"/>
      <c r="I4" s="28"/>
      <c r="J4" s="28"/>
      <c r="K4" s="28"/>
      <c r="L4" s="62"/>
      <c r="M4" s="28"/>
      <c r="N4" s="30" t="s">
        <v>43</v>
      </c>
      <c r="O4" s="17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</row>
    <row r="5" customFormat="false" ht="11.1" hidden="false" customHeight="true" outlineLevel="0" collapsed="false">
      <c r="A5" s="88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  <c r="P5" s="91"/>
      <c r="Q5" s="91"/>
      <c r="R5" s="91"/>
      <c r="S5" s="92"/>
      <c r="T5" s="92"/>
      <c r="U5" s="92"/>
      <c r="V5" s="93"/>
      <c r="W5" s="91"/>
      <c r="X5" s="91"/>
      <c r="Y5" s="85"/>
      <c r="Z5" s="91"/>
      <c r="AA5" s="91"/>
      <c r="AB5" s="91"/>
      <c r="AC5" s="85"/>
      <c r="AD5" s="85"/>
      <c r="AE5" s="85"/>
      <c r="AF5" s="85"/>
      <c r="AG5" s="85"/>
      <c r="AH5" s="85"/>
      <c r="AI5" s="85"/>
      <c r="AJ5" s="85"/>
      <c r="AK5" s="91"/>
      <c r="AL5" s="91"/>
      <c r="AM5" s="85"/>
      <c r="AN5" s="85"/>
      <c r="AO5" s="85"/>
      <c r="AP5" s="85"/>
      <c r="AQ5" s="85"/>
    </row>
    <row r="6" s="97" customFormat="true" ht="11.1" hidden="false" customHeight="true" outlineLevel="0" collapsed="false">
      <c r="A6" s="94" t="s">
        <v>101</v>
      </c>
      <c r="B6" s="95" t="n">
        <v>22687.56052</v>
      </c>
      <c r="C6" s="95" t="n">
        <v>12044.09013</v>
      </c>
      <c r="D6" s="95" t="n">
        <v>14441.44714</v>
      </c>
      <c r="E6" s="95" t="n">
        <v>17987.58039</v>
      </c>
      <c r="F6" s="95" t="n">
        <v>-65776.17847</v>
      </c>
      <c r="G6" s="95" t="n">
        <v>0</v>
      </c>
      <c r="H6" s="95" t="n">
        <v>0</v>
      </c>
      <c r="I6" s="95" t="n">
        <v>0</v>
      </c>
      <c r="J6" s="95" t="n">
        <v>0</v>
      </c>
      <c r="K6" s="95" t="n">
        <v>0</v>
      </c>
      <c r="L6" s="95" t="n">
        <v>0</v>
      </c>
      <c r="M6" s="95" t="n">
        <v>0</v>
      </c>
      <c r="N6" s="96" t="n">
        <f aca="false">SUM(B6:M6)</f>
        <v>1384.49971</v>
      </c>
      <c r="P6" s="98"/>
      <c r="Q6" s="99"/>
      <c r="R6" s="99"/>
      <c r="S6" s="99"/>
      <c r="T6" s="85"/>
      <c r="U6" s="85"/>
      <c r="V6" s="100"/>
      <c r="W6" s="101"/>
      <c r="X6" s="85"/>
      <c r="Y6" s="102"/>
      <c r="Z6" s="101"/>
      <c r="AA6" s="98"/>
      <c r="AB6" s="101"/>
      <c r="AC6" s="100"/>
      <c r="AD6" s="103"/>
      <c r="AE6" s="100"/>
      <c r="AF6" s="104"/>
      <c r="AG6" s="100"/>
      <c r="AH6" s="100"/>
      <c r="AI6" s="100"/>
      <c r="AJ6" s="100"/>
      <c r="AK6" s="98"/>
      <c r="AL6" s="105"/>
      <c r="AM6" s="104"/>
      <c r="AN6" s="104"/>
      <c r="AO6" s="104"/>
      <c r="AP6" s="100"/>
      <c r="AQ6" s="100"/>
    </row>
    <row r="7" s="97" customFormat="true" ht="11.1" hidden="false" customHeight="true" outlineLevel="0" collapsed="false">
      <c r="A7" s="106" t="s">
        <v>102</v>
      </c>
      <c r="B7" s="107" t="n">
        <v>2120.3728</v>
      </c>
      <c r="C7" s="107" t="n">
        <v>1304.85848</v>
      </c>
      <c r="D7" s="107" t="n">
        <v>249.84133</v>
      </c>
      <c r="E7" s="107" t="n">
        <v>678.001050000001</v>
      </c>
      <c r="F7" s="107" t="n">
        <v>74318.02089</v>
      </c>
      <c r="G7" s="107" t="n">
        <v>0</v>
      </c>
      <c r="H7" s="107" t="n">
        <v>0</v>
      </c>
      <c r="I7" s="107" t="n">
        <v>0</v>
      </c>
      <c r="J7" s="107" t="n">
        <v>0</v>
      </c>
      <c r="K7" s="107" t="n">
        <v>0</v>
      </c>
      <c r="L7" s="107" t="n">
        <v>0</v>
      </c>
      <c r="M7" s="107" t="n">
        <v>0</v>
      </c>
      <c r="N7" s="108" t="n">
        <f aca="false">SUM(B7:M7)</f>
        <v>78671.09455</v>
      </c>
      <c r="P7" s="98"/>
      <c r="Q7" s="99"/>
      <c r="R7" s="99"/>
      <c r="S7" s="99"/>
      <c r="T7" s="85"/>
      <c r="U7" s="100"/>
      <c r="V7" s="100"/>
      <c r="W7" s="101"/>
      <c r="X7" s="85"/>
      <c r="Y7" s="102"/>
      <c r="Z7" s="101"/>
      <c r="AA7" s="98"/>
      <c r="AB7" s="101"/>
      <c r="AC7" s="100"/>
      <c r="AD7" s="109"/>
      <c r="AE7" s="100"/>
      <c r="AF7" s="104"/>
      <c r="AG7" s="100"/>
      <c r="AH7" s="100"/>
      <c r="AI7" s="100"/>
      <c r="AJ7" s="100"/>
      <c r="AK7" s="98"/>
      <c r="AL7" s="101"/>
      <c r="AM7" s="104"/>
      <c r="AN7" s="104"/>
      <c r="AO7" s="104"/>
      <c r="AP7" s="100"/>
      <c r="AQ7" s="100"/>
    </row>
    <row r="8" s="97" customFormat="true" ht="11.1" hidden="false" customHeight="true" outlineLevel="0" collapsed="false">
      <c r="A8" s="106" t="s">
        <v>103</v>
      </c>
      <c r="B8" s="107" t="n">
        <v>1281.40445</v>
      </c>
      <c r="C8" s="107" t="n">
        <v>3685.46064</v>
      </c>
      <c r="D8" s="107" t="n">
        <v>904.47098</v>
      </c>
      <c r="E8" s="107" t="n">
        <v>1484.35084</v>
      </c>
      <c r="F8" s="107" t="n">
        <v>474.94762</v>
      </c>
      <c r="G8" s="107" t="n">
        <v>0</v>
      </c>
      <c r="H8" s="107" t="n">
        <v>0</v>
      </c>
      <c r="I8" s="107" t="n">
        <v>0</v>
      </c>
      <c r="J8" s="107" t="n">
        <v>0</v>
      </c>
      <c r="K8" s="107" t="n">
        <v>0</v>
      </c>
      <c r="L8" s="107" t="n">
        <v>0</v>
      </c>
      <c r="M8" s="107" t="n">
        <v>0</v>
      </c>
      <c r="N8" s="108" t="n">
        <v>7830.63453</v>
      </c>
      <c r="P8" s="98"/>
      <c r="Q8" s="99"/>
      <c r="R8" s="99"/>
      <c r="S8" s="99"/>
      <c r="T8" s="85"/>
      <c r="U8" s="100"/>
      <c r="V8" s="100"/>
      <c r="W8" s="101"/>
      <c r="X8" s="85"/>
      <c r="Y8" s="102"/>
      <c r="Z8" s="101"/>
      <c r="AA8" s="98"/>
      <c r="AB8" s="101"/>
      <c r="AC8" s="100"/>
      <c r="AD8" s="109"/>
      <c r="AE8" s="100"/>
      <c r="AF8" s="104"/>
      <c r="AG8" s="100"/>
      <c r="AH8" s="100"/>
      <c r="AI8" s="100"/>
      <c r="AJ8" s="100"/>
      <c r="AK8" s="98"/>
      <c r="AL8" s="101"/>
      <c r="AM8" s="104"/>
      <c r="AN8" s="104"/>
      <c r="AO8" s="104"/>
      <c r="AP8" s="100"/>
      <c r="AQ8" s="100"/>
    </row>
    <row r="9" s="97" customFormat="true" ht="11.1" hidden="false" customHeight="true" outlineLevel="0" collapsed="false">
      <c r="A9" s="106" t="s">
        <v>104</v>
      </c>
      <c r="B9" s="107" t="n">
        <v>152.97227</v>
      </c>
      <c r="C9" s="107" t="n">
        <v>129.9998</v>
      </c>
      <c r="D9" s="107" t="n">
        <v>142.17501</v>
      </c>
      <c r="E9" s="107" t="n">
        <v>119.28733</v>
      </c>
      <c r="F9" s="107" t="n">
        <v>113.50218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107" t="n">
        <v>0</v>
      </c>
      <c r="M9" s="107" t="n">
        <v>0</v>
      </c>
      <c r="N9" s="108" t="n">
        <v>657.93659</v>
      </c>
      <c r="P9" s="98"/>
      <c r="Q9" s="99"/>
      <c r="R9" s="99"/>
      <c r="S9" s="99"/>
      <c r="T9" s="85"/>
      <c r="U9" s="100"/>
      <c r="V9" s="100"/>
      <c r="W9" s="101"/>
      <c r="X9" s="85"/>
      <c r="Y9" s="102"/>
      <c r="Z9" s="101"/>
      <c r="AA9" s="98"/>
      <c r="AB9" s="101"/>
      <c r="AC9" s="100"/>
      <c r="AD9" s="109"/>
      <c r="AE9" s="100"/>
      <c r="AF9" s="104"/>
      <c r="AG9" s="100"/>
      <c r="AH9" s="100"/>
      <c r="AI9" s="100"/>
      <c r="AJ9" s="100"/>
      <c r="AK9" s="98"/>
      <c r="AL9" s="101"/>
      <c r="AM9" s="104"/>
      <c r="AN9" s="104"/>
      <c r="AO9" s="104"/>
      <c r="AP9" s="100"/>
      <c r="AQ9" s="100"/>
    </row>
    <row r="10" s="97" customFormat="true" ht="11.1" hidden="false" customHeight="true" outlineLevel="0" collapsed="false">
      <c r="A10" s="106" t="s">
        <v>105</v>
      </c>
      <c r="B10" s="107" t="n">
        <v>0</v>
      </c>
      <c r="C10" s="107" t="n">
        <v>0</v>
      </c>
      <c r="D10" s="107" t="n">
        <v>0</v>
      </c>
      <c r="E10" s="107" t="n">
        <v>-297.03136</v>
      </c>
      <c r="F10" s="107" t="n">
        <v>-13.50617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  <c r="L10" s="107" t="n">
        <v>0</v>
      </c>
      <c r="M10" s="107" t="n">
        <v>0</v>
      </c>
      <c r="N10" s="108" t="n">
        <v>-310.53753</v>
      </c>
      <c r="P10" s="98"/>
      <c r="Q10" s="99"/>
      <c r="R10" s="99"/>
      <c r="S10" s="99"/>
      <c r="T10" s="85"/>
      <c r="U10" s="100"/>
      <c r="V10" s="100"/>
      <c r="W10" s="101"/>
      <c r="X10" s="85"/>
      <c r="Y10" s="102"/>
      <c r="Z10" s="101"/>
      <c r="AA10" s="98"/>
      <c r="AB10" s="101"/>
      <c r="AC10" s="100"/>
      <c r="AD10" s="109"/>
      <c r="AE10" s="100"/>
      <c r="AF10" s="104"/>
      <c r="AG10" s="100"/>
      <c r="AH10" s="100"/>
      <c r="AI10" s="100"/>
      <c r="AJ10" s="100"/>
      <c r="AK10" s="98"/>
      <c r="AL10" s="101"/>
      <c r="AM10" s="104"/>
      <c r="AN10" s="104"/>
      <c r="AO10" s="104"/>
      <c r="AP10" s="100"/>
      <c r="AQ10" s="100"/>
    </row>
    <row r="11" s="97" customFormat="true" ht="11.1" hidden="false" customHeight="true" outlineLevel="0" collapsed="false">
      <c r="A11" s="106" t="s">
        <v>106</v>
      </c>
      <c r="B11" s="107" t="n">
        <v>2368.41177</v>
      </c>
      <c r="C11" s="107" t="n">
        <v>1899.03304</v>
      </c>
      <c r="D11" s="107" t="n">
        <v>2037.08753</v>
      </c>
      <c r="E11" s="107" t="n">
        <v>1916.14372</v>
      </c>
      <c r="F11" s="107" t="n">
        <v>2214.31803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07" t="n">
        <v>0</v>
      </c>
      <c r="M11" s="107" t="n">
        <v>0</v>
      </c>
      <c r="N11" s="108" t="n">
        <v>10434.99409</v>
      </c>
      <c r="P11" s="98"/>
      <c r="Q11" s="99"/>
      <c r="R11" s="99"/>
      <c r="S11" s="99"/>
      <c r="T11" s="85"/>
      <c r="U11" s="100"/>
      <c r="V11" s="100"/>
      <c r="W11" s="101"/>
      <c r="X11" s="85"/>
      <c r="Y11" s="102"/>
      <c r="Z11" s="101"/>
      <c r="AA11" s="98"/>
      <c r="AB11" s="101"/>
      <c r="AC11" s="100"/>
      <c r="AD11" s="109"/>
      <c r="AE11" s="100"/>
      <c r="AF11" s="104"/>
      <c r="AG11" s="100"/>
      <c r="AH11" s="100"/>
      <c r="AI11" s="100"/>
      <c r="AJ11" s="100"/>
      <c r="AK11" s="98"/>
      <c r="AL11" s="101"/>
      <c r="AM11" s="104"/>
      <c r="AN11" s="104"/>
      <c r="AO11" s="104"/>
      <c r="AP11" s="100"/>
      <c r="AQ11" s="100"/>
    </row>
    <row r="12" s="97" customFormat="true" ht="11.1" hidden="false" customHeight="true" outlineLevel="0" collapsed="false">
      <c r="A12" s="106" t="s">
        <v>107</v>
      </c>
      <c r="B12" s="107" t="n">
        <v>1.042</v>
      </c>
      <c r="C12" s="107" t="n">
        <v>2.445</v>
      </c>
      <c r="D12" s="107" t="n">
        <v>0.931</v>
      </c>
      <c r="E12" s="107" t="n">
        <v>0.518</v>
      </c>
      <c r="F12" s="107" t="n">
        <v>-2.22044604925031E-016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0</v>
      </c>
      <c r="M12" s="107" t="n">
        <v>0</v>
      </c>
      <c r="N12" s="108" t="n">
        <v>4.936</v>
      </c>
      <c r="P12" s="98"/>
      <c r="Q12" s="99"/>
      <c r="R12" s="99"/>
      <c r="S12" s="99"/>
      <c r="T12" s="85"/>
      <c r="U12" s="100"/>
      <c r="V12" s="100"/>
      <c r="W12" s="101"/>
      <c r="X12" s="85"/>
      <c r="Y12" s="102"/>
      <c r="Z12" s="101"/>
      <c r="AA12" s="98"/>
      <c r="AB12" s="101"/>
      <c r="AC12" s="100"/>
      <c r="AD12" s="109"/>
      <c r="AE12" s="100"/>
      <c r="AF12" s="104"/>
      <c r="AG12" s="100"/>
      <c r="AH12" s="100"/>
      <c r="AI12" s="100"/>
      <c r="AJ12" s="100"/>
      <c r="AK12" s="98"/>
      <c r="AL12" s="101"/>
      <c r="AM12" s="104"/>
      <c r="AN12" s="104"/>
      <c r="AO12" s="104"/>
      <c r="AP12" s="100"/>
      <c r="AQ12" s="100"/>
    </row>
    <row r="13" s="97" customFormat="true" ht="11.1" hidden="false" customHeight="true" outlineLevel="0" collapsed="false">
      <c r="A13" s="106" t="s">
        <v>108</v>
      </c>
      <c r="B13" s="107" t="n">
        <v>261021.26189</v>
      </c>
      <c r="C13" s="107" t="n">
        <v>166813.07081</v>
      </c>
      <c r="D13" s="107" t="n">
        <v>245197.89518</v>
      </c>
      <c r="E13" s="107" t="n">
        <v>155751.02363</v>
      </c>
      <c r="F13" s="107" t="n">
        <v>207700.15669</v>
      </c>
      <c r="G13" s="107" t="n">
        <v>0</v>
      </c>
      <c r="H13" s="107" t="n">
        <v>0</v>
      </c>
      <c r="I13" s="107" t="n">
        <v>0</v>
      </c>
      <c r="J13" s="107" t="n">
        <v>0</v>
      </c>
      <c r="K13" s="107" t="n">
        <v>0</v>
      </c>
      <c r="L13" s="107" t="n">
        <v>0</v>
      </c>
      <c r="M13" s="107" t="n">
        <v>0</v>
      </c>
      <c r="N13" s="108" t="n">
        <v>1036483.4082</v>
      </c>
      <c r="P13" s="98"/>
      <c r="Q13" s="99"/>
      <c r="R13" s="99"/>
      <c r="S13" s="99"/>
      <c r="T13" s="85"/>
      <c r="U13" s="100"/>
      <c r="V13" s="100"/>
      <c r="W13" s="101"/>
      <c r="X13" s="85"/>
      <c r="Y13" s="102"/>
      <c r="Z13" s="101"/>
      <c r="AA13" s="98"/>
      <c r="AB13" s="101"/>
      <c r="AC13" s="100"/>
      <c r="AD13" s="109"/>
      <c r="AE13" s="100"/>
      <c r="AF13" s="104"/>
      <c r="AG13" s="100"/>
      <c r="AH13" s="100"/>
      <c r="AI13" s="100"/>
      <c r="AJ13" s="100"/>
      <c r="AK13" s="98"/>
      <c r="AL13" s="101"/>
      <c r="AM13" s="104"/>
      <c r="AN13" s="104"/>
      <c r="AO13" s="104"/>
      <c r="AP13" s="100"/>
      <c r="AQ13" s="100"/>
    </row>
    <row r="14" s="97" customFormat="true" ht="11.1" hidden="false" customHeight="true" outlineLevel="0" collapsed="false">
      <c r="A14" s="106" t="s">
        <v>109</v>
      </c>
      <c r="B14" s="107" t="n">
        <v>108284.09618</v>
      </c>
      <c r="C14" s="107" t="n">
        <v>87521.26847</v>
      </c>
      <c r="D14" s="107" t="n">
        <v>96006.86026</v>
      </c>
      <c r="E14" s="107" t="n">
        <v>90622.51294</v>
      </c>
      <c r="F14" s="107" t="n">
        <v>93208.86331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07" t="n">
        <v>0</v>
      </c>
      <c r="N14" s="108" t="n">
        <v>475643.60116</v>
      </c>
      <c r="P14" s="98"/>
      <c r="Q14" s="99"/>
      <c r="R14" s="99"/>
      <c r="S14" s="99"/>
      <c r="T14" s="85"/>
      <c r="U14" s="100"/>
      <c r="V14" s="100"/>
      <c r="W14" s="101"/>
      <c r="X14" s="85"/>
      <c r="Y14" s="102"/>
      <c r="Z14" s="101"/>
      <c r="AA14" s="98"/>
      <c r="AB14" s="101"/>
      <c r="AC14" s="100"/>
      <c r="AD14" s="109"/>
      <c r="AE14" s="100"/>
      <c r="AF14" s="104"/>
      <c r="AG14" s="100"/>
      <c r="AH14" s="100"/>
      <c r="AI14" s="100"/>
      <c r="AJ14" s="100"/>
      <c r="AK14" s="98"/>
      <c r="AL14" s="101"/>
      <c r="AM14" s="104"/>
      <c r="AN14" s="104"/>
      <c r="AO14" s="104"/>
      <c r="AP14" s="100"/>
      <c r="AQ14" s="100"/>
    </row>
    <row r="15" s="97" customFormat="true" ht="11.1" hidden="false" customHeight="true" outlineLevel="0" collapsed="false">
      <c r="A15" s="106" t="s">
        <v>110</v>
      </c>
      <c r="B15" s="107" t="n">
        <v>6057.83</v>
      </c>
      <c r="C15" s="107" t="n">
        <v>4137.701</v>
      </c>
      <c r="D15" s="107" t="n">
        <v>4643.384</v>
      </c>
      <c r="E15" s="107" t="n">
        <v>4594.836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08" t="n">
        <v>19433.751</v>
      </c>
      <c r="P15" s="98"/>
      <c r="Q15" s="99"/>
      <c r="R15" s="99"/>
      <c r="S15" s="99"/>
      <c r="T15" s="85"/>
      <c r="U15" s="100"/>
      <c r="V15" s="100"/>
      <c r="W15" s="101"/>
      <c r="X15" s="85"/>
      <c r="Y15" s="102"/>
      <c r="Z15" s="101"/>
      <c r="AA15" s="98"/>
      <c r="AB15" s="101"/>
      <c r="AC15" s="100"/>
      <c r="AD15" s="109"/>
      <c r="AE15" s="100"/>
      <c r="AF15" s="104"/>
      <c r="AG15" s="100"/>
      <c r="AH15" s="100"/>
      <c r="AI15" s="100"/>
      <c r="AJ15" s="100"/>
      <c r="AK15" s="98"/>
      <c r="AL15" s="101"/>
      <c r="AM15" s="104"/>
      <c r="AN15" s="104"/>
      <c r="AO15" s="104"/>
      <c r="AP15" s="100"/>
      <c r="AQ15" s="100"/>
    </row>
    <row r="16" s="97" customFormat="true" ht="11.1" hidden="false" customHeight="true" outlineLevel="0" collapsed="false">
      <c r="A16" s="106" t="s">
        <v>111</v>
      </c>
      <c r="B16" s="107" t="n">
        <v>30416.369</v>
      </c>
      <c r="C16" s="107" t="n">
        <v>19519.328</v>
      </c>
      <c r="D16" s="107" t="n">
        <v>20018.786</v>
      </c>
      <c r="E16" s="107" t="n">
        <v>14089.089</v>
      </c>
      <c r="F16" s="107" t="n">
        <v>30265.152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08" t="n">
        <v>114308.724</v>
      </c>
      <c r="P16" s="98"/>
      <c r="Q16" s="99"/>
      <c r="R16" s="99"/>
      <c r="S16" s="99"/>
      <c r="T16" s="85"/>
      <c r="U16" s="100"/>
      <c r="V16" s="100"/>
      <c r="W16" s="101"/>
      <c r="X16" s="85"/>
      <c r="Y16" s="102"/>
      <c r="Z16" s="101"/>
      <c r="AA16" s="98"/>
      <c r="AB16" s="101"/>
      <c r="AC16" s="100"/>
      <c r="AD16" s="109"/>
      <c r="AE16" s="100"/>
      <c r="AF16" s="104"/>
      <c r="AG16" s="100"/>
      <c r="AH16" s="100"/>
      <c r="AI16" s="100"/>
      <c r="AJ16" s="100"/>
      <c r="AK16" s="98"/>
      <c r="AL16" s="101"/>
      <c r="AM16" s="104"/>
      <c r="AN16" s="104"/>
      <c r="AO16" s="104"/>
      <c r="AP16" s="100"/>
      <c r="AQ16" s="100"/>
    </row>
    <row r="17" s="97" customFormat="true" ht="11.1" hidden="false" customHeight="true" outlineLevel="0" collapsed="false">
      <c r="A17" s="106" t="s">
        <v>112</v>
      </c>
      <c r="B17" s="107" t="n">
        <v>1802.6178</v>
      </c>
      <c r="C17" s="107" t="n">
        <v>1488.37817</v>
      </c>
      <c r="D17" s="107" t="n">
        <v>2118.69923</v>
      </c>
      <c r="E17" s="107" t="n">
        <v>1315.38886</v>
      </c>
      <c r="F17" s="107" t="n">
        <v>896.894400000001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 t="n">
        <v>0</v>
      </c>
      <c r="M17" s="107" t="n">
        <v>0</v>
      </c>
      <c r="N17" s="108" t="n">
        <v>7621.97846</v>
      </c>
      <c r="P17" s="98"/>
      <c r="Q17" s="99"/>
      <c r="R17" s="99"/>
      <c r="S17" s="99"/>
      <c r="T17" s="85"/>
      <c r="U17" s="100"/>
      <c r="V17" s="100"/>
      <c r="W17" s="101"/>
      <c r="X17" s="85"/>
      <c r="Y17" s="102"/>
      <c r="Z17" s="101"/>
      <c r="AA17" s="98"/>
      <c r="AB17" s="101"/>
      <c r="AC17" s="100"/>
      <c r="AD17" s="109"/>
      <c r="AE17" s="100"/>
      <c r="AF17" s="104"/>
      <c r="AG17" s="100"/>
      <c r="AH17" s="100"/>
      <c r="AI17" s="100"/>
      <c r="AJ17" s="100"/>
      <c r="AK17" s="98"/>
      <c r="AL17" s="101"/>
      <c r="AM17" s="104"/>
      <c r="AN17" s="104"/>
      <c r="AO17" s="104"/>
      <c r="AP17" s="100"/>
      <c r="AQ17" s="100"/>
    </row>
    <row r="18" s="97" customFormat="true" ht="11.1" hidden="false" customHeight="true" outlineLevel="0" collapsed="false">
      <c r="A18" s="106" t="s">
        <v>113</v>
      </c>
      <c r="B18" s="107" t="n">
        <v>200.6206</v>
      </c>
      <c r="C18" s="107" t="n">
        <v>1364.17872</v>
      </c>
      <c r="D18" s="107" t="n">
        <v>164.41081</v>
      </c>
      <c r="E18" s="107" t="n">
        <v>437.55392</v>
      </c>
      <c r="F18" s="107" t="n">
        <v>-1.8870400000001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08" t="n">
        <v>2164.87701</v>
      </c>
      <c r="P18" s="98"/>
      <c r="Q18" s="99"/>
      <c r="R18" s="99"/>
      <c r="S18" s="99"/>
      <c r="T18" s="85"/>
      <c r="U18" s="100"/>
      <c r="V18" s="100"/>
      <c r="W18" s="101"/>
      <c r="X18" s="85"/>
      <c r="Y18" s="102"/>
      <c r="Z18" s="101"/>
      <c r="AA18" s="98"/>
      <c r="AB18" s="101"/>
      <c r="AC18" s="100"/>
      <c r="AD18" s="109"/>
      <c r="AE18" s="100"/>
      <c r="AF18" s="104"/>
      <c r="AG18" s="100"/>
      <c r="AH18" s="100"/>
      <c r="AI18" s="100"/>
      <c r="AJ18" s="100"/>
      <c r="AK18" s="98"/>
      <c r="AL18" s="101"/>
      <c r="AM18" s="104"/>
      <c r="AN18" s="104"/>
      <c r="AO18" s="104"/>
      <c r="AP18" s="100"/>
      <c r="AQ18" s="100"/>
    </row>
    <row r="19" s="97" customFormat="true" ht="11.1" hidden="false" customHeight="true" outlineLevel="0" collapsed="false">
      <c r="A19" s="106" t="s">
        <v>114</v>
      </c>
      <c r="B19" s="107" t="n">
        <v>99.47678</v>
      </c>
      <c r="C19" s="107" t="n">
        <v>101.85471</v>
      </c>
      <c r="D19" s="107" t="n">
        <v>96.94267</v>
      </c>
      <c r="E19" s="107" t="n">
        <v>48.7123</v>
      </c>
      <c r="F19" s="107" t="n">
        <v>37.1172599999999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08" t="n">
        <v>384.10372</v>
      </c>
      <c r="P19" s="98"/>
      <c r="Q19" s="99"/>
      <c r="R19" s="99"/>
      <c r="S19" s="99"/>
      <c r="T19" s="85"/>
      <c r="U19" s="100"/>
      <c r="V19" s="100"/>
      <c r="W19" s="101"/>
      <c r="X19" s="85"/>
      <c r="Y19" s="102"/>
      <c r="Z19" s="101"/>
      <c r="AA19" s="98"/>
      <c r="AB19" s="101"/>
      <c r="AC19" s="100"/>
      <c r="AD19" s="109"/>
      <c r="AE19" s="100"/>
      <c r="AF19" s="104"/>
      <c r="AG19" s="100"/>
      <c r="AH19" s="100"/>
      <c r="AI19" s="100"/>
      <c r="AJ19" s="100"/>
      <c r="AK19" s="98"/>
      <c r="AL19" s="101"/>
      <c r="AM19" s="104"/>
      <c r="AN19" s="104"/>
      <c r="AO19" s="104"/>
      <c r="AP19" s="100"/>
      <c r="AQ19" s="100"/>
    </row>
    <row r="20" s="97" customFormat="true" ht="11.1" hidden="false" customHeight="true" outlineLevel="0" collapsed="false">
      <c r="A20" s="106" t="s">
        <v>115</v>
      </c>
      <c r="B20" s="107" t="n">
        <v>1155.59632</v>
      </c>
      <c r="C20" s="107" t="n">
        <v>1354.59776</v>
      </c>
      <c r="D20" s="107" t="n">
        <v>2009.26719</v>
      </c>
      <c r="E20" s="107" t="n">
        <v>1102.41171</v>
      </c>
      <c r="F20" s="107" t="n">
        <v>1270.57447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08" t="n">
        <v>6892.44745</v>
      </c>
      <c r="P20" s="98"/>
      <c r="Q20" s="99"/>
      <c r="R20" s="99"/>
      <c r="S20" s="99"/>
      <c r="T20" s="85"/>
      <c r="U20" s="100"/>
      <c r="V20" s="100"/>
      <c r="W20" s="101"/>
      <c r="X20" s="85"/>
      <c r="Y20" s="102"/>
      <c r="Z20" s="101"/>
      <c r="AA20" s="98"/>
      <c r="AB20" s="101"/>
      <c r="AC20" s="100"/>
      <c r="AD20" s="109"/>
      <c r="AE20" s="100"/>
      <c r="AF20" s="104"/>
      <c r="AG20" s="100"/>
      <c r="AH20" s="100"/>
      <c r="AI20" s="100"/>
      <c r="AJ20" s="100"/>
      <c r="AK20" s="98"/>
      <c r="AL20" s="101"/>
      <c r="AM20" s="104"/>
      <c r="AN20" s="104"/>
      <c r="AO20" s="104"/>
      <c r="AP20" s="100"/>
      <c r="AQ20" s="100"/>
    </row>
    <row r="21" s="97" customFormat="true" ht="11.1" hidden="false" customHeight="true" outlineLevel="0" collapsed="false">
      <c r="A21" s="106" t="s">
        <v>116</v>
      </c>
      <c r="B21" s="107" t="n">
        <v>13348.245</v>
      </c>
      <c r="C21" s="107" t="n">
        <v>10965.69271</v>
      </c>
      <c r="D21" s="107" t="n">
        <v>6353.74444</v>
      </c>
      <c r="E21" s="107" t="n">
        <v>-3.63797880709171E-012</v>
      </c>
      <c r="F21" s="107" t="n">
        <v>3.63797880709171E-012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08" t="n">
        <v>30667.68215</v>
      </c>
      <c r="P21" s="98"/>
      <c r="Q21" s="99"/>
      <c r="R21" s="99"/>
      <c r="S21" s="99"/>
      <c r="T21" s="85"/>
      <c r="U21" s="100"/>
      <c r="V21" s="100"/>
      <c r="W21" s="101"/>
      <c r="X21" s="85"/>
      <c r="Y21" s="102"/>
      <c r="Z21" s="101"/>
      <c r="AA21" s="98"/>
      <c r="AB21" s="101"/>
      <c r="AC21" s="110"/>
      <c r="AD21" s="109"/>
      <c r="AE21" s="100"/>
      <c r="AF21" s="104"/>
      <c r="AG21" s="100"/>
      <c r="AH21" s="100"/>
      <c r="AI21" s="100"/>
      <c r="AJ21" s="100"/>
      <c r="AK21" s="98"/>
      <c r="AL21" s="101"/>
      <c r="AM21" s="104"/>
      <c r="AN21" s="104"/>
      <c r="AO21" s="104"/>
      <c r="AP21" s="100"/>
      <c r="AQ21" s="100"/>
    </row>
    <row r="22" s="97" customFormat="true" ht="11.1" hidden="false" customHeight="true" outlineLevel="0" collapsed="false">
      <c r="A22" s="106" t="s">
        <v>117</v>
      </c>
      <c r="B22" s="107" t="n">
        <v>49.32071</v>
      </c>
      <c r="C22" s="107" t="n">
        <v>6299.34323</v>
      </c>
      <c r="D22" s="107" t="n">
        <v>322.1148</v>
      </c>
      <c r="E22" s="107" t="n">
        <v>6210.2125</v>
      </c>
      <c r="F22" s="107" t="n">
        <v>111.973730000001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  <c r="L22" s="107" t="n">
        <v>0</v>
      </c>
      <c r="M22" s="107" t="n">
        <v>0</v>
      </c>
      <c r="N22" s="108" t="n">
        <v>12992.96497</v>
      </c>
      <c r="P22" s="98"/>
      <c r="Q22" s="99"/>
      <c r="R22" s="99"/>
      <c r="S22" s="99"/>
      <c r="T22" s="85"/>
      <c r="U22" s="100"/>
      <c r="V22" s="100"/>
      <c r="W22" s="101"/>
      <c r="X22" s="85"/>
      <c r="Y22" s="102"/>
      <c r="Z22" s="101"/>
      <c r="AA22" s="98"/>
      <c r="AB22" s="101"/>
      <c r="AC22" s="100"/>
      <c r="AD22" s="109"/>
      <c r="AE22" s="100"/>
      <c r="AF22" s="104"/>
      <c r="AG22" s="100"/>
      <c r="AH22" s="100"/>
      <c r="AI22" s="100"/>
      <c r="AJ22" s="100"/>
      <c r="AK22" s="98"/>
      <c r="AL22" s="101"/>
      <c r="AM22" s="104"/>
      <c r="AN22" s="104"/>
      <c r="AO22" s="104"/>
      <c r="AP22" s="100"/>
      <c r="AQ22" s="100"/>
    </row>
    <row r="23" s="97" customFormat="true" ht="11.1" hidden="false" customHeight="true" outlineLevel="0" collapsed="false">
      <c r="A23" s="106" t="s">
        <v>118</v>
      </c>
      <c r="B23" s="107" t="n">
        <v>227.30558</v>
      </c>
      <c r="C23" s="107" t="n">
        <v>185.79266</v>
      </c>
      <c r="D23" s="107" t="n">
        <v>295.98012</v>
      </c>
      <c r="E23" s="107" t="n">
        <v>188.85912</v>
      </c>
      <c r="F23" s="107" t="n">
        <v>564.12859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0</v>
      </c>
      <c r="N23" s="108" t="n">
        <v>1462.06607</v>
      </c>
      <c r="P23" s="98"/>
      <c r="Q23" s="99"/>
      <c r="R23" s="99"/>
      <c r="S23" s="99"/>
      <c r="T23" s="85"/>
      <c r="U23" s="100"/>
      <c r="V23" s="100"/>
      <c r="W23" s="101"/>
      <c r="X23" s="85"/>
      <c r="Y23" s="102"/>
      <c r="Z23" s="101"/>
      <c r="AA23" s="98"/>
      <c r="AB23" s="101"/>
      <c r="AC23" s="100"/>
      <c r="AD23" s="109"/>
      <c r="AE23" s="100"/>
      <c r="AF23" s="104"/>
      <c r="AG23" s="100"/>
      <c r="AH23" s="100"/>
      <c r="AI23" s="100"/>
      <c r="AJ23" s="100"/>
      <c r="AK23" s="98"/>
      <c r="AL23" s="101"/>
      <c r="AM23" s="104"/>
      <c r="AN23" s="104"/>
      <c r="AO23" s="104"/>
      <c r="AP23" s="100"/>
      <c r="AQ23" s="100"/>
    </row>
    <row r="24" s="97" customFormat="true" ht="11.1" hidden="false" customHeight="true" outlineLevel="0" collapsed="false">
      <c r="A24" s="106" t="s">
        <v>119</v>
      </c>
      <c r="B24" s="107" t="n">
        <v>27326.07833</v>
      </c>
      <c r="C24" s="107" t="n">
        <v>25168.04826</v>
      </c>
      <c r="D24" s="107" t="n">
        <v>31000.18993</v>
      </c>
      <c r="E24" s="107" t="n">
        <v>23750.24913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08" t="n">
        <v>107244.56565</v>
      </c>
      <c r="P24" s="98"/>
      <c r="Q24" s="99"/>
      <c r="R24" s="99"/>
      <c r="S24" s="99"/>
      <c r="T24" s="85"/>
      <c r="U24" s="100"/>
      <c r="V24" s="100"/>
      <c r="W24" s="101"/>
      <c r="X24" s="85"/>
      <c r="Y24" s="102"/>
      <c r="Z24" s="101"/>
      <c r="AA24" s="98"/>
      <c r="AB24" s="101"/>
      <c r="AC24" s="100"/>
      <c r="AD24" s="109"/>
      <c r="AE24" s="100"/>
      <c r="AF24" s="104"/>
      <c r="AG24" s="100"/>
      <c r="AH24" s="100"/>
      <c r="AI24" s="100"/>
      <c r="AJ24" s="100"/>
      <c r="AK24" s="98"/>
      <c r="AL24" s="101"/>
      <c r="AM24" s="104"/>
      <c r="AN24" s="104"/>
      <c r="AO24" s="104"/>
      <c r="AP24" s="100"/>
      <c r="AQ24" s="100"/>
    </row>
    <row r="25" s="97" customFormat="true" ht="11.1" hidden="false" customHeight="true" outlineLevel="0" collapsed="false">
      <c r="A25" s="106" t="s">
        <v>120</v>
      </c>
      <c r="B25" s="107" t="n">
        <v>0</v>
      </c>
      <c r="C25" s="107" t="n">
        <v>0</v>
      </c>
      <c r="D25" s="107" t="n">
        <v>0</v>
      </c>
      <c r="E25" s="107" t="n">
        <v>0</v>
      </c>
      <c r="F25" s="107" t="n">
        <v>26161.90517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8" t="n">
        <v>26161.90517</v>
      </c>
      <c r="P25" s="98"/>
      <c r="Q25" s="99"/>
      <c r="R25" s="99"/>
      <c r="S25" s="99"/>
      <c r="T25" s="85"/>
      <c r="U25" s="100"/>
      <c r="V25" s="100"/>
      <c r="W25" s="101"/>
      <c r="X25" s="85"/>
      <c r="Y25" s="102"/>
      <c r="Z25" s="101"/>
      <c r="AA25" s="98"/>
      <c r="AB25" s="101"/>
      <c r="AC25" s="100"/>
      <c r="AD25" s="109"/>
      <c r="AE25" s="100"/>
      <c r="AF25" s="104"/>
      <c r="AG25" s="100"/>
      <c r="AH25" s="100"/>
      <c r="AI25" s="100"/>
      <c r="AJ25" s="100"/>
      <c r="AK25" s="98"/>
      <c r="AL25" s="101"/>
      <c r="AM25" s="104"/>
      <c r="AN25" s="104"/>
      <c r="AO25" s="104"/>
      <c r="AP25" s="100"/>
      <c r="AQ25" s="100"/>
    </row>
    <row r="26" s="97" customFormat="true" ht="11.1" hidden="false" customHeight="true" outlineLevel="0" collapsed="false">
      <c r="A26" s="106" t="s">
        <v>121</v>
      </c>
      <c r="B26" s="107" t="n">
        <v>21217.61873</v>
      </c>
      <c r="C26" s="107" t="n">
        <v>16616.53732</v>
      </c>
      <c r="D26" s="107" t="n">
        <v>15255.40776</v>
      </c>
      <c r="E26" s="107" t="n">
        <v>68789.78688</v>
      </c>
      <c r="F26" s="107" t="n">
        <v>18111.90471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08" t="n">
        <v>139991.2554</v>
      </c>
      <c r="P26" s="98"/>
      <c r="Q26" s="99"/>
      <c r="R26" s="99"/>
      <c r="S26" s="99"/>
      <c r="T26" s="85"/>
      <c r="U26" s="100"/>
      <c r="V26" s="100"/>
      <c r="W26" s="101"/>
      <c r="X26" s="85"/>
      <c r="Y26" s="102"/>
      <c r="Z26" s="101"/>
      <c r="AA26" s="98"/>
      <c r="AB26" s="101"/>
      <c r="AC26" s="100"/>
      <c r="AD26" s="109"/>
      <c r="AE26" s="100"/>
      <c r="AF26" s="104"/>
      <c r="AG26" s="100"/>
      <c r="AH26" s="100"/>
      <c r="AI26" s="100"/>
      <c r="AJ26" s="100"/>
      <c r="AK26" s="98"/>
      <c r="AL26" s="101"/>
      <c r="AM26" s="104"/>
      <c r="AN26" s="104"/>
      <c r="AO26" s="104"/>
      <c r="AP26" s="100"/>
      <c r="AQ26" s="100"/>
    </row>
    <row r="27" s="97" customFormat="true" ht="11.1" hidden="false" customHeight="true" outlineLevel="0" collapsed="false">
      <c r="A27" s="106" t="s">
        <v>122</v>
      </c>
      <c r="B27" s="107" t="n">
        <v>2128.94689</v>
      </c>
      <c r="C27" s="107" t="n">
        <v>3687.11283</v>
      </c>
      <c r="D27" s="107" t="n">
        <v>620.856230000001</v>
      </c>
      <c r="E27" s="107" t="n">
        <v>1488.90633</v>
      </c>
      <c r="F27" s="107" t="n">
        <v>1306.62092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  <c r="L27" s="107" t="n">
        <v>0</v>
      </c>
      <c r="M27" s="107" t="n">
        <v>0</v>
      </c>
      <c r="N27" s="108" t="n">
        <v>9232.4432</v>
      </c>
      <c r="P27" s="98"/>
      <c r="Q27" s="99"/>
      <c r="R27" s="99"/>
      <c r="S27" s="99"/>
      <c r="T27" s="85"/>
      <c r="U27" s="100"/>
      <c r="V27" s="100"/>
      <c r="W27" s="101"/>
      <c r="X27" s="85"/>
      <c r="Y27" s="102"/>
      <c r="Z27" s="101"/>
      <c r="AA27" s="98"/>
      <c r="AB27" s="101"/>
      <c r="AC27" s="100"/>
      <c r="AD27" s="109"/>
      <c r="AE27" s="100"/>
      <c r="AF27" s="104"/>
      <c r="AG27" s="100"/>
      <c r="AH27" s="100"/>
      <c r="AI27" s="100"/>
      <c r="AJ27" s="100"/>
      <c r="AK27" s="98"/>
      <c r="AL27" s="101"/>
      <c r="AM27" s="104"/>
      <c r="AN27" s="104"/>
      <c r="AO27" s="104"/>
      <c r="AP27" s="100"/>
      <c r="AQ27" s="100"/>
    </row>
    <row r="28" s="97" customFormat="true" ht="11.1" hidden="false" customHeight="true" outlineLevel="0" collapsed="false">
      <c r="A28" s="106" t="s">
        <v>123</v>
      </c>
      <c r="B28" s="107" t="n">
        <v>41705.3958</v>
      </c>
      <c r="C28" s="107" t="n">
        <v>56209.32318</v>
      </c>
      <c r="D28" s="107" t="n">
        <v>63206.41396</v>
      </c>
      <c r="E28" s="107" t="n">
        <v>55514.88282</v>
      </c>
      <c r="F28" s="107" t="n">
        <v>36345.55109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  <c r="L28" s="107" t="n">
        <v>0</v>
      </c>
      <c r="M28" s="107" t="n">
        <v>0</v>
      </c>
      <c r="N28" s="108" t="n">
        <v>252981.56685</v>
      </c>
      <c r="P28" s="98"/>
      <c r="Q28" s="99"/>
      <c r="R28" s="99"/>
      <c r="S28" s="99"/>
      <c r="T28" s="85"/>
      <c r="U28" s="100"/>
      <c r="V28" s="100"/>
      <c r="W28" s="101"/>
      <c r="X28" s="85"/>
      <c r="Y28" s="102"/>
      <c r="Z28" s="101"/>
      <c r="AA28" s="98"/>
      <c r="AB28" s="101"/>
      <c r="AC28" s="100"/>
      <c r="AD28" s="109"/>
      <c r="AE28" s="100"/>
      <c r="AF28" s="104"/>
      <c r="AG28" s="100"/>
      <c r="AH28" s="100"/>
      <c r="AI28" s="100"/>
      <c r="AJ28" s="100"/>
      <c r="AK28" s="98"/>
      <c r="AL28" s="101"/>
      <c r="AM28" s="104"/>
      <c r="AN28" s="104"/>
      <c r="AO28" s="104"/>
      <c r="AP28" s="100"/>
      <c r="AQ28" s="100"/>
    </row>
    <row r="29" s="97" customFormat="true" ht="11.1" hidden="false" customHeight="true" outlineLevel="0" collapsed="false">
      <c r="A29" s="106" t="s">
        <v>124</v>
      </c>
      <c r="B29" s="107" t="n">
        <v>310.7976</v>
      </c>
      <c r="C29" s="107" t="n">
        <v>94.00191</v>
      </c>
      <c r="D29" s="107" t="n">
        <v>271.91655</v>
      </c>
      <c r="E29" s="107" t="n">
        <v>309.91397</v>
      </c>
      <c r="F29" s="107" t="n">
        <v>837.56178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07" t="n">
        <v>0</v>
      </c>
      <c r="M29" s="107" t="n">
        <v>0</v>
      </c>
      <c r="N29" s="108" t="n">
        <v>1824.19181</v>
      </c>
      <c r="P29" s="98"/>
      <c r="Q29" s="99"/>
      <c r="R29" s="99"/>
      <c r="S29" s="99"/>
      <c r="T29" s="85"/>
      <c r="U29" s="100"/>
      <c r="V29" s="100"/>
      <c r="W29" s="101"/>
      <c r="X29" s="85"/>
      <c r="Y29" s="102"/>
      <c r="Z29" s="101"/>
      <c r="AA29" s="98"/>
      <c r="AB29" s="101"/>
      <c r="AC29" s="100"/>
      <c r="AD29" s="109"/>
      <c r="AE29" s="100"/>
      <c r="AF29" s="104"/>
      <c r="AG29" s="100"/>
      <c r="AH29" s="100"/>
      <c r="AI29" s="100"/>
      <c r="AJ29" s="100"/>
      <c r="AK29" s="98"/>
      <c r="AL29" s="101"/>
      <c r="AM29" s="104"/>
      <c r="AN29" s="104"/>
      <c r="AO29" s="104"/>
      <c r="AP29" s="100"/>
      <c r="AQ29" s="100"/>
    </row>
    <row r="30" s="97" customFormat="true" ht="11.1" hidden="false" customHeight="true" outlineLevel="0" collapsed="false">
      <c r="A30" s="106" t="s">
        <v>125</v>
      </c>
      <c r="B30" s="107" t="n">
        <v>3297.35392</v>
      </c>
      <c r="C30" s="107" t="n">
        <v>2081.0666</v>
      </c>
      <c r="D30" s="107" t="n">
        <v>2386.41256</v>
      </c>
      <c r="E30" s="107" t="n">
        <v>2565.87638</v>
      </c>
      <c r="F30" s="107" t="n">
        <v>2430.43988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0</v>
      </c>
      <c r="N30" s="108" t="n">
        <v>12761.14934</v>
      </c>
      <c r="P30" s="98"/>
      <c r="Q30" s="99"/>
      <c r="R30" s="99"/>
      <c r="S30" s="99"/>
      <c r="T30" s="85"/>
      <c r="U30" s="100"/>
      <c r="V30" s="100"/>
      <c r="W30" s="101"/>
      <c r="X30" s="85"/>
      <c r="Y30" s="102"/>
      <c r="Z30" s="101"/>
      <c r="AA30" s="98"/>
      <c r="AB30" s="101"/>
      <c r="AC30" s="100"/>
      <c r="AD30" s="109"/>
      <c r="AE30" s="100"/>
      <c r="AF30" s="104"/>
      <c r="AG30" s="100"/>
      <c r="AH30" s="100"/>
      <c r="AI30" s="100"/>
      <c r="AJ30" s="100"/>
      <c r="AK30" s="98"/>
      <c r="AL30" s="101"/>
      <c r="AM30" s="104"/>
      <c r="AN30" s="104"/>
      <c r="AO30" s="104"/>
      <c r="AP30" s="100"/>
      <c r="AQ30" s="100"/>
    </row>
    <row r="31" s="97" customFormat="true" ht="11.1" hidden="false" customHeight="true" outlineLevel="0" collapsed="false">
      <c r="A31" s="106" t="s">
        <v>126</v>
      </c>
      <c r="B31" s="107" t="n">
        <v>8289.29893</v>
      </c>
      <c r="C31" s="107" t="n">
        <v>6511.27631</v>
      </c>
      <c r="D31" s="107" t="n">
        <v>9419.14261</v>
      </c>
      <c r="E31" s="107" t="n">
        <v>7020.77342</v>
      </c>
      <c r="F31" s="107" t="n">
        <v>7068.76363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07" t="n">
        <v>0</v>
      </c>
      <c r="N31" s="108" t="n">
        <v>38309.2549</v>
      </c>
      <c r="P31" s="98"/>
      <c r="Q31" s="99"/>
      <c r="R31" s="99"/>
      <c r="S31" s="99"/>
      <c r="T31" s="85"/>
      <c r="U31" s="100"/>
      <c r="V31" s="100"/>
      <c r="W31" s="101"/>
      <c r="X31" s="85"/>
      <c r="Y31" s="102"/>
      <c r="Z31" s="101"/>
      <c r="AA31" s="98"/>
      <c r="AB31" s="101"/>
      <c r="AC31" s="100"/>
      <c r="AD31" s="109"/>
      <c r="AE31" s="100"/>
      <c r="AF31" s="104"/>
      <c r="AG31" s="100"/>
      <c r="AH31" s="100"/>
      <c r="AI31" s="100"/>
      <c r="AJ31" s="100"/>
      <c r="AK31" s="98"/>
      <c r="AL31" s="101"/>
      <c r="AM31" s="104"/>
      <c r="AN31" s="104"/>
      <c r="AO31" s="104"/>
      <c r="AP31" s="100"/>
      <c r="AQ31" s="100"/>
    </row>
    <row r="32" s="97" customFormat="true" ht="11.1" hidden="false" customHeight="true" outlineLevel="0" collapsed="false">
      <c r="A32" s="106" t="s">
        <v>127</v>
      </c>
      <c r="B32" s="107" t="n">
        <v>13302.47626</v>
      </c>
      <c r="C32" s="107" t="n">
        <v>16195.81177</v>
      </c>
      <c r="D32" s="107" t="n">
        <v>123114.8817</v>
      </c>
      <c r="E32" s="107" t="n">
        <v>8999.94730999999</v>
      </c>
      <c r="F32" s="107" t="n">
        <v>9500.66524000003</v>
      </c>
      <c r="G32" s="107" t="n">
        <v>0</v>
      </c>
      <c r="H32" s="107" t="n">
        <v>0</v>
      </c>
      <c r="I32" s="107" t="n">
        <v>0</v>
      </c>
      <c r="J32" s="107" t="n">
        <v>0</v>
      </c>
      <c r="K32" s="107" t="n">
        <v>0</v>
      </c>
      <c r="L32" s="107" t="n">
        <v>0</v>
      </c>
      <c r="M32" s="107" t="n">
        <v>0</v>
      </c>
      <c r="N32" s="108" t="n">
        <v>171113.78228</v>
      </c>
      <c r="P32" s="98"/>
      <c r="Q32" s="99"/>
      <c r="R32" s="99"/>
      <c r="S32" s="99"/>
      <c r="T32" s="85"/>
      <c r="U32" s="100"/>
      <c r="V32" s="100"/>
      <c r="W32" s="101"/>
      <c r="X32" s="85"/>
      <c r="Y32" s="102"/>
      <c r="Z32" s="101"/>
      <c r="AA32" s="98"/>
      <c r="AB32" s="101"/>
      <c r="AC32" s="100"/>
      <c r="AD32" s="109"/>
      <c r="AE32" s="100"/>
      <c r="AF32" s="104"/>
      <c r="AG32" s="100"/>
      <c r="AH32" s="100"/>
      <c r="AI32" s="100"/>
      <c r="AJ32" s="100"/>
      <c r="AK32" s="98"/>
      <c r="AL32" s="101"/>
      <c r="AM32" s="104"/>
      <c r="AN32" s="104"/>
      <c r="AO32" s="104"/>
      <c r="AP32" s="100"/>
      <c r="AQ32" s="100"/>
    </row>
    <row r="33" s="97" customFormat="true" ht="11.1" hidden="false" customHeight="true" outlineLevel="0" collapsed="false">
      <c r="A33" s="106" t="s">
        <v>128</v>
      </c>
      <c r="B33" s="107" t="n">
        <v>9.83243</v>
      </c>
      <c r="C33" s="107" t="n">
        <v>8.14912</v>
      </c>
      <c r="D33" s="107" t="n">
        <v>9.82784</v>
      </c>
      <c r="E33" s="107" t="n">
        <v>8.14952</v>
      </c>
      <c r="F33" s="107" t="n">
        <v>8.36045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  <c r="N33" s="108" t="n">
        <v>44.31936</v>
      </c>
      <c r="P33" s="98"/>
      <c r="Q33" s="99"/>
      <c r="R33" s="99"/>
      <c r="S33" s="99"/>
      <c r="T33" s="85"/>
      <c r="U33" s="100"/>
      <c r="V33" s="100"/>
      <c r="W33" s="101"/>
      <c r="X33" s="85"/>
      <c r="Y33" s="102"/>
      <c r="Z33" s="101"/>
      <c r="AA33" s="98"/>
      <c r="AB33" s="101"/>
      <c r="AC33" s="100"/>
      <c r="AD33" s="109"/>
      <c r="AE33" s="100"/>
      <c r="AF33" s="104"/>
      <c r="AG33" s="100"/>
      <c r="AH33" s="100"/>
      <c r="AI33" s="100"/>
      <c r="AJ33" s="100"/>
      <c r="AK33" s="98"/>
      <c r="AL33" s="101"/>
      <c r="AM33" s="104"/>
      <c r="AN33" s="104"/>
      <c r="AO33" s="104"/>
      <c r="AP33" s="100"/>
      <c r="AQ33" s="100"/>
    </row>
    <row r="34" s="97" customFormat="true" ht="11.1" hidden="false" customHeight="true" outlineLevel="0" collapsed="false">
      <c r="A34" s="106" t="s">
        <v>129</v>
      </c>
      <c r="B34" s="107" t="n">
        <v>1498.41826</v>
      </c>
      <c r="C34" s="107" t="n">
        <v>668.14679</v>
      </c>
      <c r="D34" s="107" t="n">
        <v>1105.73147</v>
      </c>
      <c r="E34" s="107" t="n">
        <v>1430.03422</v>
      </c>
      <c r="F34" s="107" t="n">
        <v>1338.57613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  <c r="N34" s="108" t="n">
        <v>6040.90687</v>
      </c>
      <c r="P34" s="98"/>
      <c r="Q34" s="99"/>
      <c r="R34" s="99"/>
      <c r="S34" s="99"/>
      <c r="T34" s="85"/>
      <c r="U34" s="100"/>
      <c r="V34" s="100"/>
      <c r="W34" s="101"/>
      <c r="X34" s="85"/>
      <c r="Y34" s="102"/>
      <c r="Z34" s="101"/>
      <c r="AA34" s="98"/>
      <c r="AB34" s="101"/>
      <c r="AC34" s="100"/>
      <c r="AD34" s="109"/>
      <c r="AE34" s="100"/>
      <c r="AF34" s="104"/>
      <c r="AG34" s="100"/>
      <c r="AH34" s="100"/>
      <c r="AI34" s="100"/>
      <c r="AJ34" s="100"/>
      <c r="AK34" s="98"/>
      <c r="AL34" s="101"/>
      <c r="AM34" s="104"/>
      <c r="AN34" s="104"/>
      <c r="AO34" s="104"/>
      <c r="AP34" s="100"/>
      <c r="AQ34" s="100"/>
    </row>
    <row r="35" s="97" customFormat="true" ht="11.1" hidden="false" customHeight="true" outlineLevel="0" collapsed="false">
      <c r="A35" s="106" t="s">
        <v>130</v>
      </c>
      <c r="B35" s="107" t="n">
        <v>41.74238</v>
      </c>
      <c r="C35" s="107" t="n">
        <v>42.04238</v>
      </c>
      <c r="D35" s="107" t="n">
        <v>43.5266</v>
      </c>
      <c r="E35" s="107" t="n">
        <v>45.35466</v>
      </c>
      <c r="F35" s="107" t="n">
        <v>42.72582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  <c r="N35" s="108" t="n">
        <v>215.39184</v>
      </c>
      <c r="P35" s="98"/>
      <c r="Q35" s="99"/>
      <c r="R35" s="99"/>
      <c r="S35" s="99"/>
      <c r="T35" s="85"/>
      <c r="U35" s="100"/>
      <c r="V35" s="100"/>
      <c r="W35" s="101"/>
      <c r="X35" s="85"/>
      <c r="Y35" s="102"/>
      <c r="Z35" s="101"/>
      <c r="AA35" s="98"/>
      <c r="AB35" s="101"/>
      <c r="AC35" s="100"/>
      <c r="AD35" s="109"/>
      <c r="AE35" s="100"/>
      <c r="AF35" s="104"/>
      <c r="AG35" s="100"/>
      <c r="AH35" s="100"/>
      <c r="AI35" s="100"/>
      <c r="AJ35" s="100"/>
      <c r="AK35" s="98"/>
      <c r="AL35" s="101"/>
      <c r="AM35" s="104"/>
      <c r="AN35" s="104"/>
      <c r="AO35" s="104"/>
      <c r="AP35" s="100"/>
      <c r="AQ35" s="100"/>
    </row>
    <row r="36" s="97" customFormat="true" ht="11.1" hidden="false" customHeight="true" outlineLevel="0" collapsed="false">
      <c r="A36" s="106" t="s">
        <v>131</v>
      </c>
      <c r="B36" s="107" t="n">
        <v>59289.53657</v>
      </c>
      <c r="C36" s="107" t="n">
        <v>22868.15412</v>
      </c>
      <c r="D36" s="107" t="n">
        <v>24418.70681</v>
      </c>
      <c r="E36" s="107" t="n">
        <v>25800.91966</v>
      </c>
      <c r="F36" s="107" t="n">
        <v>27120.10014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  <c r="L36" s="107" t="n">
        <v>0</v>
      </c>
      <c r="M36" s="107" t="n">
        <v>0</v>
      </c>
      <c r="N36" s="108" t="n">
        <v>159497.4173</v>
      </c>
      <c r="P36" s="98"/>
      <c r="Q36" s="99"/>
      <c r="R36" s="99"/>
      <c r="S36" s="99"/>
      <c r="T36" s="85"/>
      <c r="U36" s="100"/>
      <c r="V36" s="100"/>
      <c r="W36" s="101"/>
      <c r="X36" s="85"/>
      <c r="Y36" s="102"/>
      <c r="Z36" s="101"/>
      <c r="AA36" s="98"/>
      <c r="AB36" s="101"/>
      <c r="AC36" s="100"/>
      <c r="AD36" s="109"/>
      <c r="AE36" s="100"/>
      <c r="AF36" s="104"/>
      <c r="AG36" s="100"/>
      <c r="AH36" s="100"/>
      <c r="AI36" s="100"/>
      <c r="AJ36" s="100"/>
      <c r="AK36" s="98"/>
      <c r="AL36" s="101"/>
      <c r="AM36" s="104"/>
      <c r="AN36" s="104"/>
      <c r="AO36" s="104"/>
      <c r="AP36" s="100"/>
      <c r="AQ36" s="100"/>
    </row>
    <row r="37" s="97" customFormat="true" ht="11.1" hidden="false" customHeight="true" outlineLevel="0" collapsed="false">
      <c r="A37" s="106" t="s">
        <v>132</v>
      </c>
      <c r="B37" s="107" t="n">
        <v>415.57185</v>
      </c>
      <c r="C37" s="107" t="n">
        <v>365.50827</v>
      </c>
      <c r="D37" s="107" t="n">
        <v>4434.0074</v>
      </c>
      <c r="E37" s="107" t="n">
        <v>465.503860000001</v>
      </c>
      <c r="F37" s="107" t="n">
        <v>178.15257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08" t="n">
        <v>5858.74395</v>
      </c>
      <c r="P37" s="98"/>
      <c r="Q37" s="99"/>
      <c r="R37" s="99"/>
      <c r="S37" s="99"/>
      <c r="T37" s="85"/>
      <c r="U37" s="100"/>
      <c r="V37" s="100"/>
      <c r="W37" s="101"/>
      <c r="X37" s="85"/>
      <c r="Y37" s="102"/>
      <c r="Z37" s="101"/>
      <c r="AA37" s="98"/>
      <c r="AB37" s="101"/>
      <c r="AC37" s="100"/>
      <c r="AD37" s="109"/>
      <c r="AE37" s="100"/>
      <c r="AF37" s="104"/>
      <c r="AG37" s="100"/>
      <c r="AH37" s="100"/>
      <c r="AI37" s="100"/>
      <c r="AJ37" s="100"/>
      <c r="AK37" s="98"/>
      <c r="AL37" s="101"/>
      <c r="AM37" s="104"/>
      <c r="AN37" s="104"/>
      <c r="AO37" s="104"/>
      <c r="AP37" s="100"/>
      <c r="AQ37" s="100"/>
    </row>
    <row r="38" s="97" customFormat="true" ht="11.1" hidden="false" customHeight="true" outlineLevel="0" collapsed="false">
      <c r="A38" s="106" t="s">
        <v>133</v>
      </c>
      <c r="B38" s="107" t="n">
        <v>419.52631</v>
      </c>
      <c r="C38" s="107" t="n">
        <v>285.33049</v>
      </c>
      <c r="D38" s="107" t="n">
        <v>379.79215</v>
      </c>
      <c r="E38" s="107" t="n">
        <v>340.97439</v>
      </c>
      <c r="F38" s="107" t="n">
        <v>332.90453</v>
      </c>
      <c r="G38" s="107" t="n">
        <v>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08" t="n">
        <v>1758.52787</v>
      </c>
      <c r="P38" s="98"/>
      <c r="Q38" s="99"/>
      <c r="R38" s="99"/>
      <c r="S38" s="99"/>
      <c r="T38" s="85"/>
      <c r="U38" s="100"/>
      <c r="V38" s="100"/>
      <c r="W38" s="101"/>
      <c r="X38" s="85"/>
      <c r="Y38" s="102"/>
      <c r="Z38" s="101"/>
      <c r="AA38" s="98"/>
      <c r="AB38" s="101"/>
      <c r="AC38" s="100"/>
      <c r="AD38" s="100"/>
      <c r="AE38" s="100"/>
      <c r="AF38" s="104"/>
      <c r="AG38" s="100"/>
      <c r="AH38" s="100"/>
      <c r="AI38" s="100"/>
      <c r="AJ38" s="100"/>
      <c r="AK38" s="98"/>
      <c r="AL38" s="101"/>
      <c r="AM38" s="104"/>
      <c r="AN38" s="104"/>
      <c r="AO38" s="104"/>
      <c r="AP38" s="100"/>
      <c r="AQ38" s="100"/>
    </row>
    <row r="39" s="97" customFormat="true" ht="11.1" hidden="false" customHeight="true" outlineLevel="0" collapsed="false">
      <c r="A39" s="106" t="s">
        <v>134</v>
      </c>
      <c r="B39" s="107" t="n">
        <v>5.47956</v>
      </c>
      <c r="C39" s="107" t="n">
        <v>4.07956</v>
      </c>
      <c r="D39" s="107" t="n">
        <v>3.92956</v>
      </c>
      <c r="E39" s="107" t="n">
        <v>6.69156</v>
      </c>
      <c r="F39" s="107" t="n">
        <v>3.83156</v>
      </c>
      <c r="G39" s="107" t="n">
        <v>0</v>
      </c>
      <c r="H39" s="107" t="n">
        <v>0</v>
      </c>
      <c r="I39" s="107" t="n">
        <v>0</v>
      </c>
      <c r="J39" s="107" t="n">
        <v>0</v>
      </c>
      <c r="K39" s="107" t="n">
        <v>0</v>
      </c>
      <c r="L39" s="107" t="n">
        <v>0</v>
      </c>
      <c r="M39" s="107" t="n">
        <v>0</v>
      </c>
      <c r="N39" s="108" t="n">
        <v>24.0118</v>
      </c>
      <c r="P39" s="98"/>
      <c r="Q39" s="99"/>
      <c r="R39" s="99"/>
      <c r="S39" s="99"/>
      <c r="T39" s="85"/>
      <c r="U39" s="100"/>
      <c r="V39" s="100"/>
      <c r="W39" s="101"/>
      <c r="X39" s="85"/>
      <c r="Y39" s="102"/>
      <c r="Z39" s="101"/>
      <c r="AA39" s="98"/>
      <c r="AB39" s="101"/>
      <c r="AC39" s="100"/>
      <c r="AD39" s="109"/>
      <c r="AE39" s="100"/>
      <c r="AF39" s="104"/>
      <c r="AG39" s="100"/>
      <c r="AH39" s="100"/>
      <c r="AI39" s="100"/>
      <c r="AJ39" s="100"/>
      <c r="AK39" s="98"/>
      <c r="AL39" s="101"/>
      <c r="AM39" s="104"/>
      <c r="AN39" s="104"/>
      <c r="AO39" s="104"/>
      <c r="AP39" s="100"/>
      <c r="AQ39" s="100"/>
    </row>
    <row r="40" s="97" customFormat="true" ht="11.1" hidden="false" customHeight="true" outlineLevel="0" collapsed="false">
      <c r="A40" s="106" t="s">
        <v>135</v>
      </c>
      <c r="B40" s="107" t="n">
        <v>3175.3119</v>
      </c>
      <c r="C40" s="107" t="n">
        <v>2436.69233</v>
      </c>
      <c r="D40" s="107" t="n">
        <v>3593.42976</v>
      </c>
      <c r="E40" s="107" t="n">
        <v>3606.55361</v>
      </c>
      <c r="F40" s="107" t="n">
        <v>3762.21537</v>
      </c>
      <c r="G40" s="107" t="n">
        <v>0</v>
      </c>
      <c r="H40" s="107" t="n">
        <v>0</v>
      </c>
      <c r="I40" s="107" t="n">
        <v>0</v>
      </c>
      <c r="J40" s="107" t="n">
        <v>0</v>
      </c>
      <c r="K40" s="107" t="n">
        <v>0</v>
      </c>
      <c r="L40" s="107" t="n">
        <v>0</v>
      </c>
      <c r="M40" s="107" t="n">
        <v>0</v>
      </c>
      <c r="N40" s="108" t="n">
        <v>16574.20297</v>
      </c>
      <c r="P40" s="98"/>
      <c r="Q40" s="99"/>
      <c r="R40" s="99"/>
      <c r="S40" s="99"/>
      <c r="T40" s="85"/>
      <c r="U40" s="100"/>
      <c r="V40" s="100"/>
      <c r="W40" s="101"/>
      <c r="X40" s="85"/>
      <c r="Y40" s="102"/>
      <c r="Z40" s="101"/>
      <c r="AA40" s="98"/>
      <c r="AB40" s="101"/>
      <c r="AC40" s="100"/>
      <c r="AD40" s="109"/>
      <c r="AE40" s="100"/>
      <c r="AF40" s="104"/>
      <c r="AG40" s="100"/>
      <c r="AH40" s="100"/>
      <c r="AI40" s="100"/>
      <c r="AJ40" s="100"/>
      <c r="AK40" s="98"/>
      <c r="AL40" s="101"/>
      <c r="AM40" s="104"/>
      <c r="AN40" s="104"/>
      <c r="AO40" s="104"/>
      <c r="AP40" s="100"/>
      <c r="AQ40" s="100"/>
    </row>
    <row r="41" customFormat="false" ht="11.1" hidden="false" customHeight="true" outlineLevel="0" collapsed="false">
      <c r="A41" s="106" t="s">
        <v>136</v>
      </c>
      <c r="B41" s="107" t="n">
        <v>12017.00582</v>
      </c>
      <c r="C41" s="107" t="n">
        <v>9687.03207</v>
      </c>
      <c r="D41" s="107" t="n">
        <v>12619.10278</v>
      </c>
      <c r="E41" s="107" t="n">
        <v>11377.03533</v>
      </c>
      <c r="F41" s="107" t="n">
        <v>9566.62057999999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  <c r="L41" s="107" t="n">
        <v>0</v>
      </c>
      <c r="M41" s="107" t="n">
        <v>0</v>
      </c>
      <c r="N41" s="108" t="n">
        <v>55266.79658</v>
      </c>
      <c r="O41" s="97"/>
      <c r="P41" s="85"/>
      <c r="Q41" s="85"/>
      <c r="R41" s="85"/>
      <c r="S41" s="85"/>
      <c r="T41" s="85"/>
      <c r="U41" s="100"/>
      <c r="V41" s="100"/>
      <c r="W41" s="101"/>
      <c r="X41" s="85"/>
      <c r="Y41" s="102"/>
      <c r="Z41" s="101"/>
      <c r="AA41" s="98"/>
      <c r="AB41" s="101"/>
      <c r="AC41" s="100"/>
      <c r="AD41" s="109"/>
      <c r="AE41" s="85"/>
      <c r="AF41" s="104"/>
      <c r="AG41" s="100"/>
      <c r="AH41" s="85"/>
      <c r="AI41" s="85"/>
      <c r="AJ41" s="85"/>
      <c r="AK41" s="98"/>
      <c r="AL41" s="101"/>
      <c r="AM41" s="104"/>
      <c r="AN41" s="104"/>
      <c r="AO41" s="104"/>
      <c r="AP41" s="85"/>
      <c r="AQ41" s="85"/>
    </row>
    <row r="42" customFormat="false" ht="11.1" hidden="false" customHeight="true" outlineLevel="0" collapsed="false">
      <c r="A42" s="106" t="s">
        <v>137</v>
      </c>
      <c r="B42" s="107" t="n">
        <v>62583.14253</v>
      </c>
      <c r="C42" s="107" t="n">
        <v>68014.61038</v>
      </c>
      <c r="D42" s="107" t="n">
        <v>64377.26945</v>
      </c>
      <c r="E42" s="107" t="n">
        <v>250502.454</v>
      </c>
      <c r="F42" s="107" t="n">
        <v>52144.41245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  <c r="L42" s="107" t="n">
        <v>0</v>
      </c>
      <c r="M42" s="107" t="n">
        <v>0</v>
      </c>
      <c r="N42" s="108" t="n">
        <v>497621.88881</v>
      </c>
      <c r="O42" s="97"/>
      <c r="P42" s="85"/>
      <c r="Q42" s="85"/>
      <c r="R42" s="85"/>
      <c r="S42" s="85"/>
      <c r="T42" s="85"/>
      <c r="U42" s="100"/>
      <c r="V42" s="100"/>
      <c r="W42" s="101"/>
      <c r="X42" s="85"/>
      <c r="Y42" s="102"/>
      <c r="Z42" s="101"/>
      <c r="AA42" s="98"/>
      <c r="AB42" s="101"/>
      <c r="AC42" s="100"/>
      <c r="AD42" s="109"/>
      <c r="AE42" s="85"/>
      <c r="AF42" s="104"/>
      <c r="AG42" s="100"/>
      <c r="AH42" s="85"/>
      <c r="AI42" s="85"/>
      <c r="AJ42" s="85"/>
      <c r="AK42" s="98"/>
      <c r="AL42" s="101"/>
      <c r="AM42" s="104"/>
      <c r="AN42" s="104"/>
      <c r="AO42" s="104"/>
      <c r="AP42" s="85"/>
      <c r="AQ42" s="85"/>
    </row>
    <row r="43" customFormat="false" ht="11.1" hidden="false" customHeight="true" outlineLevel="0" collapsed="false">
      <c r="A43" s="106" t="s">
        <v>138</v>
      </c>
      <c r="B43" s="107" t="n">
        <v>1546.29623</v>
      </c>
      <c r="C43" s="107" t="n">
        <v>1596.32024</v>
      </c>
      <c r="D43" s="107" t="n">
        <v>1518.10305</v>
      </c>
      <c r="E43" s="107" t="n">
        <v>1661.51645</v>
      </c>
      <c r="F43" s="107" t="n">
        <v>1595.68119</v>
      </c>
      <c r="G43" s="107" t="n">
        <v>0</v>
      </c>
      <c r="H43" s="107" t="n">
        <v>0</v>
      </c>
      <c r="I43" s="107" t="n">
        <v>0</v>
      </c>
      <c r="J43" s="107" t="n">
        <v>0</v>
      </c>
      <c r="K43" s="107" t="n">
        <v>0</v>
      </c>
      <c r="L43" s="107" t="n">
        <v>0</v>
      </c>
      <c r="M43" s="107" t="n">
        <v>0</v>
      </c>
      <c r="N43" s="108" t="n">
        <v>7917.91716</v>
      </c>
      <c r="P43" s="85"/>
      <c r="Q43" s="85"/>
      <c r="R43" s="85"/>
      <c r="S43" s="85"/>
      <c r="T43" s="85"/>
      <c r="U43" s="85"/>
      <c r="V43" s="85"/>
      <c r="W43" s="85"/>
      <c r="X43" s="85"/>
      <c r="Y43" s="102"/>
      <c r="Z43" s="101"/>
      <c r="AA43" s="98"/>
      <c r="AB43" s="101"/>
      <c r="AC43" s="100"/>
      <c r="AD43" s="109"/>
      <c r="AE43" s="85"/>
      <c r="AF43" s="104"/>
      <c r="AG43" s="100"/>
      <c r="AH43" s="85"/>
      <c r="AI43" s="85"/>
      <c r="AJ43" s="85"/>
      <c r="AK43" s="98"/>
      <c r="AL43" s="101"/>
      <c r="AM43" s="104"/>
      <c r="AN43" s="104"/>
      <c r="AO43" s="104"/>
      <c r="AP43" s="85"/>
      <c r="AQ43" s="85"/>
    </row>
    <row r="44" customFormat="false" ht="11.1" hidden="false" customHeight="true" outlineLevel="0" collapsed="false">
      <c r="A44" s="106" t="s">
        <v>139</v>
      </c>
      <c r="B44" s="107" t="n">
        <v>1043.07551</v>
      </c>
      <c r="C44" s="107" t="n">
        <v>10210.4196</v>
      </c>
      <c r="D44" s="107" t="n">
        <v>2886.63982</v>
      </c>
      <c r="E44" s="107" t="n">
        <v>4989.07231</v>
      </c>
      <c r="F44" s="107" t="n">
        <v>-722.52272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  <c r="L44" s="107" t="n">
        <v>0</v>
      </c>
      <c r="M44" s="107" t="n">
        <v>0</v>
      </c>
      <c r="N44" s="108" t="n">
        <v>18406.68452</v>
      </c>
      <c r="P44" s="85"/>
      <c r="Q44" s="85"/>
      <c r="R44" s="85"/>
      <c r="S44" s="85"/>
      <c r="T44" s="85"/>
      <c r="U44" s="85"/>
      <c r="V44" s="85"/>
      <c r="W44" s="85"/>
      <c r="X44" s="85"/>
      <c r="Y44" s="102"/>
      <c r="Z44" s="101"/>
      <c r="AA44" s="98"/>
      <c r="AB44" s="101"/>
      <c r="AC44" s="100"/>
      <c r="AD44" s="109"/>
      <c r="AE44" s="85"/>
      <c r="AF44" s="85"/>
      <c r="AG44" s="85"/>
      <c r="AH44" s="85"/>
      <c r="AI44" s="85"/>
      <c r="AJ44" s="85"/>
      <c r="AK44" s="98"/>
      <c r="AL44" s="101"/>
      <c r="AM44" s="104"/>
      <c r="AN44" s="104"/>
      <c r="AO44" s="104"/>
      <c r="AP44" s="85"/>
      <c r="AQ44" s="85"/>
    </row>
    <row r="45" customFormat="false" ht="11.1" hidden="false" customHeight="true" outlineLevel="0" collapsed="false">
      <c r="A45" s="106" t="s">
        <v>140</v>
      </c>
      <c r="B45" s="107" t="n">
        <v>379.25374</v>
      </c>
      <c r="C45" s="107" t="n">
        <v>166.69813</v>
      </c>
      <c r="D45" s="107" t="n">
        <v>165.53023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07" t="n">
        <v>0</v>
      </c>
      <c r="N45" s="108" t="n">
        <v>711.4821</v>
      </c>
      <c r="P45" s="85"/>
      <c r="Q45" s="85"/>
      <c r="R45" s="85"/>
      <c r="S45" s="85"/>
      <c r="T45" s="85"/>
      <c r="U45" s="85"/>
      <c r="V45" s="85"/>
      <c r="W45" s="85"/>
      <c r="X45" s="85"/>
      <c r="Y45" s="102"/>
      <c r="Z45" s="101"/>
      <c r="AA45" s="98"/>
      <c r="AB45" s="101"/>
      <c r="AC45" s="100"/>
      <c r="AD45" s="111"/>
      <c r="AE45" s="85"/>
      <c r="AF45" s="85"/>
      <c r="AG45" s="85"/>
      <c r="AH45" s="85"/>
      <c r="AI45" s="85"/>
      <c r="AJ45" s="85"/>
      <c r="AK45" s="98"/>
      <c r="AL45" s="101"/>
      <c r="AM45" s="104"/>
      <c r="AN45" s="104"/>
      <c r="AO45" s="104"/>
      <c r="AP45" s="85"/>
      <c r="AQ45" s="85"/>
    </row>
    <row r="46" customFormat="false" ht="12.75" hidden="false" customHeight="false" outlineLevel="0" collapsed="false">
      <c r="A46" s="112" t="s">
        <v>57</v>
      </c>
      <c r="B46" s="113" t="n">
        <v>711276.66322</v>
      </c>
      <c r="C46" s="113" t="n">
        <v>561733.45499</v>
      </c>
      <c r="D46" s="113" t="n">
        <v>755834.85591</v>
      </c>
      <c r="E46" s="113" t="n">
        <v>764924.04576</v>
      </c>
      <c r="F46" s="113" t="n">
        <v>542518.54798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4" t="n">
        <f aca="false">SUM(N6:N45)</f>
        <v>3336287.56786</v>
      </c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100"/>
      <c r="AD46" s="111"/>
      <c r="AE46" s="85"/>
      <c r="AF46" s="85"/>
      <c r="AG46" s="85"/>
      <c r="AH46" s="85"/>
      <c r="AI46" s="85"/>
      <c r="AJ46" s="85"/>
      <c r="AK46" s="98"/>
      <c r="AL46" s="101"/>
      <c r="AM46" s="104"/>
      <c r="AN46" s="104"/>
      <c r="AO46" s="104"/>
      <c r="AP46" s="85"/>
      <c r="AQ46" s="85"/>
    </row>
    <row r="47" customFormat="false" ht="13.5" hidden="false" customHeight="false" outlineLevel="0" collapsed="false">
      <c r="A47" s="115" t="s">
        <v>86</v>
      </c>
      <c r="B47" s="116" t="n">
        <v>711276.66322</v>
      </c>
      <c r="C47" s="116" t="n">
        <v>1273010.11821</v>
      </c>
      <c r="D47" s="116" t="n">
        <v>2028844.97412</v>
      </c>
      <c r="E47" s="116" t="n">
        <v>2793769.01988</v>
      </c>
      <c r="F47" s="116" t="n">
        <v>3336287.56786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17" t="n">
        <v>0</v>
      </c>
      <c r="M47" s="117" t="n">
        <v>0</v>
      </c>
      <c r="N47" s="118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111"/>
      <c r="AD47" s="119"/>
      <c r="AE47" s="85"/>
      <c r="AF47" s="85"/>
      <c r="AG47" s="85"/>
      <c r="AH47" s="85"/>
      <c r="AI47" s="85"/>
      <c r="AJ47" s="85"/>
      <c r="AK47" s="98"/>
      <c r="AL47" s="101"/>
      <c r="AM47" s="104"/>
      <c r="AN47" s="104"/>
      <c r="AO47" s="104"/>
      <c r="AP47" s="85"/>
      <c r="AQ47" s="85"/>
    </row>
    <row r="48" customFormat="false" ht="12.75" hidden="false" customHeight="false" outlineLevel="0" collapsed="false"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19"/>
      <c r="AD48" s="119"/>
      <c r="AE48" s="85"/>
      <c r="AF48" s="85"/>
      <c r="AG48" s="85"/>
      <c r="AH48" s="85"/>
      <c r="AI48" s="85"/>
      <c r="AJ48" s="85"/>
      <c r="AK48" s="98"/>
      <c r="AL48" s="101"/>
      <c r="AM48" s="104"/>
      <c r="AN48" s="104"/>
      <c r="AO48" s="85"/>
      <c r="AP48" s="85"/>
      <c r="AQ48" s="85"/>
    </row>
    <row r="49" customFormat="false" ht="90" hidden="false" customHeight="true" outlineLevel="0" collapsed="false"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119"/>
      <c r="AD49" s="119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</row>
    <row r="50" s="97" customFormat="true" ht="12.75" hidden="false" customHeight="true" outlineLevel="0" collapsed="false">
      <c r="A50" s="120"/>
      <c r="B50" s="10"/>
      <c r="C50" s="10"/>
      <c r="D50" s="10"/>
      <c r="E50" s="10"/>
      <c r="G50" s="10"/>
      <c r="H50" s="10"/>
      <c r="I50" s="10"/>
      <c r="J50" s="10"/>
      <c r="K50" s="10"/>
      <c r="L50" s="17"/>
      <c r="O50" s="10"/>
      <c r="P50" s="10"/>
      <c r="Q50" s="10"/>
      <c r="S50" s="121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85"/>
      <c r="AG50" s="85"/>
      <c r="AH50" s="100"/>
      <c r="AI50" s="100"/>
      <c r="AJ50" s="100"/>
      <c r="AK50" s="100"/>
      <c r="AL50" s="100"/>
      <c r="AM50" s="100"/>
      <c r="AN50" s="85"/>
      <c r="AO50" s="85"/>
      <c r="AP50" s="100"/>
      <c r="AQ50" s="100"/>
      <c r="AR50" s="100"/>
      <c r="AS50" s="100"/>
      <c r="AT50" s="100"/>
    </row>
    <row r="51" s="97" customFormat="true" ht="18" hidden="false" customHeight="true" outlineLevel="0" collapsed="false">
      <c r="A51" s="23" t="s">
        <v>141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86"/>
      <c r="M51" s="123"/>
      <c r="N51" s="26"/>
      <c r="O51" s="10"/>
      <c r="P51" s="10"/>
      <c r="Q51" s="10"/>
      <c r="S51" s="121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85"/>
      <c r="AG51" s="85"/>
      <c r="AH51" s="100"/>
      <c r="AI51" s="100"/>
      <c r="AJ51" s="100"/>
      <c r="AK51" s="100"/>
      <c r="AL51" s="100"/>
      <c r="AM51" s="100"/>
      <c r="AN51" s="85"/>
      <c r="AO51" s="85"/>
      <c r="AP51" s="100"/>
      <c r="AQ51" s="100"/>
      <c r="AR51" s="100"/>
      <c r="AS51" s="100"/>
      <c r="AT51" s="100"/>
    </row>
    <row r="52" s="97" customFormat="true" ht="18" hidden="false" customHeight="true" outlineLevel="0" collapsed="false">
      <c r="A52" s="27" t="s">
        <v>142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62"/>
      <c r="M52" s="124"/>
      <c r="N52" s="30" t="s">
        <v>43</v>
      </c>
      <c r="O52" s="10"/>
      <c r="P52" s="10"/>
      <c r="Q52" s="10"/>
      <c r="S52" s="121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85"/>
      <c r="AG52" s="85"/>
      <c r="AH52" s="100"/>
      <c r="AI52" s="100"/>
      <c r="AJ52" s="100"/>
      <c r="AK52" s="100"/>
      <c r="AL52" s="100"/>
      <c r="AM52" s="100"/>
      <c r="AN52" s="85"/>
      <c r="AO52" s="85"/>
      <c r="AP52" s="100"/>
      <c r="AQ52" s="100"/>
      <c r="AR52" s="100"/>
      <c r="AS52" s="100"/>
      <c r="AT52" s="100"/>
    </row>
    <row r="53" s="97" customFormat="true" ht="12" hidden="false" customHeight="true" outlineLevel="0" collapsed="false">
      <c r="A53" s="88" t="s">
        <v>44</v>
      </c>
      <c r="B53" s="89" t="s">
        <v>45</v>
      </c>
      <c r="C53" s="89" t="s">
        <v>46</v>
      </c>
      <c r="D53" s="89" t="s">
        <v>47</v>
      </c>
      <c r="E53" s="89" t="s">
        <v>48</v>
      </c>
      <c r="F53" s="89" t="s">
        <v>49</v>
      </c>
      <c r="G53" s="89" t="s">
        <v>50</v>
      </c>
      <c r="H53" s="89" t="s">
        <v>51</v>
      </c>
      <c r="I53" s="89" t="s">
        <v>52</v>
      </c>
      <c r="J53" s="89" t="s">
        <v>53</v>
      </c>
      <c r="K53" s="89" t="s">
        <v>54</v>
      </c>
      <c r="L53" s="89" t="s">
        <v>55</v>
      </c>
      <c r="M53" s="89" t="s">
        <v>56</v>
      </c>
      <c r="N53" s="90" t="s">
        <v>57</v>
      </c>
      <c r="O53" s="10"/>
      <c r="P53" s="10"/>
      <c r="Q53" s="10"/>
      <c r="S53" s="121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85"/>
      <c r="AG53" s="85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</row>
    <row r="54" s="97" customFormat="true" ht="11.1" hidden="false" customHeight="true" outlineLevel="0" collapsed="false">
      <c r="A54" s="106" t="s">
        <v>101</v>
      </c>
      <c r="B54" s="107" t="n">
        <v>13746.47438</v>
      </c>
      <c r="C54" s="107" t="n">
        <v>19226.70525</v>
      </c>
      <c r="D54" s="107" t="n">
        <v>12116.05071</v>
      </c>
      <c r="E54" s="107" t="n">
        <v>12434.64627</v>
      </c>
      <c r="F54" s="107" t="n">
        <v>16758.24971</v>
      </c>
      <c r="G54" s="107" t="n">
        <v>9503.70077</v>
      </c>
      <c r="H54" s="107" t="n">
        <v>10568.35384</v>
      </c>
      <c r="I54" s="107" t="n">
        <v>10752.6017</v>
      </c>
      <c r="J54" s="107" t="n">
        <v>9087.46116000001</v>
      </c>
      <c r="K54" s="107" t="n">
        <v>10402.50758</v>
      </c>
      <c r="L54" s="107" t="n">
        <v>9652.76081000001</v>
      </c>
      <c r="M54" s="107" t="n">
        <v>15776.16925</v>
      </c>
      <c r="N54" s="108" t="n">
        <v>150025.68143</v>
      </c>
      <c r="O54" s="10"/>
      <c r="P54" s="10"/>
      <c r="Q54" s="10"/>
      <c r="S54" s="121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85"/>
      <c r="AG54" s="85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</row>
    <row r="55" s="97" customFormat="true" ht="11.1" hidden="false" customHeight="true" outlineLevel="0" collapsed="false">
      <c r="A55" s="106" t="s">
        <v>102</v>
      </c>
      <c r="B55" s="107" t="n">
        <v>0</v>
      </c>
      <c r="C55" s="107" t="n">
        <v>0</v>
      </c>
      <c r="D55" s="107" t="n">
        <v>0</v>
      </c>
      <c r="E55" s="107" t="n">
        <v>0</v>
      </c>
      <c r="F55" s="107" t="n">
        <v>0</v>
      </c>
      <c r="G55" s="107" t="n">
        <v>0</v>
      </c>
      <c r="H55" s="107" t="n">
        <v>26.44529</v>
      </c>
      <c r="I55" s="107" t="n">
        <v>0</v>
      </c>
      <c r="J55" s="107" t="n">
        <v>0</v>
      </c>
      <c r="K55" s="107" t="n">
        <v>0</v>
      </c>
      <c r="L55" s="107" t="n">
        <v>0</v>
      </c>
      <c r="M55" s="107" t="n">
        <v>0</v>
      </c>
      <c r="N55" s="108" t="n">
        <v>26.44529</v>
      </c>
      <c r="O55" s="17"/>
      <c r="P55" s="10"/>
      <c r="Q55" s="10"/>
      <c r="S55" s="121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85"/>
      <c r="AG55" s="85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</row>
    <row r="56" s="97" customFormat="true" ht="11.1" hidden="false" customHeight="true" outlineLevel="0" collapsed="false">
      <c r="A56" s="106" t="s">
        <v>103</v>
      </c>
      <c r="B56" s="107" t="n">
        <v>1130.77298</v>
      </c>
      <c r="C56" s="107" t="n">
        <v>4445.25299</v>
      </c>
      <c r="D56" s="107" t="n">
        <v>458.705339999999</v>
      </c>
      <c r="E56" s="107" t="n">
        <v>976.902800000001</v>
      </c>
      <c r="F56" s="107" t="n">
        <v>630.21992</v>
      </c>
      <c r="G56" s="107" t="n">
        <v>477.27991</v>
      </c>
      <c r="H56" s="107" t="n">
        <v>918.54988</v>
      </c>
      <c r="I56" s="107" t="n">
        <v>447.264169999999</v>
      </c>
      <c r="J56" s="107" t="n">
        <v>374.137299999999</v>
      </c>
      <c r="K56" s="107" t="n">
        <v>971.319200000003</v>
      </c>
      <c r="L56" s="107" t="n">
        <v>464.251839999998</v>
      </c>
      <c r="M56" s="107" t="n">
        <v>1880.63926</v>
      </c>
      <c r="N56" s="108" t="n">
        <v>13175.29559</v>
      </c>
      <c r="P56" s="121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</row>
    <row r="57" s="97" customFormat="true" ht="11.1" hidden="false" customHeight="true" outlineLevel="0" collapsed="false">
      <c r="A57" s="106" t="s">
        <v>104</v>
      </c>
      <c r="B57" s="107" t="n">
        <v>97.25242</v>
      </c>
      <c r="C57" s="107" t="n">
        <v>77.50985</v>
      </c>
      <c r="D57" s="107" t="n">
        <v>230.85182</v>
      </c>
      <c r="E57" s="107" t="n">
        <v>76.52145</v>
      </c>
      <c r="F57" s="107" t="n">
        <v>73.5283500000001</v>
      </c>
      <c r="G57" s="107" t="n">
        <v>148.22101</v>
      </c>
      <c r="H57" s="107" t="n">
        <v>143.23747</v>
      </c>
      <c r="I57" s="107" t="n">
        <v>152.4342</v>
      </c>
      <c r="J57" s="107" t="n">
        <v>145.87795</v>
      </c>
      <c r="K57" s="107" t="n">
        <v>148.63899</v>
      </c>
      <c r="L57" s="107" t="n">
        <v>144.59662</v>
      </c>
      <c r="M57" s="107" t="n">
        <v>147.07557</v>
      </c>
      <c r="N57" s="108" t="n">
        <v>1585.7457</v>
      </c>
      <c r="P57" s="121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</row>
    <row r="58" s="97" customFormat="true" ht="11.1" hidden="false" customHeight="true" outlineLevel="0" collapsed="false">
      <c r="A58" s="106" t="s">
        <v>106</v>
      </c>
      <c r="B58" s="107" t="n">
        <v>2874.29993</v>
      </c>
      <c r="C58" s="107" t="n">
        <v>3173.58473</v>
      </c>
      <c r="D58" s="107" t="n">
        <v>2952.52409</v>
      </c>
      <c r="E58" s="107" t="n">
        <v>4188.15802</v>
      </c>
      <c r="F58" s="107" t="n">
        <v>3229.18027</v>
      </c>
      <c r="G58" s="107" t="n">
        <v>2539.87799</v>
      </c>
      <c r="H58" s="107" t="n">
        <v>2449.99531</v>
      </c>
      <c r="I58" s="107" t="n">
        <v>2401.49994</v>
      </c>
      <c r="J58" s="107" t="n">
        <v>2253.93489</v>
      </c>
      <c r="K58" s="107" t="n">
        <v>2636.3587</v>
      </c>
      <c r="L58" s="107" t="n">
        <v>2441.22303</v>
      </c>
      <c r="M58" s="107" t="n">
        <v>4174.55792</v>
      </c>
      <c r="N58" s="108" t="n">
        <v>35315.19482</v>
      </c>
      <c r="P58" s="121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</row>
    <row r="59" s="97" customFormat="true" ht="11.1" hidden="false" customHeight="true" outlineLevel="0" collapsed="false">
      <c r="A59" s="106" t="s">
        <v>107</v>
      </c>
      <c r="B59" s="107" t="n">
        <v>3.659</v>
      </c>
      <c r="C59" s="107" t="n">
        <v>0.724</v>
      </c>
      <c r="D59" s="107" t="n">
        <v>3.625</v>
      </c>
      <c r="E59" s="107" t="n">
        <v>2.435</v>
      </c>
      <c r="F59" s="107" t="n">
        <v>2.448</v>
      </c>
      <c r="G59" s="107" t="n">
        <v>0.558</v>
      </c>
      <c r="H59" s="107" t="n">
        <v>4.173</v>
      </c>
      <c r="I59" s="107" t="n">
        <v>0.978</v>
      </c>
      <c r="J59" s="107" t="n">
        <v>2.53</v>
      </c>
      <c r="K59" s="107" t="n">
        <v>0.881999999999996</v>
      </c>
      <c r="L59" s="107" t="n">
        <v>5.327</v>
      </c>
      <c r="M59" s="107" t="n">
        <v>2.523</v>
      </c>
      <c r="N59" s="108" t="n">
        <v>29.862</v>
      </c>
      <c r="P59" s="121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</row>
    <row r="60" s="97" customFormat="true" ht="11.1" hidden="false" customHeight="true" outlineLevel="0" collapsed="false">
      <c r="A60" s="106" t="s">
        <v>108</v>
      </c>
      <c r="B60" s="107" t="n">
        <v>280120.29</v>
      </c>
      <c r="C60" s="107" t="n">
        <v>179401.957</v>
      </c>
      <c r="D60" s="107" t="n">
        <v>168747.51</v>
      </c>
      <c r="E60" s="107" t="n">
        <v>155176.364</v>
      </c>
      <c r="F60" s="107" t="n">
        <v>146195.882</v>
      </c>
      <c r="G60" s="107" t="n">
        <v>124663.9627</v>
      </c>
      <c r="H60" s="107" t="n">
        <v>146808.3343</v>
      </c>
      <c r="I60" s="107" t="n">
        <v>165945.0894</v>
      </c>
      <c r="J60" s="107" t="n">
        <v>156722.23</v>
      </c>
      <c r="K60" s="107" t="n">
        <v>216965.7182</v>
      </c>
      <c r="L60" s="107" t="n">
        <v>238912.844</v>
      </c>
      <c r="M60" s="107" t="n">
        <v>439898.0092</v>
      </c>
      <c r="N60" s="108" t="n">
        <v>2419558.1908</v>
      </c>
      <c r="P60" s="121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</row>
    <row r="61" s="97" customFormat="true" ht="11.1" hidden="false" customHeight="true" outlineLevel="0" collapsed="false">
      <c r="A61" s="106" t="s">
        <v>109</v>
      </c>
      <c r="B61" s="107" t="n">
        <v>0</v>
      </c>
      <c r="C61" s="107" t="n">
        <v>0</v>
      </c>
      <c r="D61" s="107" t="n">
        <v>0</v>
      </c>
      <c r="E61" s="107" t="n">
        <v>0</v>
      </c>
      <c r="F61" s="107" t="n">
        <v>0</v>
      </c>
      <c r="G61" s="107" t="n">
        <v>73728.52235</v>
      </c>
      <c r="H61" s="107" t="n">
        <v>86930.71986</v>
      </c>
      <c r="I61" s="107" t="n">
        <v>84734.7619500001</v>
      </c>
      <c r="J61" s="107" t="n">
        <v>84821.5183599998</v>
      </c>
      <c r="K61" s="107" t="n">
        <v>95988.63858</v>
      </c>
      <c r="L61" s="107" t="n">
        <v>85914.4042699998</v>
      </c>
      <c r="M61" s="107" t="n">
        <v>134152.34443</v>
      </c>
      <c r="N61" s="108" t="n">
        <v>646270.9098</v>
      </c>
      <c r="P61" s="121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</row>
    <row r="62" s="97" customFormat="true" ht="11.1" hidden="false" customHeight="true" outlineLevel="0" collapsed="false">
      <c r="A62" s="106" t="s">
        <v>110</v>
      </c>
      <c r="B62" s="107" t="n">
        <v>5606.595</v>
      </c>
      <c r="C62" s="107" t="n">
        <v>5547.167</v>
      </c>
      <c r="D62" s="107" t="n">
        <v>5908.113</v>
      </c>
      <c r="E62" s="107" t="n">
        <v>5967.025</v>
      </c>
      <c r="F62" s="107" t="n">
        <v>4933.811</v>
      </c>
      <c r="G62" s="107" t="n">
        <v>4995.264</v>
      </c>
      <c r="H62" s="107" t="n">
        <v>5194.505</v>
      </c>
      <c r="I62" s="107" t="n">
        <v>4993.551</v>
      </c>
      <c r="J62" s="107" t="n">
        <v>4737.5</v>
      </c>
      <c r="K62" s="107" t="n">
        <v>5232.267</v>
      </c>
      <c r="L62" s="107" t="n">
        <v>5195.369</v>
      </c>
      <c r="M62" s="107" t="n">
        <v>4158.929</v>
      </c>
      <c r="N62" s="108" t="n">
        <v>62470.096</v>
      </c>
      <c r="P62" s="121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</row>
    <row r="63" s="97" customFormat="true" ht="11.1" hidden="false" customHeight="true" outlineLevel="0" collapsed="false">
      <c r="A63" s="106" t="s">
        <v>111</v>
      </c>
      <c r="B63" s="107" t="n">
        <v>17274.403</v>
      </c>
      <c r="C63" s="107" t="n">
        <v>15533.356</v>
      </c>
      <c r="D63" s="107" t="n">
        <v>14854.32</v>
      </c>
      <c r="E63" s="107" t="n">
        <v>15603.704</v>
      </c>
      <c r="F63" s="107" t="n">
        <v>17687.939</v>
      </c>
      <c r="G63" s="107" t="n">
        <v>16060.322</v>
      </c>
      <c r="H63" s="107" t="n">
        <v>16572.914</v>
      </c>
      <c r="I63" s="107" t="n">
        <v>18251.442</v>
      </c>
      <c r="J63" s="107" t="n">
        <v>17412.735</v>
      </c>
      <c r="K63" s="107" t="n">
        <v>20693.46</v>
      </c>
      <c r="L63" s="107" t="n">
        <v>19822.45</v>
      </c>
      <c r="M63" s="107" t="n">
        <v>16917.593</v>
      </c>
      <c r="N63" s="108" t="n">
        <v>206684.638</v>
      </c>
      <c r="P63" s="121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</row>
    <row r="64" s="97" customFormat="true" ht="11.1" hidden="false" customHeight="true" outlineLevel="0" collapsed="false">
      <c r="A64" s="106" t="s">
        <v>143</v>
      </c>
      <c r="B64" s="107" t="n">
        <v>1.8246</v>
      </c>
      <c r="C64" s="107" t="n">
        <v>3.07436</v>
      </c>
      <c r="D64" s="107" t="n">
        <v>2.62286</v>
      </c>
      <c r="E64" s="107" t="n">
        <v>2.86828</v>
      </c>
      <c r="F64" s="107" t="n">
        <v>2.71666</v>
      </c>
      <c r="G64" s="107" t="n">
        <v>3.03478</v>
      </c>
      <c r="H64" s="107" t="n">
        <v>1.29984</v>
      </c>
      <c r="I64" s="107" t="n">
        <v>2.35183</v>
      </c>
      <c r="J64" s="107" t="n">
        <v>2.60379</v>
      </c>
      <c r="K64" s="107" t="n">
        <v>0.650880000000001</v>
      </c>
      <c r="L64" s="107" t="n">
        <v>0</v>
      </c>
      <c r="M64" s="107" t="n">
        <v>0</v>
      </c>
      <c r="N64" s="108" t="n">
        <v>23.04788</v>
      </c>
      <c r="P64" s="121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</row>
    <row r="65" s="97" customFormat="true" ht="11.1" hidden="false" customHeight="true" outlineLevel="0" collapsed="false">
      <c r="A65" s="106" t="s">
        <v>112</v>
      </c>
      <c r="B65" s="107" t="n">
        <v>3181.41257</v>
      </c>
      <c r="C65" s="107" t="n">
        <v>852.36207</v>
      </c>
      <c r="D65" s="107" t="n">
        <v>1827.25832</v>
      </c>
      <c r="E65" s="107" t="n">
        <v>1345.92702</v>
      </c>
      <c r="F65" s="107" t="n">
        <v>889.48067</v>
      </c>
      <c r="G65" s="107" t="n">
        <v>225.76231</v>
      </c>
      <c r="H65" s="107" t="n">
        <v>1545.70973</v>
      </c>
      <c r="I65" s="107" t="n">
        <v>516.192210000001</v>
      </c>
      <c r="J65" s="107" t="n">
        <v>5155.32246</v>
      </c>
      <c r="K65" s="107" t="n">
        <v>809.86179</v>
      </c>
      <c r="L65" s="107" t="n">
        <v>1175.24888</v>
      </c>
      <c r="M65" s="107" t="n">
        <v>1756.95164</v>
      </c>
      <c r="N65" s="108" t="n">
        <v>19281.48967</v>
      </c>
      <c r="P65" s="121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</row>
    <row r="66" s="97" customFormat="true" ht="11.1" hidden="false" customHeight="true" outlineLevel="0" collapsed="false">
      <c r="A66" s="106" t="s">
        <v>113</v>
      </c>
      <c r="B66" s="107" t="n">
        <v>808.68998</v>
      </c>
      <c r="C66" s="107" t="n">
        <v>118.68197</v>
      </c>
      <c r="D66" s="107" t="n">
        <v>218.22524</v>
      </c>
      <c r="E66" s="107" t="n">
        <v>234.82092</v>
      </c>
      <c r="F66" s="107" t="n">
        <v>275.32966</v>
      </c>
      <c r="G66" s="107" t="n">
        <v>227.81146</v>
      </c>
      <c r="H66" s="107" t="n">
        <v>100.04453</v>
      </c>
      <c r="I66" s="107" t="n">
        <v>156.84456</v>
      </c>
      <c r="J66" s="107" t="n">
        <v>91.3259899999999</v>
      </c>
      <c r="K66" s="107" t="n">
        <v>239.476350000001</v>
      </c>
      <c r="L66" s="107" t="n">
        <v>306.65897</v>
      </c>
      <c r="M66" s="107" t="n">
        <v>734.44297</v>
      </c>
      <c r="N66" s="108" t="n">
        <v>3512.3526</v>
      </c>
      <c r="P66" s="121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</row>
    <row r="67" s="97" customFormat="true" ht="11.1" hidden="false" customHeight="true" outlineLevel="0" collapsed="false">
      <c r="A67" s="106" t="s">
        <v>114</v>
      </c>
      <c r="B67" s="107" t="n">
        <v>115.89807</v>
      </c>
      <c r="C67" s="107" t="n">
        <v>107.27523</v>
      </c>
      <c r="D67" s="107" t="n">
        <v>99.11801</v>
      </c>
      <c r="E67" s="107" t="n">
        <v>107.66661</v>
      </c>
      <c r="F67" s="107" t="n">
        <v>103.88468</v>
      </c>
      <c r="G67" s="107" t="n">
        <v>95.10161</v>
      </c>
      <c r="H67" s="107" t="n">
        <v>107.46055</v>
      </c>
      <c r="I67" s="107" t="n">
        <v>100.2917</v>
      </c>
      <c r="J67" s="107" t="n">
        <v>93.69915</v>
      </c>
      <c r="K67" s="107" t="n">
        <v>53.82422</v>
      </c>
      <c r="L67" s="107" t="n">
        <v>92.6123499999998</v>
      </c>
      <c r="M67" s="107" t="n">
        <v>96.25699</v>
      </c>
      <c r="N67" s="108" t="n">
        <v>1173.08917</v>
      </c>
      <c r="P67" s="121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</row>
    <row r="68" s="97" customFormat="true" ht="11.1" hidden="false" customHeight="true" outlineLevel="0" collapsed="false">
      <c r="A68" s="106" t="s">
        <v>115</v>
      </c>
      <c r="B68" s="107" t="n">
        <v>1735.16309</v>
      </c>
      <c r="C68" s="107" t="n">
        <v>1779.8964</v>
      </c>
      <c r="D68" s="107" t="n">
        <v>2990.20644</v>
      </c>
      <c r="E68" s="107" t="n">
        <v>2745.03988</v>
      </c>
      <c r="F68" s="107" t="n">
        <v>2447.05444</v>
      </c>
      <c r="G68" s="107" t="n">
        <v>3342.37995</v>
      </c>
      <c r="H68" s="107" t="n">
        <v>1708.89062</v>
      </c>
      <c r="I68" s="107" t="n">
        <v>1836.8463</v>
      </c>
      <c r="J68" s="107" t="n">
        <v>3189.05967</v>
      </c>
      <c r="K68" s="107" t="n">
        <v>1767.89962</v>
      </c>
      <c r="L68" s="107" t="n">
        <v>1623.22288</v>
      </c>
      <c r="M68" s="107" t="n">
        <v>3840.18706</v>
      </c>
      <c r="N68" s="108" t="n">
        <v>29005.84635</v>
      </c>
      <c r="P68" s="121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</row>
    <row r="69" s="97" customFormat="true" ht="11.1" hidden="false" customHeight="true" outlineLevel="0" collapsed="false">
      <c r="A69" s="106" t="s">
        <v>116</v>
      </c>
      <c r="B69" s="107" t="n">
        <v>3858.4217</v>
      </c>
      <c r="C69" s="107" t="n">
        <v>3343.16363</v>
      </c>
      <c r="D69" s="107" t="n">
        <v>11280.68591</v>
      </c>
      <c r="E69" s="107" t="n">
        <v>17271.96544</v>
      </c>
      <c r="F69" s="107" t="n">
        <v>4498.28725</v>
      </c>
      <c r="G69" s="107" t="n">
        <v>11919.65677</v>
      </c>
      <c r="H69" s="107" t="n">
        <v>4270.42795999999</v>
      </c>
      <c r="I69" s="107" t="n">
        <v>3056.9041</v>
      </c>
      <c r="J69" s="107" t="n">
        <v>5816.66163</v>
      </c>
      <c r="K69" s="107" t="n">
        <v>4105.20087</v>
      </c>
      <c r="L69" s="107" t="n">
        <v>19163.19572</v>
      </c>
      <c r="M69" s="107" t="n">
        <v>12152.6526</v>
      </c>
      <c r="N69" s="108" t="n">
        <v>100737.22358</v>
      </c>
      <c r="P69" s="121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</row>
    <row r="70" s="97" customFormat="true" ht="11.1" hidden="false" customHeight="true" outlineLevel="0" collapsed="false">
      <c r="A70" s="106" t="s">
        <v>117</v>
      </c>
      <c r="B70" s="107" t="n">
        <v>0</v>
      </c>
      <c r="C70" s="107" t="n">
        <v>0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0</v>
      </c>
      <c r="K70" s="107" t="n">
        <v>0</v>
      </c>
      <c r="L70" s="107" t="n">
        <v>61.45269</v>
      </c>
      <c r="M70" s="107" t="n">
        <v>762.48231</v>
      </c>
      <c r="N70" s="108" t="n">
        <v>823.935</v>
      </c>
      <c r="P70" s="121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</row>
    <row r="71" s="97" customFormat="true" ht="11.1" hidden="false" customHeight="true" outlineLevel="0" collapsed="false">
      <c r="A71" s="106" t="s">
        <v>144</v>
      </c>
      <c r="B71" s="107" t="n">
        <v>-503.58945</v>
      </c>
      <c r="C71" s="107" t="n">
        <v>-24.21484</v>
      </c>
      <c r="D71" s="107" t="n">
        <v>-29.1107999999999</v>
      </c>
      <c r="E71" s="107" t="n">
        <v>75.3813499999999</v>
      </c>
      <c r="F71" s="107" t="n">
        <v>-22.6343200000001</v>
      </c>
      <c r="G71" s="107" t="n">
        <v>18.6219</v>
      </c>
      <c r="H71" s="107" t="n">
        <v>0</v>
      </c>
      <c r="I71" s="107" t="n">
        <v>0</v>
      </c>
      <c r="J71" s="107" t="n">
        <v>1.12907999999993</v>
      </c>
      <c r="K71" s="107" t="n">
        <v>0.552680000000009</v>
      </c>
      <c r="L71" s="107" t="n">
        <v>0</v>
      </c>
      <c r="M71" s="107" t="n">
        <v>0</v>
      </c>
      <c r="N71" s="108" t="n">
        <v>-483.8644</v>
      </c>
      <c r="P71" s="121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</row>
    <row r="72" s="97" customFormat="true" ht="11.1" hidden="false" customHeight="true" outlineLevel="0" collapsed="false">
      <c r="A72" s="106" t="s">
        <v>118</v>
      </c>
      <c r="B72" s="107" t="n">
        <v>146.04447</v>
      </c>
      <c r="C72" s="107" t="n">
        <v>158.1068</v>
      </c>
      <c r="D72" s="107" t="n">
        <v>109.27979</v>
      </c>
      <c r="E72" s="107" t="n">
        <v>214.2463</v>
      </c>
      <c r="F72" s="107" t="n">
        <v>196.0346</v>
      </c>
      <c r="G72" s="107" t="n">
        <v>144.75568</v>
      </c>
      <c r="H72" s="107" t="n">
        <v>255.76429</v>
      </c>
      <c r="I72" s="107" t="n">
        <v>206.97959</v>
      </c>
      <c r="J72" s="107" t="n">
        <v>209.55793</v>
      </c>
      <c r="K72" s="107" t="n">
        <v>174.66369</v>
      </c>
      <c r="L72" s="107" t="n">
        <v>181.30447</v>
      </c>
      <c r="M72" s="107" t="n">
        <v>197.16495</v>
      </c>
      <c r="N72" s="108" t="n">
        <v>2193.90256</v>
      </c>
      <c r="P72" s="121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</row>
    <row r="73" s="97" customFormat="true" ht="11.1" hidden="false" customHeight="true" outlineLevel="0" collapsed="false">
      <c r="A73" s="106" t="s">
        <v>119</v>
      </c>
      <c r="B73" s="107" t="n">
        <v>16665.74513</v>
      </c>
      <c r="C73" s="107" t="n">
        <v>17482.97619</v>
      </c>
      <c r="D73" s="107" t="n">
        <v>26323.91655</v>
      </c>
      <c r="E73" s="107" t="n">
        <v>25527.27439</v>
      </c>
      <c r="F73" s="107" t="n">
        <v>10745.13837</v>
      </c>
      <c r="G73" s="107" t="n">
        <v>18799.33702</v>
      </c>
      <c r="H73" s="107" t="n">
        <v>45599.50244</v>
      </c>
      <c r="I73" s="107" t="n">
        <v>22950.41855</v>
      </c>
      <c r="J73" s="107" t="n">
        <v>15455.1938200001</v>
      </c>
      <c r="K73" s="107" t="n">
        <v>22419.2731799999</v>
      </c>
      <c r="L73" s="107" t="n">
        <v>17862.5747200001</v>
      </c>
      <c r="M73" s="107" t="n">
        <v>32208.93264</v>
      </c>
      <c r="N73" s="108" t="n">
        <v>272040.283</v>
      </c>
      <c r="P73" s="121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</row>
    <row r="74" s="97" customFormat="true" ht="11.1" hidden="false" customHeight="true" outlineLevel="0" collapsed="false">
      <c r="A74" s="106" t="s">
        <v>121</v>
      </c>
      <c r="B74" s="107" t="n">
        <v>21570.79443</v>
      </c>
      <c r="C74" s="107" t="n">
        <v>12416.30176</v>
      </c>
      <c r="D74" s="107" t="n">
        <v>13743.74603</v>
      </c>
      <c r="E74" s="107" t="n">
        <v>17767.52098</v>
      </c>
      <c r="F74" s="107" t="n">
        <v>17037.36958</v>
      </c>
      <c r="G74" s="107" t="n">
        <v>14011.40304</v>
      </c>
      <c r="H74" s="107" t="n">
        <v>14278.38471</v>
      </c>
      <c r="I74" s="107" t="n">
        <v>13526.38598</v>
      </c>
      <c r="J74" s="107" t="n">
        <v>13597.84059</v>
      </c>
      <c r="K74" s="107" t="n">
        <v>12836.3777</v>
      </c>
      <c r="L74" s="107" t="n">
        <v>13211.97329</v>
      </c>
      <c r="M74" s="107" t="n">
        <v>22668.08205</v>
      </c>
      <c r="N74" s="108" t="n">
        <v>186666.18014</v>
      </c>
      <c r="P74" s="121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</row>
    <row r="75" s="97" customFormat="true" ht="11.1" hidden="false" customHeight="true" outlineLevel="0" collapsed="false">
      <c r="A75" s="106" t="s">
        <v>122</v>
      </c>
      <c r="B75" s="107" t="n">
        <v>856.15679</v>
      </c>
      <c r="C75" s="107" t="n">
        <v>580.86783</v>
      </c>
      <c r="D75" s="107" t="n">
        <v>3644.90184</v>
      </c>
      <c r="E75" s="107" t="n">
        <v>970.86109</v>
      </c>
      <c r="F75" s="107" t="n">
        <v>737.72237</v>
      </c>
      <c r="G75" s="107" t="n">
        <v>572.03163</v>
      </c>
      <c r="H75" s="107" t="n">
        <v>847.351140000001</v>
      </c>
      <c r="I75" s="107" t="n">
        <v>2028.53647</v>
      </c>
      <c r="J75" s="107" t="n">
        <v>2534.8913</v>
      </c>
      <c r="K75" s="107" t="n">
        <v>2018.71242</v>
      </c>
      <c r="L75" s="107" t="n">
        <v>1165.79903</v>
      </c>
      <c r="M75" s="107" t="n">
        <v>2076.57638</v>
      </c>
      <c r="N75" s="108" t="n">
        <v>18034.40829</v>
      </c>
      <c r="P75" s="121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</row>
    <row r="76" s="97" customFormat="true" ht="11.1" hidden="false" customHeight="true" outlineLevel="0" collapsed="false">
      <c r="A76" s="106" t="s">
        <v>123</v>
      </c>
      <c r="B76" s="107" t="n">
        <v>46719.53977</v>
      </c>
      <c r="C76" s="107" t="n">
        <v>45661.00856</v>
      </c>
      <c r="D76" s="107" t="n">
        <v>41742.85979</v>
      </c>
      <c r="E76" s="107" t="n">
        <v>57235.50979</v>
      </c>
      <c r="F76" s="107" t="n">
        <v>44588.05195</v>
      </c>
      <c r="G76" s="107" t="n">
        <v>38987.82728</v>
      </c>
      <c r="H76" s="107" t="n">
        <v>45398.8774200001</v>
      </c>
      <c r="I76" s="107" t="n">
        <v>43912.19148</v>
      </c>
      <c r="J76" s="107" t="n">
        <v>42790.9870100001</v>
      </c>
      <c r="K76" s="107" t="n">
        <v>47883.8471499999</v>
      </c>
      <c r="L76" s="107" t="n">
        <v>51982.46711</v>
      </c>
      <c r="M76" s="107" t="n">
        <v>104879.16116</v>
      </c>
      <c r="N76" s="108" t="n">
        <v>611782.32847</v>
      </c>
      <c r="P76" s="121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</row>
    <row r="77" s="97" customFormat="true" ht="11.1" hidden="false" customHeight="true" outlineLevel="0" collapsed="false">
      <c r="A77" s="106" t="s">
        <v>145</v>
      </c>
      <c r="B77" s="107" t="n">
        <v>0.375</v>
      </c>
      <c r="C77" s="107" t="n">
        <v>0.375</v>
      </c>
      <c r="D77" s="107" t="n">
        <v>0.375</v>
      </c>
      <c r="E77" s="107" t="n">
        <v>0.35</v>
      </c>
      <c r="F77" s="107" t="n">
        <v>0.38122</v>
      </c>
      <c r="G77" s="107" t="n">
        <v>0.38122</v>
      </c>
      <c r="H77" s="107" t="n">
        <v>0.38122</v>
      </c>
      <c r="I77" s="107" t="n">
        <v>0.38122</v>
      </c>
      <c r="J77" s="107" t="n">
        <v>0.38122</v>
      </c>
      <c r="K77" s="107" t="n">
        <v>0.38122</v>
      </c>
      <c r="L77" s="107" t="n">
        <v>0.381219999999999</v>
      </c>
      <c r="M77" s="107" t="n">
        <v>0.381220000000001</v>
      </c>
      <c r="N77" s="108" t="n">
        <v>4.52476</v>
      </c>
      <c r="P77" s="121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</row>
    <row r="78" s="97" customFormat="true" ht="11.1" hidden="false" customHeight="true" outlineLevel="0" collapsed="false">
      <c r="A78" s="106" t="s">
        <v>124</v>
      </c>
      <c r="B78" s="107" t="n">
        <v>34.868</v>
      </c>
      <c r="C78" s="107" t="n">
        <v>55.48</v>
      </c>
      <c r="D78" s="107" t="n">
        <v>53.939</v>
      </c>
      <c r="E78" s="107" t="n">
        <v>93.051</v>
      </c>
      <c r="F78" s="107" t="n">
        <v>129.197</v>
      </c>
      <c r="G78" s="107" t="n">
        <v>78.0299999999999</v>
      </c>
      <c r="H78" s="107" t="n">
        <v>99.3620000000001</v>
      </c>
      <c r="I78" s="107" t="n">
        <v>173.491</v>
      </c>
      <c r="J78" s="107" t="n">
        <v>75.1</v>
      </c>
      <c r="K78" s="107" t="n">
        <v>149.29</v>
      </c>
      <c r="L78" s="107" t="n">
        <v>161.501</v>
      </c>
      <c r="M78" s="107" t="n">
        <v>398.239</v>
      </c>
      <c r="N78" s="108" t="n">
        <v>1501.548</v>
      </c>
      <c r="P78" s="121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</row>
    <row r="79" s="97" customFormat="true" ht="11.1" hidden="false" customHeight="true" outlineLevel="0" collapsed="false">
      <c r="A79" s="106" t="s">
        <v>125</v>
      </c>
      <c r="B79" s="107" t="n">
        <v>1436.64018</v>
      </c>
      <c r="C79" s="107" t="n">
        <v>1432.63518</v>
      </c>
      <c r="D79" s="107" t="n">
        <v>1572.80885</v>
      </c>
      <c r="E79" s="107" t="n">
        <v>1425.95468</v>
      </c>
      <c r="F79" s="107" t="n">
        <v>1776.2104</v>
      </c>
      <c r="G79" s="107" t="n">
        <v>2134.31174</v>
      </c>
      <c r="H79" s="107" t="n">
        <v>2870.81261</v>
      </c>
      <c r="I79" s="107" t="n">
        <v>3304.2497</v>
      </c>
      <c r="J79" s="107" t="n">
        <v>4157.7746</v>
      </c>
      <c r="K79" s="107" t="n">
        <v>3461.34214</v>
      </c>
      <c r="L79" s="107" t="n">
        <v>5442.86505</v>
      </c>
      <c r="M79" s="107" t="n">
        <v>6305.46262</v>
      </c>
      <c r="N79" s="108" t="n">
        <v>35321.06775</v>
      </c>
      <c r="P79" s="121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</row>
    <row r="80" s="97" customFormat="true" ht="11.1" hidden="false" customHeight="true" outlineLevel="0" collapsed="false">
      <c r="A80" s="106" t="s">
        <v>126</v>
      </c>
      <c r="B80" s="107" t="n">
        <v>7312.98957</v>
      </c>
      <c r="C80" s="107" t="n">
        <v>4911.54895</v>
      </c>
      <c r="D80" s="107" t="n">
        <v>5601.15361</v>
      </c>
      <c r="E80" s="107" t="n">
        <v>6900.8392</v>
      </c>
      <c r="F80" s="107" t="n">
        <v>6004.27394</v>
      </c>
      <c r="G80" s="107" t="n">
        <v>3508.36314</v>
      </c>
      <c r="H80" s="107" t="n">
        <v>6172.44955</v>
      </c>
      <c r="I80" s="107" t="n">
        <v>6297.75961999999</v>
      </c>
      <c r="J80" s="107" t="n">
        <v>5688.43874</v>
      </c>
      <c r="K80" s="107" t="n">
        <v>6936.89062</v>
      </c>
      <c r="L80" s="107" t="n">
        <v>6617.92983</v>
      </c>
      <c r="M80" s="107" t="n">
        <v>7209.81661</v>
      </c>
      <c r="N80" s="108" t="n">
        <v>73162.45338</v>
      </c>
      <c r="P80" s="121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85"/>
      <c r="AB80" s="85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</row>
    <row r="81" s="97" customFormat="true" ht="11.1" hidden="false" customHeight="true" outlineLevel="0" collapsed="false">
      <c r="A81" s="106" t="s">
        <v>146</v>
      </c>
      <c r="B81" s="107" t="n">
        <v>17261.67471</v>
      </c>
      <c r="C81" s="107" t="n">
        <v>21119.09072</v>
      </c>
      <c r="D81" s="107" t="n">
        <v>13112.29698</v>
      </c>
      <c r="E81" s="107" t="n">
        <v>12588.8857</v>
      </c>
      <c r="F81" s="107" t="n">
        <v>15460.03898</v>
      </c>
      <c r="G81" s="107" t="n">
        <v>11450.59563</v>
      </c>
      <c r="H81" s="107" t="n">
        <v>12738.93401</v>
      </c>
      <c r="I81" s="107" t="n">
        <v>10492.53409</v>
      </c>
      <c r="J81" s="107" t="n">
        <v>11238.55553</v>
      </c>
      <c r="K81" s="107" t="n">
        <v>11188.3023</v>
      </c>
      <c r="L81" s="107" t="n">
        <v>10749.13071</v>
      </c>
      <c r="M81" s="107" t="n">
        <v>116012.10746</v>
      </c>
      <c r="N81" s="108" t="n">
        <v>263412.14682</v>
      </c>
      <c r="P81" s="121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s="97" customFormat="true" ht="11.1" hidden="false" customHeight="true" outlineLevel="0" collapsed="false">
      <c r="A82" s="106" t="s">
        <v>128</v>
      </c>
      <c r="B82" s="107" t="n">
        <v>9.49512</v>
      </c>
      <c r="C82" s="107" t="n">
        <v>5.39999</v>
      </c>
      <c r="D82" s="107" t="n">
        <v>14.42495</v>
      </c>
      <c r="E82" s="107" t="n">
        <v>9.56564</v>
      </c>
      <c r="F82" s="107" t="n">
        <v>9.33851</v>
      </c>
      <c r="G82" s="107" t="n">
        <v>12.05036</v>
      </c>
      <c r="H82" s="107" t="n">
        <v>9.29860000000001</v>
      </c>
      <c r="I82" s="107" t="n">
        <v>10.91594</v>
      </c>
      <c r="J82" s="107" t="n">
        <v>12.68962</v>
      </c>
      <c r="K82" s="107" t="n">
        <v>13.11692</v>
      </c>
      <c r="L82" s="107" t="n">
        <v>9.21753</v>
      </c>
      <c r="M82" s="107" t="n">
        <v>11.82055</v>
      </c>
      <c r="N82" s="108" t="n">
        <v>127.33373</v>
      </c>
      <c r="P82" s="121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s="97" customFormat="true" ht="11.1" hidden="false" customHeight="true" outlineLevel="0" collapsed="false">
      <c r="A83" s="106" t="s">
        <v>129</v>
      </c>
      <c r="B83" s="107" t="n">
        <v>990.06688</v>
      </c>
      <c r="C83" s="107" t="n">
        <v>954.52697</v>
      </c>
      <c r="D83" s="107" t="n">
        <v>1049.61654</v>
      </c>
      <c r="E83" s="107" t="n">
        <v>1176.59491</v>
      </c>
      <c r="F83" s="107" t="n">
        <v>1259.40235</v>
      </c>
      <c r="G83" s="107" t="n">
        <v>874.28525</v>
      </c>
      <c r="H83" s="107" t="n">
        <v>1560.98119</v>
      </c>
      <c r="I83" s="107" t="n">
        <v>1877.5045</v>
      </c>
      <c r="J83" s="107" t="n">
        <v>1835.96463</v>
      </c>
      <c r="K83" s="107" t="n">
        <v>1399.1003</v>
      </c>
      <c r="L83" s="107" t="n">
        <v>1900.37935</v>
      </c>
      <c r="M83" s="107" t="n">
        <v>12145.1134</v>
      </c>
      <c r="N83" s="108" t="n">
        <v>27023.53627</v>
      </c>
      <c r="P83" s="121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s="97" customFormat="true" ht="11.1" hidden="false" customHeight="true" outlineLevel="0" collapsed="false">
      <c r="A84" s="106" t="s">
        <v>130</v>
      </c>
      <c r="B84" s="107" t="n">
        <v>637.53132</v>
      </c>
      <c r="C84" s="107" t="n">
        <v>347.60996</v>
      </c>
      <c r="D84" s="107" t="n">
        <v>346.18299</v>
      </c>
      <c r="E84" s="107" t="n">
        <v>743.24671</v>
      </c>
      <c r="F84" s="107" t="n">
        <v>55.1345899999997</v>
      </c>
      <c r="G84" s="107" t="n">
        <v>1026.44758</v>
      </c>
      <c r="H84" s="107" t="n">
        <v>2092.28484</v>
      </c>
      <c r="I84" s="107" t="n">
        <v>168.560239999999</v>
      </c>
      <c r="J84" s="107" t="n">
        <v>1078.39265</v>
      </c>
      <c r="K84" s="107" t="n">
        <v>49.5345900000007</v>
      </c>
      <c r="L84" s="107" t="n">
        <v>49.1095899999996</v>
      </c>
      <c r="M84" s="107" t="n">
        <v>170.3515</v>
      </c>
      <c r="N84" s="108" t="n">
        <v>6764.38656</v>
      </c>
      <c r="P84" s="121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s="97" customFormat="true" ht="11.1" hidden="false" customHeight="true" outlineLevel="0" collapsed="false">
      <c r="A85" s="106" t="s">
        <v>131</v>
      </c>
      <c r="B85" s="107" t="n">
        <v>55996.58651</v>
      </c>
      <c r="C85" s="107" t="n">
        <v>1971.99523</v>
      </c>
      <c r="D85" s="107" t="n">
        <v>19521.83026</v>
      </c>
      <c r="E85" s="107" t="n">
        <v>12218.41702</v>
      </c>
      <c r="F85" s="107" t="n">
        <v>20019.25339</v>
      </c>
      <c r="G85" s="107" t="n">
        <v>-2000.51961999999</v>
      </c>
      <c r="H85" s="107" t="n">
        <v>13318.22998</v>
      </c>
      <c r="I85" s="107" t="n">
        <v>16819.37823</v>
      </c>
      <c r="J85" s="107" t="n">
        <v>19437.97554</v>
      </c>
      <c r="K85" s="107" t="n">
        <v>21292.40954</v>
      </c>
      <c r="L85" s="107" t="n">
        <v>43884.50919</v>
      </c>
      <c r="M85" s="107" t="n">
        <v>133995.74635</v>
      </c>
      <c r="N85" s="108" t="n">
        <v>356475.81162</v>
      </c>
      <c r="P85" s="121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s="97" customFormat="true" ht="11.1" hidden="false" customHeight="true" outlineLevel="0" collapsed="false">
      <c r="A86" s="106" t="s">
        <v>132</v>
      </c>
      <c r="B86" s="107" t="n">
        <v>403.84949</v>
      </c>
      <c r="C86" s="107" t="n">
        <v>313.19602</v>
      </c>
      <c r="D86" s="107" t="n">
        <v>324.99751</v>
      </c>
      <c r="E86" s="107" t="n">
        <v>946.58</v>
      </c>
      <c r="F86" s="107" t="n">
        <v>487.75565</v>
      </c>
      <c r="G86" s="107" t="n">
        <v>1308.30692</v>
      </c>
      <c r="H86" s="107" t="n">
        <v>102.59686</v>
      </c>
      <c r="I86" s="107" t="n">
        <v>361.69969</v>
      </c>
      <c r="J86" s="107" t="n">
        <v>2001.88075</v>
      </c>
      <c r="K86" s="107" t="n">
        <v>412.959640000001</v>
      </c>
      <c r="L86" s="107" t="n">
        <v>405.7179</v>
      </c>
      <c r="M86" s="107" t="n">
        <v>445.909839999999</v>
      </c>
      <c r="N86" s="108" t="n">
        <v>7515.45027</v>
      </c>
      <c r="P86" s="121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s="97" customFormat="true" ht="11.1" hidden="false" customHeight="true" outlineLevel="0" collapsed="false">
      <c r="A87" s="106" t="s">
        <v>133</v>
      </c>
      <c r="B87" s="107" t="n">
        <v>623.26178</v>
      </c>
      <c r="C87" s="107" t="n">
        <v>316.0678</v>
      </c>
      <c r="D87" s="107" t="n">
        <v>384.53384</v>
      </c>
      <c r="E87" s="107" t="n">
        <v>397.83451</v>
      </c>
      <c r="F87" s="107" t="n">
        <v>368.72723</v>
      </c>
      <c r="G87" s="107" t="n">
        <v>360.55765</v>
      </c>
      <c r="H87" s="107" t="n">
        <v>421.28612</v>
      </c>
      <c r="I87" s="107" t="n">
        <v>328.607699999999</v>
      </c>
      <c r="J87" s="107" t="n">
        <v>323.909120000001</v>
      </c>
      <c r="K87" s="107" t="n">
        <v>432.982299999999</v>
      </c>
      <c r="L87" s="107" t="n">
        <v>400.91813</v>
      </c>
      <c r="M87" s="107" t="n">
        <v>917.87263</v>
      </c>
      <c r="N87" s="108" t="n">
        <v>5276.55881</v>
      </c>
      <c r="P87" s="121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s="97" customFormat="true" ht="11.1" hidden="false" customHeight="true" outlineLevel="0" collapsed="false">
      <c r="A88" s="106" t="s">
        <v>134</v>
      </c>
      <c r="B88" s="107" t="n">
        <v>4.45246</v>
      </c>
      <c r="C88" s="107" t="n">
        <v>5.16546</v>
      </c>
      <c r="D88" s="107" t="n">
        <v>3.47046</v>
      </c>
      <c r="E88" s="107" t="n">
        <v>3.73086</v>
      </c>
      <c r="F88" s="107" t="n">
        <v>3.36896</v>
      </c>
      <c r="G88" s="107" t="n">
        <v>3.44896</v>
      </c>
      <c r="H88" s="107" t="n">
        <v>3.18856</v>
      </c>
      <c r="I88" s="107" t="n">
        <v>3.44856</v>
      </c>
      <c r="J88" s="107" t="n">
        <v>3.30896</v>
      </c>
      <c r="K88" s="107" t="n">
        <v>3.83896</v>
      </c>
      <c r="L88" s="107" t="n">
        <v>5.23896000000001</v>
      </c>
      <c r="M88" s="107" t="n">
        <v>15.24396</v>
      </c>
      <c r="N88" s="108" t="n">
        <v>57.90512</v>
      </c>
      <c r="P88" s="121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1.1" hidden="false" customHeight="true" outlineLevel="0" collapsed="false">
      <c r="A89" s="106" t="s">
        <v>135</v>
      </c>
      <c r="B89" s="107" t="n">
        <v>3373.93889</v>
      </c>
      <c r="C89" s="107" t="n">
        <v>2596.86258</v>
      </c>
      <c r="D89" s="107" t="n">
        <v>2689.0095</v>
      </c>
      <c r="E89" s="107" t="n">
        <v>3672.30452</v>
      </c>
      <c r="F89" s="107" t="n">
        <v>2977.34812</v>
      </c>
      <c r="G89" s="107" t="n">
        <v>2711.85943</v>
      </c>
      <c r="H89" s="107" t="n">
        <v>3206.86444</v>
      </c>
      <c r="I89" s="107" t="n">
        <v>2722.28128</v>
      </c>
      <c r="J89" s="107" t="n">
        <v>2729.27166999999</v>
      </c>
      <c r="K89" s="107" t="n">
        <v>3455.93322</v>
      </c>
      <c r="L89" s="107" t="n">
        <v>4309.50774</v>
      </c>
      <c r="M89" s="107" t="n">
        <v>7411.74815</v>
      </c>
      <c r="N89" s="108" t="n">
        <v>41856.92954</v>
      </c>
      <c r="O89" s="97"/>
      <c r="P89" s="121"/>
      <c r="AC89" s="97"/>
      <c r="AD89" s="97"/>
      <c r="AK89" s="97"/>
      <c r="AL89" s="97"/>
    </row>
    <row r="90" customFormat="false" ht="11.1" hidden="false" customHeight="true" outlineLevel="0" collapsed="false">
      <c r="A90" s="106" t="s">
        <v>136</v>
      </c>
      <c r="B90" s="107" t="n">
        <v>8935.5601</v>
      </c>
      <c r="C90" s="107" t="n">
        <v>12864.41012</v>
      </c>
      <c r="D90" s="107" t="n">
        <v>8038.17728</v>
      </c>
      <c r="E90" s="107" t="n">
        <v>8584.53849000001</v>
      </c>
      <c r="F90" s="107" t="n">
        <v>9386.21264999999</v>
      </c>
      <c r="G90" s="107" t="n">
        <v>8865.20156</v>
      </c>
      <c r="H90" s="107" t="n">
        <v>14028.89283</v>
      </c>
      <c r="I90" s="107" t="n">
        <v>10043.39512</v>
      </c>
      <c r="J90" s="107" t="n">
        <v>9450.56928000001</v>
      </c>
      <c r="K90" s="107" t="n">
        <v>10548.43347</v>
      </c>
      <c r="L90" s="107" t="n">
        <v>10205.63676</v>
      </c>
      <c r="M90" s="107" t="n">
        <v>11428.98</v>
      </c>
      <c r="N90" s="108" t="n">
        <v>122380.00766</v>
      </c>
      <c r="O90" s="97"/>
      <c r="P90" s="121"/>
      <c r="AC90" s="97"/>
      <c r="AD90" s="97"/>
    </row>
    <row r="91" customFormat="false" ht="11.1" hidden="false" customHeight="true" outlineLevel="0" collapsed="false">
      <c r="A91" s="106" t="s">
        <v>137</v>
      </c>
      <c r="B91" s="107" t="n">
        <v>51072.67692</v>
      </c>
      <c r="C91" s="107" t="n">
        <v>54502.01706</v>
      </c>
      <c r="D91" s="107" t="n">
        <v>58152.68171</v>
      </c>
      <c r="E91" s="107" t="n">
        <v>58468.09814</v>
      </c>
      <c r="F91" s="107" t="n">
        <v>42513.12213</v>
      </c>
      <c r="G91" s="107" t="n">
        <v>31330.90994</v>
      </c>
      <c r="H91" s="107" t="n">
        <v>45025.30405</v>
      </c>
      <c r="I91" s="107" t="n">
        <v>46506.7564200001</v>
      </c>
      <c r="J91" s="107" t="n">
        <v>36199.47907</v>
      </c>
      <c r="K91" s="107" t="n">
        <v>59433.62419</v>
      </c>
      <c r="L91" s="107" t="n">
        <v>39457.23668</v>
      </c>
      <c r="M91" s="107" t="n">
        <v>51105.34946</v>
      </c>
      <c r="N91" s="108" t="n">
        <v>573767.25577</v>
      </c>
      <c r="P91" s="121"/>
      <c r="AC91" s="97"/>
      <c r="AD91" s="97"/>
    </row>
    <row r="92" customFormat="false" ht="11.1" hidden="false" customHeight="true" outlineLevel="0" collapsed="false">
      <c r="A92" s="106" t="s">
        <v>138</v>
      </c>
      <c r="B92" s="107" t="n">
        <v>1462.06693</v>
      </c>
      <c r="C92" s="107" t="n">
        <v>1317.20013</v>
      </c>
      <c r="D92" s="107" t="n">
        <v>1164.95366</v>
      </c>
      <c r="E92" s="107" t="n">
        <v>1473.05327</v>
      </c>
      <c r="F92" s="107" t="n">
        <v>1373.43483</v>
      </c>
      <c r="G92" s="107" t="n">
        <v>1136.64707</v>
      </c>
      <c r="H92" s="107" t="n">
        <v>1513.01381</v>
      </c>
      <c r="I92" s="107" t="n">
        <v>1814.82995</v>
      </c>
      <c r="J92" s="107" t="n">
        <v>1460.67344</v>
      </c>
      <c r="K92" s="107" t="n">
        <v>1516.43559</v>
      </c>
      <c r="L92" s="107" t="n">
        <v>1565.09908</v>
      </c>
      <c r="M92" s="107" t="n">
        <v>5928.05357</v>
      </c>
      <c r="N92" s="108" t="n">
        <v>21725.46133</v>
      </c>
      <c r="AC92" s="97"/>
      <c r="AD92" s="97"/>
    </row>
    <row r="93" customFormat="false" ht="11.1" hidden="false" customHeight="true" outlineLevel="0" collapsed="false">
      <c r="A93" s="106" t="s">
        <v>139</v>
      </c>
      <c r="B93" s="107" t="n">
        <v>3687.84786</v>
      </c>
      <c r="C93" s="107" t="n">
        <v>7423.6431</v>
      </c>
      <c r="D93" s="107" t="n">
        <v>1914.40139</v>
      </c>
      <c r="E93" s="107" t="n">
        <v>4117.91956</v>
      </c>
      <c r="F93" s="107" t="n">
        <v>1730.01334</v>
      </c>
      <c r="G93" s="107" t="n">
        <v>1705.28278</v>
      </c>
      <c r="H93" s="107" t="n">
        <v>2207.40932</v>
      </c>
      <c r="I93" s="107" t="n">
        <v>2025.75772</v>
      </c>
      <c r="J93" s="107" t="n">
        <v>1303.09318</v>
      </c>
      <c r="K93" s="107" t="n">
        <v>1916.80719</v>
      </c>
      <c r="L93" s="107" t="n">
        <v>4255.27986999999</v>
      </c>
      <c r="M93" s="107" t="n">
        <v>8068.58247000001</v>
      </c>
      <c r="N93" s="108" t="n">
        <v>40356.03778</v>
      </c>
    </row>
    <row r="94" customFormat="false" ht="11.1" hidden="false" customHeight="true" outlineLevel="0" collapsed="false">
      <c r="A94" s="106" t="s">
        <v>140</v>
      </c>
      <c r="B94" s="107" t="n">
        <v>1310.80171</v>
      </c>
      <c r="C94" s="107" t="n">
        <v>806.35947</v>
      </c>
      <c r="D94" s="107" t="n">
        <v>750.46696</v>
      </c>
      <c r="E94" s="107" t="n">
        <v>850.022419999999</v>
      </c>
      <c r="F94" s="107" t="n">
        <v>886.6601</v>
      </c>
      <c r="G94" s="107" t="n">
        <v>600.82168</v>
      </c>
      <c r="H94" s="107" t="n">
        <v>491.21014</v>
      </c>
      <c r="I94" s="107" t="n">
        <v>552.8843</v>
      </c>
      <c r="J94" s="107" t="n">
        <v>388.77973</v>
      </c>
      <c r="K94" s="107" t="n">
        <v>1100.32574</v>
      </c>
      <c r="L94" s="107" t="n">
        <v>366.790059999999</v>
      </c>
      <c r="M94" s="107" t="n">
        <v>400.8191</v>
      </c>
      <c r="N94" s="108" t="n">
        <v>8505.94141</v>
      </c>
    </row>
    <row r="95" customFormat="false" ht="12.75" hidden="false" customHeight="false" outlineLevel="0" collapsed="false">
      <c r="A95" s="112" t="s">
        <v>57</v>
      </c>
      <c r="B95" s="113" t="n">
        <v>570564.53129</v>
      </c>
      <c r="C95" s="113" t="n">
        <v>420829.34052</v>
      </c>
      <c r="D95" s="113" t="n">
        <v>421920.73043</v>
      </c>
      <c r="E95" s="113" t="n">
        <v>431595.82522</v>
      </c>
      <c r="F95" s="113" t="n">
        <v>375449.56755</v>
      </c>
      <c r="G95" s="113" t="n">
        <v>385572.41345</v>
      </c>
      <c r="H95" s="113" t="n">
        <v>489593.44131</v>
      </c>
      <c r="I95" s="113" t="n">
        <v>479478.00041</v>
      </c>
      <c r="J95" s="113" t="n">
        <v>461882.43481</v>
      </c>
      <c r="K95" s="113" t="n">
        <v>568661.83873</v>
      </c>
      <c r="L95" s="113" t="n">
        <v>599166.18533</v>
      </c>
      <c r="M95" s="113" t="n">
        <v>1160452.32927</v>
      </c>
      <c r="N95" s="114" t="n">
        <v>6365166.63832</v>
      </c>
    </row>
    <row r="96" customFormat="false" ht="13.5" hidden="false" customHeight="false" outlineLevel="0" collapsed="false">
      <c r="A96" s="115" t="s">
        <v>86</v>
      </c>
      <c r="B96" s="116" t="n">
        <v>570564.53129</v>
      </c>
      <c r="C96" s="116" t="n">
        <v>991393.87181</v>
      </c>
      <c r="D96" s="116" t="n">
        <v>1413314.60224</v>
      </c>
      <c r="E96" s="116" t="n">
        <v>1844910.42746</v>
      </c>
      <c r="F96" s="116" t="n">
        <v>2220359.99501</v>
      </c>
      <c r="G96" s="116" t="n">
        <v>2605932.40846</v>
      </c>
      <c r="H96" s="116" t="n">
        <v>3095525.84977</v>
      </c>
      <c r="I96" s="116" t="n">
        <v>3575003.85018</v>
      </c>
      <c r="J96" s="116" t="n">
        <v>4036886.28499</v>
      </c>
      <c r="K96" s="116" t="n">
        <v>4605548.12372</v>
      </c>
      <c r="L96" s="116" t="n">
        <v>5204714.30905</v>
      </c>
      <c r="M96" s="116" t="n">
        <v>6365166.63832</v>
      </c>
      <c r="N96" s="118"/>
      <c r="O96" s="104"/>
      <c r="P96" s="104"/>
      <c r="Q96" s="100"/>
    </row>
    <row r="97" customFormat="false" ht="12.75" hidden="false" customHeight="false" outlineLevel="0" collapsed="false">
      <c r="O97" s="104"/>
      <c r="P97" s="104"/>
      <c r="Q97" s="100"/>
    </row>
    <row r="98" customFormat="false" ht="90" hidden="false" customHeight="true" outlineLevel="0" collapsed="false"/>
    <row r="99" s="126" customFormat="true" ht="13.5" hidden="false" customHeight="false" outlineLevel="0" collapsed="false">
      <c r="A99" s="125"/>
      <c r="O99" s="10"/>
      <c r="P99" s="10"/>
      <c r="Q99" s="10"/>
      <c r="R99" s="127"/>
      <c r="AF99" s="10"/>
      <c r="AG99" s="10"/>
    </row>
    <row r="100" s="126" customFormat="true" ht="18" hidden="false" customHeight="false" outlineLevel="0" collapsed="false">
      <c r="A100" s="23" t="s">
        <v>147</v>
      </c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26" t="s">
        <v>1</v>
      </c>
      <c r="O100" s="10"/>
      <c r="P100" s="10"/>
      <c r="Q100" s="10"/>
      <c r="R100" s="127"/>
      <c r="AF100" s="10"/>
      <c r="AG100" s="10"/>
    </row>
    <row r="101" s="126" customFormat="true" ht="18" hidden="false" customHeight="false" outlineLevel="0" collapsed="false">
      <c r="A101" s="27" t="s">
        <v>148</v>
      </c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30" t="s">
        <v>43</v>
      </c>
      <c r="O101" s="10"/>
      <c r="P101" s="10"/>
      <c r="Q101" s="10"/>
      <c r="R101" s="127"/>
      <c r="AF101" s="10"/>
      <c r="AG101" s="10"/>
    </row>
    <row r="102" s="126" customFormat="true" ht="12.75" hidden="false" customHeight="false" outlineLevel="0" collapsed="false">
      <c r="A102" s="129"/>
      <c r="B102" s="89" t="s">
        <v>45</v>
      </c>
      <c r="C102" s="89" t="s">
        <v>46</v>
      </c>
      <c r="D102" s="89" t="s">
        <v>47</v>
      </c>
      <c r="E102" s="89" t="s">
        <v>48</v>
      </c>
      <c r="F102" s="89" t="s">
        <v>49</v>
      </c>
      <c r="G102" s="89" t="s">
        <v>50</v>
      </c>
      <c r="H102" s="89" t="s">
        <v>51</v>
      </c>
      <c r="I102" s="89" t="s">
        <v>52</v>
      </c>
      <c r="J102" s="89" t="s">
        <v>53</v>
      </c>
      <c r="K102" s="89" t="s">
        <v>54</v>
      </c>
      <c r="L102" s="89" t="s">
        <v>55</v>
      </c>
      <c r="M102" s="89" t="s">
        <v>56</v>
      </c>
      <c r="N102" s="90" t="s">
        <v>57</v>
      </c>
      <c r="O102" s="10"/>
      <c r="P102" s="10"/>
      <c r="Q102" s="10"/>
    </row>
    <row r="103" s="126" customFormat="true" ht="11.25" hidden="false" customHeight="false" outlineLevel="0" collapsed="false">
      <c r="A103" s="130" t="s">
        <v>94</v>
      </c>
      <c r="B103" s="131" t="n">
        <v>711276.66322</v>
      </c>
      <c r="C103" s="131" t="n">
        <v>561733.45499</v>
      </c>
      <c r="D103" s="131" t="n">
        <v>755834.85591</v>
      </c>
      <c r="E103" s="131" t="n">
        <v>764924.04576</v>
      </c>
      <c r="F103" s="131" t="n">
        <v>542518.54798</v>
      </c>
      <c r="G103" s="131" t="n">
        <v>0</v>
      </c>
      <c r="H103" s="131" t="n">
        <v>0</v>
      </c>
      <c r="I103" s="131" t="n">
        <v>0</v>
      </c>
      <c r="J103" s="131" t="n">
        <v>0</v>
      </c>
      <c r="K103" s="131" t="n">
        <v>0</v>
      </c>
      <c r="L103" s="131" t="n">
        <v>0</v>
      </c>
      <c r="M103" s="131" t="n">
        <v>0</v>
      </c>
      <c r="N103" s="132" t="n">
        <v>3336287.56786</v>
      </c>
    </row>
    <row r="104" s="126" customFormat="true" ht="11.25" hidden="false" customHeight="false" outlineLevel="0" collapsed="false">
      <c r="A104" s="130" t="s">
        <v>95</v>
      </c>
      <c r="B104" s="131" t="n">
        <v>570564.53129</v>
      </c>
      <c r="C104" s="131" t="n">
        <v>420829.34052</v>
      </c>
      <c r="D104" s="131" t="n">
        <v>421920.73043</v>
      </c>
      <c r="E104" s="131" t="n">
        <v>431595.82522</v>
      </c>
      <c r="F104" s="131" t="n">
        <v>375449.56755</v>
      </c>
      <c r="G104" s="131" t="n">
        <v>385572.41345</v>
      </c>
      <c r="H104" s="131" t="n">
        <v>489593.44131</v>
      </c>
      <c r="I104" s="131" t="n">
        <v>479478.00041</v>
      </c>
      <c r="J104" s="131" t="n">
        <v>461882.43481</v>
      </c>
      <c r="K104" s="131" t="n">
        <v>568661.83873</v>
      </c>
      <c r="L104" s="131" t="n">
        <v>599166.18533</v>
      </c>
      <c r="M104" s="131" t="n">
        <v>1160452.32927</v>
      </c>
      <c r="N104" s="132" t="n">
        <v>6365166.63832</v>
      </c>
    </row>
    <row r="105" s="126" customFormat="true" ht="13.5" hidden="false" customHeight="false" outlineLevel="0" collapsed="false">
      <c r="A105" s="133" t="s">
        <v>96</v>
      </c>
      <c r="B105" s="134" t="n">
        <v>0.246619136334783</v>
      </c>
      <c r="C105" s="134" t="n">
        <v>0.334824834922135</v>
      </c>
      <c r="D105" s="134" t="n">
        <v>0.791414361507414</v>
      </c>
      <c r="E105" s="134" t="n">
        <v>0.772315673744273</v>
      </c>
      <c r="F105" s="134" t="n">
        <v>0.444983813725531</v>
      </c>
      <c r="G105" s="135" t="n">
        <v>0</v>
      </c>
      <c r="H105" s="135" t="n">
        <v>0</v>
      </c>
      <c r="I105" s="135" t="n">
        <v>0</v>
      </c>
      <c r="J105" s="135" t="n">
        <v>0</v>
      </c>
      <c r="K105" s="135" t="n">
        <v>0</v>
      </c>
      <c r="L105" s="135" t="n">
        <v>0</v>
      </c>
      <c r="M105" s="135" t="n">
        <v>0</v>
      </c>
      <c r="N105" s="136"/>
      <c r="O105" s="10"/>
      <c r="P105" s="127"/>
    </row>
    <row r="106" s="126" customFormat="true" ht="12.75" hidden="false" customHeight="false" outlineLevel="0" collapsed="false">
      <c r="O106" s="10"/>
      <c r="Q106" s="127"/>
    </row>
    <row r="107" s="126" customFormat="true" ht="12.75" hidden="false" customHeight="false" outlineLevel="0" collapsed="false">
      <c r="B107" s="137"/>
      <c r="E107" s="137"/>
      <c r="O107" s="10"/>
    </row>
    <row r="108" s="126" customFormat="true" ht="18" hidden="false" customHeight="false" outlineLevel="0" collapsed="false">
      <c r="A108" s="138"/>
      <c r="B108" s="138"/>
      <c r="C108" s="138"/>
      <c r="D108" s="138"/>
      <c r="E108" s="138"/>
      <c r="F108" s="138"/>
      <c r="G108" s="138"/>
      <c r="H108" s="138"/>
      <c r="I108" s="138"/>
      <c r="J108" s="138"/>
      <c r="K108" s="138"/>
      <c r="L108" s="138"/>
      <c r="M108" s="138"/>
      <c r="N108" s="138"/>
      <c r="O108" s="10"/>
    </row>
    <row r="109" s="126" customFormat="true" ht="11.25" hidden="false" customHeight="false" outlineLevel="0" collapsed="false"/>
    <row r="110" s="126" customFormat="true" ht="11.25" hidden="false" customHeight="false" outlineLevel="0" collapsed="false"/>
    <row r="111" s="126" customFormat="true" ht="18" hidden="false" customHeight="false" outlineLevel="0" collapsed="false">
      <c r="O111" s="139"/>
    </row>
    <row r="112" s="126" customFormat="true" ht="11.25" hidden="false" customHeight="false" outlineLevel="0" collapsed="false"/>
    <row r="113" s="126" customFormat="true" ht="11.25" hidden="false" customHeight="false" outlineLevel="0" collapsed="false"/>
    <row r="114" s="126" customFormat="true" ht="11.25" hidden="false" customHeight="false" outlineLevel="0" collapsed="false"/>
    <row r="115" s="126" customFormat="true" ht="11.25" hidden="false" customHeight="false" outlineLevel="0" collapsed="false"/>
    <row r="116" s="126" customFormat="true" ht="11.25" hidden="false" customHeight="false" outlineLevel="0" collapsed="false"/>
    <row r="117" s="126" customFormat="true" ht="11.25" hidden="false" customHeight="false" outlineLevel="0" collapsed="false"/>
    <row r="118" s="126" customFormat="true" ht="11.25" hidden="false" customHeight="false" outlineLevel="0" collapsed="false"/>
    <row r="119" s="126" customFormat="true" ht="11.25" hidden="false" customHeight="false" outlineLevel="0" collapsed="false"/>
    <row r="120" s="126" customFormat="true" ht="11.25" hidden="false" customHeight="false" outlineLevel="0" collapsed="false"/>
    <row r="121" s="126" customFormat="true" ht="11.25" hidden="false" customHeight="false" outlineLevel="0" collapsed="false"/>
    <row r="122" s="126" customFormat="true" ht="11.25" hidden="false" customHeight="false" outlineLevel="0" collapsed="false"/>
    <row r="123" s="126" customFormat="true" ht="11.25" hidden="false" customHeight="false" outlineLevel="0" collapsed="false"/>
    <row r="124" s="126" customFormat="true" ht="11.25" hidden="false" customHeight="false" outlineLevel="0" collapsed="false"/>
    <row r="125" s="126" customFormat="true" ht="11.25" hidden="false" customHeight="false" outlineLevel="0" collapsed="false"/>
    <row r="126" s="126" customFormat="true" ht="11.25" hidden="false" customHeight="false" outlineLevel="0" collapsed="false"/>
    <row r="127" s="126" customFormat="true" ht="11.25" hidden="false" customHeight="false" outlineLevel="0" collapsed="false">
      <c r="O127" s="126" t="s">
        <v>97</v>
      </c>
    </row>
    <row r="128" s="126" customFormat="true" ht="11.25" hidden="false" customHeight="false" outlineLevel="0" collapsed="false">
      <c r="O128" s="126" t="s">
        <v>149</v>
      </c>
    </row>
    <row r="129" s="126" customFormat="true" ht="11.25" hidden="false" customHeight="false" outlineLevel="0" collapsed="false"/>
    <row r="130" s="126" customFormat="true" ht="11.25" hidden="false" customHeight="false" outlineLevel="0" collapsed="false"/>
    <row r="131" s="126" customFormat="true" ht="11.25" hidden="false" customHeight="false" outlineLevel="0" collapsed="false"/>
    <row r="132" s="126" customFormat="true" ht="11.25" hidden="false" customHeight="false" outlineLevel="0" collapsed="false"/>
    <row r="133" s="126" customFormat="true" ht="11.25" hidden="false" customHeight="false" outlineLevel="0" collapsed="false"/>
    <row r="134" s="126" customFormat="true" ht="11.25" hidden="false" customHeight="false" outlineLevel="0" collapsed="false"/>
    <row r="135" s="126" customFormat="true" ht="11.25" hidden="false" customHeight="false" outlineLevel="0" collapsed="false"/>
    <row r="136" s="126" customFormat="true" ht="11.25" hidden="false" customHeight="false" outlineLevel="0" collapsed="false"/>
    <row r="137" s="126" customFormat="true" ht="11.25" hidden="false" customHeight="false" outlineLevel="0" collapsed="false"/>
    <row r="138" customFormat="false" ht="12.75" hidden="false" customHeight="fals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  <c r="Q138" s="126"/>
      <c r="AF138" s="126"/>
      <c r="AG138" s="126"/>
      <c r="AN138" s="126"/>
      <c r="AO138" s="126"/>
    </row>
    <row r="139" customFormat="false" ht="12.75" hidden="false" customHeight="false" outlineLevel="0" collapsed="false">
      <c r="A139" s="126"/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AF139" s="126"/>
      <c r="AG139" s="126"/>
    </row>
    <row r="140" customFormat="false" ht="12.75" hidden="false" customHeight="false" outlineLevel="0" collapsed="false">
      <c r="O140" s="126"/>
      <c r="P140" s="126"/>
      <c r="Q140" s="126"/>
      <c r="AF140" s="126"/>
      <c r="AG140" s="126"/>
    </row>
    <row r="141" customFormat="false" ht="12.75" hidden="false" customHeight="false" outlineLevel="0" collapsed="false">
      <c r="O141" s="126"/>
      <c r="P141" s="126"/>
      <c r="Q141" s="126"/>
      <c r="AF141" s="126"/>
      <c r="AG141" s="126"/>
    </row>
    <row r="142" customFormat="false" ht="12.75" hidden="false" customHeight="false" outlineLevel="0" collapsed="false">
      <c r="O142" s="126"/>
      <c r="P142" s="126"/>
      <c r="Q142" s="126"/>
    </row>
  </sheetData>
  <mergeCells count="1">
    <mergeCell ref="A108:N108"/>
  </mergeCells>
  <printOptions headings="false" gridLines="false" gridLinesSet="true" horizontalCentered="true" verticalCentered="false"/>
  <pageMargins left="0.35" right="0.3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4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N89" activeCellId="0" sqref="N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9.7"/>
    <col collapsed="false" customWidth="true" hidden="false" outlineLevel="0" max="4" min="4" style="10" width="10.56"/>
    <col collapsed="false" customWidth="true" hidden="false" outlineLevel="0" max="5" min="5" style="10" width="11.42"/>
    <col collapsed="false" customWidth="true" hidden="false" outlineLevel="0" max="6" min="6" style="10" width="11.56"/>
    <col collapsed="false" customWidth="true" hidden="false" outlineLevel="0" max="7" min="7" style="10" width="11.99"/>
    <col collapsed="false" customWidth="true" hidden="false" outlineLevel="0" max="8" min="8" style="10" width="10.99"/>
    <col collapsed="false" customWidth="true" hidden="false" outlineLevel="0" max="9" min="9" style="10" width="11.13"/>
    <col collapsed="false" customWidth="true" hidden="false" outlineLevel="0" max="10" min="10" style="10" width="11.56"/>
    <col collapsed="false" customWidth="true" hidden="false" outlineLevel="0" max="13" min="11" style="10" width="11.7"/>
    <col collapsed="false" customWidth="true" hidden="false" outlineLevel="0" max="14" min="14" style="10" width="12.99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40"/>
      <c r="O2" s="17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</row>
    <row r="3" customFormat="false" ht="18" hidden="false" customHeight="false" outlineLevel="0" collapsed="false">
      <c r="A3" s="23" t="s">
        <v>1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141"/>
      <c r="M3" s="60"/>
      <c r="N3" s="26" t="str">
        <f aca="false">Capa!$A$9</f>
        <v>Maio de 2003</v>
      </c>
      <c r="O3" s="17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</row>
    <row r="4" customFormat="false" ht="18" hidden="false" customHeight="false" outlineLevel="0" collapsed="false">
      <c r="A4" s="27" t="s">
        <v>15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</row>
    <row r="5" customFormat="false" ht="12.75" hidden="false" customHeight="false" outlineLevel="0" collapsed="false">
      <c r="A5" s="142" t="s">
        <v>44</v>
      </c>
      <c r="B5" s="89" t="s">
        <v>45</v>
      </c>
      <c r="C5" s="89" t="s">
        <v>46</v>
      </c>
      <c r="D5" s="89" t="s">
        <v>47</v>
      </c>
      <c r="E5" s="89" t="s">
        <v>48</v>
      </c>
      <c r="F5" s="89" t="s">
        <v>49</v>
      </c>
      <c r="G5" s="89" t="s">
        <v>50</v>
      </c>
      <c r="H5" s="89" t="s">
        <v>51</v>
      </c>
      <c r="I5" s="89" t="s">
        <v>52</v>
      </c>
      <c r="J5" s="89" t="s">
        <v>53</v>
      </c>
      <c r="K5" s="89" t="s">
        <v>54</v>
      </c>
      <c r="L5" s="89" t="s">
        <v>55</v>
      </c>
      <c r="M5" s="89" t="s">
        <v>56</v>
      </c>
      <c r="N5" s="90" t="s">
        <v>57</v>
      </c>
      <c r="P5" s="143"/>
      <c r="Q5" s="92"/>
      <c r="R5" s="92"/>
      <c r="S5" s="92"/>
      <c r="T5" s="92"/>
      <c r="U5" s="143"/>
      <c r="V5" s="143"/>
      <c r="W5" s="143"/>
      <c r="X5" s="143"/>
      <c r="Y5" s="143"/>
      <c r="Z5" s="143"/>
      <c r="AA5" s="143"/>
      <c r="AB5" s="143"/>
      <c r="AC5" s="143"/>
      <c r="AD5" s="85"/>
    </row>
    <row r="6" s="97" customFormat="true" ht="12.75" hidden="false" customHeight="true" outlineLevel="0" collapsed="false">
      <c r="A6" s="106" t="s">
        <v>152</v>
      </c>
      <c r="B6" s="107" t="n">
        <v>21175.92298</v>
      </c>
      <c r="C6" s="107" t="n">
        <v>8398.63295</v>
      </c>
      <c r="D6" s="107" t="n">
        <v>13082.13618</v>
      </c>
      <c r="E6" s="107" t="n">
        <v>14525.26096</v>
      </c>
      <c r="F6" s="107" t="n">
        <v>7574.86937</v>
      </c>
      <c r="G6" s="107" t="n">
        <v>0</v>
      </c>
      <c r="H6" s="107" t="n">
        <v>0</v>
      </c>
      <c r="I6" s="107" t="n">
        <v>0</v>
      </c>
      <c r="J6" s="107" t="n">
        <v>0</v>
      </c>
      <c r="K6" s="107" t="n">
        <v>0</v>
      </c>
      <c r="L6" s="107" t="n">
        <v>0</v>
      </c>
      <c r="M6" s="107" t="n">
        <v>0</v>
      </c>
      <c r="N6" s="144" t="n">
        <f aca="false">SUM(B6:M6)</f>
        <v>64756.82244</v>
      </c>
      <c r="P6" s="145"/>
      <c r="Q6" s="146"/>
      <c r="R6" s="146"/>
      <c r="S6" s="146"/>
      <c r="T6" s="146"/>
      <c r="U6" s="122"/>
      <c r="V6" s="122"/>
      <c r="W6" s="122"/>
      <c r="X6" s="122"/>
      <c r="Y6" s="122"/>
      <c r="Z6" s="122"/>
      <c r="AA6" s="122"/>
      <c r="AB6" s="122"/>
      <c r="AC6" s="122"/>
      <c r="AD6" s="100"/>
    </row>
    <row r="7" s="97" customFormat="true" ht="12.75" hidden="false" customHeight="true" outlineLevel="0" collapsed="false">
      <c r="A7" s="106" t="s">
        <v>102</v>
      </c>
      <c r="B7" s="107" t="n">
        <v>2120.3728</v>
      </c>
      <c r="C7" s="107" t="n">
        <v>1304.85848</v>
      </c>
      <c r="D7" s="107" t="n">
        <v>249.84133</v>
      </c>
      <c r="E7" s="107" t="n">
        <v>678.00105</v>
      </c>
      <c r="F7" s="107" t="n">
        <v>91.15425</v>
      </c>
      <c r="G7" s="107" t="n">
        <v>0</v>
      </c>
      <c r="H7" s="107" t="n">
        <v>0</v>
      </c>
      <c r="I7" s="107" t="n">
        <v>0</v>
      </c>
      <c r="J7" s="107" t="n">
        <v>0</v>
      </c>
      <c r="K7" s="107" t="n">
        <v>0</v>
      </c>
      <c r="L7" s="107" t="n">
        <v>0</v>
      </c>
      <c r="M7" s="107" t="n">
        <v>0</v>
      </c>
      <c r="N7" s="144" t="n">
        <f aca="false">SUM(B7:M7)</f>
        <v>4444.22791</v>
      </c>
      <c r="P7" s="145"/>
      <c r="Q7" s="146"/>
      <c r="R7" s="146"/>
      <c r="S7" s="146"/>
      <c r="T7" s="146"/>
      <c r="U7" s="122"/>
      <c r="V7" s="122"/>
      <c r="W7" s="122"/>
      <c r="X7" s="122"/>
      <c r="Y7" s="122"/>
      <c r="Z7" s="122"/>
      <c r="AA7" s="122"/>
      <c r="AB7" s="122"/>
      <c r="AC7" s="122"/>
      <c r="AD7" s="100"/>
    </row>
    <row r="8" s="97" customFormat="true" ht="12.75" hidden="false" customHeight="true" outlineLevel="0" collapsed="false">
      <c r="A8" s="106" t="s">
        <v>103</v>
      </c>
      <c r="B8" s="107" t="n">
        <v>1133.87726</v>
      </c>
      <c r="C8" s="107" t="n">
        <v>3646.3257</v>
      </c>
      <c r="D8" s="107" t="n">
        <v>322.6586</v>
      </c>
      <c r="E8" s="107" t="n">
        <v>1056.24346</v>
      </c>
      <c r="F8" s="107" t="n">
        <v>371.33011</v>
      </c>
      <c r="G8" s="107" t="n">
        <v>0</v>
      </c>
      <c r="H8" s="107" t="n">
        <v>0</v>
      </c>
      <c r="I8" s="107" t="n">
        <v>0</v>
      </c>
      <c r="J8" s="107" t="n">
        <v>0</v>
      </c>
      <c r="K8" s="107" t="n">
        <v>0</v>
      </c>
      <c r="L8" s="107" t="n">
        <v>0</v>
      </c>
      <c r="M8" s="107" t="n">
        <v>0</v>
      </c>
      <c r="N8" s="144" t="n">
        <f aca="false">SUM(B8:M8)</f>
        <v>6530.43513</v>
      </c>
      <c r="P8" s="145"/>
      <c r="Q8" s="146"/>
      <c r="R8" s="146"/>
      <c r="S8" s="146"/>
      <c r="T8" s="146"/>
      <c r="U8" s="122"/>
      <c r="V8" s="122"/>
      <c r="W8" s="122"/>
      <c r="X8" s="122"/>
      <c r="Y8" s="122"/>
      <c r="Z8" s="122"/>
      <c r="AA8" s="122"/>
      <c r="AB8" s="122"/>
      <c r="AC8" s="122"/>
      <c r="AD8" s="100"/>
    </row>
    <row r="9" s="97" customFormat="true" ht="12.75" hidden="false" customHeight="true" outlineLevel="0" collapsed="false">
      <c r="A9" s="106" t="s">
        <v>106</v>
      </c>
      <c r="B9" s="107" t="n">
        <v>2368.41177</v>
      </c>
      <c r="C9" s="107" t="n">
        <v>1899.03304</v>
      </c>
      <c r="D9" s="107" t="n">
        <v>2037.08753</v>
      </c>
      <c r="E9" s="107" t="n">
        <v>1916.14372</v>
      </c>
      <c r="F9" s="107" t="n">
        <v>2214.31803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107" t="n">
        <v>0</v>
      </c>
      <c r="M9" s="107" t="n">
        <v>0</v>
      </c>
      <c r="N9" s="144" t="n">
        <f aca="false">SUM(B9:M9)</f>
        <v>10434.99409</v>
      </c>
      <c r="P9" s="145"/>
      <c r="Q9" s="146"/>
      <c r="R9" s="146"/>
      <c r="S9" s="146"/>
      <c r="T9" s="146"/>
      <c r="U9" s="122"/>
      <c r="V9" s="122"/>
      <c r="W9" s="122"/>
      <c r="X9" s="122"/>
      <c r="Y9" s="122"/>
      <c r="Z9" s="122"/>
      <c r="AA9" s="122"/>
      <c r="AB9" s="122"/>
      <c r="AC9" s="122"/>
      <c r="AD9" s="100"/>
    </row>
    <row r="10" s="97" customFormat="true" ht="12.75" hidden="false" customHeight="true" outlineLevel="0" collapsed="false">
      <c r="A10" s="106" t="s">
        <v>108</v>
      </c>
      <c r="B10" s="107" t="n">
        <v>43160.28905</v>
      </c>
      <c r="C10" s="107" t="n">
        <v>60580.82282</v>
      </c>
      <c r="D10" s="107" t="n">
        <v>176454.89872</v>
      </c>
      <c r="E10" s="107" t="n">
        <v>87874.79773</v>
      </c>
      <c r="F10" s="107" t="n">
        <v>135731.60572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  <c r="L10" s="107" t="n">
        <v>0</v>
      </c>
      <c r="M10" s="107" t="n">
        <v>0</v>
      </c>
      <c r="N10" s="144" t="n">
        <f aca="false">SUM(B10:M10)</f>
        <v>503802.41404</v>
      </c>
      <c r="P10" s="145"/>
      <c r="Q10" s="146"/>
      <c r="R10" s="146"/>
      <c r="S10" s="146"/>
      <c r="T10" s="146"/>
      <c r="U10" s="122"/>
      <c r="V10" s="122"/>
      <c r="W10" s="122"/>
      <c r="X10" s="122"/>
      <c r="Y10" s="122"/>
      <c r="Z10" s="122"/>
      <c r="AA10" s="122"/>
      <c r="AB10" s="122"/>
      <c r="AC10" s="122"/>
      <c r="AD10" s="100"/>
    </row>
    <row r="11" s="97" customFormat="true" ht="12.75" hidden="false" customHeight="true" outlineLevel="0" collapsed="false">
      <c r="A11" s="106" t="s">
        <v>109</v>
      </c>
      <c r="B11" s="107" t="n">
        <v>26852.57771</v>
      </c>
      <c r="C11" s="107" t="n">
        <v>28302.7279</v>
      </c>
      <c r="D11" s="107" t="n">
        <v>36217.81694</v>
      </c>
      <c r="E11" s="107" t="n">
        <v>31133.2262</v>
      </c>
      <c r="F11" s="107" t="n">
        <v>33367.18108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07" t="n">
        <v>0</v>
      </c>
      <c r="M11" s="107" t="n">
        <v>0</v>
      </c>
      <c r="N11" s="144" t="n">
        <f aca="false">SUM(B11:M11)</f>
        <v>155873.52983</v>
      </c>
      <c r="P11" s="145"/>
      <c r="Q11" s="146"/>
      <c r="R11" s="146"/>
      <c r="S11" s="146"/>
      <c r="T11" s="146"/>
      <c r="U11" s="122"/>
      <c r="V11" s="122"/>
      <c r="W11" s="122"/>
      <c r="X11" s="122"/>
      <c r="Y11" s="122"/>
      <c r="Z11" s="122"/>
      <c r="AA11" s="122"/>
      <c r="AB11" s="122"/>
      <c r="AC11" s="122"/>
      <c r="AD11" s="100"/>
    </row>
    <row r="12" s="97" customFormat="true" ht="12.75" hidden="false" customHeight="true" outlineLevel="0" collapsed="false">
      <c r="A12" s="106" t="s">
        <v>111</v>
      </c>
      <c r="B12" s="107" t="n">
        <v>29092.933</v>
      </c>
      <c r="C12" s="107" t="n">
        <v>18729.805</v>
      </c>
      <c r="D12" s="107" t="n">
        <v>19042.881</v>
      </c>
      <c r="E12" s="107" t="n">
        <v>13299.634</v>
      </c>
      <c r="F12" s="107" t="n">
        <v>24727.097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0</v>
      </c>
      <c r="M12" s="107" t="n">
        <v>0</v>
      </c>
      <c r="N12" s="144" t="n">
        <f aca="false">SUM(B12:M12)</f>
        <v>104892.35</v>
      </c>
      <c r="P12" s="145"/>
      <c r="Q12" s="146"/>
      <c r="R12" s="146"/>
      <c r="S12" s="146"/>
      <c r="T12" s="146"/>
      <c r="U12" s="122"/>
      <c r="V12" s="122"/>
      <c r="W12" s="122"/>
      <c r="X12" s="122"/>
      <c r="Y12" s="122"/>
      <c r="Z12" s="122"/>
      <c r="AA12" s="122"/>
      <c r="AB12" s="122"/>
      <c r="AC12" s="122"/>
      <c r="AD12" s="100"/>
    </row>
    <row r="13" s="97" customFormat="true" ht="12.75" hidden="false" customHeight="true" outlineLevel="0" collapsed="false">
      <c r="A13" s="106" t="s">
        <v>112</v>
      </c>
      <c r="B13" s="107" t="n">
        <v>1700.36402</v>
      </c>
      <c r="C13" s="107" t="n">
        <v>817.35664</v>
      </c>
      <c r="D13" s="107" t="n">
        <v>1020.2414</v>
      </c>
      <c r="E13" s="107" t="n">
        <v>974.42044</v>
      </c>
      <c r="F13" s="107" t="n">
        <v>627.54266</v>
      </c>
      <c r="G13" s="107" t="n">
        <v>0</v>
      </c>
      <c r="H13" s="107" t="n">
        <v>0</v>
      </c>
      <c r="I13" s="107" t="n">
        <v>0</v>
      </c>
      <c r="J13" s="107" t="n">
        <v>0</v>
      </c>
      <c r="K13" s="107" t="n">
        <v>0</v>
      </c>
      <c r="L13" s="107" t="n">
        <v>0</v>
      </c>
      <c r="M13" s="107" t="n">
        <v>0</v>
      </c>
      <c r="N13" s="144" t="n">
        <f aca="false">SUM(B13:M13)</f>
        <v>5139.92516</v>
      </c>
      <c r="P13" s="145"/>
      <c r="Q13" s="146"/>
      <c r="R13" s="146"/>
      <c r="S13" s="146"/>
      <c r="T13" s="146"/>
      <c r="U13" s="122"/>
      <c r="V13" s="122"/>
      <c r="W13" s="122"/>
      <c r="X13" s="122"/>
      <c r="Y13" s="122"/>
      <c r="Z13" s="122"/>
      <c r="AA13" s="122"/>
      <c r="AB13" s="122"/>
      <c r="AC13" s="122"/>
      <c r="AD13" s="100"/>
    </row>
    <row r="14" s="97" customFormat="true" ht="12.75" hidden="false" customHeight="true" outlineLevel="0" collapsed="false">
      <c r="A14" s="106" t="s">
        <v>113</v>
      </c>
      <c r="B14" s="107" t="n">
        <v>295.2206</v>
      </c>
      <c r="C14" s="107" t="n">
        <v>664.35655</v>
      </c>
      <c r="D14" s="107" t="n">
        <v>195.00257</v>
      </c>
      <c r="E14" s="107" t="n">
        <v>153.0501</v>
      </c>
      <c r="F14" s="107" t="n">
        <v>92.99119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07" t="n">
        <v>0</v>
      </c>
      <c r="N14" s="144" t="n">
        <f aca="false">SUM(B14:M14)</f>
        <v>1400.62101</v>
      </c>
      <c r="P14" s="145"/>
      <c r="Q14" s="146"/>
      <c r="R14" s="146"/>
      <c r="S14" s="146"/>
      <c r="T14" s="146"/>
      <c r="U14" s="122"/>
      <c r="V14" s="122"/>
      <c r="W14" s="122"/>
      <c r="X14" s="122"/>
      <c r="Y14" s="122"/>
      <c r="Z14" s="122"/>
      <c r="AA14" s="122"/>
      <c r="AB14" s="122"/>
      <c r="AC14" s="122"/>
      <c r="AD14" s="100"/>
    </row>
    <row r="15" s="97" customFormat="true" ht="12.75" hidden="false" customHeight="true" outlineLevel="0" collapsed="false">
      <c r="A15" s="106" t="s">
        <v>115</v>
      </c>
      <c r="B15" s="107" t="n">
        <v>1179.95139</v>
      </c>
      <c r="C15" s="107" t="n">
        <v>1201.81006</v>
      </c>
      <c r="D15" s="107" t="n">
        <v>1825.06076</v>
      </c>
      <c r="E15" s="107" t="n">
        <v>1073.29764</v>
      </c>
      <c r="F15" s="107" t="n">
        <v>1183.01162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44" t="n">
        <f aca="false">SUM(B15:M15)</f>
        <v>6463.13147</v>
      </c>
      <c r="P15" s="145"/>
      <c r="Q15" s="146"/>
      <c r="R15" s="146"/>
      <c r="S15" s="146"/>
      <c r="T15" s="146"/>
      <c r="U15" s="122"/>
      <c r="V15" s="122"/>
      <c r="W15" s="122"/>
      <c r="X15" s="122"/>
      <c r="Y15" s="122"/>
      <c r="Z15" s="122"/>
      <c r="AA15" s="122"/>
      <c r="AB15" s="122"/>
      <c r="AC15" s="122"/>
      <c r="AD15" s="100"/>
    </row>
    <row r="16" s="97" customFormat="true" ht="12.75" hidden="false" customHeight="true" outlineLevel="0" collapsed="false">
      <c r="A16" s="106" t="s">
        <v>116</v>
      </c>
      <c r="B16" s="107" t="n">
        <v>12500.02525</v>
      </c>
      <c r="C16" s="107" t="n">
        <v>5761.55041</v>
      </c>
      <c r="D16" s="107" t="n">
        <v>2683.75765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44" t="n">
        <f aca="false">SUM(B16:M16)</f>
        <v>20945.33331</v>
      </c>
      <c r="P16" s="145"/>
      <c r="Q16" s="146"/>
      <c r="R16" s="146"/>
      <c r="S16" s="146"/>
      <c r="T16" s="146"/>
      <c r="U16" s="122"/>
      <c r="V16" s="122"/>
      <c r="W16" s="122"/>
      <c r="X16" s="122"/>
      <c r="Y16" s="122"/>
      <c r="Z16" s="122"/>
      <c r="AA16" s="122"/>
      <c r="AB16" s="122"/>
      <c r="AC16" s="122"/>
      <c r="AD16" s="100"/>
    </row>
    <row r="17" s="97" customFormat="true" ht="12.75" hidden="false" customHeight="true" outlineLevel="0" collapsed="false">
      <c r="A17" s="106" t="s">
        <v>117</v>
      </c>
      <c r="B17" s="107" t="n">
        <v>49.32071</v>
      </c>
      <c r="C17" s="107" t="n">
        <v>6299.34323</v>
      </c>
      <c r="D17" s="107" t="n">
        <v>322.1148</v>
      </c>
      <c r="E17" s="107" t="n">
        <v>6210.2125</v>
      </c>
      <c r="F17" s="107" t="n">
        <v>111.97373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 t="n">
        <v>0</v>
      </c>
      <c r="M17" s="107" t="n">
        <v>0</v>
      </c>
      <c r="N17" s="144" t="n">
        <f aca="false">SUM(B17:M17)</f>
        <v>12992.96497</v>
      </c>
      <c r="P17" s="145"/>
      <c r="Q17" s="146"/>
      <c r="R17" s="146"/>
      <c r="S17" s="146"/>
      <c r="T17" s="146"/>
      <c r="U17" s="122"/>
      <c r="V17" s="122"/>
      <c r="W17" s="122"/>
      <c r="X17" s="122"/>
      <c r="Y17" s="122"/>
      <c r="Z17" s="122"/>
      <c r="AA17" s="122"/>
      <c r="AB17" s="122"/>
      <c r="AC17" s="122"/>
      <c r="AD17" s="100"/>
    </row>
    <row r="18" s="97" customFormat="true" ht="12.75" hidden="false" customHeight="true" outlineLevel="0" collapsed="false">
      <c r="A18" s="106" t="s">
        <v>68</v>
      </c>
      <c r="B18" s="107" t="n">
        <v>17.50245</v>
      </c>
      <c r="C18" s="107" t="n">
        <v>13.34387</v>
      </c>
      <c r="D18" s="107" t="n">
        <v>9.96811</v>
      </c>
      <c r="E18" s="107" t="n">
        <v>8.94052</v>
      </c>
      <c r="F18" s="107" t="n">
        <v>10.13615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44" t="n">
        <f aca="false">SUM(B18:M18)</f>
        <v>59.8911</v>
      </c>
      <c r="P18" s="145"/>
      <c r="Q18" s="146"/>
      <c r="R18" s="146"/>
      <c r="S18" s="146"/>
      <c r="T18" s="146"/>
      <c r="U18" s="122"/>
      <c r="V18" s="122"/>
      <c r="W18" s="122"/>
      <c r="X18" s="122"/>
      <c r="Y18" s="122"/>
      <c r="Z18" s="122"/>
      <c r="AA18" s="122"/>
      <c r="AB18" s="122"/>
      <c r="AC18" s="122"/>
      <c r="AD18" s="100"/>
    </row>
    <row r="19" s="97" customFormat="true" ht="12.75" hidden="false" customHeight="true" outlineLevel="0" collapsed="false">
      <c r="A19" s="106" t="s">
        <v>119</v>
      </c>
      <c r="B19" s="107" t="n">
        <v>18299.23161</v>
      </c>
      <c r="C19" s="107" t="n">
        <v>17902.97434</v>
      </c>
      <c r="D19" s="107" t="n">
        <v>19292.84601</v>
      </c>
      <c r="E19" s="107" t="n">
        <v>16776.08649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44" t="n">
        <f aca="false">SUM(B19:M19)</f>
        <v>72271.13845</v>
      </c>
      <c r="P19" s="145"/>
      <c r="Q19" s="146"/>
      <c r="R19" s="146"/>
      <c r="S19" s="146"/>
      <c r="T19" s="146"/>
      <c r="U19" s="122"/>
      <c r="V19" s="122"/>
      <c r="W19" s="122"/>
      <c r="X19" s="122"/>
      <c r="Y19" s="122"/>
      <c r="Z19" s="122"/>
      <c r="AA19" s="122"/>
      <c r="AB19" s="122"/>
      <c r="AC19" s="122"/>
      <c r="AD19" s="100"/>
    </row>
    <row r="20" s="97" customFormat="true" ht="12.75" hidden="false" customHeight="true" outlineLevel="0" collapsed="false">
      <c r="A20" s="106" t="s">
        <v>120</v>
      </c>
      <c r="B20" s="107" t="n">
        <v>0</v>
      </c>
      <c r="C20" s="107" t="n">
        <v>0</v>
      </c>
      <c r="D20" s="107" t="n">
        <v>0</v>
      </c>
      <c r="E20" s="107" t="n">
        <v>0</v>
      </c>
      <c r="F20" s="107" t="n">
        <v>16753.07103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44" t="n">
        <f aca="false">SUM(B20:M20)</f>
        <v>16753.07103</v>
      </c>
      <c r="P20" s="145"/>
      <c r="Q20" s="146"/>
      <c r="R20" s="146"/>
      <c r="S20" s="146"/>
      <c r="T20" s="146"/>
      <c r="U20" s="122"/>
      <c r="V20" s="122"/>
      <c r="W20" s="122"/>
      <c r="X20" s="122"/>
      <c r="Y20" s="122"/>
      <c r="Z20" s="122"/>
      <c r="AA20" s="122"/>
      <c r="AB20" s="122"/>
      <c r="AC20" s="122"/>
      <c r="AD20" s="100"/>
    </row>
    <row r="21" s="97" customFormat="true" ht="12.75" hidden="false" customHeight="true" outlineLevel="0" collapsed="false">
      <c r="A21" s="106" t="s">
        <v>121</v>
      </c>
      <c r="B21" s="107" t="n">
        <v>9173.68378</v>
      </c>
      <c r="C21" s="107" t="n">
        <v>5104.74388</v>
      </c>
      <c r="D21" s="107" t="n">
        <v>6383.88445</v>
      </c>
      <c r="E21" s="107" t="n">
        <v>6126.21544</v>
      </c>
      <c r="F21" s="107" t="n">
        <v>8237.47236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44" t="n">
        <f aca="false">SUM(B21:M21)</f>
        <v>35025.99991</v>
      </c>
      <c r="P21" s="145"/>
      <c r="Q21" s="146"/>
      <c r="R21" s="146"/>
      <c r="S21" s="146"/>
      <c r="T21" s="146"/>
      <c r="U21" s="122"/>
      <c r="V21" s="122"/>
      <c r="W21" s="122"/>
      <c r="X21" s="122"/>
      <c r="Y21" s="122"/>
      <c r="Z21" s="122"/>
      <c r="AA21" s="122"/>
      <c r="AB21" s="122"/>
      <c r="AC21" s="122"/>
      <c r="AD21" s="100"/>
    </row>
    <row r="22" s="97" customFormat="true" ht="12.75" hidden="false" customHeight="true" outlineLevel="0" collapsed="false">
      <c r="A22" s="106" t="s">
        <v>122</v>
      </c>
      <c r="B22" s="107" t="n">
        <v>2041.7119</v>
      </c>
      <c r="C22" s="107" t="n">
        <v>598.71565</v>
      </c>
      <c r="D22" s="107" t="n">
        <v>539.67678</v>
      </c>
      <c r="E22" s="107" t="n">
        <v>1149.92654</v>
      </c>
      <c r="F22" s="107" t="n">
        <v>906.74365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  <c r="L22" s="107" t="n">
        <v>0</v>
      </c>
      <c r="M22" s="107" t="n">
        <v>0</v>
      </c>
      <c r="N22" s="144" t="n">
        <f aca="false">SUM(B22:M22)</f>
        <v>5236.77452</v>
      </c>
      <c r="P22" s="145"/>
      <c r="Q22" s="146"/>
      <c r="R22" s="146"/>
      <c r="S22" s="146"/>
      <c r="T22" s="146"/>
      <c r="U22" s="122"/>
      <c r="V22" s="122"/>
      <c r="W22" s="122"/>
      <c r="X22" s="122"/>
      <c r="Y22" s="122"/>
      <c r="Z22" s="122"/>
      <c r="AA22" s="122"/>
      <c r="AB22" s="122"/>
      <c r="AC22" s="122"/>
      <c r="AD22" s="100"/>
    </row>
    <row r="23" s="97" customFormat="true" ht="12.75" hidden="false" customHeight="true" outlineLevel="0" collapsed="false">
      <c r="A23" s="106" t="s">
        <v>123</v>
      </c>
      <c r="B23" s="107" t="n">
        <v>23573.19417</v>
      </c>
      <c r="C23" s="107" t="n">
        <v>33879.09304</v>
      </c>
      <c r="D23" s="107" t="n">
        <v>31027.23941</v>
      </c>
      <c r="E23" s="107" t="n">
        <v>30012.22622</v>
      </c>
      <c r="F23" s="107" t="n">
        <v>29874.41055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0</v>
      </c>
      <c r="N23" s="144" t="n">
        <f aca="false">SUM(B23:M23)</f>
        <v>148366.16339</v>
      </c>
      <c r="P23" s="145"/>
      <c r="Q23" s="146"/>
      <c r="R23" s="146"/>
      <c r="S23" s="146"/>
      <c r="T23" s="146"/>
      <c r="U23" s="122"/>
      <c r="V23" s="122"/>
      <c r="W23" s="122"/>
      <c r="X23" s="122"/>
      <c r="Y23" s="122"/>
      <c r="Z23" s="122"/>
      <c r="AA23" s="122"/>
      <c r="AB23" s="122"/>
      <c r="AC23" s="122"/>
      <c r="AD23" s="100"/>
    </row>
    <row r="24" s="97" customFormat="true" ht="12.75" hidden="false" customHeight="true" outlineLevel="0" collapsed="false">
      <c r="A24" s="106" t="s">
        <v>124</v>
      </c>
      <c r="B24" s="107" t="n">
        <v>310.7976</v>
      </c>
      <c r="C24" s="107" t="n">
        <v>94.00191</v>
      </c>
      <c r="D24" s="107" t="n">
        <v>271.91655</v>
      </c>
      <c r="E24" s="107" t="n">
        <v>309.91397</v>
      </c>
      <c r="F24" s="107" t="n">
        <v>837.56178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44" t="n">
        <f aca="false">SUM(B24:M24)</f>
        <v>1824.19181</v>
      </c>
      <c r="P24" s="145"/>
      <c r="Q24" s="146"/>
      <c r="R24" s="146"/>
      <c r="S24" s="146"/>
      <c r="T24" s="146"/>
      <c r="U24" s="122"/>
      <c r="V24" s="122"/>
      <c r="W24" s="122"/>
      <c r="X24" s="122"/>
      <c r="Y24" s="122"/>
      <c r="Z24" s="122"/>
      <c r="AA24" s="122"/>
      <c r="AB24" s="122"/>
      <c r="AC24" s="122"/>
      <c r="AD24" s="100"/>
    </row>
    <row r="25" s="97" customFormat="true" ht="12.75" hidden="false" customHeight="true" outlineLevel="0" collapsed="false">
      <c r="A25" s="106" t="s">
        <v>71</v>
      </c>
      <c r="B25" s="107" t="n">
        <v>177.6047</v>
      </c>
      <c r="C25" s="107" t="n">
        <v>0</v>
      </c>
      <c r="D25" s="107" t="n">
        <v>1460.48957</v>
      </c>
      <c r="E25" s="107" t="n">
        <v>52.70358</v>
      </c>
      <c r="F25" s="107" t="n">
        <v>10.25758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44" t="n">
        <f aca="false">SUM(B25:M25)</f>
        <v>1701.05543</v>
      </c>
      <c r="P25" s="145"/>
      <c r="Q25" s="146"/>
      <c r="R25" s="146"/>
      <c r="S25" s="146"/>
      <c r="T25" s="146"/>
      <c r="U25" s="122"/>
      <c r="V25" s="122"/>
      <c r="W25" s="122"/>
      <c r="X25" s="122"/>
      <c r="Y25" s="122"/>
      <c r="Z25" s="122"/>
      <c r="AA25" s="122"/>
      <c r="AB25" s="122"/>
      <c r="AC25" s="122"/>
      <c r="AD25" s="100"/>
    </row>
    <row r="26" s="97" customFormat="true" ht="12.75" hidden="false" customHeight="true" outlineLevel="0" collapsed="false">
      <c r="A26" s="106" t="s">
        <v>125</v>
      </c>
      <c r="B26" s="107" t="n">
        <v>3203.89107</v>
      </c>
      <c r="C26" s="107" t="n">
        <v>1986.95906</v>
      </c>
      <c r="D26" s="107" t="n">
        <v>2168.25</v>
      </c>
      <c r="E26" s="107" t="n">
        <v>2416.02887</v>
      </c>
      <c r="F26" s="107" t="n">
        <v>2245.46237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44" t="n">
        <f aca="false">SUM(B26:M26)</f>
        <v>12020.59137</v>
      </c>
      <c r="P26" s="145"/>
      <c r="Q26" s="146"/>
      <c r="R26" s="146"/>
      <c r="S26" s="146"/>
      <c r="T26" s="146"/>
      <c r="U26" s="122"/>
      <c r="V26" s="122"/>
      <c r="W26" s="122"/>
      <c r="X26" s="122"/>
      <c r="Y26" s="122"/>
      <c r="Z26" s="122"/>
      <c r="AA26" s="122"/>
      <c r="AB26" s="122"/>
      <c r="AC26" s="122"/>
      <c r="AD26" s="100"/>
    </row>
    <row r="27" s="97" customFormat="true" ht="12.75" hidden="false" customHeight="true" outlineLevel="0" collapsed="false">
      <c r="A27" s="106" t="s">
        <v>126</v>
      </c>
      <c r="B27" s="107" t="n">
        <v>1185.33293</v>
      </c>
      <c r="C27" s="107" t="n">
        <v>678.79461</v>
      </c>
      <c r="D27" s="107" t="n">
        <v>879.20966</v>
      </c>
      <c r="E27" s="107" t="n">
        <v>661.58899</v>
      </c>
      <c r="F27" s="107" t="n">
        <v>960.09476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  <c r="L27" s="107" t="n">
        <v>0</v>
      </c>
      <c r="M27" s="107" t="n">
        <v>0</v>
      </c>
      <c r="N27" s="144" t="n">
        <f aca="false">SUM(B27:M27)</f>
        <v>4365.02095</v>
      </c>
      <c r="P27" s="145"/>
      <c r="Q27" s="146"/>
      <c r="R27" s="146"/>
      <c r="S27" s="146"/>
      <c r="T27" s="146"/>
      <c r="U27" s="122"/>
      <c r="V27" s="122"/>
      <c r="W27" s="122"/>
      <c r="X27" s="122"/>
      <c r="Y27" s="122"/>
      <c r="Z27" s="122"/>
      <c r="AA27" s="122"/>
      <c r="AB27" s="122"/>
      <c r="AC27" s="122"/>
      <c r="AD27" s="100"/>
    </row>
    <row r="28" s="97" customFormat="true" ht="12.75" hidden="false" customHeight="true" outlineLevel="0" collapsed="false">
      <c r="A28" s="106" t="s">
        <v>127</v>
      </c>
      <c r="B28" s="107" t="n">
        <v>7511.1545</v>
      </c>
      <c r="C28" s="107" t="n">
        <v>11576.40229</v>
      </c>
      <c r="D28" s="107" t="n">
        <v>7003.82153</v>
      </c>
      <c r="E28" s="107" t="n">
        <v>5883.15704</v>
      </c>
      <c r="F28" s="107" t="n">
        <v>6300.1053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  <c r="L28" s="107" t="n">
        <v>0</v>
      </c>
      <c r="M28" s="107" t="n">
        <v>0</v>
      </c>
      <c r="N28" s="144" t="n">
        <f aca="false">SUM(B28:M28)</f>
        <v>38274.64066</v>
      </c>
      <c r="P28" s="145"/>
      <c r="Q28" s="146"/>
      <c r="R28" s="146"/>
      <c r="S28" s="146"/>
      <c r="T28" s="146"/>
      <c r="U28" s="122"/>
      <c r="V28" s="122"/>
      <c r="W28" s="122"/>
      <c r="X28" s="122"/>
      <c r="Y28" s="122"/>
      <c r="Z28" s="122"/>
      <c r="AA28" s="122"/>
      <c r="AB28" s="122"/>
      <c r="AC28" s="122"/>
      <c r="AD28" s="100"/>
    </row>
    <row r="29" s="97" customFormat="true" ht="12.75" hidden="false" customHeight="true" outlineLevel="0" collapsed="false">
      <c r="A29" s="106" t="s">
        <v>129</v>
      </c>
      <c r="B29" s="107" t="n">
        <v>1498.41826</v>
      </c>
      <c r="C29" s="107" t="n">
        <v>500.84008</v>
      </c>
      <c r="D29" s="107" t="n">
        <v>1105.73147</v>
      </c>
      <c r="E29" s="107" t="n">
        <v>883.75508</v>
      </c>
      <c r="F29" s="107" t="n">
        <v>613.19544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07" t="n">
        <v>0</v>
      </c>
      <c r="M29" s="107" t="n">
        <v>0</v>
      </c>
      <c r="N29" s="144" t="n">
        <f aca="false">SUM(B29:M29)</f>
        <v>4601.94033</v>
      </c>
      <c r="P29" s="145"/>
      <c r="Q29" s="146"/>
      <c r="R29" s="146"/>
      <c r="S29" s="146"/>
      <c r="T29" s="146"/>
      <c r="U29" s="122"/>
      <c r="V29" s="122"/>
      <c r="W29" s="122"/>
      <c r="X29" s="122"/>
      <c r="Y29" s="122"/>
      <c r="Z29" s="122"/>
      <c r="AA29" s="122"/>
      <c r="AB29" s="122"/>
      <c r="AC29" s="122"/>
      <c r="AD29" s="100"/>
    </row>
    <row r="30" s="97" customFormat="true" ht="12.75" hidden="false" customHeight="true" outlineLevel="0" collapsed="false">
      <c r="A30" s="106" t="s">
        <v>131</v>
      </c>
      <c r="B30" s="107" t="n">
        <v>15527.53313</v>
      </c>
      <c r="C30" s="107" t="n">
        <v>20473.83146</v>
      </c>
      <c r="D30" s="107" t="n">
        <v>23259.55551</v>
      </c>
      <c r="E30" s="107" t="n">
        <v>24184.7353</v>
      </c>
      <c r="F30" s="107" t="n">
        <v>25551.81319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0</v>
      </c>
      <c r="N30" s="144" t="n">
        <f aca="false">SUM(B30:M30)</f>
        <v>108997.46859</v>
      </c>
      <c r="P30" s="145"/>
      <c r="Q30" s="146"/>
      <c r="R30" s="146"/>
      <c r="S30" s="146"/>
      <c r="T30" s="146"/>
      <c r="U30" s="122"/>
      <c r="V30" s="122"/>
      <c r="W30" s="122"/>
      <c r="X30" s="122"/>
      <c r="Y30" s="122"/>
      <c r="Z30" s="122"/>
      <c r="AA30" s="122"/>
      <c r="AB30" s="122"/>
      <c r="AC30" s="122"/>
      <c r="AD30" s="100"/>
    </row>
    <row r="31" s="97" customFormat="true" ht="12.75" hidden="false" customHeight="true" outlineLevel="0" collapsed="false">
      <c r="A31" s="106" t="s">
        <v>132</v>
      </c>
      <c r="B31" s="107" t="n">
        <v>411.79848</v>
      </c>
      <c r="C31" s="107" t="n">
        <v>361.66499</v>
      </c>
      <c r="D31" s="107" t="n">
        <v>4430.09644</v>
      </c>
      <c r="E31" s="107" t="n">
        <v>461.65602</v>
      </c>
      <c r="F31" s="107" t="n">
        <v>174.18671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07" t="n">
        <v>0</v>
      </c>
      <c r="N31" s="144" t="n">
        <f aca="false">SUM(B31:M31)</f>
        <v>5839.40264</v>
      </c>
      <c r="P31" s="145"/>
      <c r="Q31" s="146"/>
      <c r="R31" s="146"/>
      <c r="S31" s="146"/>
      <c r="T31" s="146"/>
      <c r="U31" s="122"/>
      <c r="V31" s="122"/>
      <c r="W31" s="122"/>
      <c r="X31" s="122"/>
      <c r="Y31" s="122"/>
      <c r="Z31" s="122"/>
      <c r="AA31" s="122"/>
      <c r="AB31" s="122"/>
      <c r="AC31" s="122"/>
      <c r="AD31" s="100"/>
    </row>
    <row r="32" s="97" customFormat="true" ht="12.75" hidden="false" customHeight="true" outlineLevel="0" collapsed="false">
      <c r="A32" s="106" t="s">
        <v>133</v>
      </c>
      <c r="B32" s="107" t="n">
        <v>108.94079</v>
      </c>
      <c r="C32" s="107" t="n">
        <v>27.12816</v>
      </c>
      <c r="D32" s="107" t="n">
        <v>44.99406</v>
      </c>
      <c r="E32" s="107" t="n">
        <v>32.53895</v>
      </c>
      <c r="F32" s="107" t="n">
        <v>38.72518</v>
      </c>
      <c r="G32" s="107" t="n">
        <v>0</v>
      </c>
      <c r="H32" s="107" t="n">
        <v>0</v>
      </c>
      <c r="I32" s="107" t="n">
        <v>0</v>
      </c>
      <c r="J32" s="107" t="n">
        <v>0</v>
      </c>
      <c r="K32" s="107" t="n">
        <v>0</v>
      </c>
      <c r="L32" s="107" t="n">
        <v>0</v>
      </c>
      <c r="M32" s="107" t="n">
        <v>0</v>
      </c>
      <c r="N32" s="144" t="n">
        <f aca="false">SUM(B32:M32)</f>
        <v>252.32714</v>
      </c>
      <c r="P32" s="145"/>
      <c r="Q32" s="146"/>
      <c r="R32" s="146"/>
      <c r="S32" s="146"/>
      <c r="T32" s="146"/>
      <c r="U32" s="122"/>
      <c r="V32" s="122"/>
      <c r="W32" s="122"/>
      <c r="X32" s="122"/>
      <c r="Y32" s="122"/>
      <c r="Z32" s="122"/>
      <c r="AA32" s="122"/>
      <c r="AB32" s="122"/>
      <c r="AC32" s="122"/>
      <c r="AD32" s="100"/>
    </row>
    <row r="33" s="97" customFormat="true" ht="12.75" hidden="false" customHeight="true" outlineLevel="0" collapsed="false">
      <c r="A33" s="106" t="s">
        <v>135</v>
      </c>
      <c r="B33" s="107" t="n">
        <v>1212.27802</v>
      </c>
      <c r="C33" s="107" t="n">
        <v>1006.39362</v>
      </c>
      <c r="D33" s="107" t="n">
        <v>1637.62297</v>
      </c>
      <c r="E33" s="107" t="n">
        <v>1327.4798</v>
      </c>
      <c r="F33" s="107" t="n">
        <v>1596.97326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  <c r="N33" s="144" t="n">
        <f aca="false">SUM(B33:M33)</f>
        <v>6780.74767</v>
      </c>
      <c r="P33" s="145"/>
      <c r="Q33" s="146"/>
      <c r="R33" s="146"/>
      <c r="S33" s="146"/>
      <c r="T33" s="146"/>
      <c r="U33" s="122"/>
      <c r="V33" s="122"/>
      <c r="W33" s="122"/>
      <c r="X33" s="122"/>
      <c r="Y33" s="122"/>
      <c r="Z33" s="122"/>
      <c r="AA33" s="122"/>
      <c r="AB33" s="122"/>
      <c r="AC33" s="122"/>
      <c r="AD33" s="100"/>
    </row>
    <row r="34" s="97" customFormat="true" ht="13.5" hidden="false" customHeight="true" outlineLevel="0" collapsed="false">
      <c r="A34" s="106" t="s">
        <v>136</v>
      </c>
      <c r="B34" s="107" t="n">
        <v>2168.65161</v>
      </c>
      <c r="C34" s="107" t="n">
        <v>1516.90682</v>
      </c>
      <c r="D34" s="107" t="n">
        <v>2786.69665</v>
      </c>
      <c r="E34" s="107" t="n">
        <v>2114.40304</v>
      </c>
      <c r="F34" s="107" t="n">
        <v>939.99786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  <c r="N34" s="144" t="n">
        <f aca="false">SUM(B34:M34)</f>
        <v>9526.65598</v>
      </c>
      <c r="P34" s="145"/>
      <c r="Q34" s="146"/>
      <c r="R34" s="146"/>
      <c r="S34" s="146"/>
      <c r="T34" s="146"/>
      <c r="U34" s="122"/>
      <c r="V34" s="122"/>
      <c r="W34" s="122"/>
      <c r="X34" s="122"/>
      <c r="Y34" s="122"/>
      <c r="Z34" s="122"/>
      <c r="AA34" s="122"/>
      <c r="AB34" s="122"/>
      <c r="AC34" s="122"/>
      <c r="AD34" s="100"/>
    </row>
    <row r="35" s="97" customFormat="true" ht="13.5" hidden="false" customHeight="true" outlineLevel="0" collapsed="false">
      <c r="A35" s="106" t="s">
        <v>137</v>
      </c>
      <c r="B35" s="107" t="n">
        <v>19274.97536</v>
      </c>
      <c r="C35" s="107" t="n">
        <v>23523.30436</v>
      </c>
      <c r="D35" s="107" t="n">
        <v>21803.14395</v>
      </c>
      <c r="E35" s="107" t="n">
        <v>148505.10207</v>
      </c>
      <c r="F35" s="107" t="n">
        <v>25946.84425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  <c r="N35" s="144" t="n">
        <f aca="false">SUM(B35:M35)</f>
        <v>239053.36999</v>
      </c>
      <c r="P35" s="145"/>
      <c r="Q35" s="146"/>
      <c r="R35" s="146"/>
      <c r="S35" s="146"/>
      <c r="T35" s="146"/>
      <c r="U35" s="122"/>
      <c r="V35" s="122"/>
      <c r="W35" s="122"/>
      <c r="X35" s="122"/>
      <c r="Y35" s="122"/>
      <c r="Z35" s="122"/>
      <c r="AA35" s="122"/>
      <c r="AB35" s="122"/>
      <c r="AC35" s="122"/>
      <c r="AD35" s="100"/>
    </row>
    <row r="36" s="97" customFormat="true" ht="13.5" hidden="false" customHeight="true" outlineLevel="0" collapsed="false">
      <c r="A36" s="106" t="s">
        <v>138</v>
      </c>
      <c r="B36" s="107" t="n">
        <v>1072.64906</v>
      </c>
      <c r="C36" s="107" t="n">
        <v>899.80999</v>
      </c>
      <c r="D36" s="107" t="n">
        <v>971.37375</v>
      </c>
      <c r="E36" s="107" t="n">
        <v>1121.99202</v>
      </c>
      <c r="F36" s="107" t="n">
        <v>1008.99484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  <c r="L36" s="107" t="n">
        <v>0</v>
      </c>
      <c r="M36" s="107" t="n">
        <v>0</v>
      </c>
      <c r="N36" s="144" t="n">
        <f aca="false">SUM(B36:M36)</f>
        <v>5074.81966</v>
      </c>
      <c r="P36" s="145"/>
      <c r="Q36" s="146"/>
      <c r="R36" s="146"/>
      <c r="S36" s="146"/>
      <c r="T36" s="146"/>
      <c r="U36" s="122"/>
      <c r="V36" s="122"/>
      <c r="W36" s="122"/>
      <c r="X36" s="122"/>
      <c r="Y36" s="122"/>
      <c r="Z36" s="122"/>
      <c r="AA36" s="122"/>
      <c r="AB36" s="122"/>
      <c r="AC36" s="122"/>
      <c r="AD36" s="100"/>
    </row>
    <row r="37" s="97" customFormat="true" ht="13.5" hidden="false" customHeight="true" outlineLevel="0" collapsed="false">
      <c r="A37" s="106" t="s">
        <v>139</v>
      </c>
      <c r="B37" s="107" t="n">
        <v>216.70283</v>
      </c>
      <c r="C37" s="107" t="n">
        <v>217.39969</v>
      </c>
      <c r="D37" s="107" t="n">
        <v>532.17894</v>
      </c>
      <c r="E37" s="107" t="n">
        <v>159.90075</v>
      </c>
      <c r="F37" s="107" t="n">
        <v>548.77352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44" t="n">
        <f aca="false">SUM(B37:M37)</f>
        <v>1674.95573</v>
      </c>
      <c r="P37" s="145"/>
      <c r="Q37" s="146"/>
      <c r="R37" s="146"/>
      <c r="S37" s="146"/>
      <c r="T37" s="146"/>
      <c r="U37" s="122"/>
      <c r="V37" s="122"/>
      <c r="W37" s="122"/>
      <c r="X37" s="122"/>
      <c r="Y37" s="122"/>
      <c r="Z37" s="122"/>
      <c r="AA37" s="122"/>
      <c r="AB37" s="122"/>
      <c r="AC37" s="122"/>
      <c r="AD37" s="100"/>
    </row>
    <row r="38" s="97" customFormat="true" ht="13.5" hidden="false" customHeight="true" outlineLevel="0" collapsed="false">
      <c r="A38" s="106" t="s">
        <v>140</v>
      </c>
      <c r="B38" s="107" t="n">
        <v>379.25374</v>
      </c>
      <c r="C38" s="107" t="n">
        <v>166.69813</v>
      </c>
      <c r="D38" s="107" t="n">
        <v>165.53023</v>
      </c>
      <c r="E38" s="107" t="n">
        <v>0</v>
      </c>
      <c r="F38" s="107" t="n">
        <v>0</v>
      </c>
      <c r="G38" s="107" t="n">
        <v>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44" t="n">
        <f aca="false">SUM(B38:M38)</f>
        <v>711.4821</v>
      </c>
      <c r="P38" s="145"/>
      <c r="Q38" s="146"/>
      <c r="R38" s="146"/>
      <c r="S38" s="146"/>
      <c r="T38" s="146"/>
      <c r="U38" s="122"/>
      <c r="V38" s="122"/>
      <c r="W38" s="122"/>
      <c r="X38" s="122"/>
      <c r="Y38" s="122"/>
      <c r="Z38" s="122"/>
      <c r="AA38" s="122"/>
      <c r="AB38" s="122"/>
      <c r="AC38" s="122"/>
      <c r="AD38" s="100"/>
    </row>
    <row r="39" customFormat="false" ht="12.75" hidden="false" customHeight="true" outlineLevel="0" collapsed="false">
      <c r="A39" s="112" t="s">
        <v>57</v>
      </c>
      <c r="B39" s="147" t="n">
        <f aca="false">SUM(B6:B38)</f>
        <v>248994.57253</v>
      </c>
      <c r="C39" s="147" t="n">
        <f aca="false">SUM(C6:C38)</f>
        <v>258135.62873</v>
      </c>
      <c r="D39" s="147" t="n">
        <f aca="false">SUM(D6:D38)</f>
        <v>379227.72352</v>
      </c>
      <c r="E39" s="147" t="n">
        <f aca="false">SUM(E6:E38)</f>
        <v>401082.63849</v>
      </c>
      <c r="F39" s="147" t="n">
        <f aca="false">SUM(F6:F38)</f>
        <v>328647.89454</v>
      </c>
      <c r="G39" s="147" t="n">
        <f aca="false">SUM(G6:G38)</f>
        <v>0</v>
      </c>
      <c r="H39" s="147" t="n">
        <f aca="false">SUM(H6:H38)</f>
        <v>0</v>
      </c>
      <c r="I39" s="147" t="n">
        <f aca="false">SUM(I6:I38)</f>
        <v>0</v>
      </c>
      <c r="J39" s="147" t="n">
        <f aca="false">SUM(J6:J38)</f>
        <v>0</v>
      </c>
      <c r="K39" s="147" t="n">
        <f aca="false">SUM(K6:K38)</f>
        <v>0</v>
      </c>
      <c r="L39" s="147" t="n">
        <f aca="false">SUM(L6:L38)</f>
        <v>0</v>
      </c>
      <c r="M39" s="147" t="n">
        <f aca="false">SUM(M6:M38)</f>
        <v>0</v>
      </c>
      <c r="N39" s="132" t="n">
        <f aca="false">SUM(N6:N38)</f>
        <v>1616088.45781</v>
      </c>
      <c r="O39" s="97"/>
      <c r="P39" s="148"/>
      <c r="Q39" s="85"/>
      <c r="R39" s="85"/>
      <c r="S39" s="85"/>
      <c r="T39" s="85"/>
      <c r="U39" s="122"/>
      <c r="V39" s="85"/>
      <c r="W39" s="85"/>
      <c r="X39" s="85"/>
      <c r="Y39" s="85"/>
      <c r="Z39" s="85"/>
      <c r="AA39" s="85"/>
      <c r="AB39" s="85"/>
      <c r="AC39" s="85"/>
      <c r="AD39" s="85"/>
    </row>
    <row r="40" customFormat="false" ht="12.75" hidden="false" customHeight="true" outlineLevel="0" collapsed="false">
      <c r="A40" s="149" t="s">
        <v>86</v>
      </c>
      <c r="B40" s="150" t="n">
        <f aca="false">B39</f>
        <v>248994.57253</v>
      </c>
      <c r="C40" s="150" t="n">
        <f aca="false">C39+B40</f>
        <v>507130.20126</v>
      </c>
      <c r="D40" s="150" t="n">
        <f aca="false">D39+C40</f>
        <v>886357.92478</v>
      </c>
      <c r="E40" s="150" t="n">
        <f aca="false">E39+D40</f>
        <v>1287440.56327</v>
      </c>
      <c r="F40" s="150" t="n">
        <f aca="false">F39+E40</f>
        <v>1616088.45781</v>
      </c>
      <c r="G40" s="150" t="n">
        <f aca="false">SUM(G7:G39)</f>
        <v>0</v>
      </c>
      <c r="H40" s="150" t="n">
        <f aca="false">SUM(H7:H39)</f>
        <v>0</v>
      </c>
      <c r="I40" s="150" t="n">
        <f aca="false">SUM(I7:I39)</f>
        <v>0</v>
      </c>
      <c r="J40" s="150" t="n">
        <f aca="false">SUM(J7:J39)</f>
        <v>0</v>
      </c>
      <c r="K40" s="150" t="n">
        <f aca="false">SUM(K7:K39)</f>
        <v>0</v>
      </c>
      <c r="L40" s="150" t="n">
        <f aca="false">SUM(L7:L39)</f>
        <v>0</v>
      </c>
      <c r="M40" s="150" t="n">
        <f aca="false">SUM(M7:M39)</f>
        <v>0</v>
      </c>
      <c r="N40" s="151"/>
      <c r="O40" s="97"/>
      <c r="P40" s="148"/>
      <c r="Q40" s="85"/>
      <c r="R40" s="85"/>
      <c r="S40" s="85"/>
      <c r="T40" s="85"/>
      <c r="U40" s="100"/>
      <c r="V40" s="85"/>
      <c r="W40" s="85"/>
      <c r="X40" s="85"/>
      <c r="Y40" s="85"/>
      <c r="Z40" s="85"/>
      <c r="AA40" s="85"/>
      <c r="AB40" s="85"/>
      <c r="AC40" s="85"/>
      <c r="AD40" s="85"/>
    </row>
    <row r="41" customFormat="false" ht="12.75" hidden="false" customHeight="false" outlineLevel="0" collapsed="false"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119"/>
      <c r="AD41" s="119"/>
      <c r="AE41" s="85"/>
      <c r="AF41" s="85"/>
      <c r="AG41" s="85"/>
      <c r="AH41" s="85"/>
      <c r="AI41" s="85"/>
      <c r="AJ41" s="85"/>
      <c r="AK41" s="98"/>
      <c r="AL41" s="101"/>
      <c r="AM41" s="104"/>
      <c r="AN41" s="104"/>
      <c r="AO41" s="85"/>
      <c r="AP41" s="85"/>
      <c r="AQ41" s="85"/>
    </row>
    <row r="42" customFormat="false" ht="89.25" hidden="false" customHeight="true" outlineLevel="0" collapsed="false"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119"/>
      <c r="AD42" s="119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</row>
    <row r="43" s="97" customFormat="true" ht="12.7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7"/>
      <c r="O43" s="10"/>
      <c r="P43" s="10"/>
      <c r="Q43" s="10"/>
      <c r="S43" s="121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85"/>
      <c r="AG43" s="85"/>
      <c r="AH43" s="100"/>
      <c r="AI43" s="100"/>
      <c r="AJ43" s="100"/>
      <c r="AK43" s="100"/>
      <c r="AL43" s="100"/>
      <c r="AM43" s="100"/>
      <c r="AN43" s="85"/>
      <c r="AO43" s="85"/>
      <c r="AP43" s="100"/>
      <c r="AQ43" s="100"/>
      <c r="AR43" s="100"/>
      <c r="AS43" s="100"/>
      <c r="AT43" s="100"/>
    </row>
    <row r="44" s="97" customFormat="true" ht="18" hidden="false" customHeight="true" outlineLevel="0" collapsed="false">
      <c r="A44" s="23" t="s">
        <v>153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86"/>
      <c r="M44" s="123"/>
      <c r="N44" s="26"/>
      <c r="O44" s="10"/>
      <c r="P44" s="10"/>
      <c r="Q44" s="10"/>
      <c r="S44" s="121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85"/>
      <c r="AG44" s="85"/>
      <c r="AH44" s="100"/>
      <c r="AI44" s="100"/>
      <c r="AJ44" s="100"/>
      <c r="AK44" s="100"/>
      <c r="AL44" s="100"/>
      <c r="AM44" s="100"/>
      <c r="AN44" s="85"/>
      <c r="AO44" s="85"/>
      <c r="AP44" s="100"/>
      <c r="AQ44" s="100"/>
      <c r="AR44" s="100"/>
      <c r="AS44" s="100"/>
      <c r="AT44" s="100"/>
    </row>
    <row r="45" s="97" customFormat="true" ht="18" hidden="false" customHeight="true" outlineLevel="0" collapsed="false">
      <c r="A45" s="27" t="s">
        <v>154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62"/>
      <c r="M45" s="124"/>
      <c r="N45" s="30" t="s">
        <v>43</v>
      </c>
      <c r="O45" s="10"/>
      <c r="P45" s="10"/>
      <c r="Q45" s="10"/>
      <c r="S45" s="121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85"/>
      <c r="AG45" s="85"/>
      <c r="AH45" s="100"/>
      <c r="AI45" s="100"/>
      <c r="AJ45" s="100"/>
      <c r="AK45" s="100"/>
      <c r="AL45" s="100"/>
      <c r="AM45" s="100"/>
      <c r="AN45" s="85"/>
      <c r="AO45" s="85"/>
      <c r="AP45" s="100"/>
      <c r="AQ45" s="100"/>
      <c r="AR45" s="100"/>
      <c r="AS45" s="100"/>
      <c r="AT45" s="100"/>
    </row>
    <row r="46" s="97" customFormat="true" ht="12" hidden="false" customHeight="true" outlineLevel="0" collapsed="false">
      <c r="A46" s="88" t="s">
        <v>44</v>
      </c>
      <c r="B46" s="89" t="s">
        <v>45</v>
      </c>
      <c r="C46" s="89" t="s">
        <v>46</v>
      </c>
      <c r="D46" s="89" t="s">
        <v>47</v>
      </c>
      <c r="E46" s="89" t="s">
        <v>48</v>
      </c>
      <c r="F46" s="89" t="s">
        <v>49</v>
      </c>
      <c r="G46" s="89" t="s">
        <v>50</v>
      </c>
      <c r="H46" s="89" t="s">
        <v>51</v>
      </c>
      <c r="I46" s="89" t="s">
        <v>52</v>
      </c>
      <c r="J46" s="89" t="s">
        <v>53</v>
      </c>
      <c r="K46" s="89" t="s">
        <v>54</v>
      </c>
      <c r="L46" s="89" t="s">
        <v>55</v>
      </c>
      <c r="M46" s="89" t="s">
        <v>56</v>
      </c>
      <c r="N46" s="90" t="s">
        <v>57</v>
      </c>
      <c r="O46" s="10"/>
      <c r="P46" s="10"/>
      <c r="Q46" s="10"/>
      <c r="S46" s="121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85"/>
      <c r="AG46" s="85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</row>
    <row r="47" s="97" customFormat="true" ht="11.1" hidden="false" customHeight="true" outlineLevel="0" collapsed="false">
      <c r="A47" s="106" t="s">
        <v>152</v>
      </c>
      <c r="B47" s="107" t="n">
        <v>12247.49915</v>
      </c>
      <c r="C47" s="107" t="n">
        <v>16161.53285</v>
      </c>
      <c r="D47" s="107" t="n">
        <v>9933.40545</v>
      </c>
      <c r="E47" s="107" t="n">
        <v>9850.40419</v>
      </c>
      <c r="F47" s="107" t="n">
        <v>15603.50668</v>
      </c>
      <c r="G47" s="107" t="n">
        <v>7998.86486</v>
      </c>
      <c r="H47" s="107" t="n">
        <v>9182.04958</v>
      </c>
      <c r="I47" s="107" t="n">
        <v>9859.97385</v>
      </c>
      <c r="J47" s="107" t="n">
        <v>7289.39672</v>
      </c>
      <c r="K47" s="107" t="n">
        <v>8904.11894</v>
      </c>
      <c r="L47" s="107" t="n">
        <v>8674.32571</v>
      </c>
      <c r="M47" s="107" t="n">
        <v>13590.30536</v>
      </c>
      <c r="N47" s="108" t="n">
        <f aca="false">SUM(B47:M47)</f>
        <v>129295.38334</v>
      </c>
      <c r="O47" s="10"/>
      <c r="P47" s="10"/>
      <c r="Q47" s="10"/>
      <c r="S47" s="121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85"/>
      <c r="AG47" s="85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</row>
    <row r="48" s="97" customFormat="true" ht="11.1" hidden="false" customHeight="true" outlineLevel="0" collapsed="false">
      <c r="A48" s="106" t="s">
        <v>102</v>
      </c>
      <c r="B48" s="107" t="n">
        <v>0</v>
      </c>
      <c r="C48" s="107" t="n">
        <v>0</v>
      </c>
      <c r="D48" s="107" t="n">
        <v>0</v>
      </c>
      <c r="E48" s="107" t="n">
        <v>0</v>
      </c>
      <c r="F48" s="107" t="n">
        <v>0</v>
      </c>
      <c r="G48" s="107" t="n">
        <v>0</v>
      </c>
      <c r="H48" s="107" t="n">
        <v>0</v>
      </c>
      <c r="I48" s="107" t="n">
        <v>0</v>
      </c>
      <c r="J48" s="107" t="n">
        <v>0</v>
      </c>
      <c r="K48" s="107" t="n">
        <v>0</v>
      </c>
      <c r="L48" s="107" t="n">
        <v>0</v>
      </c>
      <c r="M48" s="107" t="n">
        <v>0</v>
      </c>
      <c r="N48" s="108" t="n">
        <f aca="false">SUM(B48:M48)</f>
        <v>0</v>
      </c>
      <c r="O48" s="17"/>
      <c r="P48" s="10"/>
      <c r="Q48" s="10"/>
      <c r="S48" s="121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85"/>
      <c r="AG48" s="85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</row>
    <row r="49" s="97" customFormat="true" ht="11.1" hidden="false" customHeight="true" outlineLevel="0" collapsed="false">
      <c r="A49" s="106" t="s">
        <v>103</v>
      </c>
      <c r="B49" s="107" t="n">
        <v>1127.93409</v>
      </c>
      <c r="C49" s="107" t="n">
        <v>4442.69032</v>
      </c>
      <c r="D49" s="107" t="n">
        <v>456.1481</v>
      </c>
      <c r="E49" s="107" t="n">
        <v>973.66275</v>
      </c>
      <c r="F49" s="107" t="n">
        <v>627.60494</v>
      </c>
      <c r="G49" s="107" t="n">
        <v>475.44974</v>
      </c>
      <c r="H49" s="107" t="n">
        <v>915.43205</v>
      </c>
      <c r="I49" s="107" t="n">
        <v>445.72134</v>
      </c>
      <c r="J49" s="107" t="n">
        <v>370.69538</v>
      </c>
      <c r="K49" s="107" t="n">
        <v>968.58553</v>
      </c>
      <c r="L49" s="107" t="n">
        <v>462.8429</v>
      </c>
      <c r="M49" s="107" t="n">
        <v>1876.30469</v>
      </c>
      <c r="N49" s="108" t="n">
        <f aca="false">SUM(B49:M49)</f>
        <v>13143.07183</v>
      </c>
      <c r="P49" s="121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</row>
    <row r="50" s="97" customFormat="true" ht="11.1" hidden="false" customHeight="true" outlineLevel="0" collapsed="false">
      <c r="A50" s="106" t="s">
        <v>155</v>
      </c>
      <c r="B50" s="107" t="n">
        <v>0</v>
      </c>
      <c r="C50" s="107" t="n">
        <v>0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  <c r="L50" s="107" t="n">
        <v>0</v>
      </c>
      <c r="M50" s="107" t="n">
        <v>0</v>
      </c>
      <c r="N50" s="108" t="n">
        <f aca="false">SUM(B50:M50)</f>
        <v>0</v>
      </c>
      <c r="P50" s="121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</row>
    <row r="51" s="97" customFormat="true" ht="11.1" hidden="false" customHeight="true" outlineLevel="0" collapsed="false">
      <c r="A51" s="106" t="s">
        <v>106</v>
      </c>
      <c r="B51" s="107" t="n">
        <v>2874.29993</v>
      </c>
      <c r="C51" s="107" t="n">
        <v>3173.58473</v>
      </c>
      <c r="D51" s="107" t="n">
        <v>2952.52409</v>
      </c>
      <c r="E51" s="107" t="n">
        <v>4188.15802</v>
      </c>
      <c r="F51" s="107" t="n">
        <v>3229.18027</v>
      </c>
      <c r="G51" s="107" t="n">
        <v>2539.87799</v>
      </c>
      <c r="H51" s="107" t="n">
        <v>2449.99531</v>
      </c>
      <c r="I51" s="107" t="n">
        <v>2401.49994</v>
      </c>
      <c r="J51" s="107" t="n">
        <v>2253.93489</v>
      </c>
      <c r="K51" s="107" t="n">
        <v>2636.3587</v>
      </c>
      <c r="L51" s="107" t="n">
        <v>2441.22303</v>
      </c>
      <c r="M51" s="107" t="n">
        <v>4174.55792</v>
      </c>
      <c r="N51" s="108" t="n">
        <f aca="false">SUM(B51:M51)</f>
        <v>35315.19482</v>
      </c>
      <c r="P51" s="121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</row>
    <row r="52" s="97" customFormat="true" ht="11.1" hidden="false" customHeight="true" outlineLevel="0" collapsed="false">
      <c r="A52" s="106" t="s">
        <v>108</v>
      </c>
      <c r="B52" s="107" t="n">
        <v>113800.03361</v>
      </c>
      <c r="C52" s="107" t="n">
        <v>63996.828</v>
      </c>
      <c r="D52" s="107" t="n">
        <v>71854.309</v>
      </c>
      <c r="E52" s="107" t="n">
        <v>61467.33</v>
      </c>
      <c r="F52" s="107" t="n">
        <v>62779.95</v>
      </c>
      <c r="G52" s="107" t="n">
        <v>67196.43525</v>
      </c>
      <c r="H52" s="107" t="n">
        <v>50768.74823</v>
      </c>
      <c r="I52" s="107" t="n">
        <v>43604.75537</v>
      </c>
      <c r="J52" s="107" t="n">
        <v>25643.0765</v>
      </c>
      <c r="K52" s="107" t="n">
        <v>32135.14721</v>
      </c>
      <c r="L52" s="107" t="n">
        <v>55773.57243</v>
      </c>
      <c r="M52" s="107" t="n">
        <v>72708.38937</v>
      </c>
      <c r="N52" s="108" t="n">
        <f aca="false">SUM(B52:M52)</f>
        <v>721728.57497</v>
      </c>
      <c r="P52" s="121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</row>
    <row r="53" s="97" customFormat="true" ht="11.1" hidden="false" customHeight="true" outlineLevel="0" collapsed="false">
      <c r="A53" s="106" t="s">
        <v>89</v>
      </c>
      <c r="B53" s="107" t="n">
        <v>10696.57067</v>
      </c>
      <c r="C53" s="107" t="n">
        <v>10851.02409</v>
      </c>
      <c r="D53" s="107" t="n">
        <v>14574.58931</v>
      </c>
      <c r="E53" s="107" t="n">
        <v>17856.47336</v>
      </c>
      <c r="F53" s="107" t="n">
        <v>17759.39293</v>
      </c>
      <c r="G53" s="107" t="n">
        <v>0</v>
      </c>
      <c r="H53" s="107" t="n">
        <v>0</v>
      </c>
      <c r="I53" s="107" t="n">
        <v>0</v>
      </c>
      <c r="J53" s="107" t="n">
        <v>0</v>
      </c>
      <c r="K53" s="107" t="n">
        <v>0</v>
      </c>
      <c r="L53" s="107" t="n">
        <v>0</v>
      </c>
      <c r="M53" s="107" t="n">
        <v>0</v>
      </c>
      <c r="N53" s="108" t="n">
        <f aca="false">SUM(B53:M53)</f>
        <v>71738.05036</v>
      </c>
      <c r="P53" s="121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</row>
    <row r="54" s="97" customFormat="true" ht="11.1" hidden="false" customHeight="true" outlineLevel="0" collapsed="false">
      <c r="A54" s="106" t="s">
        <v>109</v>
      </c>
      <c r="B54" s="107" t="n">
        <v>0</v>
      </c>
      <c r="C54" s="107" t="n">
        <v>0</v>
      </c>
      <c r="D54" s="107" t="n">
        <v>0</v>
      </c>
      <c r="E54" s="107" t="n">
        <v>0</v>
      </c>
      <c r="F54" s="107" t="n">
        <v>0</v>
      </c>
      <c r="G54" s="107" t="n">
        <v>16556.00271</v>
      </c>
      <c r="H54" s="107" t="n">
        <v>25327.98</v>
      </c>
      <c r="I54" s="107" t="n">
        <v>25147.35076</v>
      </c>
      <c r="J54" s="107" t="n">
        <v>28704.51489</v>
      </c>
      <c r="K54" s="107" t="n">
        <v>32198.07912</v>
      </c>
      <c r="L54" s="107" t="n">
        <v>31379.98069</v>
      </c>
      <c r="M54" s="107" t="n">
        <v>62583.41577</v>
      </c>
      <c r="N54" s="108" t="n">
        <f aca="false">SUM(B54:M54)</f>
        <v>221897.32394</v>
      </c>
      <c r="P54" s="121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</row>
    <row r="55" s="97" customFormat="true" ht="11.1" hidden="false" customHeight="true" outlineLevel="0" collapsed="false">
      <c r="A55" s="106" t="s">
        <v>111</v>
      </c>
      <c r="B55" s="107" t="n">
        <v>15399.46</v>
      </c>
      <c r="C55" s="107" t="n">
        <v>14369.975</v>
      </c>
      <c r="D55" s="107" t="n">
        <v>13640.957</v>
      </c>
      <c r="E55" s="107" t="n">
        <v>13997.625</v>
      </c>
      <c r="F55" s="107" t="n">
        <v>16361.903</v>
      </c>
      <c r="G55" s="107" t="n">
        <v>15369.267</v>
      </c>
      <c r="H55" s="107" t="n">
        <v>15379.203</v>
      </c>
      <c r="I55" s="107" t="n">
        <v>16788.422</v>
      </c>
      <c r="J55" s="107" t="n">
        <v>15958.126</v>
      </c>
      <c r="K55" s="107" t="n">
        <v>19148.86</v>
      </c>
      <c r="L55" s="107" t="n">
        <v>18166.449</v>
      </c>
      <c r="M55" s="107" t="n">
        <v>15425.681</v>
      </c>
      <c r="N55" s="108" t="n">
        <f aca="false">SUM(B55:M55)</f>
        <v>190005.928</v>
      </c>
      <c r="P55" s="121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</row>
    <row r="56" s="97" customFormat="true" ht="11.1" hidden="false" customHeight="true" outlineLevel="0" collapsed="false">
      <c r="A56" s="106" t="s">
        <v>112</v>
      </c>
      <c r="B56" s="107" t="n">
        <v>1117.84686</v>
      </c>
      <c r="C56" s="107" t="n">
        <v>420.83312</v>
      </c>
      <c r="D56" s="107" t="n">
        <v>911.29113</v>
      </c>
      <c r="E56" s="107" t="n">
        <v>1125.2372</v>
      </c>
      <c r="F56" s="107" t="n">
        <v>649.62635</v>
      </c>
      <c r="G56" s="107" t="n">
        <v>145.31716</v>
      </c>
      <c r="H56" s="107" t="n">
        <v>1448.61726</v>
      </c>
      <c r="I56" s="107" t="n">
        <v>359.66657</v>
      </c>
      <c r="J56" s="107" t="n">
        <v>2533.45655</v>
      </c>
      <c r="K56" s="107" t="n">
        <v>492.24595</v>
      </c>
      <c r="L56" s="107" t="n">
        <v>814.47843</v>
      </c>
      <c r="M56" s="107" t="n">
        <v>1637.20003</v>
      </c>
      <c r="N56" s="108" t="n">
        <f aca="false">SUM(B56:M56)</f>
        <v>11655.81661</v>
      </c>
      <c r="P56" s="121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</row>
    <row r="57" s="97" customFormat="true" ht="11.1" hidden="false" customHeight="true" outlineLevel="0" collapsed="false">
      <c r="A57" s="106" t="s">
        <v>113</v>
      </c>
      <c r="B57" s="107" t="n">
        <v>808.68998</v>
      </c>
      <c r="C57" s="107" t="n">
        <v>118.68197</v>
      </c>
      <c r="D57" s="107" t="n">
        <v>218.22524</v>
      </c>
      <c r="E57" s="107" t="n">
        <v>234.82092</v>
      </c>
      <c r="F57" s="107" t="n">
        <v>275.32966</v>
      </c>
      <c r="G57" s="107" t="n">
        <v>227.81146</v>
      </c>
      <c r="H57" s="107" t="n">
        <v>100.04453</v>
      </c>
      <c r="I57" s="107" t="n">
        <v>156.84456</v>
      </c>
      <c r="J57" s="107" t="n">
        <v>91.32599</v>
      </c>
      <c r="K57" s="107" t="n">
        <v>239.47635</v>
      </c>
      <c r="L57" s="107" t="n">
        <v>306.65897</v>
      </c>
      <c r="M57" s="107" t="n">
        <v>734.44297</v>
      </c>
      <c r="N57" s="108" t="n">
        <f aca="false">SUM(B57:M57)</f>
        <v>3512.3526</v>
      </c>
      <c r="P57" s="121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</row>
    <row r="58" s="97" customFormat="true" ht="11.1" hidden="false" customHeight="true" outlineLevel="0" collapsed="false">
      <c r="A58" s="106" t="s">
        <v>156</v>
      </c>
      <c r="B58" s="107" t="n">
        <v>0</v>
      </c>
      <c r="C58" s="107" t="n">
        <v>0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  <c r="L58" s="107" t="n">
        <v>0</v>
      </c>
      <c r="M58" s="107" t="n">
        <v>0</v>
      </c>
      <c r="N58" s="108" t="n">
        <f aca="false">SUM(B58:M58)</f>
        <v>0</v>
      </c>
      <c r="P58" s="121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</row>
    <row r="59" s="97" customFormat="true" ht="11.1" hidden="false" customHeight="true" outlineLevel="0" collapsed="false">
      <c r="A59" s="106" t="s">
        <v>115</v>
      </c>
      <c r="B59" s="107" t="n">
        <v>1568.01091</v>
      </c>
      <c r="C59" s="107" t="n">
        <v>1691.66313</v>
      </c>
      <c r="D59" s="107" t="n">
        <v>2901.09659</v>
      </c>
      <c r="E59" s="107" t="n">
        <v>2645.89341</v>
      </c>
      <c r="F59" s="107" t="n">
        <v>2052.34762</v>
      </c>
      <c r="G59" s="107" t="n">
        <v>3065.02621</v>
      </c>
      <c r="H59" s="107" t="n">
        <v>1465.57426</v>
      </c>
      <c r="I59" s="107" t="n">
        <v>1648.27328</v>
      </c>
      <c r="J59" s="107" t="n">
        <v>2999.04297</v>
      </c>
      <c r="K59" s="107" t="n">
        <v>1681.95357</v>
      </c>
      <c r="L59" s="107" t="n">
        <v>1547.12485</v>
      </c>
      <c r="M59" s="107" t="n">
        <v>3615.99401</v>
      </c>
      <c r="N59" s="108" t="n">
        <f aca="false">SUM(B59:M59)</f>
        <v>26882.00081</v>
      </c>
      <c r="P59" s="121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</row>
    <row r="60" s="97" customFormat="true" ht="11.1" hidden="false" customHeight="true" outlineLevel="0" collapsed="false">
      <c r="A60" s="106" t="s">
        <v>116</v>
      </c>
      <c r="B60" s="107" t="n">
        <v>1602.65388</v>
      </c>
      <c r="C60" s="107" t="n">
        <v>907.22776</v>
      </c>
      <c r="D60" s="107" t="n">
        <v>3440.93318</v>
      </c>
      <c r="E60" s="107" t="n">
        <v>1803.85696</v>
      </c>
      <c r="F60" s="107" t="n">
        <v>2517.06143</v>
      </c>
      <c r="G60" s="107" t="n">
        <v>7406.65193</v>
      </c>
      <c r="H60" s="107" t="n">
        <v>2086.46594</v>
      </c>
      <c r="I60" s="107" t="n">
        <v>2046.01412</v>
      </c>
      <c r="J60" s="107" t="n">
        <v>3212.5286</v>
      </c>
      <c r="K60" s="107" t="n">
        <v>2027.24905</v>
      </c>
      <c r="L60" s="107" t="n">
        <v>17029.95461</v>
      </c>
      <c r="M60" s="107" t="n">
        <v>9807.90091</v>
      </c>
      <c r="N60" s="108" t="n">
        <f aca="false">SUM(B60:M60)</f>
        <v>53888.49837</v>
      </c>
      <c r="P60" s="121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</row>
    <row r="61" s="97" customFormat="true" ht="11.1" hidden="false" customHeight="true" outlineLevel="0" collapsed="false">
      <c r="A61" s="106" t="s">
        <v>117</v>
      </c>
      <c r="B61" s="107" t="n">
        <v>0</v>
      </c>
      <c r="C61" s="107" t="n">
        <v>0</v>
      </c>
      <c r="D61" s="107" t="n">
        <v>0</v>
      </c>
      <c r="E61" s="107" t="n">
        <v>0</v>
      </c>
      <c r="F61" s="107" t="n">
        <v>0</v>
      </c>
      <c r="G61" s="107" t="n">
        <v>0</v>
      </c>
      <c r="H61" s="107" t="n">
        <v>0</v>
      </c>
      <c r="I61" s="107" t="n">
        <v>0</v>
      </c>
      <c r="J61" s="107" t="n">
        <v>0</v>
      </c>
      <c r="K61" s="107" t="n">
        <v>0</v>
      </c>
      <c r="L61" s="107" t="n">
        <v>61.45269</v>
      </c>
      <c r="M61" s="107" t="n">
        <v>762.48231</v>
      </c>
      <c r="N61" s="108" t="n">
        <f aca="false">SUM(B61:M61)</f>
        <v>823.935</v>
      </c>
      <c r="P61" s="121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</row>
    <row r="62" s="97" customFormat="true" ht="11.1" hidden="false" customHeight="true" outlineLevel="0" collapsed="false">
      <c r="A62" s="106" t="s">
        <v>144</v>
      </c>
      <c r="B62" s="107" t="n">
        <v>0</v>
      </c>
      <c r="C62" s="107" t="n">
        <v>0</v>
      </c>
      <c r="D62" s="107" t="n">
        <v>0</v>
      </c>
      <c r="E62" s="107" t="n">
        <v>120.946</v>
      </c>
      <c r="F62" s="107" t="n">
        <v>0</v>
      </c>
      <c r="G62" s="107" t="n">
        <v>0</v>
      </c>
      <c r="H62" s="107" t="n">
        <v>0</v>
      </c>
      <c r="I62" s="107" t="n">
        <v>0</v>
      </c>
      <c r="J62" s="107" t="n">
        <v>0</v>
      </c>
      <c r="K62" s="107" t="n">
        <v>0</v>
      </c>
      <c r="L62" s="107" t="n">
        <v>0</v>
      </c>
      <c r="M62" s="107" t="n">
        <v>0</v>
      </c>
      <c r="N62" s="108" t="n">
        <f aca="false">SUM(B62:M62)</f>
        <v>120.946</v>
      </c>
      <c r="P62" s="121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</row>
    <row r="63" s="97" customFormat="true" ht="11.1" hidden="false" customHeight="true" outlineLevel="0" collapsed="false">
      <c r="A63" s="106" t="s">
        <v>68</v>
      </c>
      <c r="B63" s="107" t="n">
        <v>9.24668</v>
      </c>
      <c r="C63" s="107" t="n">
        <v>13.40264</v>
      </c>
      <c r="D63" s="107" t="n">
        <v>11.58584</v>
      </c>
      <c r="E63" s="107" t="n">
        <v>8.10425</v>
      </c>
      <c r="F63" s="107" t="n">
        <v>7.46104</v>
      </c>
      <c r="G63" s="107" t="n">
        <v>7.34974</v>
      </c>
      <c r="H63" s="107" t="n">
        <v>9.40943</v>
      </c>
      <c r="I63" s="107" t="n">
        <v>5.76245</v>
      </c>
      <c r="J63" s="107" t="n">
        <v>7.17689</v>
      </c>
      <c r="K63" s="107" t="n">
        <v>8.3611</v>
      </c>
      <c r="L63" s="107" t="n">
        <v>12.0733</v>
      </c>
      <c r="M63" s="107" t="n">
        <v>17.50636</v>
      </c>
      <c r="N63" s="108" t="n">
        <f aca="false">SUM(B63:M63)</f>
        <v>117.43972</v>
      </c>
      <c r="P63" s="121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</row>
    <row r="64" s="97" customFormat="true" ht="11.1" hidden="false" customHeight="true" outlineLevel="0" collapsed="false">
      <c r="A64" s="106" t="s">
        <v>119</v>
      </c>
      <c r="B64" s="107" t="n">
        <v>14314.25253</v>
      </c>
      <c r="C64" s="107" t="n">
        <v>13840.04493</v>
      </c>
      <c r="D64" s="107" t="n">
        <v>23580.43114</v>
      </c>
      <c r="E64" s="107" t="n">
        <v>18453.95689</v>
      </c>
      <c r="F64" s="107" t="n">
        <v>16292.92791</v>
      </c>
      <c r="G64" s="107" t="n">
        <v>17391.91977</v>
      </c>
      <c r="H64" s="107" t="n">
        <v>22768.56431</v>
      </c>
      <c r="I64" s="107" t="n">
        <v>17661.74969</v>
      </c>
      <c r="J64" s="107" t="n">
        <v>15899.11145</v>
      </c>
      <c r="K64" s="107" t="n">
        <v>16723.63071</v>
      </c>
      <c r="L64" s="107" t="n">
        <v>14640.47602</v>
      </c>
      <c r="M64" s="107" t="n">
        <v>22645.39024</v>
      </c>
      <c r="N64" s="108" t="n">
        <f aca="false">SUM(B64:M64)</f>
        <v>214212.45559</v>
      </c>
      <c r="P64" s="121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</row>
    <row r="65" s="97" customFormat="true" ht="11.1" hidden="false" customHeight="true" outlineLevel="0" collapsed="false">
      <c r="A65" s="106" t="s">
        <v>120</v>
      </c>
      <c r="B65" s="107" t="n">
        <v>0</v>
      </c>
      <c r="C65" s="107" t="n">
        <v>0</v>
      </c>
      <c r="D65" s="107" t="n"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  <c r="L65" s="107" t="n">
        <v>0</v>
      </c>
      <c r="M65" s="107" t="n">
        <v>0</v>
      </c>
      <c r="N65" s="108" t="n">
        <f aca="false">SUM(B65:M65)</f>
        <v>0</v>
      </c>
      <c r="P65" s="121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</row>
    <row r="66" s="97" customFormat="true" ht="11.1" hidden="false" customHeight="true" outlineLevel="0" collapsed="false">
      <c r="A66" s="106" t="s">
        <v>121</v>
      </c>
      <c r="B66" s="107" t="n">
        <v>6804.14024</v>
      </c>
      <c r="C66" s="107" t="n">
        <v>4688.04585</v>
      </c>
      <c r="D66" s="107" t="n">
        <v>5382.81089</v>
      </c>
      <c r="E66" s="107" t="n">
        <v>4832.26347</v>
      </c>
      <c r="F66" s="107" t="n">
        <v>6044.50745</v>
      </c>
      <c r="G66" s="107" t="n">
        <v>5243.62962</v>
      </c>
      <c r="H66" s="107" t="n">
        <v>5450.6554</v>
      </c>
      <c r="I66" s="107" t="n">
        <v>6142.16954</v>
      </c>
      <c r="J66" s="107" t="n">
        <v>5812.84209</v>
      </c>
      <c r="K66" s="107" t="n">
        <v>5215.84178</v>
      </c>
      <c r="L66" s="107" t="n">
        <v>4381.69986</v>
      </c>
      <c r="M66" s="107" t="n">
        <v>9107.40886</v>
      </c>
      <c r="N66" s="108" t="n">
        <f aca="false">SUM(B66:M66)</f>
        <v>69106.01505</v>
      </c>
      <c r="P66" s="121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</row>
    <row r="67" s="97" customFormat="true" ht="11.1" hidden="false" customHeight="true" outlineLevel="0" collapsed="false">
      <c r="A67" s="106" t="s">
        <v>122</v>
      </c>
      <c r="B67" s="107" t="n">
        <v>387.75301</v>
      </c>
      <c r="C67" s="107" t="n">
        <v>183.07025</v>
      </c>
      <c r="D67" s="107" t="n">
        <v>399.09435</v>
      </c>
      <c r="E67" s="107" t="n">
        <v>665.50936</v>
      </c>
      <c r="F67" s="107" t="n">
        <v>506.98501</v>
      </c>
      <c r="G67" s="107" t="n">
        <v>381.75185</v>
      </c>
      <c r="H67" s="107" t="n">
        <v>582.84205</v>
      </c>
      <c r="I67" s="107" t="n">
        <v>1083.61</v>
      </c>
      <c r="J67" s="107" t="n">
        <v>2413.52381</v>
      </c>
      <c r="K67" s="107" t="n">
        <v>1179.51421</v>
      </c>
      <c r="L67" s="107" t="n">
        <v>931.23851</v>
      </c>
      <c r="M67" s="107" t="n">
        <v>1479.3516</v>
      </c>
      <c r="N67" s="108" t="n">
        <f aca="false">SUM(B67:M67)</f>
        <v>10194.24401</v>
      </c>
      <c r="P67" s="121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</row>
    <row r="68" s="97" customFormat="true" ht="11.1" hidden="false" customHeight="true" outlineLevel="0" collapsed="false">
      <c r="A68" s="106" t="s">
        <v>123</v>
      </c>
      <c r="B68" s="107" t="n">
        <v>26032.24188</v>
      </c>
      <c r="C68" s="107" t="n">
        <v>24969.54168</v>
      </c>
      <c r="D68" s="107" t="n">
        <v>24918.00902</v>
      </c>
      <c r="E68" s="107" t="n">
        <v>36287.80379</v>
      </c>
      <c r="F68" s="107" t="n">
        <v>26751.51047</v>
      </c>
      <c r="G68" s="107" t="n">
        <v>22522.39042</v>
      </c>
      <c r="H68" s="107" t="n">
        <v>25976.50914</v>
      </c>
      <c r="I68" s="107" t="n">
        <v>25464.76874</v>
      </c>
      <c r="J68" s="107" t="n">
        <v>25229.67012</v>
      </c>
      <c r="K68" s="107" t="n">
        <v>27354.92483</v>
      </c>
      <c r="L68" s="107" t="n">
        <v>26951.32415</v>
      </c>
      <c r="M68" s="107" t="n">
        <v>76802.41332</v>
      </c>
      <c r="N68" s="108" t="n">
        <f aca="false">SUM(B68:M68)</f>
        <v>369261.10756</v>
      </c>
      <c r="P68" s="121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</row>
    <row r="69" s="97" customFormat="true" ht="11.1" hidden="false" customHeight="true" outlineLevel="0" collapsed="false">
      <c r="A69" s="106" t="s">
        <v>157</v>
      </c>
      <c r="B69" s="107" t="n">
        <v>0</v>
      </c>
      <c r="C69" s="107" t="n">
        <v>0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0</v>
      </c>
      <c r="I69" s="107" t="n">
        <v>0</v>
      </c>
      <c r="J69" s="107" t="n">
        <v>0</v>
      </c>
      <c r="K69" s="107" t="n">
        <v>0</v>
      </c>
      <c r="L69" s="107" t="n">
        <v>0</v>
      </c>
      <c r="M69" s="107" t="n">
        <v>0</v>
      </c>
      <c r="N69" s="108" t="n">
        <f aca="false">SUM(B69:M69)</f>
        <v>0</v>
      </c>
      <c r="P69" s="121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</row>
    <row r="70" s="97" customFormat="true" ht="11.1" hidden="false" customHeight="true" outlineLevel="0" collapsed="false">
      <c r="A70" s="106" t="s">
        <v>124</v>
      </c>
      <c r="B70" s="107" t="n">
        <v>34.868</v>
      </c>
      <c r="C70" s="107" t="n">
        <v>55.48</v>
      </c>
      <c r="D70" s="107" t="n">
        <v>53.939</v>
      </c>
      <c r="E70" s="107" t="n">
        <v>93.051</v>
      </c>
      <c r="F70" s="107" t="n">
        <v>129.197</v>
      </c>
      <c r="G70" s="107" t="n">
        <v>78.03</v>
      </c>
      <c r="H70" s="107" t="n">
        <v>99.362</v>
      </c>
      <c r="I70" s="107" t="n">
        <v>173.491</v>
      </c>
      <c r="J70" s="107" t="n">
        <v>75.1</v>
      </c>
      <c r="K70" s="107" t="n">
        <v>149.29</v>
      </c>
      <c r="L70" s="107" t="n">
        <v>161.501</v>
      </c>
      <c r="M70" s="107" t="n">
        <v>398.239</v>
      </c>
      <c r="N70" s="108" t="n">
        <f aca="false">SUM(B70:M70)</f>
        <v>1501.548</v>
      </c>
      <c r="P70" s="121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</row>
    <row r="71" s="97" customFormat="true" ht="11.1" hidden="false" customHeight="true" outlineLevel="0" collapsed="false">
      <c r="A71" s="106" t="s">
        <v>71</v>
      </c>
      <c r="B71" s="107" t="n">
        <v>0</v>
      </c>
      <c r="C71" s="107" t="n">
        <v>0</v>
      </c>
      <c r="D71" s="107" t="n">
        <v>34.0404</v>
      </c>
      <c r="E71" s="107" t="n">
        <v>2149.91834</v>
      </c>
      <c r="F71" s="107" t="n">
        <v>16.38107</v>
      </c>
      <c r="G71" s="107" t="n">
        <v>0</v>
      </c>
      <c r="H71" s="107" t="n">
        <v>75.66241</v>
      </c>
      <c r="I71" s="107" t="n">
        <v>64.03432</v>
      </c>
      <c r="J71" s="107" t="n">
        <v>204.49446</v>
      </c>
      <c r="K71" s="107" t="n">
        <v>162.07321</v>
      </c>
      <c r="L71" s="107" t="n">
        <v>22.30753</v>
      </c>
      <c r="M71" s="107" t="n">
        <v>69.35554</v>
      </c>
      <c r="N71" s="108" t="n">
        <f aca="false">SUM(B71:M71)</f>
        <v>2798.26728</v>
      </c>
      <c r="P71" s="121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</row>
    <row r="72" s="97" customFormat="true" ht="11.1" hidden="false" customHeight="true" outlineLevel="0" collapsed="false">
      <c r="A72" s="106" t="s">
        <v>125</v>
      </c>
      <c r="B72" s="107" t="n">
        <v>1269.85238</v>
      </c>
      <c r="C72" s="107" t="n">
        <v>1397.61698</v>
      </c>
      <c r="D72" s="107" t="n">
        <v>1533.39761</v>
      </c>
      <c r="E72" s="107" t="n">
        <v>1385.69042</v>
      </c>
      <c r="F72" s="107" t="n">
        <v>1710.0251</v>
      </c>
      <c r="G72" s="107" t="n">
        <v>1623.17362</v>
      </c>
      <c r="H72" s="107" t="n">
        <v>2768.92392</v>
      </c>
      <c r="I72" s="107" t="n">
        <v>3233.10414</v>
      </c>
      <c r="J72" s="107" t="n">
        <v>3040.38771</v>
      </c>
      <c r="K72" s="107" t="n">
        <v>2868.35228</v>
      </c>
      <c r="L72" s="107" t="n">
        <v>4570.00321</v>
      </c>
      <c r="M72" s="107" t="n">
        <v>5435.70711</v>
      </c>
      <c r="N72" s="108" t="n">
        <f aca="false">SUM(B72:M72)</f>
        <v>30836.23448</v>
      </c>
      <c r="P72" s="121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</row>
    <row r="73" s="97" customFormat="true" ht="11.1" hidden="false" customHeight="true" outlineLevel="0" collapsed="false">
      <c r="A73" s="106" t="s">
        <v>126</v>
      </c>
      <c r="B73" s="107" t="n">
        <v>1260.70398</v>
      </c>
      <c r="C73" s="107" t="n">
        <v>548.9642</v>
      </c>
      <c r="D73" s="107" t="n">
        <v>776.28401</v>
      </c>
      <c r="E73" s="107" t="n">
        <v>806.79035</v>
      </c>
      <c r="F73" s="107" t="n">
        <v>747.22058</v>
      </c>
      <c r="G73" s="107" t="n">
        <v>359.03449</v>
      </c>
      <c r="H73" s="107" t="n">
        <v>1086.93175</v>
      </c>
      <c r="I73" s="107" t="n">
        <v>736.44262</v>
      </c>
      <c r="J73" s="107" t="n">
        <v>734.03213</v>
      </c>
      <c r="K73" s="107" t="n">
        <v>891.2324</v>
      </c>
      <c r="L73" s="107" t="n">
        <v>1004.44636</v>
      </c>
      <c r="M73" s="107" t="n">
        <v>1285.54046</v>
      </c>
      <c r="N73" s="108" t="n">
        <f aca="false">SUM(B73:M73)</f>
        <v>10237.62333</v>
      </c>
      <c r="P73" s="121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85"/>
      <c r="AB73" s="85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</row>
    <row r="74" s="97" customFormat="true" ht="11.1" hidden="false" customHeight="true" outlineLevel="0" collapsed="false">
      <c r="A74" s="106" t="s">
        <v>146</v>
      </c>
      <c r="B74" s="107" t="n">
        <v>10995.28059</v>
      </c>
      <c r="C74" s="107" t="n">
        <v>4752.34128</v>
      </c>
      <c r="D74" s="107" t="n">
        <v>4778.4285</v>
      </c>
      <c r="E74" s="107" t="n">
        <v>5239.52274</v>
      </c>
      <c r="F74" s="107" t="n">
        <v>6737.81214</v>
      </c>
      <c r="G74" s="107" t="n">
        <v>4674.21837</v>
      </c>
      <c r="H74" s="107" t="n">
        <v>6254.19616</v>
      </c>
      <c r="I74" s="107" t="n">
        <v>5232.53453</v>
      </c>
      <c r="J74" s="107" t="n">
        <v>5771.17317</v>
      </c>
      <c r="K74" s="107" t="n">
        <v>6088.92806</v>
      </c>
      <c r="L74" s="107" t="n">
        <v>5991.48993</v>
      </c>
      <c r="M74" s="107" t="n">
        <v>108724.61127</v>
      </c>
      <c r="N74" s="108" t="n">
        <f aca="false">SUM(B74:M74)</f>
        <v>175240.53674</v>
      </c>
      <c r="P74" s="121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s="97" customFormat="true" ht="11.1" hidden="false" customHeight="true" outlineLevel="0" collapsed="false">
      <c r="A75" s="106" t="s">
        <v>127</v>
      </c>
      <c r="B75" s="107" t="n">
        <v>0</v>
      </c>
      <c r="C75" s="107" t="n">
        <v>0</v>
      </c>
      <c r="D75" s="107" t="n">
        <v>0</v>
      </c>
      <c r="E75" s="107" t="n">
        <v>0</v>
      </c>
      <c r="F75" s="107" t="n">
        <v>0</v>
      </c>
      <c r="G75" s="107" t="n">
        <v>0</v>
      </c>
      <c r="H75" s="107" t="n">
        <v>0</v>
      </c>
      <c r="I75" s="107" t="n">
        <v>0</v>
      </c>
      <c r="J75" s="107" t="n">
        <v>0</v>
      </c>
      <c r="K75" s="107" t="n">
        <v>0</v>
      </c>
      <c r="L75" s="107" t="n">
        <v>0</v>
      </c>
      <c r="M75" s="107" t="n">
        <v>0</v>
      </c>
      <c r="N75" s="108" t="n">
        <f aca="false">SUM(B75:M75)</f>
        <v>0</v>
      </c>
      <c r="P75" s="121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s="97" customFormat="true" ht="11.1" hidden="false" customHeight="true" outlineLevel="0" collapsed="false">
      <c r="A76" s="106" t="s">
        <v>129</v>
      </c>
      <c r="B76" s="107" t="n">
        <v>990.06688</v>
      </c>
      <c r="C76" s="107" t="n">
        <v>954.52697</v>
      </c>
      <c r="D76" s="107" t="n">
        <v>1049.61654</v>
      </c>
      <c r="E76" s="107" t="n">
        <v>1176.59491</v>
      </c>
      <c r="F76" s="107" t="n">
        <v>1259.40235</v>
      </c>
      <c r="G76" s="107" t="n">
        <v>874.28525</v>
      </c>
      <c r="H76" s="107" t="n">
        <v>1560.98119</v>
      </c>
      <c r="I76" s="107" t="n">
        <v>1877.5045</v>
      </c>
      <c r="J76" s="107" t="n">
        <v>1835.96463</v>
      </c>
      <c r="K76" s="107" t="n">
        <v>1399.1003</v>
      </c>
      <c r="L76" s="107" t="n">
        <v>1900.37935</v>
      </c>
      <c r="M76" s="107" t="n">
        <v>12145.1134</v>
      </c>
      <c r="N76" s="108" t="n">
        <f aca="false">SUM(B76:M76)</f>
        <v>27023.53627</v>
      </c>
      <c r="P76" s="121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s="97" customFormat="true" ht="11.1" hidden="false" customHeight="true" outlineLevel="0" collapsed="false">
      <c r="A77" s="106" t="s">
        <v>158</v>
      </c>
      <c r="B77" s="107" t="n">
        <v>0</v>
      </c>
      <c r="C77" s="107" t="n">
        <v>0</v>
      </c>
      <c r="D77" s="107" t="n">
        <v>0</v>
      </c>
      <c r="E77" s="107" t="n">
        <v>0</v>
      </c>
      <c r="F77" s="107" t="n">
        <v>0</v>
      </c>
      <c r="G77" s="107" t="n">
        <v>0</v>
      </c>
      <c r="H77" s="107" t="n">
        <v>0</v>
      </c>
      <c r="I77" s="107" t="n">
        <v>0</v>
      </c>
      <c r="J77" s="107" t="n">
        <v>0</v>
      </c>
      <c r="K77" s="107" t="n">
        <v>0</v>
      </c>
      <c r="L77" s="107" t="n">
        <v>0</v>
      </c>
      <c r="M77" s="107" t="n">
        <v>0</v>
      </c>
      <c r="N77" s="108" t="n">
        <f aca="false">SUM(B77:M77)</f>
        <v>0</v>
      </c>
      <c r="P77" s="121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s="97" customFormat="true" ht="11.1" hidden="false" customHeight="true" outlineLevel="0" collapsed="false">
      <c r="A78" s="106" t="s">
        <v>131</v>
      </c>
      <c r="B78" s="107" t="n">
        <v>42644.4242</v>
      </c>
      <c r="C78" s="107" t="n">
        <v>1971.99523</v>
      </c>
      <c r="D78" s="107" t="n">
        <v>13866.7895</v>
      </c>
      <c r="E78" s="107" t="n">
        <v>11099.46472</v>
      </c>
      <c r="F78" s="107" t="n">
        <v>18764.45998</v>
      </c>
      <c r="G78" s="107" t="n">
        <v>-3103.44509</v>
      </c>
      <c r="H78" s="107" t="n">
        <v>12263.70384</v>
      </c>
      <c r="I78" s="107" t="n">
        <v>15376.17073</v>
      </c>
      <c r="J78" s="107" t="n">
        <v>18148.58888</v>
      </c>
      <c r="K78" s="107" t="n">
        <v>20687.7886</v>
      </c>
      <c r="L78" s="107" t="n">
        <v>28148.60879</v>
      </c>
      <c r="M78" s="107" t="n">
        <v>66875.26547</v>
      </c>
      <c r="N78" s="108" t="n">
        <f aca="false">SUM(B78:M78)</f>
        <v>246743.81485</v>
      </c>
      <c r="P78" s="121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</row>
    <row r="79" s="97" customFormat="true" ht="11.1" hidden="false" customHeight="true" outlineLevel="0" collapsed="false">
      <c r="A79" s="106" t="s">
        <v>132</v>
      </c>
      <c r="B79" s="107" t="n">
        <v>399.49838</v>
      </c>
      <c r="C79" s="107" t="n">
        <v>308.97904</v>
      </c>
      <c r="D79" s="107" t="n">
        <v>320.7733</v>
      </c>
      <c r="E79" s="107" t="n">
        <v>942.36816</v>
      </c>
      <c r="F79" s="107" t="n">
        <v>483.6209</v>
      </c>
      <c r="G79" s="107" t="n">
        <v>1304.15257</v>
      </c>
      <c r="H79" s="107" t="n">
        <v>98.33326</v>
      </c>
      <c r="I79" s="107" t="n">
        <v>357.43428</v>
      </c>
      <c r="J79" s="107" t="n">
        <v>1997.66699</v>
      </c>
      <c r="K79" s="107" t="n">
        <v>408.75421</v>
      </c>
      <c r="L79" s="107" t="n">
        <v>401.59723</v>
      </c>
      <c r="M79" s="107" t="n">
        <v>442.00903</v>
      </c>
      <c r="N79" s="108" t="n">
        <f aca="false">SUM(B79:M79)</f>
        <v>7465.18735</v>
      </c>
      <c r="P79" s="121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</row>
    <row r="80" s="97" customFormat="true" ht="11.1" hidden="false" customHeight="true" outlineLevel="0" collapsed="false">
      <c r="A80" s="106" t="s">
        <v>133</v>
      </c>
      <c r="B80" s="107" t="n">
        <v>224.89465</v>
      </c>
      <c r="C80" s="107" t="n">
        <v>43.72415</v>
      </c>
      <c r="D80" s="107" t="n">
        <v>58.77483</v>
      </c>
      <c r="E80" s="107" t="n">
        <v>55.98303</v>
      </c>
      <c r="F80" s="107" t="n">
        <v>51.68459</v>
      </c>
      <c r="G80" s="107" t="n">
        <v>56.15233</v>
      </c>
      <c r="H80" s="107" t="n">
        <v>46.99214</v>
      </c>
      <c r="I80" s="107" t="n">
        <v>34.76035</v>
      </c>
      <c r="J80" s="107" t="n">
        <v>33.37479</v>
      </c>
      <c r="K80" s="107" t="n">
        <v>38.77913</v>
      </c>
      <c r="L80" s="107" t="n">
        <v>37.57483</v>
      </c>
      <c r="M80" s="107" t="n">
        <v>222.26102</v>
      </c>
      <c r="N80" s="108" t="n">
        <f aca="false">SUM(B80:M80)</f>
        <v>904.95584</v>
      </c>
      <c r="P80" s="121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s="97" customFormat="true" ht="11.1" hidden="false" customHeight="true" outlineLevel="0" collapsed="false">
      <c r="A81" s="106" t="s">
        <v>135</v>
      </c>
      <c r="B81" s="107" t="n">
        <v>637.86982</v>
      </c>
      <c r="C81" s="107" t="n">
        <v>392.32778</v>
      </c>
      <c r="D81" s="107" t="n">
        <v>723.55816</v>
      </c>
      <c r="E81" s="107" t="n">
        <v>587.13314</v>
      </c>
      <c r="F81" s="107" t="n">
        <v>567.60067</v>
      </c>
      <c r="G81" s="107" t="n">
        <v>726.60309</v>
      </c>
      <c r="H81" s="107" t="n">
        <v>994.10027</v>
      </c>
      <c r="I81" s="107" t="n">
        <v>759.01564</v>
      </c>
      <c r="J81" s="107" t="n">
        <v>907.09939</v>
      </c>
      <c r="K81" s="107" t="n">
        <v>1253.39846</v>
      </c>
      <c r="L81" s="107" t="n">
        <v>1127.80755</v>
      </c>
      <c r="M81" s="107" t="n">
        <v>4528.55415</v>
      </c>
      <c r="N81" s="108" t="n">
        <f aca="false">SUM(B81:M81)</f>
        <v>13205.06812</v>
      </c>
      <c r="P81" s="121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1.1" hidden="false" customHeight="true" outlineLevel="0" collapsed="false">
      <c r="A82" s="106" t="s">
        <v>159</v>
      </c>
      <c r="B82" s="107" t="n">
        <v>0</v>
      </c>
      <c r="C82" s="107" t="n">
        <v>0</v>
      </c>
      <c r="D82" s="107" t="n">
        <v>0</v>
      </c>
      <c r="E82" s="107" t="n">
        <v>0</v>
      </c>
      <c r="F82" s="107" t="n">
        <v>0</v>
      </c>
      <c r="G82" s="107" t="n">
        <v>0</v>
      </c>
      <c r="H82" s="107" t="n">
        <v>0</v>
      </c>
      <c r="I82" s="107" t="n">
        <v>0</v>
      </c>
      <c r="J82" s="107" t="n">
        <v>0</v>
      </c>
      <c r="K82" s="107" t="n">
        <v>0</v>
      </c>
      <c r="L82" s="107" t="n">
        <v>0</v>
      </c>
      <c r="M82" s="107" t="n">
        <v>0</v>
      </c>
      <c r="N82" s="108" t="n">
        <f aca="false">SUM(B82:M82)</f>
        <v>0</v>
      </c>
      <c r="O82" s="97"/>
      <c r="P82" s="121"/>
      <c r="AC82" s="97"/>
      <c r="AD82" s="97"/>
      <c r="AK82" s="97"/>
      <c r="AL82" s="97"/>
    </row>
    <row r="83" customFormat="false" ht="11.1" hidden="false" customHeight="true" outlineLevel="0" collapsed="false">
      <c r="A83" s="106" t="s">
        <v>136</v>
      </c>
      <c r="B83" s="107" t="n">
        <v>540.73808</v>
      </c>
      <c r="C83" s="107" t="n">
        <v>5948.41928</v>
      </c>
      <c r="D83" s="107" t="n">
        <v>725.09218</v>
      </c>
      <c r="E83" s="107" t="n">
        <v>957.77205</v>
      </c>
      <c r="F83" s="107" t="n">
        <v>1372.6056</v>
      </c>
      <c r="G83" s="107" t="n">
        <v>926.55569</v>
      </c>
      <c r="H83" s="107" t="n">
        <v>1749.16614</v>
      </c>
      <c r="I83" s="107" t="n">
        <v>1228.48837</v>
      </c>
      <c r="J83" s="107" t="n">
        <v>1189.41756</v>
      </c>
      <c r="K83" s="107" t="n">
        <v>1631.20101</v>
      </c>
      <c r="L83" s="107" t="n">
        <v>972.0297</v>
      </c>
      <c r="M83" s="107" t="n">
        <v>1641.64845</v>
      </c>
      <c r="N83" s="108" t="n">
        <f aca="false">SUM(B83:M83)</f>
        <v>18883.13411</v>
      </c>
      <c r="O83" s="97"/>
      <c r="P83" s="121"/>
      <c r="AC83" s="97"/>
      <c r="AD83" s="97"/>
    </row>
    <row r="84" customFormat="false" ht="11.1" hidden="false" customHeight="true" outlineLevel="0" collapsed="false">
      <c r="A84" s="106" t="s">
        <v>160</v>
      </c>
      <c r="B84" s="107" t="n">
        <v>0</v>
      </c>
      <c r="C84" s="107" t="n">
        <v>0</v>
      </c>
      <c r="D84" s="107" t="n">
        <v>0</v>
      </c>
      <c r="E84" s="107" t="n">
        <v>0</v>
      </c>
      <c r="F84" s="107" t="n">
        <v>0</v>
      </c>
      <c r="G84" s="107" t="n">
        <v>0</v>
      </c>
      <c r="H84" s="107" t="n">
        <v>0</v>
      </c>
      <c r="I84" s="107" t="n">
        <v>0</v>
      </c>
      <c r="J84" s="107" t="n">
        <v>0</v>
      </c>
      <c r="K84" s="107" t="n">
        <v>0</v>
      </c>
      <c r="L84" s="107" t="n">
        <v>0</v>
      </c>
      <c r="M84" s="107" t="n">
        <v>0</v>
      </c>
      <c r="N84" s="108" t="n">
        <f aca="false">SUM(B84:M84)</f>
        <v>0</v>
      </c>
      <c r="P84" s="121"/>
      <c r="AC84" s="97"/>
      <c r="AD84" s="97"/>
    </row>
    <row r="85" customFormat="false" ht="11.1" hidden="false" customHeight="true" outlineLevel="0" collapsed="false">
      <c r="A85" s="106" t="s">
        <v>137</v>
      </c>
      <c r="B85" s="107" t="n">
        <v>19082.03378</v>
      </c>
      <c r="C85" s="107" t="n">
        <v>33849.40562</v>
      </c>
      <c r="D85" s="107" t="n">
        <v>20012.09176</v>
      </c>
      <c r="E85" s="107" t="n">
        <v>20708.70288</v>
      </c>
      <c r="F85" s="107" t="n">
        <v>18943.9851</v>
      </c>
      <c r="G85" s="107" t="n">
        <v>18276.53605</v>
      </c>
      <c r="H85" s="107" t="n">
        <v>20227.06306</v>
      </c>
      <c r="I85" s="107" t="n">
        <v>20598.62243</v>
      </c>
      <c r="J85" s="107" t="n">
        <v>23128.32289</v>
      </c>
      <c r="K85" s="107" t="n">
        <v>25578.82602</v>
      </c>
      <c r="L85" s="107" t="n">
        <v>17838.08186</v>
      </c>
      <c r="M85" s="107" t="n">
        <v>29325.77646</v>
      </c>
      <c r="N85" s="108" t="n">
        <f aca="false">SUM(B85:M85)</f>
        <v>267569.44791</v>
      </c>
      <c r="AC85" s="97"/>
      <c r="AD85" s="97"/>
    </row>
    <row r="86" customFormat="false" ht="11.1" hidden="false" customHeight="true" outlineLevel="0" collapsed="false">
      <c r="A86" s="106" t="s">
        <v>138</v>
      </c>
      <c r="B86" s="107" t="n">
        <v>871.95565</v>
      </c>
      <c r="C86" s="107" t="n">
        <v>748.16976</v>
      </c>
      <c r="D86" s="107" t="n">
        <v>787.89254</v>
      </c>
      <c r="E86" s="107" t="n">
        <v>770.60831</v>
      </c>
      <c r="F86" s="107" t="n">
        <v>852.68804</v>
      </c>
      <c r="G86" s="107" t="n">
        <v>610.5401</v>
      </c>
      <c r="H86" s="107" t="n">
        <v>776.41785</v>
      </c>
      <c r="I86" s="107" t="n">
        <v>996.5593</v>
      </c>
      <c r="J86" s="107" t="n">
        <v>652.98332</v>
      </c>
      <c r="K86" s="107" t="n">
        <v>858.62631</v>
      </c>
      <c r="L86" s="107" t="n">
        <v>893.90667</v>
      </c>
      <c r="M86" s="107" t="n">
        <v>4004.92442</v>
      </c>
      <c r="N86" s="108" t="n">
        <f aca="false">SUM(B86:M86)</f>
        <v>12825.27227</v>
      </c>
    </row>
    <row r="87" customFormat="false" ht="11.1" hidden="false" customHeight="true" outlineLevel="0" collapsed="false">
      <c r="A87" s="106" t="s">
        <v>139</v>
      </c>
      <c r="B87" s="107" t="n">
        <v>105.276</v>
      </c>
      <c r="C87" s="107" t="n">
        <v>53.70732</v>
      </c>
      <c r="D87" s="107" t="n">
        <v>173.84671</v>
      </c>
      <c r="E87" s="107" t="n">
        <v>96.06733</v>
      </c>
      <c r="F87" s="107" t="n">
        <v>211.74021</v>
      </c>
      <c r="G87" s="107" t="n">
        <v>162.69182</v>
      </c>
      <c r="H87" s="107" t="n">
        <v>153.0345</v>
      </c>
      <c r="I87" s="107" t="n">
        <v>144.29354</v>
      </c>
      <c r="J87" s="107" t="n">
        <v>143.65345</v>
      </c>
      <c r="K87" s="107" t="n">
        <v>161.21018</v>
      </c>
      <c r="L87" s="107" t="n">
        <v>177.32645</v>
      </c>
      <c r="M87" s="107" t="n">
        <v>1291.01654</v>
      </c>
      <c r="N87" s="108" t="n">
        <f aca="false">SUM(B87:M87)</f>
        <v>2873.86405</v>
      </c>
    </row>
    <row r="88" customFormat="false" ht="11.1" hidden="false" customHeight="true" outlineLevel="0" collapsed="false">
      <c r="A88" s="106" t="s">
        <v>140</v>
      </c>
      <c r="B88" s="107" t="n">
        <v>1310.80171</v>
      </c>
      <c r="C88" s="107" t="n">
        <v>806.35947</v>
      </c>
      <c r="D88" s="107" t="n">
        <v>750.46696</v>
      </c>
      <c r="E88" s="107" t="n">
        <v>850.02242</v>
      </c>
      <c r="F88" s="107" t="n">
        <v>886.6601</v>
      </c>
      <c r="G88" s="107" t="n">
        <v>600.82168</v>
      </c>
      <c r="H88" s="107" t="n">
        <v>491.21014</v>
      </c>
      <c r="I88" s="107" t="n">
        <v>552.8843</v>
      </c>
      <c r="J88" s="107" t="n">
        <v>388.77973</v>
      </c>
      <c r="K88" s="107" t="n">
        <v>1100.32574</v>
      </c>
      <c r="L88" s="107" t="n">
        <v>366.79006</v>
      </c>
      <c r="M88" s="107" t="n">
        <v>400.8191</v>
      </c>
      <c r="N88" s="108" t="n">
        <f aca="false">SUM(B88:M88)</f>
        <v>8505.94141</v>
      </c>
    </row>
    <row r="89" customFormat="false" ht="12.75" hidden="false" customHeight="false" outlineLevel="0" collapsed="false">
      <c r="A89" s="112" t="s">
        <v>57</v>
      </c>
      <c r="B89" s="113" t="n">
        <f aca="false">SUM(B47:B88)</f>
        <v>289158.89752</v>
      </c>
      <c r="C89" s="113" t="n">
        <f aca="false">SUM(C47:C88)</f>
        <v>211660.1634</v>
      </c>
      <c r="D89" s="113" t="n">
        <f aca="false">SUM(D47:D88)</f>
        <v>220820.40233</v>
      </c>
      <c r="E89" s="113" t="n">
        <f aca="false">SUM(E47:E88)</f>
        <v>221431.73537</v>
      </c>
      <c r="F89" s="113" t="n">
        <f aca="false">SUM(F47:F88)</f>
        <v>224194.37819</v>
      </c>
      <c r="G89" s="113" t="n">
        <f aca="false">SUM(G47:G88)</f>
        <v>193697.09568</v>
      </c>
      <c r="H89" s="113" t="n">
        <f aca="false">SUM(H47:H88)</f>
        <v>212558.16912</v>
      </c>
      <c r="I89" s="113" t="n">
        <f aca="false">SUM(I47:I88)</f>
        <v>204181.92226</v>
      </c>
      <c r="J89" s="113" t="n">
        <f aca="false">SUM(J47:J88)</f>
        <v>196669.46195</v>
      </c>
      <c r="K89" s="113" t="n">
        <f aca="false">SUM(K47:K88)</f>
        <v>214192.23296</v>
      </c>
      <c r="L89" s="113" t="n">
        <f aca="false">SUM(L47:L88)</f>
        <v>247188.72567</v>
      </c>
      <c r="M89" s="113" t="n">
        <f aca="false">SUM(M47:M88)</f>
        <v>533759.58614</v>
      </c>
      <c r="N89" s="114" t="n">
        <f aca="false">SUM(N47:N88)</f>
        <v>2969512.77059</v>
      </c>
    </row>
    <row r="90" customFormat="false" ht="13.5" hidden="false" customHeight="false" outlineLevel="0" collapsed="false">
      <c r="A90" s="149" t="s">
        <v>86</v>
      </c>
      <c r="B90" s="117" t="n">
        <f aca="false">B89</f>
        <v>289158.89752</v>
      </c>
      <c r="C90" s="150" t="n">
        <f aca="false">B90+C89</f>
        <v>500819.06092</v>
      </c>
      <c r="D90" s="150" t="n">
        <f aca="false">C90+D89</f>
        <v>721639.46325</v>
      </c>
      <c r="E90" s="150" t="n">
        <f aca="false">D90+E89</f>
        <v>943071.19862</v>
      </c>
      <c r="F90" s="150" t="n">
        <f aca="false">E90+F89</f>
        <v>1167265.57681</v>
      </c>
      <c r="G90" s="150" t="n">
        <f aca="false">F90+G89</f>
        <v>1360962.67249</v>
      </c>
      <c r="H90" s="150" t="n">
        <f aca="false">G90+H89</f>
        <v>1573520.84161</v>
      </c>
      <c r="I90" s="150" t="n">
        <f aca="false">H90+I89</f>
        <v>1777702.76387</v>
      </c>
      <c r="J90" s="150" t="n">
        <f aca="false">I90+J89</f>
        <v>1974372.22582</v>
      </c>
      <c r="K90" s="150" t="n">
        <f aca="false">J90+K89</f>
        <v>2188564.45878</v>
      </c>
      <c r="L90" s="150" t="n">
        <f aca="false">K90+L89</f>
        <v>2435753.18445</v>
      </c>
      <c r="M90" s="150" t="n">
        <f aca="false">L90+M89</f>
        <v>2969512.77059</v>
      </c>
      <c r="N90" s="152"/>
      <c r="O90" s="104"/>
      <c r="P90" s="104"/>
      <c r="Q90" s="100"/>
    </row>
    <row r="91" customFormat="false" ht="12.75" hidden="false" customHeight="false" outlineLevel="0" collapsed="false">
      <c r="O91" s="104"/>
      <c r="P91" s="104"/>
      <c r="Q91" s="100"/>
    </row>
    <row r="92" customFormat="false" ht="90" hidden="false" customHeight="true" outlineLevel="0" collapsed="false"/>
    <row r="93" s="126" customFormat="true" ht="13.5" hidden="false" customHeight="false" outlineLevel="0" collapsed="false">
      <c r="N93" s="153"/>
      <c r="O93" s="10"/>
      <c r="P93" s="10"/>
      <c r="Q93" s="10"/>
      <c r="R93" s="127"/>
      <c r="AF93" s="10"/>
      <c r="AG93" s="10"/>
    </row>
    <row r="94" s="126" customFormat="true" ht="18" hidden="false" customHeight="false" outlineLevel="0" collapsed="false">
      <c r="A94" s="23" t="s">
        <v>161</v>
      </c>
      <c r="B94" s="128"/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26" t="str">
        <f aca="false">Capa!$A$9</f>
        <v>Maio de 2003</v>
      </c>
      <c r="O94" s="10"/>
      <c r="P94" s="10"/>
      <c r="Q94" s="10"/>
      <c r="R94" s="127"/>
      <c r="AF94" s="10"/>
      <c r="AG94" s="10"/>
    </row>
    <row r="95" s="126" customFormat="true" ht="18" hidden="false" customHeight="false" outlineLevel="0" collapsed="false">
      <c r="A95" s="69" t="s">
        <v>162</v>
      </c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30" t="s">
        <v>43</v>
      </c>
      <c r="O95" s="10"/>
      <c r="P95" s="10"/>
      <c r="Q95" s="10"/>
      <c r="R95" s="127"/>
      <c r="AF95" s="10"/>
      <c r="AG95" s="10"/>
    </row>
    <row r="96" s="126" customFormat="true" ht="12.75" hidden="false" customHeight="false" outlineLevel="0" collapsed="false">
      <c r="A96" s="129"/>
      <c r="B96" s="89" t="s">
        <v>45</v>
      </c>
      <c r="C96" s="89" t="s">
        <v>46</v>
      </c>
      <c r="D96" s="89" t="s">
        <v>47</v>
      </c>
      <c r="E96" s="89" t="s">
        <v>48</v>
      </c>
      <c r="F96" s="89" t="s">
        <v>49</v>
      </c>
      <c r="G96" s="89" t="s">
        <v>50</v>
      </c>
      <c r="H96" s="89" t="s">
        <v>51</v>
      </c>
      <c r="I96" s="89" t="s">
        <v>52</v>
      </c>
      <c r="J96" s="89" t="s">
        <v>53</v>
      </c>
      <c r="K96" s="89" t="s">
        <v>54</v>
      </c>
      <c r="L96" s="89" t="s">
        <v>55</v>
      </c>
      <c r="M96" s="89" t="s">
        <v>56</v>
      </c>
      <c r="N96" s="90" t="s">
        <v>57</v>
      </c>
      <c r="O96" s="10"/>
      <c r="P96" s="10"/>
      <c r="Q96" s="10"/>
    </row>
    <row r="97" s="126" customFormat="true" ht="11.25" hidden="false" customHeight="false" outlineLevel="0" collapsed="false">
      <c r="A97" s="130" t="s">
        <v>94</v>
      </c>
      <c r="B97" s="131" t="n">
        <f aca="false">B39</f>
        <v>248994.57253</v>
      </c>
      <c r="C97" s="131" t="n">
        <f aca="false">C39</f>
        <v>258135.62873</v>
      </c>
      <c r="D97" s="131" t="n">
        <f aca="false">D39</f>
        <v>379227.72352</v>
      </c>
      <c r="E97" s="131" t="n">
        <f aca="false">E39</f>
        <v>401082.63849</v>
      </c>
      <c r="F97" s="131" t="n">
        <f aca="false">F39</f>
        <v>328647.89454</v>
      </c>
      <c r="G97" s="131" t="n">
        <f aca="false">G39</f>
        <v>0</v>
      </c>
      <c r="H97" s="131" t="n">
        <f aca="false">H39</f>
        <v>0</v>
      </c>
      <c r="I97" s="131" t="n">
        <f aca="false">I39</f>
        <v>0</v>
      </c>
      <c r="J97" s="131" t="n">
        <f aca="false">J39</f>
        <v>0</v>
      </c>
      <c r="K97" s="131" t="n">
        <f aca="false">K39</f>
        <v>0</v>
      </c>
      <c r="L97" s="131" t="n">
        <f aca="false">L39</f>
        <v>0</v>
      </c>
      <c r="M97" s="131" t="n">
        <f aca="false">M39</f>
        <v>0</v>
      </c>
      <c r="N97" s="132" t="n">
        <f aca="false">SUM(B97:M97)</f>
        <v>1616088.45781</v>
      </c>
    </row>
    <row r="98" s="126" customFormat="true" ht="11.25" hidden="false" customHeight="false" outlineLevel="0" collapsed="false">
      <c r="A98" s="130" t="s">
        <v>95</v>
      </c>
      <c r="B98" s="131" t="n">
        <f aca="false">B89</f>
        <v>289158.89752</v>
      </c>
      <c r="C98" s="131" t="n">
        <f aca="false">C89</f>
        <v>211660.1634</v>
      </c>
      <c r="D98" s="131" t="n">
        <f aca="false">D89</f>
        <v>220820.40233</v>
      </c>
      <c r="E98" s="131" t="n">
        <f aca="false">E89</f>
        <v>221431.73537</v>
      </c>
      <c r="F98" s="131" t="n">
        <f aca="false">F89</f>
        <v>224194.37819</v>
      </c>
      <c r="G98" s="131" t="n">
        <f aca="false">G89</f>
        <v>193697.09568</v>
      </c>
      <c r="H98" s="131" t="n">
        <f aca="false">H89</f>
        <v>212558.16912</v>
      </c>
      <c r="I98" s="131" t="n">
        <f aca="false">I89</f>
        <v>204181.92226</v>
      </c>
      <c r="J98" s="131" t="n">
        <f aca="false">J89</f>
        <v>196669.46195</v>
      </c>
      <c r="K98" s="131" t="n">
        <f aca="false">K89</f>
        <v>214192.23296</v>
      </c>
      <c r="L98" s="131" t="n">
        <f aca="false">L89</f>
        <v>247188.72567</v>
      </c>
      <c r="M98" s="131" t="n">
        <f aca="false">M89</f>
        <v>533759.58614</v>
      </c>
      <c r="N98" s="132" t="n">
        <f aca="false">SUM(B98:M98)</f>
        <v>2969512.77059</v>
      </c>
    </row>
    <row r="99" s="126" customFormat="true" ht="13.5" hidden="false" customHeight="false" outlineLevel="0" collapsed="false">
      <c r="A99" s="133" t="s">
        <v>96</v>
      </c>
      <c r="B99" s="134" t="n">
        <f aca="false">B97/B98-1</f>
        <v>-0.138900533009613</v>
      </c>
      <c r="C99" s="134" t="n">
        <f aca="false">C97/C98-1</f>
        <v>0.219575873813201</v>
      </c>
      <c r="D99" s="134" t="n">
        <f aca="false">D97/D98-1</f>
        <v>0.717358176683655</v>
      </c>
      <c r="E99" s="134" t="n">
        <f aca="false">E97/E98-1</f>
        <v>0.811315066559061</v>
      </c>
      <c r="F99" s="134" t="n">
        <f aca="false">F97/F98-1</f>
        <v>0.465906046321455</v>
      </c>
      <c r="G99" s="135" t="n">
        <f aca="false">G41</f>
        <v>0</v>
      </c>
      <c r="H99" s="135" t="n">
        <f aca="false">H41</f>
        <v>0</v>
      </c>
      <c r="I99" s="135" t="n">
        <f aca="false">I41</f>
        <v>0</v>
      </c>
      <c r="J99" s="135" t="n">
        <f aca="false">J41</f>
        <v>0</v>
      </c>
      <c r="K99" s="135" t="n">
        <f aca="false">K41</f>
        <v>0</v>
      </c>
      <c r="L99" s="135" t="n">
        <f aca="false">L41</f>
        <v>0</v>
      </c>
      <c r="M99" s="135" t="n">
        <f aca="false">M41</f>
        <v>0</v>
      </c>
      <c r="N99" s="136"/>
      <c r="O99" s="10"/>
      <c r="P99" s="127"/>
    </row>
    <row r="100" s="126" customFormat="true" ht="12.75" hidden="false" customHeight="false" outlineLevel="0" collapsed="false">
      <c r="O100" s="10"/>
      <c r="Q100" s="127"/>
    </row>
    <row r="101" s="126" customFormat="true" ht="18" hidden="false" customHeight="false" outlineLevel="0" collapsed="false">
      <c r="A101" s="138"/>
      <c r="B101" s="138"/>
      <c r="C101" s="138"/>
      <c r="D101" s="138"/>
      <c r="E101" s="138"/>
      <c r="F101" s="138"/>
      <c r="G101" s="138"/>
      <c r="H101" s="138"/>
      <c r="I101" s="138"/>
      <c r="J101" s="138"/>
      <c r="K101" s="138"/>
      <c r="L101" s="138"/>
      <c r="M101" s="138"/>
      <c r="N101" s="138"/>
      <c r="O101" s="10"/>
    </row>
    <row r="102" s="126" customFormat="true" ht="11.25" hidden="false" customHeight="false" outlineLevel="0" collapsed="false"/>
    <row r="103" s="126" customFormat="true" ht="11.25" hidden="false" customHeight="false" outlineLevel="0" collapsed="false"/>
    <row r="104" s="126" customFormat="true" ht="18" hidden="false" customHeight="false" outlineLevel="0" collapsed="false">
      <c r="O104" s="139"/>
    </row>
    <row r="105" s="126" customFormat="true" ht="11.25" hidden="false" customHeight="false" outlineLevel="0" collapsed="false"/>
    <row r="106" s="126" customFormat="true" ht="11.25" hidden="false" customHeight="false" outlineLevel="0" collapsed="false"/>
    <row r="107" s="126" customFormat="true" ht="11.25" hidden="false" customHeight="false" outlineLevel="0" collapsed="false"/>
    <row r="108" s="126" customFormat="true" ht="11.25" hidden="false" customHeight="false" outlineLevel="0" collapsed="false"/>
    <row r="109" s="126" customFormat="true" ht="11.25" hidden="false" customHeight="false" outlineLevel="0" collapsed="false"/>
    <row r="110" s="126" customFormat="true" ht="11.25" hidden="false" customHeight="false" outlineLevel="0" collapsed="false"/>
    <row r="111" s="126" customFormat="true" ht="11.25" hidden="false" customHeight="false" outlineLevel="0" collapsed="false"/>
    <row r="112" s="126" customFormat="true" ht="11.25" hidden="false" customHeight="false" outlineLevel="0" collapsed="false"/>
    <row r="113" s="126" customFormat="true" ht="11.25" hidden="false" customHeight="false" outlineLevel="0" collapsed="false"/>
    <row r="114" s="126" customFormat="true" ht="11.25" hidden="false" customHeight="false" outlineLevel="0" collapsed="false"/>
    <row r="115" s="126" customFormat="true" ht="11.25" hidden="false" customHeight="false" outlineLevel="0" collapsed="false"/>
    <row r="116" s="126" customFormat="true" ht="11.25" hidden="false" customHeight="false" outlineLevel="0" collapsed="false"/>
    <row r="117" s="126" customFormat="true" ht="11.25" hidden="false" customHeight="false" outlineLevel="0" collapsed="false"/>
    <row r="118" s="126" customFormat="true" ht="11.25" hidden="false" customHeight="false" outlineLevel="0" collapsed="false"/>
    <row r="119" s="126" customFormat="true" ht="11.25" hidden="false" customHeight="false" outlineLevel="0" collapsed="false"/>
    <row r="120" s="126" customFormat="true" ht="11.25" hidden="false" customHeight="false" outlineLevel="0" collapsed="false"/>
    <row r="121" s="126" customFormat="true" ht="11.25" hidden="false" customHeight="false" outlineLevel="0" collapsed="false">
      <c r="P121" s="126" t="s">
        <v>97</v>
      </c>
    </row>
    <row r="122" s="126" customFormat="true" ht="11.25" hidden="false" customHeight="false" outlineLevel="0" collapsed="false">
      <c r="P122" s="126" t="s">
        <v>149</v>
      </c>
    </row>
    <row r="123" s="126" customFormat="true" ht="11.25" hidden="false" customHeight="false" outlineLevel="0" collapsed="false"/>
    <row r="124" s="126" customFormat="true" ht="11.25" hidden="false" customHeight="false" outlineLevel="0" collapsed="false"/>
    <row r="125" s="126" customFormat="true" ht="11.25" hidden="false" customHeight="false" outlineLevel="0" collapsed="false"/>
    <row r="126" s="126" customFormat="true" ht="11.25" hidden="false" customHeight="false" outlineLevel="0" collapsed="false"/>
    <row r="127" s="126" customFormat="true" ht="11.25" hidden="false" customHeight="false" outlineLevel="0" collapsed="false"/>
    <row r="128" s="126" customFormat="true" ht="11.25" hidden="false" customHeight="false" outlineLevel="0" collapsed="false"/>
    <row r="129" s="126" customFormat="true" ht="11.25" hidden="false" customHeight="false" outlineLevel="0" collapsed="false"/>
    <row r="130" s="126" customFormat="true" ht="11.25" hidden="false" customHeight="false" outlineLevel="0" collapsed="false"/>
    <row r="131" customFormat="false" ht="12.75" hidden="false" customHeight="fals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AF131" s="126"/>
      <c r="AG131" s="126"/>
      <c r="AN131" s="126"/>
      <c r="AO131" s="126"/>
    </row>
    <row r="132" customFormat="false" ht="12.7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AF132" s="126"/>
      <c r="AG132" s="126"/>
    </row>
    <row r="133" customFormat="false" ht="12.75" hidden="false" customHeight="false" outlineLevel="0" collapsed="false">
      <c r="O133" s="126"/>
      <c r="P133" s="126"/>
      <c r="Q133" s="126"/>
      <c r="AF133" s="126"/>
      <c r="AG133" s="126"/>
    </row>
    <row r="134" customFormat="false" ht="12.75" hidden="false" customHeight="false" outlineLevel="0" collapsed="false">
      <c r="O134" s="126"/>
      <c r="P134" s="126"/>
      <c r="Q134" s="126"/>
      <c r="AF134" s="126"/>
      <c r="AG134" s="126"/>
    </row>
  </sheetData>
  <mergeCells count="1">
    <mergeCell ref="A101:N10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9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4" activeCellId="0" sqref="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12" min="2" style="10" width="10.71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7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</row>
    <row r="3" customFormat="false" ht="18" hidden="false" customHeight="false" outlineLevel="0" collapsed="false">
      <c r="A3" s="23" t="s">
        <v>163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26" t="str">
        <f aca="false">Capa!$A$9</f>
        <v>Maio de 2003</v>
      </c>
      <c r="M3" s="17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</row>
    <row r="4" customFormat="false" ht="18" hidden="false" customHeight="false" outlineLevel="0" collapsed="false">
      <c r="A4" s="27" t="s">
        <v>16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3</v>
      </c>
      <c r="M4" s="17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</row>
    <row r="5" customFormat="false" ht="12.75" hidden="false" customHeight="false" outlineLevel="0" collapsed="false">
      <c r="A5" s="142" t="s">
        <v>44</v>
      </c>
      <c r="B5" s="89" t="s">
        <v>165</v>
      </c>
      <c r="C5" s="89" t="s">
        <v>166</v>
      </c>
      <c r="D5" s="89" t="s">
        <v>167</v>
      </c>
      <c r="E5" s="89" t="s">
        <v>168</v>
      </c>
      <c r="F5" s="89" t="s">
        <v>169</v>
      </c>
      <c r="G5" s="89" t="s">
        <v>170</v>
      </c>
      <c r="H5" s="89" t="s">
        <v>171</v>
      </c>
      <c r="I5" s="89" t="s">
        <v>172</v>
      </c>
      <c r="J5" s="89" t="s">
        <v>173</v>
      </c>
      <c r="K5" s="89" t="s">
        <v>174</v>
      </c>
      <c r="L5" s="90" t="s">
        <v>57</v>
      </c>
      <c r="N5" s="143"/>
      <c r="O5" s="92"/>
      <c r="P5" s="92"/>
      <c r="Q5" s="92"/>
      <c r="R5" s="92"/>
      <c r="S5" s="143"/>
      <c r="T5" s="143"/>
      <c r="U5" s="143"/>
      <c r="V5" s="143"/>
      <c r="W5" s="143"/>
      <c r="X5" s="143"/>
      <c r="Y5" s="143"/>
      <c r="Z5" s="143"/>
      <c r="AA5" s="143"/>
      <c r="AB5" s="85"/>
    </row>
    <row r="6" s="97" customFormat="true" ht="12.75" hidden="false" customHeight="true" outlineLevel="0" collapsed="false">
      <c r="A6" s="155" t="s">
        <v>58</v>
      </c>
      <c r="B6" s="107" t="n">
        <v>0</v>
      </c>
      <c r="C6" s="107" t="n">
        <v>0</v>
      </c>
      <c r="D6" s="107" t="n">
        <v>0</v>
      </c>
      <c r="E6" s="107" t="n">
        <v>274.85547</v>
      </c>
      <c r="F6" s="107" t="n">
        <v>3.08234</v>
      </c>
      <c r="G6" s="107" t="n">
        <v>0</v>
      </c>
      <c r="H6" s="107" t="n">
        <v>0</v>
      </c>
      <c r="I6" s="107" t="n">
        <v>4.24972</v>
      </c>
      <c r="J6" s="107" t="n">
        <v>0</v>
      </c>
      <c r="K6" s="107" t="n">
        <v>0</v>
      </c>
      <c r="L6" s="144" t="n">
        <f aca="false">SUM(B6:K6)</f>
        <v>282.18753</v>
      </c>
      <c r="N6" s="145"/>
      <c r="O6" s="146"/>
      <c r="P6" s="146"/>
      <c r="Q6" s="146"/>
      <c r="R6" s="146"/>
      <c r="S6" s="122"/>
      <c r="T6" s="122"/>
      <c r="U6" s="122"/>
      <c r="V6" s="122"/>
      <c r="W6" s="122"/>
      <c r="X6" s="122"/>
      <c r="Y6" s="122"/>
      <c r="Z6" s="122"/>
      <c r="AA6" s="122"/>
      <c r="AB6" s="100"/>
    </row>
    <row r="7" s="97" customFormat="true" ht="12.75" hidden="false" customHeight="true" outlineLevel="0" collapsed="false">
      <c r="A7" s="155" t="s">
        <v>59</v>
      </c>
      <c r="B7" s="107" t="n">
        <v>4984.19105</v>
      </c>
      <c r="C7" s="107" t="n">
        <v>1339.548</v>
      </c>
      <c r="D7" s="107" t="n">
        <v>2173.52615</v>
      </c>
      <c r="E7" s="107" t="n">
        <v>2515.97712</v>
      </c>
      <c r="F7" s="107" t="n">
        <v>1072.86723</v>
      </c>
      <c r="G7" s="107" t="n">
        <v>919.63414</v>
      </c>
      <c r="H7" s="107" t="n">
        <v>581.56157</v>
      </c>
      <c r="I7" s="107" t="n">
        <v>480.43526</v>
      </c>
      <c r="J7" s="107" t="n">
        <v>400.36236</v>
      </c>
      <c r="K7" s="107" t="n">
        <v>6322.98061</v>
      </c>
      <c r="L7" s="144" t="n">
        <f aca="false">SUM(B7:K7)</f>
        <v>20791.08349</v>
      </c>
      <c r="N7" s="145"/>
      <c r="O7" s="146"/>
      <c r="P7" s="146"/>
      <c r="Q7" s="146"/>
      <c r="R7" s="146"/>
      <c r="S7" s="122"/>
      <c r="T7" s="122"/>
      <c r="U7" s="122"/>
      <c r="V7" s="122"/>
      <c r="W7" s="122"/>
      <c r="X7" s="122"/>
      <c r="Y7" s="122"/>
      <c r="Z7" s="122"/>
      <c r="AA7" s="122"/>
      <c r="AB7" s="100"/>
    </row>
    <row r="8" s="97" customFormat="true" ht="12.75" hidden="false" customHeight="true" outlineLevel="0" collapsed="false">
      <c r="A8" s="155" t="s">
        <v>60</v>
      </c>
      <c r="B8" s="107" t="n">
        <v>2.82734</v>
      </c>
      <c r="C8" s="107" t="n">
        <v>156.73057</v>
      </c>
      <c r="D8" s="107" t="n">
        <v>0</v>
      </c>
      <c r="E8" s="107" t="n">
        <v>0</v>
      </c>
      <c r="F8" s="107" t="n">
        <v>0</v>
      </c>
      <c r="G8" s="107" t="n">
        <v>0</v>
      </c>
      <c r="H8" s="107" t="n">
        <v>0</v>
      </c>
      <c r="I8" s="107" t="n">
        <v>0</v>
      </c>
      <c r="J8" s="107" t="n">
        <v>0</v>
      </c>
      <c r="K8" s="107" t="n">
        <v>0</v>
      </c>
      <c r="L8" s="144" t="n">
        <f aca="false">SUM(B8:K8)</f>
        <v>159.55791</v>
      </c>
      <c r="N8" s="145"/>
      <c r="O8" s="146"/>
      <c r="P8" s="146"/>
      <c r="Q8" s="146"/>
      <c r="R8" s="146"/>
      <c r="S8" s="122"/>
      <c r="T8" s="122"/>
      <c r="U8" s="122"/>
      <c r="V8" s="122"/>
      <c r="W8" s="122"/>
      <c r="X8" s="122"/>
      <c r="Y8" s="122"/>
      <c r="Z8" s="122"/>
      <c r="AA8" s="122"/>
      <c r="AB8" s="100"/>
    </row>
    <row r="9" s="97" customFormat="true" ht="12.75" hidden="false" customHeight="true" outlineLevel="0" collapsed="false">
      <c r="A9" s="155" t="s">
        <v>61</v>
      </c>
      <c r="B9" s="107" t="n">
        <v>10.47522</v>
      </c>
      <c r="C9" s="107" t="n">
        <v>2.10946</v>
      </c>
      <c r="D9" s="107" t="n">
        <v>3.88616</v>
      </c>
      <c r="E9" s="107" t="n">
        <v>1.53937</v>
      </c>
      <c r="F9" s="107" t="n">
        <v>1.56808</v>
      </c>
      <c r="G9" s="107" t="n">
        <v>0.59168</v>
      </c>
      <c r="H9" s="107" t="n">
        <v>0</v>
      </c>
      <c r="I9" s="107" t="n">
        <v>2.44257</v>
      </c>
      <c r="J9" s="107" t="n">
        <v>0.53631</v>
      </c>
      <c r="K9" s="107" t="n">
        <v>20.00423</v>
      </c>
      <c r="L9" s="144" t="n">
        <f aca="false">SUM(B9:K9)</f>
        <v>43.15308</v>
      </c>
      <c r="N9" s="145"/>
      <c r="O9" s="146"/>
      <c r="P9" s="146"/>
      <c r="Q9" s="146"/>
      <c r="R9" s="146"/>
      <c r="S9" s="122"/>
      <c r="T9" s="122"/>
      <c r="U9" s="122"/>
      <c r="V9" s="122"/>
      <c r="W9" s="122"/>
      <c r="X9" s="122"/>
      <c r="Y9" s="122"/>
      <c r="Z9" s="122"/>
      <c r="AA9" s="122"/>
      <c r="AB9" s="100"/>
    </row>
    <row r="10" s="97" customFormat="true" ht="12.75" hidden="false" customHeight="true" outlineLevel="0" collapsed="false">
      <c r="A10" s="155" t="s">
        <v>62</v>
      </c>
      <c r="B10" s="107" t="n">
        <v>0</v>
      </c>
      <c r="C10" s="107" t="n">
        <v>0</v>
      </c>
      <c r="D10" s="107" t="n">
        <v>0</v>
      </c>
      <c r="E10" s="107" t="n">
        <v>1220.70622</v>
      </c>
      <c r="F10" s="107" t="n">
        <v>1.2442</v>
      </c>
      <c r="G10" s="107" t="n">
        <v>0</v>
      </c>
      <c r="H10" s="107" t="n">
        <v>0</v>
      </c>
      <c r="I10" s="107" t="n">
        <v>1.4565</v>
      </c>
      <c r="J10" s="107" t="n">
        <v>0</v>
      </c>
      <c r="K10" s="107" t="n">
        <v>0</v>
      </c>
      <c r="L10" s="144" t="n">
        <f aca="false">SUM(B10:K10)</f>
        <v>1223.40692</v>
      </c>
      <c r="N10" s="145"/>
      <c r="O10" s="146"/>
      <c r="P10" s="146"/>
      <c r="Q10" s="146"/>
      <c r="R10" s="146"/>
      <c r="S10" s="122"/>
      <c r="T10" s="122"/>
      <c r="U10" s="122"/>
      <c r="V10" s="122"/>
      <c r="W10" s="122"/>
      <c r="X10" s="122"/>
      <c r="Y10" s="122"/>
      <c r="Z10" s="122"/>
      <c r="AA10" s="122"/>
      <c r="AB10" s="100"/>
    </row>
    <row r="11" s="97" customFormat="true" ht="12.75" hidden="false" customHeight="true" outlineLevel="0" collapsed="false">
      <c r="A11" s="155" t="s">
        <v>63</v>
      </c>
      <c r="B11" s="107" t="n">
        <v>0.807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44" t="n">
        <f aca="false">SUM(B11:K11)</f>
        <v>0.807</v>
      </c>
      <c r="N11" s="145"/>
      <c r="O11" s="146"/>
      <c r="P11" s="146"/>
      <c r="Q11" s="146"/>
      <c r="R11" s="146"/>
      <c r="S11" s="122"/>
      <c r="T11" s="122"/>
      <c r="U11" s="122"/>
      <c r="V11" s="122"/>
      <c r="W11" s="122"/>
      <c r="X11" s="122"/>
      <c r="Y11" s="122"/>
      <c r="Z11" s="122"/>
      <c r="AA11" s="122"/>
      <c r="AB11" s="100"/>
    </row>
    <row r="12" s="97" customFormat="true" ht="12.75" hidden="false" customHeight="true" outlineLevel="0" collapsed="false">
      <c r="A12" s="155" t="s">
        <v>64</v>
      </c>
      <c r="B12" s="107" t="n">
        <v>10936.34267</v>
      </c>
      <c r="C12" s="107" t="n">
        <v>20006.00723</v>
      </c>
      <c r="D12" s="107" t="n">
        <v>10827.14801</v>
      </c>
      <c r="E12" s="107" t="n">
        <v>6065.41751</v>
      </c>
      <c r="F12" s="107" t="n">
        <v>2324.21692</v>
      </c>
      <c r="G12" s="107" t="n">
        <v>4812.48967</v>
      </c>
      <c r="H12" s="107" t="n">
        <v>4170.13944</v>
      </c>
      <c r="I12" s="107" t="n">
        <v>1609.09174</v>
      </c>
      <c r="J12" s="107" t="n">
        <v>3518.65258</v>
      </c>
      <c r="K12" s="107" t="n">
        <v>19393.18884</v>
      </c>
      <c r="L12" s="144" t="n">
        <f aca="false">SUM(B12:K12)</f>
        <v>83662.69461</v>
      </c>
      <c r="N12" s="145"/>
      <c r="O12" s="146"/>
      <c r="P12" s="146"/>
      <c r="Q12" s="146"/>
      <c r="R12" s="146"/>
      <c r="S12" s="122"/>
      <c r="T12" s="122"/>
      <c r="U12" s="122"/>
      <c r="V12" s="122"/>
      <c r="W12" s="122"/>
      <c r="X12" s="122"/>
      <c r="Y12" s="122"/>
      <c r="Z12" s="122"/>
      <c r="AA12" s="122"/>
      <c r="AB12" s="100"/>
    </row>
    <row r="13" s="97" customFormat="true" ht="12.75" hidden="false" customHeight="true" outlineLevel="0" collapsed="false">
      <c r="A13" s="155" t="s">
        <v>65</v>
      </c>
      <c r="B13" s="107" t="n">
        <v>0</v>
      </c>
      <c r="C13" s="107" t="n">
        <v>0</v>
      </c>
      <c r="D13" s="107" t="n">
        <v>0</v>
      </c>
      <c r="E13" s="107" t="n">
        <v>245.483</v>
      </c>
      <c r="F13" s="107" t="n">
        <v>0.919</v>
      </c>
      <c r="G13" s="107" t="n">
        <v>0</v>
      </c>
      <c r="H13" s="107" t="n">
        <v>0</v>
      </c>
      <c r="I13" s="107" t="n">
        <v>0.714</v>
      </c>
      <c r="J13" s="107" t="n">
        <v>0</v>
      </c>
      <c r="K13" s="107" t="n">
        <v>0</v>
      </c>
      <c r="L13" s="144" t="n">
        <f aca="false">SUM(B13:K13)</f>
        <v>247.116</v>
      </c>
      <c r="N13" s="145"/>
      <c r="O13" s="146"/>
      <c r="P13" s="146"/>
      <c r="Q13" s="146"/>
      <c r="R13" s="146"/>
      <c r="S13" s="122"/>
      <c r="T13" s="122"/>
      <c r="U13" s="122"/>
      <c r="V13" s="122"/>
      <c r="W13" s="122"/>
      <c r="X13" s="122"/>
      <c r="Y13" s="122"/>
      <c r="Z13" s="122"/>
      <c r="AA13" s="122"/>
      <c r="AB13" s="100"/>
    </row>
    <row r="14" s="97" customFormat="true" ht="12.75" hidden="false" customHeight="true" outlineLevel="0" collapsed="false">
      <c r="A14" s="155" t="s">
        <v>66</v>
      </c>
      <c r="B14" s="107" t="n">
        <v>0</v>
      </c>
      <c r="C14" s="107" t="n">
        <v>0</v>
      </c>
      <c r="D14" s="107" t="n">
        <v>0</v>
      </c>
      <c r="E14" s="107" t="n">
        <v>0</v>
      </c>
      <c r="F14" s="107" t="n">
        <v>0</v>
      </c>
      <c r="G14" s="107" t="n">
        <v>6.41512</v>
      </c>
      <c r="H14" s="107" t="n">
        <v>4.1983</v>
      </c>
      <c r="I14" s="107" t="n">
        <v>0</v>
      </c>
      <c r="J14" s="107" t="n">
        <v>3.1096</v>
      </c>
      <c r="K14" s="107" t="n">
        <v>291.11587</v>
      </c>
      <c r="L14" s="144" t="n">
        <f aca="false">SUM(B14:K14)</f>
        <v>304.83889</v>
      </c>
      <c r="N14" s="145"/>
      <c r="O14" s="146"/>
      <c r="P14" s="146"/>
      <c r="Q14" s="146"/>
      <c r="R14" s="146"/>
      <c r="S14" s="122"/>
      <c r="T14" s="122"/>
      <c r="U14" s="122"/>
      <c r="V14" s="122"/>
      <c r="W14" s="122"/>
      <c r="X14" s="122"/>
      <c r="Y14" s="122"/>
      <c r="Z14" s="122"/>
      <c r="AA14" s="122"/>
      <c r="AB14" s="100"/>
    </row>
    <row r="15" s="97" customFormat="true" ht="12.75" hidden="false" customHeight="true" outlineLevel="0" collapsed="false">
      <c r="A15" s="155" t="s">
        <v>67</v>
      </c>
      <c r="B15" s="107" t="n">
        <v>100.35266</v>
      </c>
      <c r="C15" s="107" t="n">
        <v>89.1523</v>
      </c>
      <c r="D15" s="107" t="n">
        <v>15.13264</v>
      </c>
      <c r="E15" s="107" t="n">
        <v>3.59552</v>
      </c>
      <c r="F15" s="107" t="n">
        <v>1.21382</v>
      </c>
      <c r="G15" s="107" t="n">
        <v>6.0827</v>
      </c>
      <c r="H15" s="107" t="n">
        <v>16.991</v>
      </c>
      <c r="I15" s="107" t="n">
        <v>1.6792</v>
      </c>
      <c r="J15" s="107" t="n">
        <v>12.0901</v>
      </c>
      <c r="K15" s="107" t="n">
        <v>69.33244</v>
      </c>
      <c r="L15" s="144" t="n">
        <f aca="false">SUM(B15:K15)</f>
        <v>315.62238</v>
      </c>
      <c r="N15" s="145"/>
      <c r="O15" s="146"/>
      <c r="P15" s="146"/>
      <c r="Q15" s="146"/>
      <c r="R15" s="146"/>
      <c r="S15" s="122"/>
      <c r="T15" s="122"/>
      <c r="U15" s="122"/>
      <c r="V15" s="122"/>
      <c r="W15" s="122"/>
      <c r="X15" s="122"/>
      <c r="Y15" s="122"/>
      <c r="Z15" s="122"/>
      <c r="AA15" s="122"/>
      <c r="AB15" s="100"/>
    </row>
    <row r="16" s="97" customFormat="true" ht="12.75" hidden="false" customHeight="true" outlineLevel="0" collapsed="false">
      <c r="A16" s="155" t="s">
        <v>68</v>
      </c>
      <c r="B16" s="107" t="n">
        <v>2416.39079</v>
      </c>
      <c r="C16" s="107" t="n">
        <v>6344.03104</v>
      </c>
      <c r="D16" s="107" t="n">
        <v>2580.20045</v>
      </c>
      <c r="E16" s="107" t="n">
        <v>9307.76793</v>
      </c>
      <c r="F16" s="107" t="n">
        <v>1201.88868</v>
      </c>
      <c r="G16" s="107" t="n">
        <v>753.77996</v>
      </c>
      <c r="H16" s="107" t="n">
        <v>1577.73814</v>
      </c>
      <c r="I16" s="107" t="n">
        <v>791.07249</v>
      </c>
      <c r="J16" s="107" t="n">
        <v>1023.20751</v>
      </c>
      <c r="K16" s="107" t="n">
        <v>3995.06441</v>
      </c>
      <c r="L16" s="144" t="n">
        <f aca="false">SUM(B16:K16)</f>
        <v>29991.1414</v>
      </c>
      <c r="N16" s="145"/>
      <c r="O16" s="146"/>
      <c r="P16" s="146"/>
      <c r="Q16" s="146"/>
      <c r="R16" s="146"/>
      <c r="S16" s="122"/>
      <c r="T16" s="122"/>
      <c r="U16" s="122"/>
      <c r="V16" s="122"/>
      <c r="W16" s="122"/>
      <c r="X16" s="122"/>
      <c r="Y16" s="122"/>
      <c r="Z16" s="122"/>
      <c r="AA16" s="122"/>
      <c r="AB16" s="100"/>
    </row>
    <row r="17" s="97" customFormat="true" ht="12.75" hidden="false" customHeight="true" outlineLevel="0" collapsed="false">
      <c r="A17" s="155" t="s">
        <v>69</v>
      </c>
      <c r="B17" s="107" t="n">
        <v>26.56102</v>
      </c>
      <c r="C17" s="107" t="n">
        <v>5.38532</v>
      </c>
      <c r="D17" s="107" t="n">
        <v>23.4613</v>
      </c>
      <c r="E17" s="107" t="n">
        <v>543.09043</v>
      </c>
      <c r="F17" s="107" t="n">
        <v>39.76901</v>
      </c>
      <c r="G17" s="107" t="n">
        <v>1.16481</v>
      </c>
      <c r="H17" s="107" t="n">
        <v>5.1173</v>
      </c>
      <c r="I17" s="107" t="n">
        <v>179.26832</v>
      </c>
      <c r="J17" s="107" t="n">
        <v>1.1836</v>
      </c>
      <c r="K17" s="107" t="n">
        <v>67.92418</v>
      </c>
      <c r="L17" s="144" t="n">
        <f aca="false">SUM(B17:K17)</f>
        <v>892.92529</v>
      </c>
      <c r="N17" s="145"/>
      <c r="O17" s="146"/>
      <c r="P17" s="146"/>
      <c r="Q17" s="146"/>
      <c r="R17" s="146"/>
      <c r="S17" s="122"/>
      <c r="T17" s="122"/>
      <c r="U17" s="122"/>
      <c r="V17" s="122"/>
      <c r="W17" s="122"/>
      <c r="X17" s="122"/>
      <c r="Y17" s="122"/>
      <c r="Z17" s="122"/>
      <c r="AA17" s="122"/>
      <c r="AB17" s="100"/>
    </row>
    <row r="18" s="97" customFormat="true" ht="12.75" hidden="false" customHeight="true" outlineLevel="0" collapsed="false">
      <c r="A18" s="155" t="s">
        <v>70</v>
      </c>
      <c r="B18" s="107" t="n">
        <v>0</v>
      </c>
      <c r="C18" s="107" t="n">
        <v>90.46833</v>
      </c>
      <c r="D18" s="107" t="n">
        <v>0</v>
      </c>
      <c r="E18" s="107" t="n">
        <v>3570.36857</v>
      </c>
      <c r="F18" s="107" t="n">
        <v>61.94884</v>
      </c>
      <c r="G18" s="107" t="n">
        <v>105.0759</v>
      </c>
      <c r="H18" s="107" t="n">
        <v>15.57232</v>
      </c>
      <c r="I18" s="107" t="n">
        <v>64.91633</v>
      </c>
      <c r="J18" s="107" t="n">
        <v>12.72548</v>
      </c>
      <c r="K18" s="107" t="n">
        <v>399.31058</v>
      </c>
      <c r="L18" s="144" t="n">
        <f aca="false">SUM(B18:K18)</f>
        <v>4320.38635</v>
      </c>
      <c r="N18" s="145"/>
      <c r="O18" s="146"/>
      <c r="P18" s="146"/>
      <c r="Q18" s="146"/>
      <c r="R18" s="146"/>
      <c r="S18" s="122"/>
      <c r="T18" s="122"/>
      <c r="U18" s="122"/>
      <c r="V18" s="122"/>
      <c r="W18" s="122"/>
      <c r="X18" s="122"/>
      <c r="Y18" s="122"/>
      <c r="Z18" s="122"/>
      <c r="AA18" s="122"/>
      <c r="AB18" s="100"/>
    </row>
    <row r="19" s="97" customFormat="true" ht="12.75" hidden="false" customHeight="true" outlineLevel="0" collapsed="false">
      <c r="A19" s="155" t="s">
        <v>71</v>
      </c>
      <c r="B19" s="107" t="n">
        <v>3234.94576</v>
      </c>
      <c r="C19" s="107" t="n">
        <v>9841.94422</v>
      </c>
      <c r="D19" s="107" t="n">
        <v>1977.56015</v>
      </c>
      <c r="E19" s="107" t="n">
        <v>689.50998</v>
      </c>
      <c r="F19" s="107" t="n">
        <v>1103.38194</v>
      </c>
      <c r="G19" s="107" t="n">
        <v>954.04391</v>
      </c>
      <c r="H19" s="107" t="n">
        <v>1434.06991</v>
      </c>
      <c r="I19" s="107" t="n">
        <v>849.17903</v>
      </c>
      <c r="J19" s="107" t="n">
        <v>1248.93313</v>
      </c>
      <c r="K19" s="107" t="n">
        <v>5055.39729</v>
      </c>
      <c r="L19" s="144" t="n">
        <f aca="false">SUM(B19:K19)</f>
        <v>26388.96532</v>
      </c>
      <c r="N19" s="145"/>
      <c r="O19" s="146"/>
      <c r="P19" s="146"/>
      <c r="Q19" s="146"/>
      <c r="R19" s="146"/>
      <c r="S19" s="122"/>
      <c r="T19" s="122"/>
      <c r="U19" s="122"/>
      <c r="V19" s="122"/>
      <c r="W19" s="122"/>
      <c r="X19" s="122"/>
      <c r="Y19" s="122"/>
      <c r="Z19" s="122"/>
      <c r="AA19" s="122"/>
      <c r="AB19" s="100"/>
    </row>
    <row r="20" s="97" customFormat="true" ht="12.75" hidden="false" customHeight="true" outlineLevel="0" collapsed="false">
      <c r="A20" s="155" t="s">
        <v>72</v>
      </c>
      <c r="B20" s="107" t="n">
        <v>0</v>
      </c>
      <c r="C20" s="107" t="n">
        <v>630.04732</v>
      </c>
      <c r="D20" s="107" t="n">
        <v>74.95807</v>
      </c>
      <c r="E20" s="107" t="n">
        <v>0</v>
      </c>
      <c r="F20" s="107" t="n">
        <v>0</v>
      </c>
      <c r="G20" s="107" t="n">
        <v>289.90041</v>
      </c>
      <c r="H20" s="107" t="n">
        <v>159.13895</v>
      </c>
      <c r="I20" s="107" t="n">
        <v>0</v>
      </c>
      <c r="J20" s="107" t="n">
        <v>175.1036</v>
      </c>
      <c r="K20" s="107" t="n">
        <v>1243.1388</v>
      </c>
      <c r="L20" s="144" t="n">
        <f aca="false">SUM(B20:K20)</f>
        <v>2572.28715</v>
      </c>
      <c r="N20" s="145"/>
      <c r="O20" s="146"/>
      <c r="P20" s="146"/>
      <c r="Q20" s="146"/>
      <c r="R20" s="146"/>
      <c r="S20" s="122"/>
      <c r="T20" s="122"/>
      <c r="U20" s="122"/>
      <c r="V20" s="122"/>
      <c r="W20" s="122"/>
      <c r="X20" s="122"/>
      <c r="Y20" s="122"/>
      <c r="Z20" s="122"/>
      <c r="AA20" s="122"/>
      <c r="AB20" s="100"/>
    </row>
    <row r="21" s="97" customFormat="true" ht="12.75" hidden="false" customHeight="true" outlineLevel="0" collapsed="false">
      <c r="A21" s="155" t="s">
        <v>73</v>
      </c>
      <c r="B21" s="107" t="n">
        <v>5.29047</v>
      </c>
      <c r="C21" s="107" t="n">
        <v>45.95906</v>
      </c>
      <c r="D21" s="107" t="n">
        <v>4.95886</v>
      </c>
      <c r="E21" s="107" t="n">
        <v>5.45852</v>
      </c>
      <c r="F21" s="107" t="n">
        <v>1.73787</v>
      </c>
      <c r="G21" s="107" t="n">
        <v>13.34969</v>
      </c>
      <c r="H21" s="107" t="n">
        <v>20.99689</v>
      </c>
      <c r="I21" s="107" t="n">
        <v>1.31738</v>
      </c>
      <c r="J21" s="107" t="n">
        <v>63.00087</v>
      </c>
      <c r="K21" s="107" t="n">
        <v>212.83804</v>
      </c>
      <c r="L21" s="144" t="n">
        <f aca="false">SUM(B21:K21)</f>
        <v>374.90765</v>
      </c>
      <c r="N21" s="145"/>
      <c r="O21" s="146"/>
      <c r="P21" s="146"/>
      <c r="Q21" s="146"/>
      <c r="R21" s="146"/>
      <c r="S21" s="122"/>
      <c r="T21" s="122"/>
      <c r="U21" s="122"/>
      <c r="V21" s="122"/>
      <c r="W21" s="122"/>
      <c r="X21" s="122"/>
      <c r="Y21" s="122"/>
      <c r="Z21" s="122"/>
      <c r="AA21" s="122"/>
      <c r="AB21" s="100"/>
    </row>
    <row r="22" s="97" customFormat="true" ht="12.75" hidden="false" customHeight="true" outlineLevel="0" collapsed="false">
      <c r="A22" s="155" t="s">
        <v>74</v>
      </c>
      <c r="B22" s="107" t="n">
        <v>0</v>
      </c>
      <c r="C22" s="107" t="n">
        <v>195.22614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  <c r="L22" s="144" t="n">
        <f aca="false">SUM(B22:K22)</f>
        <v>195.22614</v>
      </c>
      <c r="N22" s="145"/>
      <c r="O22" s="146"/>
      <c r="P22" s="146"/>
      <c r="Q22" s="146"/>
      <c r="R22" s="146"/>
      <c r="S22" s="122"/>
      <c r="T22" s="122"/>
      <c r="U22" s="122"/>
      <c r="V22" s="122"/>
      <c r="W22" s="122"/>
      <c r="X22" s="122"/>
      <c r="Y22" s="122"/>
      <c r="Z22" s="122"/>
      <c r="AA22" s="122"/>
      <c r="AB22" s="100"/>
    </row>
    <row r="23" s="97" customFormat="true" ht="12.75" hidden="false" customHeight="true" outlineLevel="0" collapsed="false">
      <c r="A23" s="155" t="s">
        <v>75</v>
      </c>
      <c r="B23" s="107" t="n">
        <v>0</v>
      </c>
      <c r="C23" s="107" t="n">
        <v>17.01</v>
      </c>
      <c r="D23" s="107" t="n">
        <v>0</v>
      </c>
      <c r="E23" s="107" t="n">
        <v>1.925</v>
      </c>
      <c r="F23" s="107" t="n">
        <v>0</v>
      </c>
      <c r="G23" s="107" t="n">
        <v>132.18</v>
      </c>
      <c r="H23" s="107" t="n">
        <v>0</v>
      </c>
      <c r="I23" s="107" t="n">
        <v>0</v>
      </c>
      <c r="J23" s="107" t="n">
        <v>1.63</v>
      </c>
      <c r="K23" s="107" t="n">
        <v>12.09</v>
      </c>
      <c r="L23" s="144" t="n">
        <f aca="false">SUM(B23:K23)</f>
        <v>164.835</v>
      </c>
      <c r="N23" s="145"/>
      <c r="O23" s="146"/>
      <c r="P23" s="146"/>
      <c r="Q23" s="146"/>
      <c r="R23" s="146"/>
      <c r="S23" s="122"/>
      <c r="T23" s="122"/>
      <c r="U23" s="122"/>
      <c r="V23" s="122"/>
      <c r="W23" s="122"/>
      <c r="X23" s="122"/>
      <c r="Y23" s="122"/>
      <c r="Z23" s="122"/>
      <c r="AA23" s="122"/>
      <c r="AB23" s="100"/>
    </row>
    <row r="24" s="97" customFormat="true" ht="12.75" hidden="false" customHeight="true" outlineLevel="0" collapsed="false">
      <c r="A24" s="155" t="s">
        <v>76</v>
      </c>
      <c r="B24" s="107" t="n">
        <v>15.79585</v>
      </c>
      <c r="C24" s="107" t="n">
        <v>524.5751</v>
      </c>
      <c r="D24" s="107" t="n">
        <v>77.64147</v>
      </c>
      <c r="E24" s="107" t="n">
        <v>0.0882</v>
      </c>
      <c r="F24" s="107" t="n">
        <v>8.84634</v>
      </c>
      <c r="G24" s="107" t="n">
        <v>11.52357</v>
      </c>
      <c r="H24" s="107" t="n">
        <v>85.69549</v>
      </c>
      <c r="I24" s="107" t="n">
        <v>0</v>
      </c>
      <c r="J24" s="107" t="n">
        <v>145.00005</v>
      </c>
      <c r="K24" s="107" t="n">
        <v>103.37852</v>
      </c>
      <c r="L24" s="144" t="n">
        <f aca="false">SUM(B24:K24)</f>
        <v>972.54459</v>
      </c>
      <c r="N24" s="145"/>
      <c r="O24" s="146"/>
      <c r="P24" s="146"/>
      <c r="Q24" s="146"/>
      <c r="R24" s="146"/>
      <c r="S24" s="122"/>
      <c r="T24" s="122"/>
      <c r="U24" s="122"/>
      <c r="V24" s="122"/>
      <c r="W24" s="122"/>
      <c r="X24" s="122"/>
      <c r="Y24" s="122"/>
      <c r="Z24" s="122"/>
      <c r="AA24" s="122"/>
      <c r="AB24" s="100"/>
    </row>
    <row r="25" s="97" customFormat="true" ht="12.75" hidden="false" customHeight="true" outlineLevel="0" collapsed="false">
      <c r="A25" s="155" t="s">
        <v>77</v>
      </c>
      <c r="B25" s="107" t="n">
        <v>172.3932</v>
      </c>
      <c r="C25" s="107" t="n">
        <v>701.07991</v>
      </c>
      <c r="D25" s="107" t="n">
        <v>39.9427</v>
      </c>
      <c r="E25" s="107" t="n">
        <v>34.65015</v>
      </c>
      <c r="F25" s="107" t="n">
        <v>20.45057</v>
      </c>
      <c r="G25" s="107" t="n">
        <v>27.33477</v>
      </c>
      <c r="H25" s="107" t="n">
        <v>41.51556</v>
      </c>
      <c r="I25" s="107" t="n">
        <v>52.92146</v>
      </c>
      <c r="J25" s="107" t="n">
        <v>71.63975</v>
      </c>
      <c r="K25" s="107" t="n">
        <v>315.22066</v>
      </c>
      <c r="L25" s="144" t="n">
        <f aca="false">SUM(B25:K25)</f>
        <v>1477.14873</v>
      </c>
      <c r="N25" s="145"/>
      <c r="O25" s="146"/>
      <c r="P25" s="146"/>
      <c r="Q25" s="146"/>
      <c r="R25" s="146"/>
      <c r="S25" s="122"/>
      <c r="T25" s="122"/>
      <c r="U25" s="122"/>
      <c r="V25" s="122"/>
      <c r="W25" s="122"/>
      <c r="X25" s="122"/>
      <c r="Y25" s="122"/>
      <c r="Z25" s="122"/>
      <c r="AA25" s="122"/>
      <c r="AB25" s="100"/>
    </row>
    <row r="26" s="97" customFormat="true" ht="12.75" hidden="false" customHeight="true" outlineLevel="0" collapsed="false">
      <c r="A26" s="155" t="s">
        <v>78</v>
      </c>
      <c r="B26" s="107" t="n">
        <v>528.83469</v>
      </c>
      <c r="C26" s="107" t="n">
        <v>635.50938</v>
      </c>
      <c r="D26" s="107" t="n">
        <v>399.0366</v>
      </c>
      <c r="E26" s="107" t="n">
        <v>388.15077</v>
      </c>
      <c r="F26" s="107" t="n">
        <v>230.82872</v>
      </c>
      <c r="G26" s="107" t="n">
        <v>83.35608</v>
      </c>
      <c r="H26" s="107" t="n">
        <v>743.42101</v>
      </c>
      <c r="I26" s="107" t="n">
        <v>122.64569</v>
      </c>
      <c r="J26" s="107" t="n">
        <v>147.24121</v>
      </c>
      <c r="K26" s="107" t="n">
        <v>2183.07801</v>
      </c>
      <c r="L26" s="144" t="n">
        <f aca="false">SUM(B26:K26)</f>
        <v>5462.10216</v>
      </c>
      <c r="N26" s="145"/>
      <c r="O26" s="146"/>
      <c r="P26" s="146"/>
      <c r="Q26" s="146"/>
      <c r="R26" s="146"/>
      <c r="S26" s="122"/>
      <c r="T26" s="122"/>
      <c r="U26" s="122"/>
      <c r="V26" s="122"/>
      <c r="W26" s="122"/>
      <c r="X26" s="122"/>
      <c r="Y26" s="122"/>
      <c r="Z26" s="122"/>
      <c r="AA26" s="122"/>
      <c r="AB26" s="100"/>
    </row>
    <row r="27" s="97" customFormat="true" ht="12.75" hidden="false" customHeight="true" outlineLevel="0" collapsed="false">
      <c r="A27" s="155" t="s">
        <v>79</v>
      </c>
      <c r="B27" s="107" t="n">
        <v>1.02771</v>
      </c>
      <c r="C27" s="107" t="n">
        <v>28.04703</v>
      </c>
      <c r="D27" s="107" t="n">
        <v>0.35165</v>
      </c>
      <c r="E27" s="107" t="n">
        <v>11.03708</v>
      </c>
      <c r="F27" s="107" t="n">
        <v>0.57513</v>
      </c>
      <c r="G27" s="107" t="n">
        <v>5.1666</v>
      </c>
      <c r="H27" s="107" t="n">
        <v>174.11027</v>
      </c>
      <c r="I27" s="107" t="n">
        <v>1.01649</v>
      </c>
      <c r="J27" s="107" t="n">
        <v>11.53636</v>
      </c>
      <c r="K27" s="107" t="n">
        <v>62.14167</v>
      </c>
      <c r="L27" s="144" t="n">
        <f aca="false">SUM(B27:K27)</f>
        <v>295.00999</v>
      </c>
      <c r="N27" s="145"/>
      <c r="O27" s="146"/>
      <c r="P27" s="146"/>
      <c r="Q27" s="146"/>
      <c r="R27" s="146"/>
      <c r="S27" s="122"/>
      <c r="T27" s="122"/>
      <c r="U27" s="122"/>
      <c r="V27" s="122"/>
      <c r="W27" s="122"/>
      <c r="X27" s="122"/>
      <c r="Y27" s="122"/>
      <c r="Z27" s="122"/>
      <c r="AA27" s="122"/>
      <c r="AB27" s="100"/>
    </row>
    <row r="28" s="97" customFormat="true" ht="12.75" hidden="false" customHeight="true" outlineLevel="0" collapsed="false">
      <c r="A28" s="155" t="s">
        <v>80</v>
      </c>
      <c r="B28" s="107" t="n">
        <v>0</v>
      </c>
      <c r="C28" s="107" t="n">
        <v>0</v>
      </c>
      <c r="D28" s="107" t="n">
        <v>376.115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  <c r="L28" s="144" t="n">
        <f aca="false">SUM(B28:K28)</f>
        <v>376.115</v>
      </c>
      <c r="N28" s="145"/>
      <c r="O28" s="146"/>
      <c r="P28" s="146"/>
      <c r="Q28" s="146"/>
      <c r="R28" s="146"/>
      <c r="S28" s="122"/>
      <c r="T28" s="122"/>
      <c r="U28" s="122"/>
      <c r="V28" s="122"/>
      <c r="W28" s="122"/>
      <c r="X28" s="122"/>
      <c r="Y28" s="122"/>
      <c r="Z28" s="122"/>
      <c r="AA28" s="122"/>
      <c r="AB28" s="100"/>
    </row>
    <row r="29" s="97" customFormat="true" ht="12.75" hidden="false" customHeight="true" outlineLevel="0" collapsed="false">
      <c r="A29" s="155" t="s">
        <v>81</v>
      </c>
      <c r="B29" s="107" t="n">
        <v>0</v>
      </c>
      <c r="C29" s="107" t="n">
        <v>0.0453</v>
      </c>
      <c r="D29" s="107" t="n">
        <v>0</v>
      </c>
      <c r="E29" s="107" t="n">
        <v>44.79444</v>
      </c>
      <c r="F29" s="107" t="n">
        <v>0.23938</v>
      </c>
      <c r="G29" s="107" t="n">
        <v>0</v>
      </c>
      <c r="H29" s="107" t="n">
        <v>0</v>
      </c>
      <c r="I29" s="107" t="n">
        <v>0.89196</v>
      </c>
      <c r="J29" s="107" t="n">
        <v>0.06682</v>
      </c>
      <c r="K29" s="107" t="n">
        <v>0</v>
      </c>
      <c r="L29" s="144" t="n">
        <f aca="false">SUM(B29:K29)</f>
        <v>46.0379</v>
      </c>
      <c r="N29" s="145"/>
      <c r="O29" s="146"/>
      <c r="P29" s="146"/>
      <c r="Q29" s="146"/>
      <c r="R29" s="146"/>
      <c r="S29" s="122"/>
      <c r="T29" s="122"/>
      <c r="U29" s="122"/>
      <c r="V29" s="122"/>
      <c r="W29" s="122"/>
      <c r="X29" s="122"/>
      <c r="Y29" s="122"/>
      <c r="Z29" s="122"/>
      <c r="AA29" s="122"/>
      <c r="AB29" s="100"/>
    </row>
    <row r="30" s="97" customFormat="true" ht="12.75" hidden="false" customHeight="true" outlineLevel="0" collapsed="false">
      <c r="A30" s="155" t="s">
        <v>82</v>
      </c>
      <c r="B30" s="107" t="n">
        <v>3.95178</v>
      </c>
      <c r="C30" s="107" t="n">
        <v>2.13386</v>
      </c>
      <c r="D30" s="107" t="n">
        <v>2.14174</v>
      </c>
      <c r="E30" s="107" t="n">
        <v>198.28958</v>
      </c>
      <c r="F30" s="107" t="n">
        <v>48.91917</v>
      </c>
      <c r="G30" s="107" t="n">
        <v>0.5239</v>
      </c>
      <c r="H30" s="107" t="n">
        <v>0.2639</v>
      </c>
      <c r="I30" s="107" t="n">
        <v>14.22008</v>
      </c>
      <c r="J30" s="107" t="n">
        <v>0.139</v>
      </c>
      <c r="K30" s="107" t="n">
        <v>1.54662</v>
      </c>
      <c r="L30" s="144" t="n">
        <f aca="false">SUM(B30:K30)</f>
        <v>272.12963</v>
      </c>
      <c r="N30" s="145"/>
      <c r="O30" s="146"/>
      <c r="P30" s="146"/>
      <c r="Q30" s="146"/>
      <c r="R30" s="146"/>
      <c r="S30" s="122"/>
      <c r="T30" s="122"/>
      <c r="U30" s="122"/>
      <c r="V30" s="122"/>
      <c r="W30" s="122"/>
      <c r="X30" s="122"/>
      <c r="Y30" s="122"/>
      <c r="Z30" s="122"/>
      <c r="AA30" s="122"/>
      <c r="AB30" s="100"/>
    </row>
    <row r="31" s="97" customFormat="true" ht="12.75" hidden="false" customHeight="true" outlineLevel="0" collapsed="false">
      <c r="A31" s="155" t="s">
        <v>83</v>
      </c>
      <c r="B31" s="107" t="n">
        <v>0</v>
      </c>
      <c r="C31" s="107" t="n">
        <v>471.91529</v>
      </c>
      <c r="D31" s="107" t="n">
        <v>0</v>
      </c>
      <c r="E31" s="107" t="n">
        <v>0</v>
      </c>
      <c r="F31" s="107" t="n">
        <v>0</v>
      </c>
      <c r="G31" s="107" t="n">
        <v>279.402</v>
      </c>
      <c r="H31" s="107" t="n">
        <v>665.59998</v>
      </c>
      <c r="I31" s="107" t="n">
        <v>0</v>
      </c>
      <c r="J31" s="107" t="n">
        <v>0</v>
      </c>
      <c r="K31" s="107" t="n">
        <v>266.02076</v>
      </c>
      <c r="L31" s="144" t="n">
        <f aca="false">SUM(B31:K31)</f>
        <v>1682.93803</v>
      </c>
      <c r="N31" s="145"/>
      <c r="O31" s="146"/>
      <c r="P31" s="146"/>
      <c r="Q31" s="146"/>
      <c r="R31" s="146"/>
      <c r="S31" s="122"/>
      <c r="T31" s="122"/>
      <c r="U31" s="122"/>
      <c r="V31" s="122"/>
      <c r="W31" s="122"/>
      <c r="X31" s="122"/>
      <c r="Y31" s="122"/>
      <c r="Z31" s="122"/>
      <c r="AA31" s="122"/>
      <c r="AB31" s="100"/>
    </row>
    <row r="32" s="97" customFormat="true" ht="12.75" hidden="false" customHeight="true" outlineLevel="0" collapsed="false">
      <c r="A32" s="155" t="s">
        <v>84</v>
      </c>
      <c r="B32" s="107" t="n">
        <v>15.02489</v>
      </c>
      <c r="C32" s="107" t="n">
        <v>151.05329</v>
      </c>
      <c r="D32" s="107" t="n">
        <v>2.42061</v>
      </c>
      <c r="E32" s="107" t="n">
        <v>9.49304</v>
      </c>
      <c r="F32" s="107" t="n">
        <v>3.24281</v>
      </c>
      <c r="G32" s="107" t="n">
        <v>65.80255</v>
      </c>
      <c r="H32" s="107" t="n">
        <v>2.67167</v>
      </c>
      <c r="I32" s="107" t="n">
        <v>3.04502</v>
      </c>
      <c r="J32" s="107" t="n">
        <v>23.85908</v>
      </c>
      <c r="K32" s="107" t="n">
        <v>809.55008</v>
      </c>
      <c r="L32" s="144" t="n">
        <f aca="false">SUM(B32:K32)</f>
        <v>1086.16304</v>
      </c>
      <c r="N32" s="145"/>
      <c r="O32" s="146"/>
      <c r="P32" s="146"/>
      <c r="Q32" s="146"/>
      <c r="R32" s="146"/>
      <c r="S32" s="122"/>
      <c r="T32" s="122"/>
      <c r="U32" s="122"/>
      <c r="V32" s="122"/>
      <c r="W32" s="122"/>
      <c r="X32" s="122"/>
      <c r="Y32" s="122"/>
      <c r="Z32" s="122"/>
      <c r="AA32" s="122"/>
      <c r="AB32" s="100"/>
    </row>
    <row r="33" s="97" customFormat="true" ht="12.75" hidden="false" customHeight="true" outlineLevel="0" collapsed="false">
      <c r="A33" s="155" t="s">
        <v>85</v>
      </c>
      <c r="B33" s="107" t="n">
        <v>0.69443</v>
      </c>
      <c r="C33" s="107" t="n">
        <v>234.22804</v>
      </c>
      <c r="D33" s="107" t="n">
        <v>0</v>
      </c>
      <c r="E33" s="107" t="n">
        <v>0</v>
      </c>
      <c r="F33" s="107" t="n">
        <v>174.83927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32.75224</v>
      </c>
      <c r="L33" s="144" t="n">
        <f aca="false">SUM(B33:K33)</f>
        <v>442.51398</v>
      </c>
      <c r="N33" s="145"/>
      <c r="O33" s="146"/>
      <c r="P33" s="146"/>
      <c r="Q33" s="146"/>
      <c r="R33" s="146"/>
      <c r="S33" s="122"/>
      <c r="T33" s="122"/>
      <c r="U33" s="122"/>
      <c r="V33" s="122"/>
      <c r="W33" s="122"/>
      <c r="X33" s="122"/>
      <c r="Y33" s="122"/>
      <c r="Z33" s="122"/>
      <c r="AA33" s="122"/>
      <c r="AB33" s="100"/>
    </row>
    <row r="34" customFormat="false" ht="13.5" hidden="false" customHeight="false" outlineLevel="0" collapsed="false">
      <c r="A34" s="149" t="s">
        <v>57</v>
      </c>
      <c r="B34" s="150" t="n">
        <f aca="false">SUM(B6:B33)</f>
        <v>22455.90653</v>
      </c>
      <c r="C34" s="150" t="n">
        <f aca="false">SUM(C6:C33)</f>
        <v>41512.20619</v>
      </c>
      <c r="D34" s="150" t="n">
        <f aca="false">SUM(D6:D33)</f>
        <v>18578.48156</v>
      </c>
      <c r="E34" s="150" t="n">
        <f aca="false">SUM(E6:E33)</f>
        <v>25132.1979</v>
      </c>
      <c r="F34" s="150" t="n">
        <f aca="false">SUM(F6:F33)</f>
        <v>6301.77932</v>
      </c>
      <c r="G34" s="150" t="n">
        <f aca="false">SUM(G6:G33)</f>
        <v>8467.81746</v>
      </c>
      <c r="H34" s="150" t="n">
        <f aca="false">SUM(H6:H33)</f>
        <v>9698.8017</v>
      </c>
      <c r="I34" s="150" t="n">
        <f aca="false">SUM(I6:I33)</f>
        <v>4180.56324</v>
      </c>
      <c r="J34" s="150" t="n">
        <f aca="false">SUM(J6:J33)</f>
        <v>6860.01741</v>
      </c>
      <c r="K34" s="150" t="n">
        <f aca="false">SUM(K6:K33)</f>
        <v>40856.07385</v>
      </c>
      <c r="L34" s="151" t="n">
        <f aca="false">SUM(L6:L33)</f>
        <v>184043.84516</v>
      </c>
      <c r="M34" s="97"/>
      <c r="N34" s="148"/>
      <c r="O34" s="85"/>
      <c r="P34" s="85"/>
      <c r="Q34" s="85"/>
      <c r="R34" s="85"/>
      <c r="S34" s="122"/>
      <c r="T34" s="85"/>
      <c r="U34" s="85"/>
      <c r="V34" s="85"/>
      <c r="W34" s="85"/>
      <c r="X34" s="85"/>
      <c r="Y34" s="85"/>
      <c r="Z34" s="85"/>
      <c r="AA34" s="85"/>
      <c r="AB34" s="8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1.99"/>
    <col collapsed="false" customWidth="true" hidden="false" outlineLevel="0" max="12" min="3" style="10" width="10.71"/>
    <col collapsed="false" customWidth="true" hidden="false" outlineLevel="0" max="15" min="13" style="10" width="8.7"/>
    <col collapsed="false" customWidth="false" hidden="false" outlineLevel="0" max="28" min="16" style="10" width="9.14"/>
    <col collapsed="false" customWidth="true" hidden="false" outlineLevel="0" max="29" min="29" style="10" width="10.56"/>
    <col collapsed="false" customWidth="true" hidden="false" outlineLevel="0" max="30" min="30" style="10" width="11.28"/>
    <col collapsed="false" customWidth="false" hidden="false" outlineLevel="0" max="37" min="31" style="10" width="9.14"/>
    <col collapsed="false" customWidth="true" hidden="false" outlineLevel="0" max="38" min="38" style="10" width="45.28"/>
    <col collapsed="false" customWidth="true" hidden="false" outlineLevel="0" max="39" min="39" style="10" width="13.85"/>
    <col collapsed="false" customWidth="false" hidden="false" outlineLevel="0" max="40" min="40" style="10" width="9.14"/>
    <col collapsed="false" customWidth="true" hidden="false" outlineLevel="0" max="41" min="41" style="10" width="10.41"/>
    <col collapsed="false" customWidth="false" hidden="false" outlineLevel="0" max="257" min="42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M2" s="17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</row>
    <row r="3" customFormat="false" ht="18" hidden="false" customHeight="false" outlineLevel="0" collapsed="false">
      <c r="A3" s="23" t="s">
        <v>175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26" t="str">
        <f aca="false">Capa!$A$9</f>
        <v>Maio de 2003</v>
      </c>
      <c r="M3" s="17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</row>
    <row r="4" customFormat="false" ht="18" hidden="false" customHeight="true" outlineLevel="0" collapsed="false">
      <c r="A4" s="27" t="s">
        <v>17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3</v>
      </c>
      <c r="M4" s="17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</row>
    <row r="5" customFormat="false" ht="11.1" hidden="false" customHeight="true" outlineLevel="0" collapsed="false">
      <c r="A5" s="88" t="s">
        <v>44</v>
      </c>
      <c r="B5" s="89" t="s">
        <v>165</v>
      </c>
      <c r="C5" s="89" t="s">
        <v>166</v>
      </c>
      <c r="D5" s="89" t="s">
        <v>167</v>
      </c>
      <c r="E5" s="89" t="s">
        <v>168</v>
      </c>
      <c r="F5" s="89" t="s">
        <v>169</v>
      </c>
      <c r="G5" s="89" t="s">
        <v>170</v>
      </c>
      <c r="H5" s="89" t="s">
        <v>171</v>
      </c>
      <c r="I5" s="89" t="s">
        <v>172</v>
      </c>
      <c r="J5" s="89" t="s">
        <v>173</v>
      </c>
      <c r="K5" s="89" t="s">
        <v>174</v>
      </c>
      <c r="L5" s="90" t="s">
        <v>57</v>
      </c>
      <c r="M5" s="17"/>
      <c r="N5" s="91"/>
      <c r="O5" s="91"/>
      <c r="P5" s="91"/>
      <c r="Q5" s="92"/>
      <c r="R5" s="92"/>
      <c r="S5" s="92"/>
      <c r="T5" s="93"/>
      <c r="U5" s="91"/>
      <c r="V5" s="91"/>
      <c r="W5" s="85"/>
      <c r="X5" s="91"/>
      <c r="Y5" s="91"/>
      <c r="Z5" s="91"/>
      <c r="AA5" s="85"/>
      <c r="AB5" s="85"/>
      <c r="AC5" s="85"/>
      <c r="AD5" s="85"/>
      <c r="AE5" s="85"/>
      <c r="AF5" s="85"/>
      <c r="AG5" s="85"/>
      <c r="AH5" s="85"/>
      <c r="AI5" s="91"/>
      <c r="AJ5" s="91"/>
      <c r="AK5" s="85"/>
      <c r="AL5" s="85"/>
      <c r="AM5" s="85"/>
      <c r="AN5" s="85"/>
      <c r="AO5" s="85"/>
    </row>
    <row r="6" s="97" customFormat="true" ht="11.1" hidden="false" customHeight="true" outlineLevel="0" collapsed="false">
      <c r="A6" s="155" t="s">
        <v>152</v>
      </c>
      <c r="B6" s="107" t="n">
        <v>-7613.20082</v>
      </c>
      <c r="C6" s="107" t="n">
        <v>-194.36045</v>
      </c>
      <c r="D6" s="107" t="n">
        <v>3593.40496</v>
      </c>
      <c r="E6" s="107" t="n">
        <v>-2611.81084</v>
      </c>
      <c r="F6" s="107" t="n">
        <v>5337.08236</v>
      </c>
      <c r="G6" s="107" t="n">
        <v>1042.07702</v>
      </c>
      <c r="H6" s="107" t="n">
        <v>427.30257</v>
      </c>
      <c r="I6" s="107" t="n">
        <v>-824.79792</v>
      </c>
      <c r="J6" s="107" t="n">
        <v>-278.65615</v>
      </c>
      <c r="K6" s="107" t="n">
        <v>2507.45898</v>
      </c>
      <c r="L6" s="144" t="n">
        <f aca="false">SUM(B6:K6)</f>
        <v>1384.49971</v>
      </c>
      <c r="M6" s="17"/>
      <c r="N6" s="91"/>
      <c r="O6" s="99"/>
      <c r="P6" s="99"/>
      <c r="Q6" s="99"/>
      <c r="R6" s="85"/>
      <c r="S6" s="85"/>
      <c r="T6" s="100"/>
      <c r="U6" s="101"/>
      <c r="V6" s="85"/>
      <c r="W6" s="102"/>
      <c r="X6" s="101"/>
      <c r="Y6" s="98"/>
      <c r="Z6" s="101"/>
      <c r="AA6" s="100"/>
      <c r="AB6" s="103"/>
      <c r="AC6" s="100"/>
      <c r="AD6" s="104"/>
      <c r="AE6" s="100"/>
      <c r="AF6" s="100"/>
      <c r="AG6" s="100"/>
      <c r="AH6" s="100"/>
      <c r="AI6" s="98"/>
      <c r="AJ6" s="105"/>
      <c r="AK6" s="104"/>
      <c r="AL6" s="104"/>
      <c r="AM6" s="104"/>
      <c r="AN6" s="100"/>
      <c r="AO6" s="100"/>
    </row>
    <row r="7" s="97" customFormat="true" ht="11.1" hidden="false" customHeight="true" outlineLevel="0" collapsed="false">
      <c r="A7" s="155" t="s">
        <v>102</v>
      </c>
      <c r="B7" s="107" t="n">
        <v>54656.42091</v>
      </c>
      <c r="C7" s="107" t="n">
        <v>8213.39059</v>
      </c>
      <c r="D7" s="107" t="n">
        <v>2398.77256</v>
      </c>
      <c r="E7" s="107" t="n">
        <v>5682.30567</v>
      </c>
      <c r="F7" s="107" t="n">
        <v>2328.31385</v>
      </c>
      <c r="G7" s="107" t="n">
        <v>19.81938</v>
      </c>
      <c r="H7" s="107" t="n">
        <v>57.97031</v>
      </c>
      <c r="I7" s="107" t="n">
        <v>3852.65473</v>
      </c>
      <c r="J7" s="107" t="n">
        <v>899.95669</v>
      </c>
      <c r="K7" s="107" t="n">
        <v>561.48986</v>
      </c>
      <c r="L7" s="144" t="n">
        <f aca="false">SUM(B7:K7)</f>
        <v>78671.09455</v>
      </c>
      <c r="M7" s="17"/>
      <c r="N7" s="91"/>
      <c r="O7" s="99"/>
      <c r="P7" s="99"/>
      <c r="Q7" s="99"/>
      <c r="R7" s="85"/>
      <c r="S7" s="100"/>
      <c r="T7" s="100"/>
      <c r="U7" s="101"/>
      <c r="V7" s="85"/>
      <c r="W7" s="102"/>
      <c r="X7" s="101"/>
      <c r="Y7" s="98"/>
      <c r="Z7" s="101"/>
      <c r="AA7" s="100"/>
      <c r="AB7" s="109"/>
      <c r="AC7" s="100"/>
      <c r="AD7" s="104"/>
      <c r="AE7" s="100"/>
      <c r="AF7" s="100"/>
      <c r="AG7" s="100"/>
      <c r="AH7" s="100"/>
      <c r="AI7" s="98"/>
      <c r="AJ7" s="101"/>
      <c r="AK7" s="104"/>
      <c r="AL7" s="104"/>
      <c r="AM7" s="104"/>
      <c r="AN7" s="100"/>
      <c r="AO7" s="100"/>
    </row>
    <row r="8" s="97" customFormat="true" ht="11.1" hidden="false" customHeight="true" outlineLevel="0" collapsed="false">
      <c r="A8" s="155" t="s">
        <v>103</v>
      </c>
      <c r="B8" s="107" t="n">
        <v>7830.63453</v>
      </c>
      <c r="C8" s="107" t="n">
        <v>0</v>
      </c>
      <c r="D8" s="107" t="n">
        <v>0</v>
      </c>
      <c r="E8" s="107" t="n">
        <v>0</v>
      </c>
      <c r="F8" s="107" t="n">
        <v>0</v>
      </c>
      <c r="G8" s="107" t="n">
        <v>0</v>
      </c>
      <c r="H8" s="107" t="n">
        <v>0</v>
      </c>
      <c r="I8" s="107" t="n">
        <v>0</v>
      </c>
      <c r="J8" s="107" t="n">
        <v>0</v>
      </c>
      <c r="K8" s="107" t="n">
        <v>0</v>
      </c>
      <c r="L8" s="144" t="n">
        <f aca="false">SUM(B8:K8)</f>
        <v>7830.63453</v>
      </c>
      <c r="M8" s="17"/>
      <c r="N8" s="91"/>
      <c r="O8" s="99"/>
      <c r="P8" s="99"/>
      <c r="Q8" s="99"/>
      <c r="R8" s="85"/>
      <c r="S8" s="100"/>
      <c r="T8" s="100"/>
      <c r="U8" s="101"/>
      <c r="V8" s="85"/>
      <c r="W8" s="102"/>
      <c r="X8" s="101"/>
      <c r="Y8" s="98"/>
      <c r="Z8" s="101"/>
      <c r="AA8" s="100"/>
      <c r="AB8" s="109"/>
      <c r="AC8" s="100"/>
      <c r="AD8" s="104"/>
      <c r="AE8" s="100"/>
      <c r="AF8" s="100"/>
      <c r="AG8" s="100"/>
      <c r="AH8" s="100"/>
      <c r="AI8" s="98"/>
      <c r="AJ8" s="101"/>
      <c r="AK8" s="104"/>
      <c r="AL8" s="104"/>
      <c r="AM8" s="104"/>
      <c r="AN8" s="100"/>
      <c r="AO8" s="100"/>
    </row>
    <row r="9" s="97" customFormat="true" ht="11.1" hidden="false" customHeight="true" outlineLevel="0" collapsed="false">
      <c r="A9" s="155" t="s">
        <v>104</v>
      </c>
      <c r="B9" s="107" t="n">
        <v>0</v>
      </c>
      <c r="C9" s="107" t="n">
        <v>657.93659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144" t="n">
        <f aca="false">SUM(B9:K9)</f>
        <v>657.93659</v>
      </c>
      <c r="M9" s="17"/>
      <c r="N9" s="91"/>
      <c r="O9" s="99"/>
      <c r="P9" s="99"/>
      <c r="Q9" s="99"/>
      <c r="R9" s="85"/>
      <c r="S9" s="100"/>
      <c r="T9" s="100"/>
      <c r="U9" s="101"/>
      <c r="V9" s="85"/>
      <c r="W9" s="102"/>
      <c r="X9" s="101"/>
      <c r="Y9" s="98"/>
      <c r="Z9" s="101"/>
      <c r="AA9" s="100"/>
      <c r="AB9" s="109"/>
      <c r="AC9" s="100"/>
      <c r="AD9" s="104"/>
      <c r="AE9" s="100"/>
      <c r="AF9" s="100"/>
      <c r="AG9" s="100"/>
      <c r="AH9" s="100"/>
      <c r="AI9" s="98"/>
      <c r="AJ9" s="101"/>
      <c r="AK9" s="104"/>
      <c r="AL9" s="104"/>
      <c r="AM9" s="104"/>
      <c r="AN9" s="100"/>
      <c r="AO9" s="100"/>
    </row>
    <row r="10" s="97" customFormat="true" ht="11.1" hidden="false" customHeight="true" outlineLevel="0" collapsed="false">
      <c r="A10" s="155" t="s">
        <v>105</v>
      </c>
      <c r="B10" s="107" t="n">
        <v>0</v>
      </c>
      <c r="C10" s="107" t="n">
        <v>-310.53753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  <c r="L10" s="144" t="n">
        <f aca="false">SUM(B10:K10)</f>
        <v>-310.53753</v>
      </c>
      <c r="M10" s="17"/>
      <c r="N10" s="91"/>
      <c r="O10" s="99"/>
      <c r="P10" s="99"/>
      <c r="Q10" s="99"/>
      <c r="R10" s="85"/>
      <c r="S10" s="100"/>
      <c r="T10" s="100"/>
      <c r="U10" s="101"/>
      <c r="V10" s="85"/>
      <c r="W10" s="102"/>
      <c r="X10" s="101"/>
      <c r="Y10" s="98"/>
      <c r="Z10" s="101"/>
      <c r="AA10" s="100"/>
      <c r="AB10" s="109"/>
      <c r="AC10" s="100"/>
      <c r="AD10" s="104"/>
      <c r="AE10" s="100"/>
      <c r="AF10" s="100"/>
      <c r="AG10" s="100"/>
      <c r="AH10" s="100"/>
      <c r="AI10" s="98"/>
      <c r="AJ10" s="101"/>
      <c r="AK10" s="104"/>
      <c r="AL10" s="104"/>
      <c r="AM10" s="104"/>
      <c r="AN10" s="100"/>
      <c r="AO10" s="100"/>
    </row>
    <row r="11" s="97" customFormat="true" ht="11.1" hidden="false" customHeight="true" outlineLevel="0" collapsed="false">
      <c r="A11" s="155" t="s">
        <v>106</v>
      </c>
      <c r="B11" s="107" t="n">
        <v>10434.99409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44" t="n">
        <f aca="false">SUM(B11:K11)</f>
        <v>10434.99409</v>
      </c>
      <c r="M11" s="17"/>
      <c r="N11" s="91"/>
      <c r="O11" s="99"/>
      <c r="P11" s="99"/>
      <c r="Q11" s="99"/>
      <c r="R11" s="85"/>
      <c r="S11" s="100"/>
      <c r="T11" s="100"/>
      <c r="U11" s="101"/>
      <c r="V11" s="85"/>
      <c r="W11" s="102"/>
      <c r="X11" s="101"/>
      <c r="Y11" s="98"/>
      <c r="Z11" s="101"/>
      <c r="AA11" s="100"/>
      <c r="AB11" s="109"/>
      <c r="AC11" s="100"/>
      <c r="AD11" s="104"/>
      <c r="AE11" s="100"/>
      <c r="AF11" s="100"/>
      <c r="AG11" s="100"/>
      <c r="AH11" s="100"/>
      <c r="AI11" s="98"/>
      <c r="AJ11" s="101"/>
      <c r="AK11" s="104"/>
      <c r="AL11" s="104"/>
      <c r="AM11" s="104"/>
      <c r="AN11" s="100"/>
      <c r="AO11" s="100"/>
    </row>
    <row r="12" s="97" customFormat="true" ht="11.1" hidden="false" customHeight="true" outlineLevel="0" collapsed="false">
      <c r="A12" s="155" t="s">
        <v>107</v>
      </c>
      <c r="B12" s="107" t="n">
        <v>4.127</v>
      </c>
      <c r="C12" s="107" t="n">
        <v>0.606</v>
      </c>
      <c r="D12" s="107" t="n">
        <v>0</v>
      </c>
      <c r="E12" s="107" t="n">
        <v>0</v>
      </c>
      <c r="F12" s="107" t="n">
        <v>0.203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  <c r="L12" s="144" t="n">
        <f aca="false">SUM(B12:K12)</f>
        <v>4.936</v>
      </c>
      <c r="M12" s="17"/>
      <c r="N12" s="91"/>
      <c r="O12" s="99"/>
      <c r="P12" s="99"/>
      <c r="Q12" s="99"/>
      <c r="R12" s="85"/>
      <c r="S12" s="100"/>
      <c r="T12" s="100"/>
      <c r="U12" s="101"/>
      <c r="V12" s="85"/>
      <c r="W12" s="102"/>
      <c r="X12" s="101"/>
      <c r="Y12" s="98"/>
      <c r="Z12" s="101"/>
      <c r="AA12" s="100"/>
      <c r="AB12" s="109"/>
      <c r="AC12" s="100"/>
      <c r="AD12" s="104"/>
      <c r="AE12" s="100"/>
      <c r="AF12" s="100"/>
      <c r="AG12" s="100"/>
      <c r="AH12" s="100"/>
      <c r="AI12" s="98"/>
      <c r="AJ12" s="101"/>
      <c r="AK12" s="104"/>
      <c r="AL12" s="104"/>
      <c r="AM12" s="104"/>
      <c r="AN12" s="100"/>
      <c r="AO12" s="100"/>
    </row>
    <row r="13" s="97" customFormat="true" ht="11.1" hidden="false" customHeight="true" outlineLevel="0" collapsed="false">
      <c r="A13" s="155" t="s">
        <v>108</v>
      </c>
      <c r="B13" s="107" t="n">
        <v>644138.57669</v>
      </c>
      <c r="C13" s="107" t="n">
        <v>73309.4066</v>
      </c>
      <c r="D13" s="107" t="n">
        <v>58457.00107</v>
      </c>
      <c r="E13" s="107" t="n">
        <v>36948.46851</v>
      </c>
      <c r="F13" s="107" t="n">
        <v>36751.30907</v>
      </c>
      <c r="G13" s="107" t="n">
        <v>34143.95659</v>
      </c>
      <c r="H13" s="107" t="n">
        <v>8110.20071</v>
      </c>
      <c r="I13" s="107" t="n">
        <v>30545.02084</v>
      </c>
      <c r="J13" s="107" t="n">
        <v>15192.25028</v>
      </c>
      <c r="K13" s="107" t="n">
        <v>98887.21787</v>
      </c>
      <c r="L13" s="144" t="n">
        <f aca="false">SUM(B13:K13)</f>
        <v>1036483.40823</v>
      </c>
      <c r="M13" s="17"/>
      <c r="N13" s="91"/>
      <c r="O13" s="99"/>
      <c r="P13" s="99"/>
      <c r="Q13" s="99"/>
      <c r="R13" s="85"/>
      <c r="S13" s="100"/>
      <c r="T13" s="100"/>
      <c r="U13" s="101"/>
      <c r="V13" s="85"/>
      <c r="W13" s="102"/>
      <c r="X13" s="101"/>
      <c r="Y13" s="98"/>
      <c r="Z13" s="101"/>
      <c r="AA13" s="100"/>
      <c r="AB13" s="109"/>
      <c r="AC13" s="100"/>
      <c r="AD13" s="104"/>
      <c r="AE13" s="100"/>
      <c r="AF13" s="100"/>
      <c r="AG13" s="100"/>
      <c r="AH13" s="100"/>
      <c r="AI13" s="98"/>
      <c r="AJ13" s="101"/>
      <c r="AK13" s="104"/>
      <c r="AL13" s="104"/>
      <c r="AM13" s="104"/>
      <c r="AN13" s="100"/>
      <c r="AO13" s="100"/>
    </row>
    <row r="14" s="97" customFormat="true" ht="11.1" hidden="false" customHeight="true" outlineLevel="0" collapsed="false">
      <c r="A14" s="155" t="s">
        <v>109</v>
      </c>
      <c r="B14" s="107" t="n">
        <v>159821.30346</v>
      </c>
      <c r="C14" s="107" t="n">
        <v>48961.08155</v>
      </c>
      <c r="D14" s="107" t="n">
        <v>44897.91462</v>
      </c>
      <c r="E14" s="107" t="n">
        <v>40456.3187</v>
      </c>
      <c r="F14" s="107" t="n">
        <v>32065.17927</v>
      </c>
      <c r="G14" s="107" t="n">
        <v>19696.43958</v>
      </c>
      <c r="H14" s="107" t="n">
        <v>13892.28977</v>
      </c>
      <c r="I14" s="107" t="n">
        <v>18326.36174</v>
      </c>
      <c r="J14" s="107" t="n">
        <v>12536.91036</v>
      </c>
      <c r="K14" s="107" t="n">
        <v>84989.80211</v>
      </c>
      <c r="L14" s="144" t="n">
        <f aca="false">SUM(B14:K14)</f>
        <v>475643.60116</v>
      </c>
      <c r="M14" s="17"/>
      <c r="N14" s="91"/>
      <c r="O14" s="99"/>
      <c r="P14" s="99"/>
      <c r="Q14" s="99"/>
      <c r="R14" s="85"/>
      <c r="S14" s="100"/>
      <c r="T14" s="100"/>
      <c r="U14" s="101"/>
      <c r="V14" s="85"/>
      <c r="W14" s="102"/>
      <c r="X14" s="101"/>
      <c r="Y14" s="98"/>
      <c r="Z14" s="101"/>
      <c r="AA14" s="100"/>
      <c r="AB14" s="109"/>
      <c r="AC14" s="100"/>
      <c r="AD14" s="104"/>
      <c r="AE14" s="100"/>
      <c r="AF14" s="100"/>
      <c r="AG14" s="100"/>
      <c r="AH14" s="100"/>
      <c r="AI14" s="98"/>
      <c r="AJ14" s="101"/>
      <c r="AK14" s="104"/>
      <c r="AL14" s="104"/>
      <c r="AM14" s="104"/>
      <c r="AN14" s="100"/>
      <c r="AO14" s="100"/>
    </row>
    <row r="15" s="97" customFormat="true" ht="11.1" hidden="false" customHeight="true" outlineLevel="0" collapsed="false">
      <c r="A15" s="155" t="s">
        <v>110</v>
      </c>
      <c r="B15" s="107" t="n">
        <v>4160.597</v>
      </c>
      <c r="C15" s="107" t="n">
        <v>1892.554</v>
      </c>
      <c r="D15" s="107" t="n">
        <v>2348.267</v>
      </c>
      <c r="E15" s="107" t="n">
        <v>1885.201</v>
      </c>
      <c r="F15" s="107" t="n">
        <v>1626.744</v>
      </c>
      <c r="G15" s="107" t="n">
        <v>870.116</v>
      </c>
      <c r="H15" s="107" t="n">
        <v>1041.852</v>
      </c>
      <c r="I15" s="107" t="n">
        <v>1250.983</v>
      </c>
      <c r="J15" s="107" t="n">
        <v>506.639</v>
      </c>
      <c r="K15" s="107" t="n">
        <v>3850.798</v>
      </c>
      <c r="L15" s="144" t="n">
        <f aca="false">SUM(B15:K15)</f>
        <v>19433.751</v>
      </c>
      <c r="M15" s="17"/>
      <c r="N15" s="91"/>
      <c r="O15" s="99"/>
      <c r="P15" s="99"/>
      <c r="Q15" s="99"/>
      <c r="R15" s="85"/>
      <c r="S15" s="100"/>
      <c r="T15" s="100"/>
      <c r="U15" s="101"/>
      <c r="V15" s="85"/>
      <c r="W15" s="102"/>
      <c r="X15" s="101"/>
      <c r="Y15" s="98"/>
      <c r="Z15" s="101"/>
      <c r="AA15" s="100"/>
      <c r="AB15" s="109"/>
      <c r="AC15" s="100"/>
      <c r="AD15" s="104"/>
      <c r="AE15" s="100"/>
      <c r="AF15" s="100"/>
      <c r="AG15" s="100"/>
      <c r="AH15" s="100"/>
      <c r="AI15" s="98"/>
      <c r="AJ15" s="101"/>
      <c r="AK15" s="104"/>
      <c r="AL15" s="104"/>
      <c r="AM15" s="104"/>
      <c r="AN15" s="100"/>
      <c r="AO15" s="100"/>
    </row>
    <row r="16" s="97" customFormat="true" ht="11.1" hidden="false" customHeight="true" outlineLevel="0" collapsed="false">
      <c r="A16" s="155" t="s">
        <v>111</v>
      </c>
      <c r="B16" s="107" t="n">
        <v>27242.25</v>
      </c>
      <c r="C16" s="107" t="n">
        <v>11404.761</v>
      </c>
      <c r="D16" s="107" t="n">
        <v>14059.708</v>
      </c>
      <c r="E16" s="107" t="n">
        <v>12294.776</v>
      </c>
      <c r="F16" s="107" t="n">
        <v>9580.929</v>
      </c>
      <c r="G16" s="107" t="n">
        <v>4295.391</v>
      </c>
      <c r="H16" s="107" t="n">
        <v>3657.819</v>
      </c>
      <c r="I16" s="107" t="n">
        <v>6443.3</v>
      </c>
      <c r="J16" s="107" t="n">
        <v>3345.976</v>
      </c>
      <c r="K16" s="107" t="n">
        <v>21983.814</v>
      </c>
      <c r="L16" s="144" t="n">
        <f aca="false">SUM(B16:K16)</f>
        <v>114308.724</v>
      </c>
      <c r="M16" s="17"/>
      <c r="N16" s="91"/>
      <c r="O16" s="99"/>
      <c r="P16" s="99"/>
      <c r="Q16" s="99"/>
      <c r="R16" s="85"/>
      <c r="S16" s="100"/>
      <c r="T16" s="100"/>
      <c r="U16" s="101"/>
      <c r="V16" s="85"/>
      <c r="W16" s="102"/>
      <c r="X16" s="101"/>
      <c r="Y16" s="98"/>
      <c r="Z16" s="101"/>
      <c r="AA16" s="100"/>
      <c r="AB16" s="109"/>
      <c r="AC16" s="100"/>
      <c r="AD16" s="104"/>
      <c r="AE16" s="100"/>
      <c r="AF16" s="100"/>
      <c r="AG16" s="100"/>
      <c r="AH16" s="100"/>
      <c r="AI16" s="98"/>
      <c r="AJ16" s="101"/>
      <c r="AK16" s="104"/>
      <c r="AL16" s="104"/>
      <c r="AM16" s="104"/>
      <c r="AN16" s="100"/>
      <c r="AO16" s="100"/>
    </row>
    <row r="17" s="97" customFormat="true" ht="11.1" hidden="false" customHeight="true" outlineLevel="0" collapsed="false">
      <c r="A17" s="155" t="s">
        <v>112</v>
      </c>
      <c r="B17" s="107" t="n">
        <v>4229.03209</v>
      </c>
      <c r="C17" s="107" t="n">
        <v>2952.51519</v>
      </c>
      <c r="D17" s="107" t="n">
        <v>94.07143</v>
      </c>
      <c r="E17" s="107" t="n">
        <v>43.6233</v>
      </c>
      <c r="F17" s="107" t="n">
        <v>46.84975</v>
      </c>
      <c r="G17" s="107" t="n">
        <v>25.5506</v>
      </c>
      <c r="H17" s="107" t="n">
        <v>79.84743</v>
      </c>
      <c r="I17" s="107" t="n">
        <v>23.40928</v>
      </c>
      <c r="J17" s="107" t="n">
        <v>25.11638</v>
      </c>
      <c r="K17" s="107" t="n">
        <v>101.96301</v>
      </c>
      <c r="L17" s="144" t="n">
        <f aca="false">SUM(B17:K17)</f>
        <v>7621.97846</v>
      </c>
      <c r="M17" s="17"/>
      <c r="N17" s="91"/>
      <c r="O17" s="99"/>
      <c r="P17" s="99"/>
      <c r="Q17" s="99"/>
      <c r="R17" s="85"/>
      <c r="S17" s="100"/>
      <c r="T17" s="100"/>
      <c r="U17" s="101"/>
      <c r="V17" s="85"/>
      <c r="W17" s="102"/>
      <c r="X17" s="101"/>
      <c r="Y17" s="98"/>
      <c r="Z17" s="101"/>
      <c r="AA17" s="100"/>
      <c r="AB17" s="109"/>
      <c r="AC17" s="100"/>
      <c r="AD17" s="104"/>
      <c r="AE17" s="100"/>
      <c r="AF17" s="100"/>
      <c r="AG17" s="100"/>
      <c r="AH17" s="100"/>
      <c r="AI17" s="98"/>
      <c r="AJ17" s="101"/>
      <c r="AK17" s="104"/>
      <c r="AL17" s="104"/>
      <c r="AM17" s="104"/>
      <c r="AN17" s="100"/>
      <c r="AO17" s="100"/>
    </row>
    <row r="18" s="97" customFormat="true" ht="11.1" hidden="false" customHeight="true" outlineLevel="0" collapsed="false">
      <c r="A18" s="155" t="s">
        <v>113</v>
      </c>
      <c r="B18" s="107" t="n">
        <v>2164.87701</v>
      </c>
      <c r="C18" s="107" t="n">
        <v>0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44" t="n">
        <f aca="false">SUM(B18:K18)</f>
        <v>2164.87701</v>
      </c>
      <c r="M18" s="17"/>
      <c r="N18" s="91"/>
      <c r="O18" s="99"/>
      <c r="P18" s="99"/>
      <c r="Q18" s="99"/>
      <c r="R18" s="85"/>
      <c r="S18" s="100"/>
      <c r="T18" s="100"/>
      <c r="U18" s="101"/>
      <c r="V18" s="85"/>
      <c r="W18" s="102"/>
      <c r="X18" s="101"/>
      <c r="Y18" s="98"/>
      <c r="Z18" s="101"/>
      <c r="AA18" s="100"/>
      <c r="AB18" s="109"/>
      <c r="AC18" s="100"/>
      <c r="AD18" s="104"/>
      <c r="AE18" s="100"/>
      <c r="AF18" s="100"/>
      <c r="AG18" s="100"/>
      <c r="AH18" s="100"/>
      <c r="AI18" s="98"/>
      <c r="AJ18" s="101"/>
      <c r="AK18" s="104"/>
      <c r="AL18" s="104"/>
      <c r="AM18" s="104"/>
      <c r="AN18" s="100"/>
      <c r="AO18" s="100"/>
    </row>
    <row r="19" s="97" customFormat="true" ht="11.1" hidden="false" customHeight="true" outlineLevel="0" collapsed="false">
      <c r="A19" s="155" t="s">
        <v>114</v>
      </c>
      <c r="B19" s="107" t="n">
        <v>40.7712</v>
      </c>
      <c r="C19" s="107" t="n">
        <v>37.05387</v>
      </c>
      <c r="D19" s="107" t="n">
        <v>11.77359</v>
      </c>
      <c r="E19" s="107" t="n">
        <v>67.15627</v>
      </c>
      <c r="F19" s="107" t="n">
        <v>9.44005</v>
      </c>
      <c r="G19" s="107" t="n">
        <v>149.93371</v>
      </c>
      <c r="H19" s="107" t="n">
        <v>56.33243</v>
      </c>
      <c r="I19" s="107" t="n">
        <v>9.4746</v>
      </c>
      <c r="J19" s="107" t="n">
        <v>0</v>
      </c>
      <c r="K19" s="107" t="n">
        <v>2.168</v>
      </c>
      <c r="L19" s="144" t="n">
        <f aca="false">SUM(B19:K19)</f>
        <v>384.10372</v>
      </c>
      <c r="M19" s="17"/>
      <c r="N19" s="91"/>
      <c r="O19" s="99"/>
      <c r="P19" s="99"/>
      <c r="Q19" s="99"/>
      <c r="R19" s="85"/>
      <c r="S19" s="100"/>
      <c r="T19" s="100"/>
      <c r="U19" s="101"/>
      <c r="V19" s="85"/>
      <c r="W19" s="102"/>
      <c r="X19" s="101"/>
      <c r="Y19" s="98"/>
      <c r="Z19" s="101"/>
      <c r="AA19" s="100"/>
      <c r="AB19" s="109"/>
      <c r="AC19" s="100"/>
      <c r="AD19" s="104"/>
      <c r="AE19" s="100"/>
      <c r="AF19" s="100"/>
      <c r="AG19" s="100"/>
      <c r="AH19" s="100"/>
      <c r="AI19" s="98"/>
      <c r="AJ19" s="101"/>
      <c r="AK19" s="104"/>
      <c r="AL19" s="104"/>
      <c r="AM19" s="104"/>
      <c r="AN19" s="100"/>
      <c r="AO19" s="100"/>
    </row>
    <row r="20" s="97" customFormat="true" ht="11.1" hidden="false" customHeight="true" outlineLevel="0" collapsed="false">
      <c r="A20" s="155" t="s">
        <v>115</v>
      </c>
      <c r="B20" s="107" t="n">
        <v>1604.26533</v>
      </c>
      <c r="C20" s="107" t="n">
        <v>264.73781</v>
      </c>
      <c r="D20" s="107" t="n">
        <v>4013.03815</v>
      </c>
      <c r="E20" s="107" t="n">
        <v>171.41862</v>
      </c>
      <c r="F20" s="107" t="n">
        <v>194.78279</v>
      </c>
      <c r="G20" s="107" t="n">
        <v>124.74073</v>
      </c>
      <c r="H20" s="107" t="n">
        <v>109.36763</v>
      </c>
      <c r="I20" s="107" t="n">
        <v>87.68236</v>
      </c>
      <c r="J20" s="107" t="n">
        <v>58.42404</v>
      </c>
      <c r="K20" s="107" t="n">
        <v>263.98999</v>
      </c>
      <c r="L20" s="144" t="n">
        <f aca="false">SUM(B20:K20)</f>
        <v>6892.44745</v>
      </c>
      <c r="M20" s="17"/>
      <c r="N20" s="91"/>
      <c r="O20" s="99"/>
      <c r="P20" s="99"/>
      <c r="Q20" s="99"/>
      <c r="R20" s="85"/>
      <c r="S20" s="100"/>
      <c r="T20" s="100"/>
      <c r="U20" s="101"/>
      <c r="V20" s="85"/>
      <c r="W20" s="102"/>
      <c r="X20" s="101"/>
      <c r="Y20" s="98"/>
      <c r="Z20" s="101"/>
      <c r="AA20" s="100"/>
      <c r="AB20" s="109"/>
      <c r="AC20" s="100"/>
      <c r="AD20" s="104"/>
      <c r="AE20" s="100"/>
      <c r="AF20" s="100"/>
      <c r="AG20" s="100"/>
      <c r="AH20" s="100"/>
      <c r="AI20" s="98"/>
      <c r="AJ20" s="101"/>
      <c r="AK20" s="104"/>
      <c r="AL20" s="104"/>
      <c r="AM20" s="104"/>
      <c r="AN20" s="100"/>
      <c r="AO20" s="100"/>
    </row>
    <row r="21" s="97" customFormat="true" ht="11.1" hidden="false" customHeight="true" outlineLevel="0" collapsed="false">
      <c r="A21" s="155" t="s">
        <v>116</v>
      </c>
      <c r="B21" s="107" t="n">
        <v>30667.68215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44" t="n">
        <f aca="false">SUM(B21:K21)</f>
        <v>30667.68215</v>
      </c>
      <c r="M21" s="17"/>
      <c r="N21" s="91"/>
      <c r="O21" s="99"/>
      <c r="P21" s="99"/>
      <c r="Q21" s="99"/>
      <c r="R21" s="85"/>
      <c r="S21" s="100"/>
      <c r="T21" s="100"/>
      <c r="U21" s="101"/>
      <c r="V21" s="85"/>
      <c r="W21" s="102"/>
      <c r="X21" s="101"/>
      <c r="Y21" s="98"/>
      <c r="Z21" s="101"/>
      <c r="AA21" s="110"/>
      <c r="AB21" s="109"/>
      <c r="AC21" s="100"/>
      <c r="AD21" s="104"/>
      <c r="AE21" s="100"/>
      <c r="AF21" s="100"/>
      <c r="AG21" s="100"/>
      <c r="AH21" s="100"/>
      <c r="AI21" s="98"/>
      <c r="AJ21" s="101"/>
      <c r="AK21" s="104"/>
      <c r="AL21" s="104"/>
      <c r="AM21" s="104"/>
      <c r="AN21" s="100"/>
      <c r="AO21" s="100"/>
    </row>
    <row r="22" s="97" customFormat="true" ht="11.1" hidden="false" customHeight="true" outlineLevel="0" collapsed="false">
      <c r="A22" s="155" t="s">
        <v>117</v>
      </c>
      <c r="B22" s="107" t="n">
        <v>12992.96497</v>
      </c>
      <c r="C22" s="107" t="n">
        <v>0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  <c r="L22" s="144" t="n">
        <f aca="false">SUM(B22:K22)</f>
        <v>12992.96497</v>
      </c>
      <c r="M22" s="17"/>
      <c r="N22" s="91"/>
      <c r="O22" s="99"/>
      <c r="P22" s="99"/>
      <c r="Q22" s="99"/>
      <c r="R22" s="85"/>
      <c r="S22" s="100"/>
      <c r="T22" s="100"/>
      <c r="U22" s="101"/>
      <c r="V22" s="85"/>
      <c r="W22" s="102"/>
      <c r="X22" s="101"/>
      <c r="Y22" s="98"/>
      <c r="Z22" s="101"/>
      <c r="AA22" s="100"/>
      <c r="AB22" s="109"/>
      <c r="AC22" s="100"/>
      <c r="AD22" s="104"/>
      <c r="AE22" s="100"/>
      <c r="AF22" s="100"/>
      <c r="AG22" s="100"/>
      <c r="AH22" s="100"/>
      <c r="AI22" s="98"/>
      <c r="AJ22" s="101"/>
      <c r="AK22" s="104"/>
      <c r="AL22" s="104"/>
      <c r="AM22" s="104"/>
      <c r="AN22" s="100"/>
      <c r="AO22" s="100"/>
    </row>
    <row r="23" s="97" customFormat="true" ht="11.1" hidden="false" customHeight="true" outlineLevel="0" collapsed="false">
      <c r="A23" s="155" t="s">
        <v>118</v>
      </c>
      <c r="B23" s="107" t="n">
        <v>618.01524</v>
      </c>
      <c r="C23" s="107" t="n">
        <v>1.99574</v>
      </c>
      <c r="D23" s="107" t="n">
        <v>729.13877</v>
      </c>
      <c r="E23" s="107" t="n">
        <v>4.33485</v>
      </c>
      <c r="F23" s="107" t="n">
        <v>104.31644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4.26505</v>
      </c>
      <c r="L23" s="144" t="n">
        <f aca="false">SUM(B23:K23)</f>
        <v>1462.06609</v>
      </c>
      <c r="M23" s="17"/>
      <c r="N23" s="91"/>
      <c r="O23" s="99"/>
      <c r="P23" s="99"/>
      <c r="Q23" s="99"/>
      <c r="R23" s="85"/>
      <c r="S23" s="100"/>
      <c r="T23" s="100"/>
      <c r="U23" s="101"/>
      <c r="V23" s="85"/>
      <c r="W23" s="102"/>
      <c r="X23" s="101"/>
      <c r="Y23" s="98"/>
      <c r="Z23" s="101"/>
      <c r="AA23" s="100"/>
      <c r="AB23" s="109"/>
      <c r="AC23" s="100"/>
      <c r="AD23" s="104"/>
      <c r="AE23" s="100"/>
      <c r="AF23" s="100"/>
      <c r="AG23" s="100"/>
      <c r="AH23" s="100"/>
      <c r="AI23" s="98"/>
      <c r="AJ23" s="101"/>
      <c r="AK23" s="104"/>
      <c r="AL23" s="104"/>
      <c r="AM23" s="104"/>
      <c r="AN23" s="100"/>
      <c r="AO23" s="100"/>
    </row>
    <row r="24" s="97" customFormat="true" ht="11.1" hidden="false" customHeight="true" outlineLevel="0" collapsed="false">
      <c r="A24" s="155" t="s">
        <v>119</v>
      </c>
      <c r="B24" s="107" t="n">
        <v>50571.44509</v>
      </c>
      <c r="C24" s="107" t="n">
        <v>16949.99062</v>
      </c>
      <c r="D24" s="107" t="n">
        <v>4027.80631</v>
      </c>
      <c r="E24" s="107" t="n">
        <v>4942.29382</v>
      </c>
      <c r="F24" s="107" t="n">
        <v>13366.29364</v>
      </c>
      <c r="G24" s="107" t="n">
        <v>2935.41551</v>
      </c>
      <c r="H24" s="107" t="n">
        <v>572.29368</v>
      </c>
      <c r="I24" s="107" t="n">
        <v>3640.51021</v>
      </c>
      <c r="J24" s="107" t="n">
        <v>649.36371</v>
      </c>
      <c r="K24" s="107" t="n">
        <v>9589.15306</v>
      </c>
      <c r="L24" s="144" t="n">
        <f aca="false">SUM(B24:K24)</f>
        <v>107244.56565</v>
      </c>
      <c r="M24" s="17"/>
      <c r="N24" s="91"/>
      <c r="O24" s="99"/>
      <c r="P24" s="99"/>
      <c r="Q24" s="99"/>
      <c r="R24" s="85"/>
      <c r="S24" s="100"/>
      <c r="T24" s="100"/>
      <c r="U24" s="101"/>
      <c r="V24" s="85"/>
      <c r="W24" s="102"/>
      <c r="X24" s="101"/>
      <c r="Y24" s="98"/>
      <c r="Z24" s="101"/>
      <c r="AA24" s="100"/>
      <c r="AB24" s="109"/>
      <c r="AC24" s="100"/>
      <c r="AD24" s="104"/>
      <c r="AE24" s="100"/>
      <c r="AF24" s="100"/>
      <c r="AG24" s="100"/>
      <c r="AH24" s="100"/>
      <c r="AI24" s="98"/>
      <c r="AJ24" s="101"/>
      <c r="AK24" s="104"/>
      <c r="AL24" s="104"/>
      <c r="AM24" s="104"/>
      <c r="AN24" s="100"/>
      <c r="AO24" s="100"/>
    </row>
    <row r="25" s="97" customFormat="true" ht="11.1" hidden="false" customHeight="true" outlineLevel="0" collapsed="false">
      <c r="A25" s="155" t="s">
        <v>120</v>
      </c>
      <c r="B25" s="107" t="n">
        <v>9352.86094</v>
      </c>
      <c r="C25" s="107" t="n">
        <v>3007.35889</v>
      </c>
      <c r="D25" s="107" t="n">
        <v>1600.4968</v>
      </c>
      <c r="E25" s="107" t="n">
        <v>2647.89395</v>
      </c>
      <c r="F25" s="107" t="n">
        <v>4208.65015</v>
      </c>
      <c r="G25" s="107" t="n">
        <v>512.61237</v>
      </c>
      <c r="H25" s="107" t="n">
        <v>154.5257</v>
      </c>
      <c r="I25" s="107" t="n">
        <v>1984.3751</v>
      </c>
      <c r="J25" s="107" t="n">
        <v>164.419</v>
      </c>
      <c r="K25" s="107" t="n">
        <v>2528.71227</v>
      </c>
      <c r="L25" s="144" t="n">
        <f aca="false">SUM(B25:K25)</f>
        <v>26161.90517</v>
      </c>
      <c r="M25" s="17"/>
      <c r="N25" s="91"/>
      <c r="O25" s="99"/>
      <c r="P25" s="99"/>
      <c r="Q25" s="99"/>
      <c r="R25" s="85"/>
      <c r="S25" s="100"/>
      <c r="T25" s="100"/>
      <c r="U25" s="101"/>
      <c r="V25" s="85"/>
      <c r="W25" s="102"/>
      <c r="X25" s="101"/>
      <c r="Y25" s="98"/>
      <c r="Z25" s="101"/>
      <c r="AA25" s="100"/>
      <c r="AB25" s="109"/>
      <c r="AC25" s="100"/>
      <c r="AD25" s="104"/>
      <c r="AE25" s="100"/>
      <c r="AF25" s="100"/>
      <c r="AG25" s="100"/>
      <c r="AH25" s="100"/>
      <c r="AI25" s="98"/>
      <c r="AJ25" s="101"/>
      <c r="AK25" s="104"/>
      <c r="AL25" s="104"/>
      <c r="AM25" s="104"/>
      <c r="AN25" s="100"/>
      <c r="AO25" s="100"/>
    </row>
    <row r="26" s="97" customFormat="true" ht="11.1" hidden="false" customHeight="true" outlineLevel="0" collapsed="false">
      <c r="A26" s="155" t="s">
        <v>121</v>
      </c>
      <c r="B26" s="107" t="n">
        <v>20976.7089</v>
      </c>
      <c r="C26" s="107" t="n">
        <v>91659.2078</v>
      </c>
      <c r="D26" s="107" t="n">
        <v>9148.6231</v>
      </c>
      <c r="E26" s="107" t="n">
        <v>5321.02656</v>
      </c>
      <c r="F26" s="107" t="n">
        <v>1059.62476</v>
      </c>
      <c r="G26" s="107" t="n">
        <v>9786.14659</v>
      </c>
      <c r="H26" s="107" t="n">
        <v>465.87913</v>
      </c>
      <c r="I26" s="107" t="n">
        <v>9.62182</v>
      </c>
      <c r="J26" s="107" t="n">
        <v>1280.97031</v>
      </c>
      <c r="K26" s="107" t="n">
        <v>283.44643</v>
      </c>
      <c r="L26" s="144" t="n">
        <f aca="false">SUM(B26:K26)</f>
        <v>139991.2554</v>
      </c>
      <c r="M26" s="17"/>
      <c r="N26" s="91"/>
      <c r="O26" s="99"/>
      <c r="P26" s="99"/>
      <c r="Q26" s="99"/>
      <c r="R26" s="85"/>
      <c r="S26" s="100"/>
      <c r="T26" s="100"/>
      <c r="U26" s="101"/>
      <c r="V26" s="85"/>
      <c r="W26" s="102"/>
      <c r="X26" s="101"/>
      <c r="Y26" s="98"/>
      <c r="Z26" s="101"/>
      <c r="AA26" s="100"/>
      <c r="AB26" s="109"/>
      <c r="AC26" s="100"/>
      <c r="AD26" s="104"/>
      <c r="AE26" s="100"/>
      <c r="AF26" s="100"/>
      <c r="AG26" s="100"/>
      <c r="AH26" s="100"/>
      <c r="AI26" s="98"/>
      <c r="AJ26" s="101"/>
      <c r="AK26" s="104"/>
      <c r="AL26" s="104"/>
      <c r="AM26" s="104"/>
      <c r="AN26" s="100"/>
      <c r="AO26" s="100"/>
    </row>
    <row r="27" s="97" customFormat="true" ht="11.1" hidden="false" customHeight="true" outlineLevel="0" collapsed="false">
      <c r="A27" s="155" t="s">
        <v>122</v>
      </c>
      <c r="B27" s="107" t="n">
        <v>0</v>
      </c>
      <c r="C27" s="107" t="n">
        <v>0</v>
      </c>
      <c r="D27" s="107" t="n">
        <v>9232.4432</v>
      </c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  <c r="L27" s="144" t="n">
        <f aca="false">SUM(B27:K27)</f>
        <v>9232.4432</v>
      </c>
      <c r="M27" s="17"/>
      <c r="N27" s="91"/>
      <c r="O27" s="99"/>
      <c r="P27" s="99"/>
      <c r="Q27" s="99"/>
      <c r="R27" s="85"/>
      <c r="S27" s="100"/>
      <c r="T27" s="100"/>
      <c r="U27" s="101"/>
      <c r="V27" s="85"/>
      <c r="W27" s="102"/>
      <c r="X27" s="101"/>
      <c r="Y27" s="98"/>
      <c r="Z27" s="101"/>
      <c r="AA27" s="100"/>
      <c r="AB27" s="109"/>
      <c r="AC27" s="100"/>
      <c r="AD27" s="104"/>
      <c r="AE27" s="100"/>
      <c r="AF27" s="100"/>
      <c r="AG27" s="100"/>
      <c r="AH27" s="100"/>
      <c r="AI27" s="98"/>
      <c r="AJ27" s="101"/>
      <c r="AK27" s="104"/>
      <c r="AL27" s="104"/>
      <c r="AM27" s="104"/>
      <c r="AN27" s="100"/>
      <c r="AO27" s="100"/>
    </row>
    <row r="28" s="97" customFormat="true" ht="11.1" hidden="false" customHeight="true" outlineLevel="0" collapsed="false">
      <c r="A28" s="155" t="s">
        <v>123</v>
      </c>
      <c r="B28" s="107" t="n">
        <v>181128.5717</v>
      </c>
      <c r="C28" s="107" t="n">
        <v>45903.45859</v>
      </c>
      <c r="D28" s="107" t="n">
        <v>12533.62604</v>
      </c>
      <c r="E28" s="107" t="n">
        <v>5573.19475</v>
      </c>
      <c r="F28" s="107" t="n">
        <v>9821.13761</v>
      </c>
      <c r="G28" s="107" t="n">
        <v>3353.06168</v>
      </c>
      <c r="H28" s="107" t="n">
        <v>1142.58557</v>
      </c>
      <c r="I28" s="107" t="n">
        <v>2440.14237</v>
      </c>
      <c r="J28" s="107" t="n">
        <v>2711.41693</v>
      </c>
      <c r="K28" s="107" t="n">
        <v>9754.55603</v>
      </c>
      <c r="L28" s="144" t="n">
        <f aca="false">SUM(B28:K28)</f>
        <v>274361.75127</v>
      </c>
      <c r="M28" s="17"/>
      <c r="N28" s="91"/>
      <c r="O28" s="99"/>
      <c r="P28" s="99"/>
      <c r="Q28" s="99"/>
      <c r="R28" s="85"/>
      <c r="S28" s="100"/>
      <c r="T28" s="100"/>
      <c r="U28" s="101"/>
      <c r="V28" s="85"/>
      <c r="W28" s="102"/>
      <c r="X28" s="101"/>
      <c r="Y28" s="98"/>
      <c r="Z28" s="101"/>
      <c r="AA28" s="100"/>
      <c r="AB28" s="109"/>
      <c r="AC28" s="100"/>
      <c r="AD28" s="104"/>
      <c r="AE28" s="100"/>
      <c r="AF28" s="100"/>
      <c r="AG28" s="100"/>
      <c r="AH28" s="100"/>
      <c r="AI28" s="98"/>
      <c r="AJ28" s="101"/>
      <c r="AK28" s="104"/>
      <c r="AL28" s="104"/>
      <c r="AM28" s="104"/>
      <c r="AN28" s="100"/>
      <c r="AO28" s="100"/>
    </row>
    <row r="29" s="97" customFormat="true" ht="11.1" hidden="false" customHeight="true" outlineLevel="0" collapsed="false">
      <c r="A29" s="155" t="s">
        <v>124</v>
      </c>
      <c r="B29" s="107" t="n">
        <v>1592.59729</v>
      </c>
      <c r="C29" s="107" t="n">
        <v>128.89595</v>
      </c>
      <c r="D29" s="107" t="n">
        <v>23.74319</v>
      </c>
      <c r="E29" s="107" t="n">
        <v>0</v>
      </c>
      <c r="F29" s="107" t="n">
        <v>78.95538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44" t="n">
        <f aca="false">SUM(B29:K29)</f>
        <v>1824.19181</v>
      </c>
      <c r="M29" s="17"/>
      <c r="N29" s="91"/>
      <c r="O29" s="99"/>
      <c r="P29" s="99"/>
      <c r="Q29" s="99"/>
      <c r="R29" s="85"/>
      <c r="S29" s="100"/>
      <c r="T29" s="100"/>
      <c r="U29" s="101"/>
      <c r="V29" s="85"/>
      <c r="W29" s="102"/>
      <c r="X29" s="101"/>
      <c r="Y29" s="98"/>
      <c r="Z29" s="101"/>
      <c r="AA29" s="100"/>
      <c r="AB29" s="109"/>
      <c r="AC29" s="100"/>
      <c r="AD29" s="104"/>
      <c r="AE29" s="100"/>
      <c r="AF29" s="100"/>
      <c r="AG29" s="100"/>
      <c r="AH29" s="100"/>
      <c r="AI29" s="98"/>
      <c r="AJ29" s="101"/>
      <c r="AK29" s="104"/>
      <c r="AL29" s="104"/>
      <c r="AM29" s="104"/>
      <c r="AN29" s="100"/>
      <c r="AO29" s="100"/>
    </row>
    <row r="30" s="97" customFormat="true" ht="11.1" hidden="false" customHeight="true" outlineLevel="0" collapsed="false">
      <c r="A30" s="155" t="s">
        <v>125</v>
      </c>
      <c r="B30" s="107" t="n">
        <v>3294.93703</v>
      </c>
      <c r="C30" s="107" t="n">
        <v>5012.15199</v>
      </c>
      <c r="D30" s="107" t="n">
        <v>334.12402</v>
      </c>
      <c r="E30" s="107" t="n">
        <v>637.46989</v>
      </c>
      <c r="F30" s="107" t="n">
        <v>2964.75607</v>
      </c>
      <c r="G30" s="107" t="n">
        <v>46.36964</v>
      </c>
      <c r="H30" s="107" t="n">
        <v>0</v>
      </c>
      <c r="I30" s="107" t="n">
        <v>202.8504</v>
      </c>
      <c r="J30" s="107" t="n">
        <v>59.78314</v>
      </c>
      <c r="K30" s="107" t="n">
        <v>208.70716</v>
      </c>
      <c r="L30" s="144" t="n">
        <f aca="false">SUM(B30:K30)</f>
        <v>12761.14934</v>
      </c>
      <c r="M30" s="17"/>
      <c r="N30" s="91"/>
      <c r="O30" s="99"/>
      <c r="P30" s="99"/>
      <c r="Q30" s="99"/>
      <c r="R30" s="85"/>
      <c r="S30" s="100"/>
      <c r="T30" s="100"/>
      <c r="U30" s="101"/>
      <c r="V30" s="85"/>
      <c r="W30" s="102"/>
      <c r="X30" s="101"/>
      <c r="Y30" s="98"/>
      <c r="Z30" s="101"/>
      <c r="AA30" s="100"/>
      <c r="AB30" s="109"/>
      <c r="AC30" s="100"/>
      <c r="AD30" s="104"/>
      <c r="AE30" s="100"/>
      <c r="AF30" s="100"/>
      <c r="AG30" s="100"/>
      <c r="AH30" s="100"/>
      <c r="AI30" s="98"/>
      <c r="AJ30" s="101"/>
      <c r="AK30" s="104"/>
      <c r="AL30" s="104"/>
      <c r="AM30" s="104"/>
      <c r="AN30" s="100"/>
      <c r="AO30" s="100"/>
    </row>
    <row r="31" s="97" customFormat="true" ht="11.1" hidden="false" customHeight="true" outlineLevel="0" collapsed="false">
      <c r="A31" s="155" t="s">
        <v>126</v>
      </c>
      <c r="B31" s="107" t="n">
        <v>28976.38235</v>
      </c>
      <c r="C31" s="107" t="n">
        <v>2552.15178</v>
      </c>
      <c r="D31" s="107" t="n">
        <v>699.58433</v>
      </c>
      <c r="E31" s="107" t="n">
        <v>467.25781</v>
      </c>
      <c r="F31" s="107" t="n">
        <v>1069.0204</v>
      </c>
      <c r="G31" s="107" t="n">
        <v>2948.33281</v>
      </c>
      <c r="H31" s="107" t="n">
        <v>482.46829</v>
      </c>
      <c r="I31" s="107" t="n">
        <v>219.81325</v>
      </c>
      <c r="J31" s="107" t="n">
        <v>58.95635</v>
      </c>
      <c r="K31" s="107" t="n">
        <v>835.28753</v>
      </c>
      <c r="L31" s="144" t="n">
        <f aca="false">SUM(B31:K31)</f>
        <v>38309.2549</v>
      </c>
      <c r="M31" s="17"/>
      <c r="N31" s="91"/>
      <c r="O31" s="99"/>
      <c r="P31" s="99"/>
      <c r="Q31" s="99"/>
      <c r="R31" s="85"/>
      <c r="S31" s="100"/>
      <c r="T31" s="100"/>
      <c r="U31" s="101"/>
      <c r="V31" s="85"/>
      <c r="W31" s="102"/>
      <c r="X31" s="101"/>
      <c r="Y31" s="98"/>
      <c r="Z31" s="101"/>
      <c r="AA31" s="100"/>
      <c r="AB31" s="109"/>
      <c r="AC31" s="100"/>
      <c r="AD31" s="104"/>
      <c r="AE31" s="100"/>
      <c r="AF31" s="100"/>
      <c r="AG31" s="100"/>
      <c r="AH31" s="100"/>
      <c r="AI31" s="98"/>
      <c r="AJ31" s="101"/>
      <c r="AK31" s="104"/>
      <c r="AL31" s="104"/>
      <c r="AM31" s="104"/>
      <c r="AN31" s="100"/>
      <c r="AO31" s="100"/>
    </row>
    <row r="32" s="97" customFormat="true" ht="11.1" hidden="false" customHeight="true" outlineLevel="0" collapsed="false">
      <c r="A32" s="155" t="s">
        <v>127</v>
      </c>
      <c r="B32" s="107" t="n">
        <v>55060.37053</v>
      </c>
      <c r="C32" s="107" t="n">
        <v>35920.48316</v>
      </c>
      <c r="D32" s="107" t="n">
        <v>54173.91783</v>
      </c>
      <c r="E32" s="107" t="n">
        <v>3825.10446</v>
      </c>
      <c r="F32" s="107" t="n">
        <v>3450.71002</v>
      </c>
      <c r="G32" s="107" t="n">
        <v>3059.01046</v>
      </c>
      <c r="H32" s="107" t="n">
        <v>1753.93495</v>
      </c>
      <c r="I32" s="107" t="n">
        <v>1271.52163</v>
      </c>
      <c r="J32" s="107" t="n">
        <v>2213.24964</v>
      </c>
      <c r="K32" s="107" t="n">
        <v>10385.4796</v>
      </c>
      <c r="L32" s="144" t="n">
        <f aca="false">SUM(B32:K32)</f>
        <v>171113.78228</v>
      </c>
      <c r="M32" s="17"/>
      <c r="N32" s="91"/>
      <c r="O32" s="99"/>
      <c r="P32" s="99"/>
      <c r="Q32" s="99"/>
      <c r="R32" s="85"/>
      <c r="S32" s="100"/>
      <c r="T32" s="100"/>
      <c r="U32" s="101"/>
      <c r="V32" s="85"/>
      <c r="W32" s="102"/>
      <c r="X32" s="101"/>
      <c r="Y32" s="98"/>
      <c r="Z32" s="101"/>
      <c r="AA32" s="100"/>
      <c r="AB32" s="109"/>
      <c r="AC32" s="100"/>
      <c r="AD32" s="104"/>
      <c r="AE32" s="100"/>
      <c r="AF32" s="100"/>
      <c r="AG32" s="100"/>
      <c r="AH32" s="100"/>
      <c r="AI32" s="98"/>
      <c r="AJ32" s="101"/>
      <c r="AK32" s="104"/>
      <c r="AL32" s="104"/>
      <c r="AM32" s="104"/>
      <c r="AN32" s="100"/>
      <c r="AO32" s="100"/>
    </row>
    <row r="33" s="97" customFormat="true" ht="11.1" hidden="false" customHeight="true" outlineLevel="0" collapsed="false">
      <c r="A33" s="155" t="s">
        <v>128</v>
      </c>
      <c r="B33" s="107" t="n">
        <v>3.63748</v>
      </c>
      <c r="C33" s="107" t="n">
        <v>2.93306</v>
      </c>
      <c r="D33" s="107" t="n">
        <v>0.20104</v>
      </c>
      <c r="E33" s="107" t="n">
        <v>6.83221</v>
      </c>
      <c r="F33" s="107" t="n">
        <v>0</v>
      </c>
      <c r="G33" s="107" t="n">
        <v>0</v>
      </c>
      <c r="H33" s="107" t="n">
        <v>24.73832</v>
      </c>
      <c r="I33" s="107" t="n">
        <v>0</v>
      </c>
      <c r="J33" s="107" t="n">
        <v>5.97725</v>
      </c>
      <c r="K33" s="107" t="n">
        <v>0</v>
      </c>
      <c r="L33" s="144" t="n">
        <f aca="false">SUM(B33:K33)</f>
        <v>44.31936</v>
      </c>
      <c r="M33" s="17"/>
      <c r="N33" s="91"/>
      <c r="O33" s="99"/>
      <c r="P33" s="99"/>
      <c r="Q33" s="99"/>
      <c r="R33" s="85"/>
      <c r="S33" s="100"/>
      <c r="T33" s="100"/>
      <c r="U33" s="101"/>
      <c r="V33" s="85"/>
      <c r="W33" s="102"/>
      <c r="X33" s="101"/>
      <c r="Y33" s="98"/>
      <c r="Z33" s="101"/>
      <c r="AA33" s="100"/>
      <c r="AB33" s="109"/>
      <c r="AC33" s="100"/>
      <c r="AD33" s="104"/>
      <c r="AE33" s="100"/>
      <c r="AF33" s="100"/>
      <c r="AG33" s="100"/>
      <c r="AH33" s="100"/>
      <c r="AI33" s="98"/>
      <c r="AJ33" s="101"/>
      <c r="AK33" s="104"/>
      <c r="AL33" s="104"/>
      <c r="AM33" s="104"/>
      <c r="AN33" s="100"/>
      <c r="AO33" s="100"/>
    </row>
    <row r="34" s="97" customFormat="true" ht="11.1" hidden="false" customHeight="true" outlineLevel="0" collapsed="false">
      <c r="A34" s="155" t="s">
        <v>129</v>
      </c>
      <c r="B34" s="107" t="n">
        <v>3971.00563</v>
      </c>
      <c r="C34" s="107" t="n">
        <v>672.86862</v>
      </c>
      <c r="D34" s="107" t="n">
        <v>35.8403</v>
      </c>
      <c r="E34" s="107" t="n">
        <v>159.3848</v>
      </c>
      <c r="F34" s="107" t="n">
        <v>361.83622</v>
      </c>
      <c r="G34" s="107" t="n">
        <v>18.51666</v>
      </c>
      <c r="H34" s="107" t="n">
        <v>39.62252</v>
      </c>
      <c r="I34" s="107" t="n">
        <v>12.64429</v>
      </c>
      <c r="J34" s="107" t="n">
        <v>38.79433</v>
      </c>
      <c r="K34" s="107" t="n">
        <v>730.3935</v>
      </c>
      <c r="L34" s="144" t="n">
        <f aca="false">SUM(B34:K34)</f>
        <v>6040.90687</v>
      </c>
      <c r="M34" s="17"/>
      <c r="N34" s="91"/>
      <c r="O34" s="99"/>
      <c r="P34" s="99"/>
      <c r="Q34" s="99"/>
      <c r="R34" s="85"/>
      <c r="S34" s="100"/>
      <c r="T34" s="100"/>
      <c r="U34" s="101"/>
      <c r="V34" s="85"/>
      <c r="W34" s="102"/>
      <c r="X34" s="101"/>
      <c r="Y34" s="98"/>
      <c r="Z34" s="101"/>
      <c r="AA34" s="100"/>
      <c r="AB34" s="109"/>
      <c r="AC34" s="100"/>
      <c r="AD34" s="104"/>
      <c r="AE34" s="100"/>
      <c r="AF34" s="100"/>
      <c r="AG34" s="100"/>
      <c r="AH34" s="100"/>
      <c r="AI34" s="98"/>
      <c r="AJ34" s="101"/>
      <c r="AK34" s="104"/>
      <c r="AL34" s="104"/>
      <c r="AM34" s="104"/>
      <c r="AN34" s="100"/>
      <c r="AO34" s="100"/>
    </row>
    <row r="35" s="97" customFormat="true" ht="11.1" hidden="false" customHeight="true" outlineLevel="0" collapsed="false">
      <c r="A35" s="155" t="s">
        <v>130</v>
      </c>
      <c r="B35" s="107" t="n">
        <v>0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215.39184</v>
      </c>
      <c r="J35" s="107" t="n">
        <v>0</v>
      </c>
      <c r="K35" s="107" t="n">
        <v>0</v>
      </c>
      <c r="L35" s="144" t="n">
        <f aca="false">SUM(B35:K35)</f>
        <v>215.39184</v>
      </c>
      <c r="M35" s="17"/>
      <c r="N35" s="91"/>
      <c r="O35" s="99"/>
      <c r="P35" s="99"/>
      <c r="Q35" s="99"/>
      <c r="R35" s="85"/>
      <c r="S35" s="100"/>
      <c r="T35" s="100"/>
      <c r="U35" s="101"/>
      <c r="V35" s="85"/>
      <c r="W35" s="102"/>
      <c r="X35" s="101"/>
      <c r="Y35" s="98"/>
      <c r="Z35" s="101"/>
      <c r="AA35" s="100"/>
      <c r="AB35" s="109"/>
      <c r="AC35" s="100"/>
      <c r="AD35" s="104"/>
      <c r="AE35" s="100"/>
      <c r="AF35" s="100"/>
      <c r="AG35" s="100"/>
      <c r="AH35" s="100"/>
      <c r="AI35" s="98"/>
      <c r="AJ35" s="101"/>
      <c r="AK35" s="104"/>
      <c r="AL35" s="104"/>
      <c r="AM35" s="104"/>
      <c r="AN35" s="100"/>
      <c r="AO35" s="100"/>
    </row>
    <row r="36" s="97" customFormat="true" ht="11.1" hidden="false" customHeight="true" outlineLevel="0" collapsed="false">
      <c r="A36" s="155" t="s">
        <v>131</v>
      </c>
      <c r="B36" s="107" t="n">
        <v>159497.41731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  <c r="L36" s="144" t="n">
        <f aca="false">SUM(B36:K36)</f>
        <v>159497.41731</v>
      </c>
      <c r="M36" s="17"/>
      <c r="N36" s="91"/>
      <c r="O36" s="99"/>
      <c r="P36" s="99"/>
      <c r="Q36" s="99"/>
      <c r="R36" s="85"/>
      <c r="S36" s="100"/>
      <c r="T36" s="100"/>
      <c r="U36" s="101"/>
      <c r="V36" s="85"/>
      <c r="W36" s="102"/>
      <c r="X36" s="101"/>
      <c r="Y36" s="98"/>
      <c r="Z36" s="101"/>
      <c r="AA36" s="100"/>
      <c r="AB36" s="109"/>
      <c r="AC36" s="100"/>
      <c r="AD36" s="104"/>
      <c r="AE36" s="100"/>
      <c r="AF36" s="100"/>
      <c r="AG36" s="100"/>
      <c r="AH36" s="100"/>
      <c r="AI36" s="98"/>
      <c r="AJ36" s="101"/>
      <c r="AK36" s="104"/>
      <c r="AL36" s="104"/>
      <c r="AM36" s="104"/>
      <c r="AN36" s="100"/>
      <c r="AO36" s="100"/>
    </row>
    <row r="37" s="97" customFormat="true" ht="11.1" hidden="false" customHeight="true" outlineLevel="0" collapsed="false">
      <c r="A37" s="155" t="s">
        <v>132</v>
      </c>
      <c r="B37" s="107" t="n">
        <v>5844.58141</v>
      </c>
      <c r="C37" s="107" t="n">
        <v>14.10254</v>
      </c>
      <c r="D37" s="107" t="n">
        <v>0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.06</v>
      </c>
      <c r="J37" s="107" t="n">
        <v>0</v>
      </c>
      <c r="K37" s="107" t="n">
        <v>0</v>
      </c>
      <c r="L37" s="144" t="n">
        <f aca="false">SUM(B37:K37)</f>
        <v>5858.74395</v>
      </c>
      <c r="M37" s="17"/>
      <c r="N37" s="91"/>
      <c r="O37" s="99"/>
      <c r="P37" s="99"/>
      <c r="Q37" s="99"/>
      <c r="R37" s="85"/>
      <c r="S37" s="100"/>
      <c r="T37" s="100"/>
      <c r="U37" s="101"/>
      <c r="V37" s="85"/>
      <c r="W37" s="102"/>
      <c r="X37" s="101"/>
      <c r="Y37" s="98"/>
      <c r="Z37" s="101"/>
      <c r="AA37" s="100"/>
      <c r="AB37" s="109"/>
      <c r="AC37" s="100"/>
      <c r="AD37" s="104"/>
      <c r="AE37" s="100"/>
      <c r="AF37" s="100"/>
      <c r="AG37" s="100"/>
      <c r="AH37" s="100"/>
      <c r="AI37" s="98"/>
      <c r="AJ37" s="101"/>
      <c r="AK37" s="104"/>
      <c r="AL37" s="104"/>
      <c r="AM37" s="104"/>
      <c r="AN37" s="100"/>
      <c r="AO37" s="100"/>
    </row>
    <row r="38" s="97" customFormat="true" ht="11.1" hidden="false" customHeight="true" outlineLevel="0" collapsed="false">
      <c r="A38" s="155" t="s">
        <v>133</v>
      </c>
      <c r="B38" s="107" t="n">
        <v>1482.74907</v>
      </c>
      <c r="C38" s="107" t="n">
        <v>62.28373</v>
      </c>
      <c r="D38" s="107" t="n">
        <v>8.93776</v>
      </c>
      <c r="E38" s="107" t="n">
        <v>4.69843</v>
      </c>
      <c r="F38" s="107" t="n">
        <v>93.36258</v>
      </c>
      <c r="G38" s="107" t="n">
        <v>7.12353</v>
      </c>
      <c r="H38" s="107" t="n">
        <v>4.12799</v>
      </c>
      <c r="I38" s="107" t="n">
        <v>10.45192</v>
      </c>
      <c r="J38" s="107" t="n">
        <v>11.55575</v>
      </c>
      <c r="K38" s="107" t="n">
        <v>73.23711</v>
      </c>
      <c r="L38" s="144" t="n">
        <f aca="false">SUM(B38:K38)</f>
        <v>1758.52787</v>
      </c>
      <c r="M38" s="17"/>
      <c r="N38" s="91"/>
      <c r="O38" s="99"/>
      <c r="P38" s="99"/>
      <c r="Q38" s="99"/>
      <c r="R38" s="85"/>
      <c r="S38" s="100"/>
      <c r="T38" s="100"/>
      <c r="U38" s="101"/>
      <c r="V38" s="85"/>
      <c r="W38" s="102"/>
      <c r="X38" s="101"/>
      <c r="Y38" s="98"/>
      <c r="Z38" s="101"/>
      <c r="AA38" s="100"/>
      <c r="AB38" s="100"/>
      <c r="AC38" s="100"/>
      <c r="AD38" s="104"/>
      <c r="AE38" s="100"/>
      <c r="AF38" s="100"/>
      <c r="AG38" s="100"/>
      <c r="AH38" s="100"/>
      <c r="AI38" s="98"/>
      <c r="AJ38" s="101"/>
      <c r="AK38" s="104"/>
      <c r="AL38" s="104"/>
      <c r="AM38" s="104"/>
      <c r="AN38" s="100"/>
      <c r="AO38" s="100"/>
    </row>
    <row r="39" s="97" customFormat="true" ht="11.1" hidden="false" customHeight="true" outlineLevel="0" collapsed="false">
      <c r="A39" s="155" t="s">
        <v>134</v>
      </c>
      <c r="B39" s="107" t="n">
        <v>24.0118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</v>
      </c>
      <c r="H39" s="107" t="n">
        <v>0</v>
      </c>
      <c r="I39" s="107" t="n">
        <v>0</v>
      </c>
      <c r="J39" s="107" t="n">
        <v>0</v>
      </c>
      <c r="K39" s="107" t="n">
        <v>0</v>
      </c>
      <c r="L39" s="144" t="n">
        <f aca="false">SUM(B39:K39)</f>
        <v>24.0118</v>
      </c>
      <c r="M39" s="17"/>
      <c r="N39" s="91"/>
      <c r="O39" s="99"/>
      <c r="P39" s="99"/>
      <c r="Q39" s="99"/>
      <c r="R39" s="85"/>
      <c r="S39" s="100"/>
      <c r="T39" s="100"/>
      <c r="U39" s="101"/>
      <c r="V39" s="85"/>
      <c r="W39" s="102"/>
      <c r="X39" s="101"/>
      <c r="Y39" s="98"/>
      <c r="Z39" s="101"/>
      <c r="AA39" s="100"/>
      <c r="AB39" s="109"/>
      <c r="AC39" s="100"/>
      <c r="AD39" s="104"/>
      <c r="AE39" s="100"/>
      <c r="AF39" s="100"/>
      <c r="AG39" s="100"/>
      <c r="AH39" s="100"/>
      <c r="AI39" s="98"/>
      <c r="AJ39" s="101"/>
      <c r="AK39" s="104"/>
      <c r="AL39" s="104"/>
      <c r="AM39" s="104"/>
      <c r="AN39" s="100"/>
      <c r="AO39" s="100"/>
    </row>
    <row r="40" s="97" customFormat="true" ht="11.1" hidden="false" customHeight="true" outlineLevel="0" collapsed="false">
      <c r="A40" s="155" t="s">
        <v>135</v>
      </c>
      <c r="B40" s="107" t="n">
        <v>9998.42478</v>
      </c>
      <c r="C40" s="107" t="n">
        <v>2781.70645</v>
      </c>
      <c r="D40" s="107" t="n">
        <v>669.67671</v>
      </c>
      <c r="E40" s="107" t="n">
        <v>339.05883</v>
      </c>
      <c r="F40" s="107" t="n">
        <v>596.03152</v>
      </c>
      <c r="G40" s="107" t="n">
        <v>263.67794</v>
      </c>
      <c r="H40" s="107" t="n">
        <v>85.92832</v>
      </c>
      <c r="I40" s="107" t="n">
        <v>295.24649</v>
      </c>
      <c r="J40" s="107" t="n">
        <v>133.95633</v>
      </c>
      <c r="K40" s="107" t="n">
        <v>1410.4956</v>
      </c>
      <c r="L40" s="144" t="n">
        <f aca="false">SUM(B40:K40)</f>
        <v>16574.20297</v>
      </c>
      <c r="M40" s="17"/>
      <c r="N40" s="91"/>
      <c r="O40" s="99"/>
      <c r="P40" s="99"/>
      <c r="Q40" s="99"/>
      <c r="R40" s="85"/>
      <c r="S40" s="100"/>
      <c r="T40" s="100"/>
      <c r="U40" s="101"/>
      <c r="V40" s="85"/>
      <c r="W40" s="102"/>
      <c r="X40" s="101"/>
      <c r="Y40" s="98"/>
      <c r="Z40" s="101"/>
      <c r="AA40" s="100"/>
      <c r="AB40" s="109"/>
      <c r="AC40" s="100"/>
      <c r="AD40" s="104"/>
      <c r="AE40" s="100"/>
      <c r="AF40" s="100"/>
      <c r="AG40" s="100"/>
      <c r="AH40" s="100"/>
      <c r="AI40" s="98"/>
      <c r="AJ40" s="101"/>
      <c r="AK40" s="104"/>
      <c r="AL40" s="104"/>
      <c r="AM40" s="104"/>
      <c r="AN40" s="100"/>
      <c r="AO40" s="100"/>
    </row>
    <row r="41" customFormat="false" ht="11.1" hidden="false" customHeight="true" outlineLevel="0" collapsed="false">
      <c r="A41" s="155" t="s">
        <v>136</v>
      </c>
      <c r="B41" s="107" t="n">
        <v>23075.32297</v>
      </c>
      <c r="C41" s="107" t="n">
        <v>12624.5268</v>
      </c>
      <c r="D41" s="107" t="n">
        <v>3618.46235</v>
      </c>
      <c r="E41" s="107" t="n">
        <v>2833.42928</v>
      </c>
      <c r="F41" s="107" t="n">
        <v>3033.14729</v>
      </c>
      <c r="G41" s="107" t="n">
        <v>2201.70106</v>
      </c>
      <c r="H41" s="107" t="n">
        <v>200.18666</v>
      </c>
      <c r="I41" s="107" t="n">
        <v>1656.03056</v>
      </c>
      <c r="J41" s="107" t="n">
        <v>1469.74295</v>
      </c>
      <c r="K41" s="107" t="n">
        <v>4554.24666</v>
      </c>
      <c r="L41" s="144" t="n">
        <f aca="false">SUM(B41:K41)</f>
        <v>55266.79658</v>
      </c>
      <c r="M41" s="17"/>
      <c r="N41" s="91"/>
      <c r="O41" s="85"/>
      <c r="P41" s="85"/>
      <c r="Q41" s="85"/>
      <c r="R41" s="85"/>
      <c r="S41" s="100"/>
      <c r="T41" s="100"/>
      <c r="U41" s="101"/>
      <c r="V41" s="85"/>
      <c r="W41" s="102"/>
      <c r="X41" s="101"/>
      <c r="Y41" s="98"/>
      <c r="Z41" s="101"/>
      <c r="AA41" s="100"/>
      <c r="AB41" s="109"/>
      <c r="AC41" s="85"/>
      <c r="AD41" s="104"/>
      <c r="AE41" s="100"/>
      <c r="AF41" s="85"/>
      <c r="AG41" s="85"/>
      <c r="AH41" s="85"/>
      <c r="AI41" s="98"/>
      <c r="AJ41" s="101"/>
      <c r="AK41" s="104"/>
      <c r="AL41" s="104"/>
      <c r="AM41" s="104"/>
      <c r="AN41" s="85"/>
      <c r="AO41" s="85"/>
    </row>
    <row r="42" customFormat="false" ht="11.1" hidden="false" customHeight="true" outlineLevel="0" collapsed="false">
      <c r="A42" s="155" t="s">
        <v>137</v>
      </c>
      <c r="B42" s="107" t="n">
        <v>287695.61167</v>
      </c>
      <c r="C42" s="107" t="n">
        <v>122395.74472</v>
      </c>
      <c r="D42" s="107" t="n">
        <v>21649.50383</v>
      </c>
      <c r="E42" s="107" t="n">
        <v>18998.76638</v>
      </c>
      <c r="F42" s="107" t="n">
        <v>15388.64865</v>
      </c>
      <c r="G42" s="107" t="n">
        <v>5318.79159</v>
      </c>
      <c r="H42" s="107" t="n">
        <v>2945.7005</v>
      </c>
      <c r="I42" s="107" t="n">
        <v>5802.6093</v>
      </c>
      <c r="J42" s="107" t="n">
        <v>5390.20329</v>
      </c>
      <c r="K42" s="107" t="n">
        <v>12036.30888</v>
      </c>
      <c r="L42" s="144" t="n">
        <f aca="false">SUM(B42:K42)</f>
        <v>497621.88881</v>
      </c>
      <c r="M42" s="17"/>
      <c r="N42" s="91"/>
      <c r="O42" s="85"/>
      <c r="P42" s="85"/>
      <c r="Q42" s="85"/>
      <c r="R42" s="85"/>
      <c r="S42" s="100"/>
      <c r="T42" s="100"/>
      <c r="U42" s="101"/>
      <c r="V42" s="85"/>
      <c r="W42" s="102"/>
      <c r="X42" s="101"/>
      <c r="Y42" s="98"/>
      <c r="Z42" s="101"/>
      <c r="AA42" s="100"/>
      <c r="AB42" s="109"/>
      <c r="AC42" s="85"/>
      <c r="AD42" s="104"/>
      <c r="AE42" s="100"/>
      <c r="AF42" s="85"/>
      <c r="AG42" s="85"/>
      <c r="AH42" s="85"/>
      <c r="AI42" s="98"/>
      <c r="AJ42" s="101"/>
      <c r="AK42" s="104"/>
      <c r="AL42" s="104"/>
      <c r="AM42" s="104"/>
      <c r="AN42" s="85"/>
      <c r="AO42" s="85"/>
    </row>
    <row r="43" customFormat="false" ht="11.1" hidden="false" customHeight="true" outlineLevel="0" collapsed="false">
      <c r="A43" s="155" t="s">
        <v>138</v>
      </c>
      <c r="B43" s="107" t="n">
        <v>2290.33717</v>
      </c>
      <c r="C43" s="107" t="n">
        <v>411.06288</v>
      </c>
      <c r="D43" s="107" t="n">
        <v>1279.97914</v>
      </c>
      <c r="E43" s="107" t="n">
        <v>700.2255</v>
      </c>
      <c r="F43" s="107" t="n">
        <v>360.02705</v>
      </c>
      <c r="G43" s="107" t="n">
        <v>116.6179</v>
      </c>
      <c r="H43" s="107" t="n">
        <v>118.78264</v>
      </c>
      <c r="I43" s="107" t="n">
        <v>402.66777</v>
      </c>
      <c r="J43" s="107" t="n">
        <v>74.99489</v>
      </c>
      <c r="K43" s="107" t="n">
        <v>2163.22222</v>
      </c>
      <c r="L43" s="144" t="n">
        <f aca="false">SUM(B43:K43)</f>
        <v>7917.91716</v>
      </c>
      <c r="M43" s="17"/>
      <c r="N43" s="91"/>
      <c r="O43" s="85"/>
      <c r="P43" s="85"/>
      <c r="Q43" s="85"/>
      <c r="R43" s="85"/>
      <c r="S43" s="85"/>
      <c r="T43" s="85"/>
      <c r="U43" s="85"/>
      <c r="V43" s="85"/>
      <c r="W43" s="102"/>
      <c r="X43" s="101"/>
      <c r="Y43" s="98"/>
      <c r="Z43" s="101"/>
      <c r="AA43" s="100"/>
      <c r="AB43" s="109"/>
      <c r="AC43" s="85"/>
      <c r="AD43" s="104"/>
      <c r="AE43" s="100"/>
      <c r="AF43" s="85"/>
      <c r="AG43" s="85"/>
      <c r="AH43" s="85"/>
      <c r="AI43" s="98"/>
      <c r="AJ43" s="101"/>
      <c r="AK43" s="104"/>
      <c r="AL43" s="104"/>
      <c r="AM43" s="104"/>
      <c r="AN43" s="85"/>
      <c r="AO43" s="85"/>
    </row>
    <row r="44" customFormat="false" ht="11.1" hidden="false" customHeight="true" outlineLevel="0" collapsed="false">
      <c r="A44" s="155" t="s">
        <v>139</v>
      </c>
      <c r="B44" s="107" t="n">
        <v>16440.53888</v>
      </c>
      <c r="C44" s="107" t="n">
        <v>425.97251</v>
      </c>
      <c r="D44" s="107" t="n">
        <v>375.25559</v>
      </c>
      <c r="E44" s="107" t="n">
        <v>3928.43568</v>
      </c>
      <c r="F44" s="107" t="n">
        <v>61.80271</v>
      </c>
      <c r="G44" s="107" t="n">
        <v>204.89662</v>
      </c>
      <c r="H44" s="107" t="n">
        <v>86.59693</v>
      </c>
      <c r="I44" s="107" t="n">
        <v>0.33496</v>
      </c>
      <c r="J44" s="107" t="n">
        <v>212.45344</v>
      </c>
      <c r="K44" s="107" t="n">
        <v>413.93922</v>
      </c>
      <c r="L44" s="144" t="n">
        <f aca="false">SUM(B44:K44)</f>
        <v>22150.22654</v>
      </c>
      <c r="M44" s="17"/>
      <c r="N44" s="91"/>
      <c r="O44" s="85"/>
      <c r="P44" s="85"/>
      <c r="Q44" s="85"/>
      <c r="R44" s="85"/>
      <c r="S44" s="85"/>
      <c r="T44" s="85"/>
      <c r="U44" s="85"/>
      <c r="V44" s="85"/>
      <c r="W44" s="102"/>
      <c r="X44" s="101"/>
      <c r="Y44" s="98"/>
      <c r="Z44" s="101"/>
      <c r="AA44" s="100"/>
      <c r="AB44" s="109"/>
      <c r="AC44" s="85"/>
      <c r="AD44" s="85"/>
      <c r="AE44" s="85"/>
      <c r="AF44" s="85"/>
      <c r="AG44" s="85"/>
      <c r="AH44" s="85"/>
      <c r="AI44" s="98"/>
      <c r="AJ44" s="101"/>
      <c r="AK44" s="104"/>
      <c r="AL44" s="104"/>
      <c r="AM44" s="104"/>
      <c r="AN44" s="85"/>
      <c r="AO44" s="85"/>
    </row>
    <row r="45" customFormat="false" ht="11.1" hidden="false" customHeight="true" outlineLevel="0" collapsed="false">
      <c r="A45" s="155" t="s">
        <v>140</v>
      </c>
      <c r="B45" s="107" t="n">
        <v>588.42895</v>
      </c>
      <c r="C45" s="107" t="n">
        <v>25.2863</v>
      </c>
      <c r="D45" s="107" t="n">
        <v>8.25</v>
      </c>
      <c r="E45" s="107" t="n">
        <v>22.517</v>
      </c>
      <c r="F45" s="107" t="n">
        <v>21.12849</v>
      </c>
      <c r="G45" s="107" t="n">
        <v>0.6</v>
      </c>
      <c r="H45" s="107" t="n">
        <v>1.24</v>
      </c>
      <c r="I45" s="107" t="n">
        <v>5.5</v>
      </c>
      <c r="J45" s="107" t="n">
        <v>0.8</v>
      </c>
      <c r="K45" s="107" t="n">
        <v>37.73135</v>
      </c>
      <c r="L45" s="144" t="n">
        <f aca="false">SUM(B45:K45)</f>
        <v>711.48209</v>
      </c>
      <c r="M45" s="17"/>
      <c r="N45" s="91"/>
      <c r="O45" s="85"/>
      <c r="P45" s="85"/>
      <c r="Q45" s="85"/>
      <c r="R45" s="85"/>
      <c r="S45" s="85"/>
      <c r="T45" s="85"/>
      <c r="U45" s="85"/>
      <c r="V45" s="85"/>
      <c r="W45" s="102"/>
      <c r="X45" s="101"/>
      <c r="Y45" s="98"/>
      <c r="Z45" s="101"/>
      <c r="AA45" s="100"/>
      <c r="AB45" s="111"/>
      <c r="AC45" s="85"/>
      <c r="AD45" s="85"/>
      <c r="AE45" s="85"/>
      <c r="AF45" s="85"/>
      <c r="AG45" s="85"/>
      <c r="AH45" s="85"/>
      <c r="AI45" s="98"/>
      <c r="AJ45" s="101"/>
      <c r="AK45" s="104"/>
      <c r="AL45" s="104"/>
      <c r="AM45" s="104"/>
      <c r="AN45" s="85"/>
      <c r="AO45" s="85"/>
    </row>
    <row r="46" customFormat="false" ht="13.5" hidden="false" customHeight="true" outlineLevel="0" collapsed="false">
      <c r="A46" s="149" t="s">
        <v>57</v>
      </c>
      <c r="B46" s="117" t="n">
        <f aca="false">SUM(B6:B45)</f>
        <v>1814859.2518</v>
      </c>
      <c r="C46" s="117" t="n">
        <f aca="false">SUM(C6:C45)</f>
        <v>487741.32735</v>
      </c>
      <c r="D46" s="117" t="n">
        <f aca="false">SUM(D6:D45)</f>
        <v>250023.56169</v>
      </c>
      <c r="E46" s="117" t="n">
        <f aca="false">SUM(E6:E45)</f>
        <v>145349.38143</v>
      </c>
      <c r="F46" s="117" t="n">
        <f aca="false">SUM(F6:F45)</f>
        <v>143980.28212</v>
      </c>
      <c r="G46" s="117" t="n">
        <f aca="false">SUM(G6:G45)</f>
        <v>91140.89897</v>
      </c>
      <c r="H46" s="117" t="n">
        <f aca="false">SUM(H6:H45)</f>
        <v>35511.59305</v>
      </c>
      <c r="I46" s="117" t="n">
        <f aca="false">SUM(I6:I45)</f>
        <v>77883.86054</v>
      </c>
      <c r="J46" s="117" t="n">
        <f aca="false">SUM(J6:J45)</f>
        <v>46763.25391</v>
      </c>
      <c r="K46" s="117" t="n">
        <f aca="false">SUM(K6:K45)</f>
        <v>268157.88349</v>
      </c>
      <c r="L46" s="156" t="n">
        <f aca="false">SUM(L6:L45)</f>
        <v>3361411.29435</v>
      </c>
      <c r="M46" s="17"/>
      <c r="N46" s="91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100"/>
      <c r="AB46" s="111"/>
      <c r="AC46" s="85"/>
      <c r="AD46" s="85"/>
      <c r="AE46" s="85"/>
      <c r="AF46" s="85"/>
      <c r="AG46" s="85"/>
      <c r="AH46" s="85"/>
      <c r="AI46" s="98"/>
      <c r="AJ46" s="101"/>
      <c r="AK46" s="104"/>
      <c r="AL46" s="104"/>
      <c r="AM46" s="104"/>
      <c r="AN46" s="85"/>
      <c r="AO46" s="85"/>
    </row>
    <row r="47" customFormat="false" ht="15.75" hidden="false" customHeight="false" outlineLevel="0" collapsed="false">
      <c r="M47" s="17"/>
      <c r="N47" s="9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7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6.42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77</v>
      </c>
      <c r="C3" s="60"/>
      <c r="D3" s="60"/>
      <c r="E3" s="60"/>
      <c r="F3" s="68" t="str">
        <f aca="false">Capa!$A$9</f>
        <v>Maio de 2003</v>
      </c>
    </row>
    <row r="4" customFormat="false" ht="18" hidden="false" customHeight="false" outlineLevel="0" collapsed="false">
      <c r="B4" s="69" t="s">
        <v>178</v>
      </c>
      <c r="C4" s="28"/>
      <c r="D4" s="28"/>
      <c r="E4" s="28"/>
      <c r="F4" s="30" t="s">
        <v>43</v>
      </c>
    </row>
    <row r="5" customFormat="false" ht="12.75" hidden="false" customHeight="false" outlineLevel="0" collapsed="false">
      <c r="B5" s="158" t="s">
        <v>179</v>
      </c>
      <c r="C5" s="159" t="s">
        <v>180</v>
      </c>
      <c r="D5" s="160" t="s">
        <v>181</v>
      </c>
      <c r="E5" s="161" t="s">
        <v>182</v>
      </c>
      <c r="F5" s="162" t="s">
        <v>183</v>
      </c>
    </row>
    <row r="6" customFormat="false" ht="12.75" hidden="false" customHeight="false" outlineLevel="0" collapsed="false">
      <c r="B6" s="158"/>
      <c r="C6" s="159"/>
      <c r="D6" s="163"/>
      <c r="E6" s="164" t="s">
        <v>184</v>
      </c>
      <c r="F6" s="165" t="s">
        <v>184</v>
      </c>
    </row>
    <row r="7" customFormat="false" ht="12.75" hidden="false" customHeight="false" outlineLevel="0" collapsed="false">
      <c r="B7" s="166" t="s">
        <v>166</v>
      </c>
      <c r="C7" s="167" t="s">
        <v>185</v>
      </c>
      <c r="D7" s="168" t="n">
        <v>41512.20619</v>
      </c>
      <c r="E7" s="169" t="n">
        <f aca="false">D7/D$34*100</f>
        <v>22.555606873955</v>
      </c>
      <c r="F7" s="170" t="n">
        <f aca="false">SUM(E7)</f>
        <v>22.555606873955</v>
      </c>
    </row>
    <row r="8" customFormat="false" ht="12.75" hidden="false" customHeight="false" outlineLevel="0" collapsed="false">
      <c r="B8" s="171" t="s">
        <v>168</v>
      </c>
      <c r="C8" s="167" t="s">
        <v>186</v>
      </c>
      <c r="D8" s="172" t="n">
        <v>25132.1979</v>
      </c>
      <c r="E8" s="173" t="n">
        <f aca="false">D8/D$34*100</f>
        <v>13.6555492405362</v>
      </c>
      <c r="F8" s="174" t="n">
        <f aca="false">SUM($E$7:E8)</f>
        <v>36.2111561144912</v>
      </c>
    </row>
    <row r="9" customFormat="false" ht="12.75" hidden="false" customHeight="false" outlineLevel="0" collapsed="false">
      <c r="B9" s="171" t="s">
        <v>165</v>
      </c>
      <c r="C9" s="167" t="s">
        <v>187</v>
      </c>
      <c r="D9" s="172" t="n">
        <v>22455.90653</v>
      </c>
      <c r="E9" s="173" t="n">
        <f aca="false">D9/D$34*100</f>
        <v>12.2013895713153</v>
      </c>
      <c r="F9" s="174" t="n">
        <f aca="false">SUM($E$7:E9)</f>
        <v>48.4125456858065</v>
      </c>
    </row>
    <row r="10" customFormat="false" ht="12.75" hidden="false" customHeight="false" outlineLevel="0" collapsed="false">
      <c r="B10" s="171" t="s">
        <v>167</v>
      </c>
      <c r="C10" s="167" t="s">
        <v>188</v>
      </c>
      <c r="D10" s="172" t="n">
        <v>18578.48156</v>
      </c>
      <c r="E10" s="173" t="n">
        <f aca="false">D10/D$34*100</f>
        <v>10.0945954176564</v>
      </c>
      <c r="F10" s="174" t="n">
        <f aca="false">SUM($E$7:E10)</f>
        <v>58.5071411034629</v>
      </c>
    </row>
    <row r="11" customFormat="false" ht="12.75" hidden="false" customHeight="false" outlineLevel="0" collapsed="false">
      <c r="B11" s="171" t="s">
        <v>171</v>
      </c>
      <c r="C11" s="167" t="s">
        <v>189</v>
      </c>
      <c r="D11" s="172" t="n">
        <v>9698.8017</v>
      </c>
      <c r="E11" s="173" t="n">
        <f aca="false">D11/D$34*100</f>
        <v>5.26983213786273</v>
      </c>
      <c r="F11" s="174" t="n">
        <f aca="false">SUM($E$7:E11)</f>
        <v>63.7769732413256</v>
      </c>
    </row>
    <row r="12" customFormat="false" ht="12.75" hidden="false" customHeight="false" outlineLevel="0" collapsed="false">
      <c r="B12" s="171" t="s">
        <v>170</v>
      </c>
      <c r="C12" s="167" t="s">
        <v>190</v>
      </c>
      <c r="D12" s="172" t="n">
        <v>8467.81746</v>
      </c>
      <c r="E12" s="173" t="n">
        <f aca="false">D12/D$34*100</f>
        <v>4.60097834439312</v>
      </c>
      <c r="F12" s="174" t="n">
        <f aca="false">SUM($E$7:E12)</f>
        <v>68.3779515857188</v>
      </c>
    </row>
    <row r="13" customFormat="false" ht="12.75" hidden="false" customHeight="false" outlineLevel="0" collapsed="false">
      <c r="B13" s="171" t="s">
        <v>173</v>
      </c>
      <c r="C13" s="167" t="s">
        <v>191</v>
      </c>
      <c r="D13" s="172" t="n">
        <v>6860.01741</v>
      </c>
      <c r="E13" s="173" t="n">
        <f aca="false">D13/D$34*100</f>
        <v>3.72738213768365</v>
      </c>
      <c r="F13" s="174" t="n">
        <f aca="false">SUM($E$7:E13)</f>
        <v>72.1053337234024</v>
      </c>
    </row>
    <row r="14" customFormat="false" ht="12.75" hidden="false" customHeight="false" outlineLevel="0" collapsed="false">
      <c r="B14" s="171" t="s">
        <v>169</v>
      </c>
      <c r="C14" s="167" t="s">
        <v>192</v>
      </c>
      <c r="D14" s="172" t="n">
        <v>6301.77932</v>
      </c>
      <c r="E14" s="173" t="n">
        <f aca="false">D14/D$34*100</f>
        <v>3.42406414869321</v>
      </c>
      <c r="F14" s="174" t="n">
        <f aca="false">SUM($E$7:E14)</f>
        <v>75.5293978720956</v>
      </c>
    </row>
    <row r="15" customFormat="false" ht="12.75" hidden="false" customHeight="false" outlineLevel="0" collapsed="false">
      <c r="B15" s="171" t="s">
        <v>193</v>
      </c>
      <c r="C15" s="167" t="s">
        <v>194</v>
      </c>
      <c r="D15" s="172" t="n">
        <v>5956.82803</v>
      </c>
      <c r="E15" s="173" t="n">
        <f aca="false">D15/D$34*100</f>
        <v>3.2366352837398</v>
      </c>
      <c r="F15" s="174" t="n">
        <f aca="false">SUM($E$7:E15)</f>
        <v>78.7660331558354</v>
      </c>
    </row>
    <row r="16" customFormat="false" ht="12.75" hidden="false" customHeight="false" outlineLevel="0" collapsed="false">
      <c r="B16" s="171" t="s">
        <v>195</v>
      </c>
      <c r="C16" s="167" t="s">
        <v>196</v>
      </c>
      <c r="D16" s="172" t="n">
        <v>4677.0693</v>
      </c>
      <c r="E16" s="173" t="n">
        <f aca="false">D16/D$34*100</f>
        <v>2.54127993029811</v>
      </c>
      <c r="F16" s="174" t="n">
        <f aca="false">SUM($E$7:E16)</f>
        <v>81.3073130861335</v>
      </c>
    </row>
    <row r="17" customFormat="false" ht="12.75" hidden="false" customHeight="false" outlineLevel="0" collapsed="false">
      <c r="B17" s="171" t="s">
        <v>172</v>
      </c>
      <c r="C17" s="167" t="s">
        <v>197</v>
      </c>
      <c r="D17" s="172" t="n">
        <v>4180.56324</v>
      </c>
      <c r="E17" s="173" t="n">
        <f aca="false">D17/D$34*100</f>
        <v>2.27150396491966</v>
      </c>
      <c r="F17" s="174" t="n">
        <f aca="false">SUM($E$7:E17)</f>
        <v>83.5788170510532</v>
      </c>
    </row>
    <row r="18" customFormat="false" ht="12.75" hidden="false" customHeight="false" outlineLevel="0" collapsed="false">
      <c r="B18" s="171" t="s">
        <v>198</v>
      </c>
      <c r="C18" s="167" t="s">
        <v>199</v>
      </c>
      <c r="D18" s="172" t="n">
        <v>3937.06574</v>
      </c>
      <c r="E18" s="173" t="n">
        <f aca="false">D18/D$34*100</f>
        <v>2.1391998936869</v>
      </c>
      <c r="F18" s="174" t="n">
        <f aca="false">SUM($E$7:E18)</f>
        <v>85.7180169447401</v>
      </c>
    </row>
    <row r="19" customFormat="false" ht="12.75" hidden="false" customHeight="false" outlineLevel="0" collapsed="false">
      <c r="B19" s="171" t="s">
        <v>200</v>
      </c>
      <c r="C19" s="167" t="s">
        <v>201</v>
      </c>
      <c r="D19" s="172" t="n">
        <v>3373.23997</v>
      </c>
      <c r="E19" s="173" t="n">
        <f aca="false">D19/D$34*100</f>
        <v>1.83284584554699</v>
      </c>
      <c r="F19" s="174" t="n">
        <f aca="false">SUM($E$7:E19)</f>
        <v>87.5508627902871</v>
      </c>
    </row>
    <row r="20" customFormat="false" ht="12.75" hidden="false" customHeight="false" outlineLevel="0" collapsed="false">
      <c r="B20" s="171" t="s">
        <v>202</v>
      </c>
      <c r="C20" s="167" t="s">
        <v>203</v>
      </c>
      <c r="D20" s="172" t="n">
        <v>3046.93522</v>
      </c>
      <c r="E20" s="173" t="n">
        <f aca="false">D20/D$34*100</f>
        <v>1.65554855548205</v>
      </c>
      <c r="F20" s="174" t="n">
        <f aca="false">SUM($E$7:E20)</f>
        <v>89.2064113457691</v>
      </c>
    </row>
    <row r="21" customFormat="false" ht="12.75" hidden="false" customHeight="false" outlineLevel="0" collapsed="false">
      <c r="B21" s="171" t="s">
        <v>204</v>
      </c>
      <c r="C21" s="167" t="s">
        <v>205</v>
      </c>
      <c r="D21" s="172" t="n">
        <v>2955.13161</v>
      </c>
      <c r="E21" s="173" t="n">
        <f aca="false">D21/D$34*100</f>
        <v>1.60566717535755</v>
      </c>
      <c r="F21" s="174" t="n">
        <f aca="false">SUM($E$7:E21)</f>
        <v>90.8120785211267</v>
      </c>
    </row>
    <row r="22" customFormat="false" ht="12.75" hidden="false" customHeight="false" outlineLevel="0" collapsed="false">
      <c r="B22" s="171" t="s">
        <v>206</v>
      </c>
      <c r="C22" s="167" t="s">
        <v>207</v>
      </c>
      <c r="D22" s="172" t="n">
        <v>2914.8141</v>
      </c>
      <c r="E22" s="173" t="n">
        <f aca="false">D22/D$34*100</f>
        <v>1.58376070520912</v>
      </c>
      <c r="F22" s="174" t="n">
        <f aca="false">SUM($E$7:E22)</f>
        <v>92.3958392263358</v>
      </c>
    </row>
    <row r="23" customFormat="false" ht="12.75" hidden="false" customHeight="false" outlineLevel="0" collapsed="false">
      <c r="B23" s="171" t="s">
        <v>208</v>
      </c>
      <c r="C23" s="167" t="s">
        <v>209</v>
      </c>
      <c r="D23" s="172" t="n">
        <v>2871.03654</v>
      </c>
      <c r="E23" s="173" t="n">
        <f aca="false">D23/D$34*100</f>
        <v>1.55997422109065</v>
      </c>
      <c r="F23" s="174" t="n">
        <f aca="false">SUM($E$7:E23)</f>
        <v>93.9558134474265</v>
      </c>
    </row>
    <row r="24" customFormat="false" ht="12.75" hidden="false" customHeight="false" outlineLevel="0" collapsed="false">
      <c r="B24" s="171" t="s">
        <v>210</v>
      </c>
      <c r="C24" s="167" t="s">
        <v>211</v>
      </c>
      <c r="D24" s="172" t="n">
        <v>2469.77767</v>
      </c>
      <c r="E24" s="173" t="n">
        <f aca="false">D24/D$34*100</f>
        <v>1.34195070085222</v>
      </c>
      <c r="F24" s="174" t="n">
        <f aca="false">SUM($E$7:E24)</f>
        <v>95.2977641482787</v>
      </c>
    </row>
    <row r="25" customFormat="false" ht="12.75" hidden="false" customHeight="false" outlineLevel="0" collapsed="false">
      <c r="B25" s="171" t="s">
        <v>212</v>
      </c>
      <c r="C25" s="167" t="s">
        <v>213</v>
      </c>
      <c r="D25" s="172" t="n">
        <v>2156.91439</v>
      </c>
      <c r="E25" s="173" t="n">
        <f aca="false">D25/D$34*100</f>
        <v>1.17195681720563</v>
      </c>
      <c r="F25" s="174" t="n">
        <f aca="false">SUM($E$7:E25)</f>
        <v>96.4697209654843</v>
      </c>
    </row>
    <row r="26" customFormat="false" ht="12.75" hidden="false" customHeight="false" outlineLevel="0" collapsed="false">
      <c r="B26" s="171" t="s">
        <v>214</v>
      </c>
      <c r="C26" s="167" t="s">
        <v>215</v>
      </c>
      <c r="D26" s="172" t="n">
        <v>1866.20594</v>
      </c>
      <c r="E26" s="173" t="n">
        <f aca="false">D26/D$34*100</f>
        <v>1.01400073356303</v>
      </c>
      <c r="F26" s="174" t="n">
        <f aca="false">SUM($E$7:E26)</f>
        <v>97.4837216990473</v>
      </c>
    </row>
    <row r="27" customFormat="false" ht="12.75" hidden="false" customHeight="false" outlineLevel="0" collapsed="false">
      <c r="B27" s="171" t="s">
        <v>216</v>
      </c>
      <c r="C27" s="167" t="s">
        <v>217</v>
      </c>
      <c r="D27" s="172" t="n">
        <v>1394.74895</v>
      </c>
      <c r="E27" s="173" t="n">
        <f aca="false">D27/D$34*100</f>
        <v>0.757835149981497</v>
      </c>
      <c r="F27" s="174" t="n">
        <f aca="false">SUM($E$7:E27)</f>
        <v>98.2415568490288</v>
      </c>
    </row>
    <row r="28" customFormat="false" ht="12.75" hidden="false" customHeight="false" outlineLevel="0" collapsed="false">
      <c r="B28" s="171" t="s">
        <v>218</v>
      </c>
      <c r="C28" s="167" t="s">
        <v>219</v>
      </c>
      <c r="D28" s="172" t="n">
        <v>1150.16555</v>
      </c>
      <c r="E28" s="173" t="n">
        <f aca="false">D28/D$34*100</f>
        <v>0.624941056301065</v>
      </c>
      <c r="F28" s="174" t="n">
        <f aca="false">SUM($E$7:E28)</f>
        <v>98.8664979053299</v>
      </c>
    </row>
    <row r="29" customFormat="false" ht="12.75" hidden="false" customHeight="false" outlineLevel="0" collapsed="false">
      <c r="B29" s="171" t="s">
        <v>220</v>
      </c>
      <c r="C29" s="167" t="s">
        <v>221</v>
      </c>
      <c r="D29" s="172" t="n">
        <v>848.60006</v>
      </c>
      <c r="E29" s="173" t="n">
        <f aca="false">D29/D$34*100</f>
        <v>0.461085813145375</v>
      </c>
      <c r="F29" s="174" t="n">
        <f aca="false">SUM($E$7:E29)</f>
        <v>99.3275837184753</v>
      </c>
    </row>
    <row r="30" customFormat="false" ht="12.75" hidden="false" customHeight="false" outlineLevel="0" collapsed="false">
      <c r="B30" s="171" t="s">
        <v>222</v>
      </c>
      <c r="C30" s="167" t="s">
        <v>223</v>
      </c>
      <c r="D30" s="172" t="n">
        <v>630.5002</v>
      </c>
      <c r="E30" s="173" t="n">
        <f aca="false">D30/D$34*100</f>
        <v>0.34258151879617</v>
      </c>
      <c r="F30" s="174" t="n">
        <f aca="false">SUM($E$7:E30)</f>
        <v>99.6701652372715</v>
      </c>
    </row>
    <row r="31" customFormat="false" ht="12.75" hidden="false" customHeight="false" outlineLevel="0" collapsed="false">
      <c r="B31" s="171" t="s">
        <v>224</v>
      </c>
      <c r="C31" s="167" t="s">
        <v>225</v>
      </c>
      <c r="D31" s="172" t="n">
        <v>372.37206</v>
      </c>
      <c r="E31" s="173" t="n">
        <f aca="false">D31/D$34*100</f>
        <v>0.202327907068164</v>
      </c>
      <c r="F31" s="174" t="n">
        <f aca="false">SUM($E$7:E31)</f>
        <v>99.8724931443396</v>
      </c>
    </row>
    <row r="32" customFormat="false" ht="12.75" hidden="false" customHeight="false" outlineLevel="0" collapsed="false">
      <c r="B32" s="171" t="s">
        <v>226</v>
      </c>
      <c r="C32" s="167" t="s">
        <v>227</v>
      </c>
      <c r="D32" s="172" t="n">
        <v>135.78549</v>
      </c>
      <c r="E32" s="173" t="n">
        <f aca="false">D32/D$34*100</f>
        <v>0.073778881267099</v>
      </c>
      <c r="F32" s="174" t="n">
        <f aca="false">SUM($E$7:E32)</f>
        <v>99.9462720256067</v>
      </c>
    </row>
    <row r="33" customFormat="false" ht="12.75" hidden="false" customHeight="false" outlineLevel="0" collapsed="false">
      <c r="B33" s="175" t="s">
        <v>228</v>
      </c>
      <c r="C33" s="167" t="s">
        <v>229</v>
      </c>
      <c r="D33" s="176" t="n">
        <v>98.88303</v>
      </c>
      <c r="E33" s="173" t="n">
        <f aca="false">D33/D$34*100</f>
        <v>0.0537279743932948</v>
      </c>
      <c r="F33" s="177" t="n">
        <f aca="false">SUM($E$7:E33)</f>
        <v>100</v>
      </c>
    </row>
    <row r="34" customFormat="false" ht="13.5" hidden="false" customHeight="false" outlineLevel="0" collapsed="false">
      <c r="B34" s="178" t="s">
        <v>230</v>
      </c>
      <c r="C34" s="179"/>
      <c r="D34" s="180" t="n">
        <f aca="false">SUM(D7:D33)</f>
        <v>184043.84516</v>
      </c>
      <c r="E34" s="181" t="n">
        <f aca="false">SUM(E7:E33)</f>
        <v>100</v>
      </c>
      <c r="F34" s="182"/>
    </row>
    <row r="35" customFormat="false" ht="12.75" hidden="false" customHeight="false" outlineLevel="0" collapsed="false">
      <c r="A35" s="183"/>
    </row>
    <row r="36" customFormat="false" ht="12.75" hidden="false" customHeight="false" outlineLevel="0" collapsed="false">
      <c r="A36" s="183"/>
    </row>
    <row r="38" customFormat="false" ht="12.75" hidden="false" customHeight="false" outlineLevel="0" collapsed="false">
      <c r="A38" s="97"/>
    </row>
    <row r="39" customFormat="false" ht="12.75" hidden="false" customHeight="false" outlineLevel="0" collapsed="false">
      <c r="A39" s="97"/>
    </row>
    <row r="40" customFormat="false" ht="12.75" hidden="false" customHeight="false" outlineLevel="0" collapsed="false">
      <c r="A40" s="97"/>
    </row>
    <row r="41" customFormat="false" ht="12.75" hidden="false" customHeight="false" outlineLevel="0" collapsed="false">
      <c r="A41" s="97"/>
    </row>
    <row r="43" customFormat="false" ht="12.75" hidden="false" customHeight="false" outlineLevel="0" collapsed="false">
      <c r="A43" s="183"/>
    </row>
    <row r="44" customFormat="false" ht="12.75" hidden="false" customHeight="false" outlineLevel="0" collapsed="false">
      <c r="A44" s="183"/>
    </row>
    <row r="45" customFormat="false" ht="12.75" hidden="false" customHeight="false" outlineLevel="0" collapsed="false">
      <c r="A45" s="183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7" width="20.28"/>
    <col collapsed="false" customWidth="true" hidden="false" outlineLevel="0" max="3" min="3" style="10" width="39.13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31</v>
      </c>
      <c r="C3" s="184"/>
      <c r="D3" s="184"/>
      <c r="E3" s="184"/>
      <c r="F3" s="68" t="str">
        <f aca="false">Capa!$A$9</f>
        <v>Maio de 2003</v>
      </c>
    </row>
    <row r="4" customFormat="false" ht="18" hidden="false" customHeight="false" outlineLevel="0" collapsed="false">
      <c r="B4" s="185" t="s">
        <v>232</v>
      </c>
      <c r="C4" s="186"/>
      <c r="D4" s="186"/>
      <c r="E4" s="186"/>
      <c r="F4" s="30" t="s">
        <v>43</v>
      </c>
    </row>
    <row r="5" customFormat="false" ht="12.75" hidden="false" customHeight="false" outlineLevel="0" collapsed="false">
      <c r="B5" s="158" t="s">
        <v>179</v>
      </c>
      <c r="C5" s="159" t="s">
        <v>180</v>
      </c>
      <c r="D5" s="160" t="s">
        <v>181</v>
      </c>
      <c r="E5" s="161" t="s">
        <v>182</v>
      </c>
      <c r="F5" s="162" t="s">
        <v>183</v>
      </c>
    </row>
    <row r="6" customFormat="false" ht="12.75" hidden="false" customHeight="false" outlineLevel="0" collapsed="false">
      <c r="B6" s="158"/>
      <c r="C6" s="159"/>
      <c r="D6" s="163"/>
      <c r="E6" s="164" t="s">
        <v>184</v>
      </c>
      <c r="F6" s="165" t="s">
        <v>184</v>
      </c>
    </row>
    <row r="7" customFormat="false" ht="12.75" hidden="false" customHeight="false" outlineLevel="0" collapsed="false">
      <c r="B7" s="187" t="s">
        <v>165</v>
      </c>
      <c r="C7" s="188" t="s">
        <v>187</v>
      </c>
      <c r="D7" s="189" t="n">
        <v>1814859.2518</v>
      </c>
      <c r="E7" s="190" t="n">
        <f aca="false">D7/D$34*100</f>
        <v>53.990990476247</v>
      </c>
      <c r="F7" s="191" t="n">
        <f aca="false">SUM(E7)</f>
        <v>53.990990476247</v>
      </c>
    </row>
    <row r="8" customFormat="false" ht="12.75" hidden="false" customHeight="false" outlineLevel="0" collapsed="false">
      <c r="B8" s="192" t="s">
        <v>166</v>
      </c>
      <c r="C8" s="167" t="s">
        <v>185</v>
      </c>
      <c r="D8" s="193" t="n">
        <v>487741.32735</v>
      </c>
      <c r="E8" s="194" t="n">
        <f aca="false">D8/D$34*100</f>
        <v>14.5100163187354</v>
      </c>
      <c r="F8" s="195" t="n">
        <f aca="false">SUM($E$7:E8)</f>
        <v>68.5010067949824</v>
      </c>
    </row>
    <row r="9" customFormat="false" ht="12.75" hidden="false" customHeight="false" outlineLevel="0" collapsed="false">
      <c r="B9" s="192" t="s">
        <v>167</v>
      </c>
      <c r="C9" s="167" t="s">
        <v>188</v>
      </c>
      <c r="D9" s="193" t="n">
        <v>250023.56169</v>
      </c>
      <c r="E9" s="194" t="n">
        <f aca="false">D9/D$34*100</f>
        <v>7.438053240026</v>
      </c>
      <c r="F9" s="195" t="n">
        <f aca="false">SUM($E$7:E9)</f>
        <v>75.9390600350084</v>
      </c>
    </row>
    <row r="10" customFormat="false" ht="12.75" hidden="false" customHeight="false" outlineLevel="0" collapsed="false">
      <c r="B10" s="192" t="s">
        <v>168</v>
      </c>
      <c r="C10" s="167" t="s">
        <v>186</v>
      </c>
      <c r="D10" s="193" t="n">
        <v>145349.38143</v>
      </c>
      <c r="E10" s="194" t="n">
        <f aca="false">D10/D$34*100</f>
        <v>4.32405822144732</v>
      </c>
      <c r="F10" s="195" t="n">
        <f aca="false">SUM($E$7:E10)</f>
        <v>80.2631182564557</v>
      </c>
    </row>
    <row r="11" customFormat="false" ht="12.75" hidden="false" customHeight="false" outlineLevel="0" collapsed="false">
      <c r="B11" s="192" t="s">
        <v>169</v>
      </c>
      <c r="C11" s="167" t="s">
        <v>192</v>
      </c>
      <c r="D11" s="193" t="n">
        <v>143980.28212</v>
      </c>
      <c r="E11" s="194" t="n">
        <f aca="false">D11/D$34*100</f>
        <v>4.28332832587336</v>
      </c>
      <c r="F11" s="195" t="n">
        <f aca="false">SUM($E$7:E11)</f>
        <v>84.5464465823291</v>
      </c>
    </row>
    <row r="12" customFormat="false" ht="12.75" hidden="false" customHeight="false" outlineLevel="0" collapsed="false">
      <c r="B12" s="192" t="s">
        <v>170</v>
      </c>
      <c r="C12" s="167" t="s">
        <v>190</v>
      </c>
      <c r="D12" s="193" t="n">
        <v>91140.89897</v>
      </c>
      <c r="E12" s="194" t="n">
        <f aca="false">D12/D$34*100</f>
        <v>2.71138789600646</v>
      </c>
      <c r="F12" s="195" t="n">
        <f aca="false">SUM($E$7:E12)</f>
        <v>87.2578344783356</v>
      </c>
    </row>
    <row r="13" customFormat="false" ht="12.75" hidden="false" customHeight="false" outlineLevel="0" collapsed="false">
      <c r="B13" s="192" t="s">
        <v>172</v>
      </c>
      <c r="C13" s="167" t="s">
        <v>197</v>
      </c>
      <c r="D13" s="193" t="n">
        <v>77883.86054</v>
      </c>
      <c r="E13" s="194" t="n">
        <f aca="false">D13/D$34*100</f>
        <v>2.31699883530797</v>
      </c>
      <c r="F13" s="195" t="n">
        <f aca="false">SUM($E$7:E13)</f>
        <v>89.5748333136435</v>
      </c>
    </row>
    <row r="14" customFormat="false" ht="12.75" hidden="false" customHeight="false" outlineLevel="0" collapsed="false">
      <c r="B14" s="192" t="s">
        <v>173</v>
      </c>
      <c r="C14" s="167" t="s">
        <v>191</v>
      </c>
      <c r="D14" s="193" t="n">
        <v>46763.25391</v>
      </c>
      <c r="E14" s="194" t="n">
        <f aca="false">D14/D$34*100</f>
        <v>1.39117917490792</v>
      </c>
      <c r="F14" s="195" t="n">
        <f aca="false">SUM($E$7:E14)</f>
        <v>90.9660124885515</v>
      </c>
    </row>
    <row r="15" customFormat="false" ht="12.75" hidden="false" customHeight="false" outlineLevel="0" collapsed="false">
      <c r="B15" s="192" t="s">
        <v>198</v>
      </c>
      <c r="C15" s="167" t="s">
        <v>199</v>
      </c>
      <c r="D15" s="193" t="n">
        <v>36213.97463</v>
      </c>
      <c r="E15" s="194" t="n">
        <f aca="false">D15/D$34*100</f>
        <v>1.07734434910926</v>
      </c>
      <c r="F15" s="195" t="n">
        <f aca="false">SUM($E$7:E15)</f>
        <v>92.0433568376607</v>
      </c>
    </row>
    <row r="16" customFormat="false" ht="12.75" hidden="false" customHeight="false" outlineLevel="0" collapsed="false">
      <c r="B16" s="192" t="s">
        <v>171</v>
      </c>
      <c r="C16" s="167" t="s">
        <v>189</v>
      </c>
      <c r="D16" s="193" t="n">
        <v>35511.59305</v>
      </c>
      <c r="E16" s="194" t="n">
        <f aca="false">D16/D$34*100</f>
        <v>1.05644891208908</v>
      </c>
      <c r="F16" s="195" t="n">
        <f aca="false">SUM($E$7:E16)</f>
        <v>93.0998057497498</v>
      </c>
    </row>
    <row r="17" customFormat="false" ht="12.75" hidden="false" customHeight="false" outlineLevel="0" collapsed="false">
      <c r="B17" s="192" t="s">
        <v>193</v>
      </c>
      <c r="C17" s="167" t="s">
        <v>194</v>
      </c>
      <c r="D17" s="193" t="n">
        <v>34881.97529</v>
      </c>
      <c r="E17" s="194" t="n">
        <f aca="false">D17/D$34*100</f>
        <v>1.0377181557232</v>
      </c>
      <c r="F17" s="195" t="n">
        <f aca="false">SUM($E$7:E17)</f>
        <v>94.137523905473</v>
      </c>
    </row>
    <row r="18" customFormat="false" ht="12.75" hidden="false" customHeight="false" outlineLevel="0" collapsed="false">
      <c r="B18" s="192" t="s">
        <v>214</v>
      </c>
      <c r="C18" s="167" t="s">
        <v>215</v>
      </c>
      <c r="D18" s="193" t="n">
        <v>32620.4315</v>
      </c>
      <c r="E18" s="194" t="n">
        <f aca="false">D18/D$34*100</f>
        <v>0.970438564148034</v>
      </c>
      <c r="F18" s="195" t="n">
        <f aca="false">SUM($E$7:E18)</f>
        <v>95.107962469621</v>
      </c>
    </row>
    <row r="19" customFormat="false" ht="12.75" hidden="false" customHeight="false" outlineLevel="0" collapsed="false">
      <c r="B19" s="192" t="s">
        <v>208</v>
      </c>
      <c r="C19" s="167" t="s">
        <v>209</v>
      </c>
      <c r="D19" s="193" t="n">
        <v>27976.34589</v>
      </c>
      <c r="E19" s="194" t="n">
        <f aca="false">D19/D$34*100</f>
        <v>0.832279761093913</v>
      </c>
      <c r="F19" s="195" t="n">
        <f aca="false">SUM($E$7:E19)</f>
        <v>95.9402422307149</v>
      </c>
    </row>
    <row r="20" customFormat="false" ht="12.75" hidden="false" customHeight="false" outlineLevel="0" collapsed="false">
      <c r="B20" s="192" t="s">
        <v>195</v>
      </c>
      <c r="C20" s="167" t="s">
        <v>196</v>
      </c>
      <c r="D20" s="193" t="n">
        <v>24685.65655</v>
      </c>
      <c r="E20" s="194" t="n">
        <f aca="false">D20/D$34*100</f>
        <v>0.734383697451504</v>
      </c>
      <c r="F20" s="195" t="n">
        <f aca="false">SUM($E$7:E20)</f>
        <v>96.6746259281664</v>
      </c>
    </row>
    <row r="21" customFormat="false" ht="12.75" hidden="false" customHeight="false" outlineLevel="0" collapsed="false">
      <c r="B21" s="192" t="s">
        <v>210</v>
      </c>
      <c r="C21" s="167" t="s">
        <v>211</v>
      </c>
      <c r="D21" s="193" t="n">
        <v>24260.76699</v>
      </c>
      <c r="E21" s="194" t="n">
        <f aca="false">D21/D$34*100</f>
        <v>0.721743484077016</v>
      </c>
      <c r="F21" s="195" t="n">
        <f aca="false">SUM($E$7:E21)</f>
        <v>97.3963694122434</v>
      </c>
    </row>
    <row r="22" customFormat="false" ht="12.75" hidden="false" customHeight="false" outlineLevel="0" collapsed="false">
      <c r="B22" s="192" t="s">
        <v>202</v>
      </c>
      <c r="C22" s="167" t="s">
        <v>203</v>
      </c>
      <c r="D22" s="193" t="n">
        <v>17517.77221</v>
      </c>
      <c r="E22" s="194" t="n">
        <f aca="false">D22/D$34*100</f>
        <v>0.521143373304082</v>
      </c>
      <c r="F22" s="195" t="n">
        <f aca="false">SUM($E$7:E22)</f>
        <v>97.9175127855475</v>
      </c>
    </row>
    <row r="23" customFormat="false" ht="12.75" hidden="false" customHeight="false" outlineLevel="0" collapsed="false">
      <c r="B23" s="192" t="s">
        <v>204</v>
      </c>
      <c r="C23" s="167" t="s">
        <v>205</v>
      </c>
      <c r="D23" s="193" t="n">
        <v>13982.3409</v>
      </c>
      <c r="E23" s="194" t="n">
        <f aca="false">D23/D$34*100</f>
        <v>0.415966380653927</v>
      </c>
      <c r="F23" s="195" t="n">
        <f aca="false">SUM($E$7:E23)</f>
        <v>98.3334791662015</v>
      </c>
    </row>
    <row r="24" customFormat="false" ht="12.75" hidden="false" customHeight="false" outlineLevel="0" collapsed="false">
      <c r="B24" s="192" t="s">
        <v>206</v>
      </c>
      <c r="C24" s="167" t="s">
        <v>207</v>
      </c>
      <c r="D24" s="193" t="n">
        <v>12765.20795</v>
      </c>
      <c r="E24" s="194" t="n">
        <f aca="false">D24/D$34*100</f>
        <v>0.379757394504394</v>
      </c>
      <c r="F24" s="195" t="n">
        <f aca="false">SUM($E$7:E24)</f>
        <v>98.7132365607059</v>
      </c>
    </row>
    <row r="25" customFormat="false" ht="12.75" hidden="false" customHeight="false" outlineLevel="0" collapsed="false">
      <c r="B25" s="192" t="s">
        <v>216</v>
      </c>
      <c r="C25" s="167" t="s">
        <v>217</v>
      </c>
      <c r="D25" s="193" t="n">
        <v>12399.8041</v>
      </c>
      <c r="E25" s="194" t="n">
        <f aca="false">D25/D$34*100</f>
        <v>0.368886845856742</v>
      </c>
      <c r="F25" s="195" t="n">
        <f aca="false">SUM($E$7:E25)</f>
        <v>99.0821234065626</v>
      </c>
    </row>
    <row r="26" customFormat="false" ht="12.75" hidden="false" customHeight="false" outlineLevel="0" collapsed="false">
      <c r="B26" s="192" t="s">
        <v>200</v>
      </c>
      <c r="C26" s="167" t="s">
        <v>201</v>
      </c>
      <c r="D26" s="193" t="n">
        <v>10385.62522</v>
      </c>
      <c r="E26" s="194" t="n">
        <f aca="false">D26/D$34*100</f>
        <v>0.308966214204629</v>
      </c>
      <c r="F26" s="195" t="n">
        <f aca="false">SUM($E$7:E26)</f>
        <v>99.3910896207672</v>
      </c>
    </row>
    <row r="27" customFormat="false" ht="12.75" hidden="false" customHeight="false" outlineLevel="0" collapsed="false">
      <c r="B27" s="192" t="s">
        <v>212</v>
      </c>
      <c r="C27" s="167" t="s">
        <v>213</v>
      </c>
      <c r="D27" s="193" t="n">
        <v>5833.07974</v>
      </c>
      <c r="E27" s="194" t="n">
        <f aca="false">D27/D$34*100</f>
        <v>0.173530675933781</v>
      </c>
      <c r="F27" s="195" t="n">
        <f aca="false">SUM($E$7:E27)</f>
        <v>99.564620296701</v>
      </c>
    </row>
    <row r="28" customFormat="false" ht="12.75" hidden="false" customHeight="false" outlineLevel="0" collapsed="false">
      <c r="B28" s="192" t="s">
        <v>218</v>
      </c>
      <c r="C28" s="167" t="s">
        <v>219</v>
      </c>
      <c r="D28" s="193" t="n">
        <v>5142.99059</v>
      </c>
      <c r="E28" s="194" t="n">
        <f aca="false">D28/D$34*100</f>
        <v>0.153000931443425</v>
      </c>
      <c r="F28" s="195" t="n">
        <f aca="false">SUM($E$7:E28)</f>
        <v>99.7176212281444</v>
      </c>
    </row>
    <row r="29" customFormat="false" ht="12.75" hidden="false" customHeight="false" outlineLevel="0" collapsed="false">
      <c r="B29" s="192" t="s">
        <v>224</v>
      </c>
      <c r="C29" s="167" t="s">
        <v>225</v>
      </c>
      <c r="D29" s="193" t="n">
        <v>3444.52124</v>
      </c>
      <c r="E29" s="194" t="n">
        <f aca="false">D29/D$34*100</f>
        <v>0.102472471779627</v>
      </c>
      <c r="F29" s="195" t="n">
        <f aca="false">SUM($E$7:E29)</f>
        <v>99.8200936999241</v>
      </c>
    </row>
    <row r="30" customFormat="false" ht="12.75" hidden="false" customHeight="false" outlineLevel="0" collapsed="false">
      <c r="B30" s="192" t="s">
        <v>226</v>
      </c>
      <c r="C30" s="167" t="s">
        <v>227</v>
      </c>
      <c r="D30" s="193" t="n">
        <v>2448.31609</v>
      </c>
      <c r="E30" s="194" t="n">
        <f aca="false">D30/D$34*100</f>
        <v>0.0728359571503562</v>
      </c>
      <c r="F30" s="195" t="n">
        <f aca="false">SUM($E$7:E30)</f>
        <v>99.8929296570744</v>
      </c>
    </row>
    <row r="31" customFormat="false" ht="12.75" hidden="false" customHeight="false" outlineLevel="0" collapsed="false">
      <c r="B31" s="192" t="s">
        <v>228</v>
      </c>
      <c r="C31" s="167" t="s">
        <v>229</v>
      </c>
      <c r="D31" s="193" t="n">
        <v>1652.13634</v>
      </c>
      <c r="E31" s="194" t="n">
        <f aca="false">D31/D$34*100</f>
        <v>0.0491500799910139</v>
      </c>
      <c r="F31" s="195" t="n">
        <f aca="false">SUM($E$7:E31)</f>
        <v>99.9420797370654</v>
      </c>
    </row>
    <row r="32" customFormat="false" ht="12.75" hidden="false" customHeight="false" outlineLevel="0" collapsed="false">
      <c r="B32" s="192" t="s">
        <v>220</v>
      </c>
      <c r="C32" s="167" t="s">
        <v>221</v>
      </c>
      <c r="D32" s="193" t="n">
        <v>1135.57315</v>
      </c>
      <c r="E32" s="194" t="n">
        <f aca="false">D32/D$34*100</f>
        <v>0.0337826302871273</v>
      </c>
      <c r="F32" s="195" t="n">
        <f aca="false">SUM($E$7:E32)</f>
        <v>99.9758623673526</v>
      </c>
    </row>
    <row r="33" customFormat="false" ht="12.75" hidden="false" customHeight="false" outlineLevel="0" collapsed="false">
      <c r="B33" s="192" t="s">
        <v>222</v>
      </c>
      <c r="C33" s="167" t="s">
        <v>223</v>
      </c>
      <c r="D33" s="193" t="n">
        <v>811.36511</v>
      </c>
      <c r="E33" s="194" t="n">
        <f aca="false">D33/D$34*100</f>
        <v>0.0241376326474471</v>
      </c>
      <c r="F33" s="195" t="n">
        <f aca="false">SUM($E$7:E33)</f>
        <v>100</v>
      </c>
    </row>
    <row r="34" customFormat="false" ht="13.5" hidden="false" customHeight="false" outlineLevel="0" collapsed="false">
      <c r="B34" s="178" t="s">
        <v>230</v>
      </c>
      <c r="C34" s="179"/>
      <c r="D34" s="180" t="n">
        <f aca="false">SUM(D7:D33)</f>
        <v>3361411.29435</v>
      </c>
      <c r="E34" s="181" t="n">
        <f aca="false">SUM(E7:E33)</f>
        <v>100</v>
      </c>
      <c r="F34" s="182"/>
    </row>
    <row r="35" customFormat="false" ht="12.75" hidden="false" customHeight="false" outlineLevel="0" collapsed="false">
      <c r="A35" s="183"/>
    </row>
    <row r="36" customFormat="false" ht="12.75" hidden="false" customHeight="false" outlineLevel="0" collapsed="false">
      <c r="A36" s="183"/>
    </row>
    <row r="38" customFormat="false" ht="12.75" hidden="false" customHeight="false" outlineLevel="0" collapsed="false">
      <c r="A38" s="97"/>
    </row>
    <row r="39" customFormat="false" ht="12.75" hidden="false" customHeight="false" outlineLevel="0" collapsed="false">
      <c r="A39" s="97"/>
    </row>
    <row r="40" customFormat="false" ht="12.75" hidden="false" customHeight="false" outlineLevel="0" collapsed="false">
      <c r="A40" s="97"/>
    </row>
    <row r="41" customFormat="false" ht="12.75" hidden="false" customHeight="false" outlineLevel="0" collapsed="false">
      <c r="A41" s="97"/>
    </row>
    <row r="43" customFormat="false" ht="12.75" hidden="false" customHeight="false" outlineLevel="0" collapsed="false">
      <c r="A43" s="183"/>
    </row>
    <row r="44" customFormat="false" ht="12.75" hidden="false" customHeight="false" outlineLevel="0" collapsed="false">
      <c r="A44" s="183"/>
    </row>
    <row r="45" customFormat="false" ht="12.75" hidden="false" customHeight="false" outlineLevel="0" collapsed="false">
      <c r="A45" s="183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eldervs</cp:lastModifiedBy>
  <cp:lastPrinted>2003-06-30T15:28:17Z</cp:lastPrinted>
  <cp:revision>0</cp:revision>
  <dc:subject/>
  <dc:title/>
</cp:coreProperties>
</file>