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_Est" sheetId="29" state="visible" r:id="rId30"/>
  </sheets>
  <externalReferences>
    <externalReference r:id="rId31"/>
  </externalReferences>
  <definedNames>
    <definedName function="false" hidden="false" localSheetId="27" name="_xlnm.Print_Area" vbProcedure="false">Ativos!$A$1:$C$47</definedName>
    <definedName function="false" hidden="false" localSheetId="16" name="_xlnm.Print_Area" vbProcedure="false">Ben_PGBL!$A$1:$N$23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4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3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6</definedName>
    <definedName function="false" hidden="false" localSheetId="12" name="_xlnm.Print_Area" vbProcedure="false">Fundos_PGBL!$A$1:$M$39</definedName>
    <definedName function="false" hidden="false" localSheetId="28" name="_xlnm.Print_Area" vbProcedure="false">Part_Est!$A$1:$E$49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7</definedName>
    <definedName function="false" hidden="false" localSheetId="18" name="_xlnm.Print_Area" vbProcedure="false">Planos_SEG!$B$1:$L$60</definedName>
    <definedName function="false" hidden="false" localSheetId="10" name="_xlnm.Print_Area" vbProcedure="false">Prov_Seg!$A$1:$M$141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7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421">
  <si>
    <t xml:space="preserve">Mercado Brasileiro de Previdência Privada Aberta</t>
  </si>
  <si>
    <t xml:space="preserve">Junh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37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A</t>
  </si>
  <si>
    <t xml:space="preserve">  Maranhã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EQUATORIAL PREVIDENCIA PRIVADA</t>
  </si>
  <si>
    <t xml:space="preserve">PREVBRAS- SOCIEDADE NACIONAL DE PREVIDÊNCIA PRIVADA</t>
  </si>
  <si>
    <t xml:space="preserve">SOCIEDADE CAXIENSE DE MUTUO SOCORRO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FAMILIA BANDEIRANTE PREVIDÊNCIA PRIVADA 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37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estrangeira</t>
  </si>
  <si>
    <t xml:space="preserve">SUÍÇA</t>
  </si>
  <si>
    <t xml:space="preserve">FRANÇA</t>
  </si>
  <si>
    <t xml:space="preserve">ESPANHA</t>
  </si>
  <si>
    <t xml:space="preserve">ESTADOS UNIDOS</t>
  </si>
  <si>
    <t xml:space="preserve">CHILE</t>
  </si>
  <si>
    <t xml:space="preserve">CANADÁ</t>
  </si>
  <si>
    <t xml:space="preserve">URUGUAI</t>
  </si>
  <si>
    <t xml:space="preserve">ITÁLIA</t>
  </si>
  <si>
    <t xml:space="preserve">HOLANDA</t>
  </si>
  <si>
    <t xml:space="preserve">REINO UNIDO</t>
  </si>
  <si>
    <t xml:space="preserve">LUXEMBURGO</t>
  </si>
  <si>
    <t xml:space="preserve">SANTANDER SEGUROS S/A "EM APROVAÇÃO" (ANTIGA SANTA</t>
  </si>
  <si>
    <t xml:space="preserve">SUDAMERIS GENERALI CIA. NACIONAL DE SEGUROS  E PRE</t>
  </si>
  <si>
    <t xml:space="preserve">SUL AMÉRICA SEGUROS DE VIDA E PREVIDÊNCIA S/A  (AN</t>
  </si>
  <si>
    <t xml:space="preserve">JAPÃO</t>
  </si>
  <si>
    <t xml:space="preserve">ALEMANH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88942782718"/>
          <c:y val="0.20824295010846"/>
          <c:w val="0.987095422018623"/>
          <c:h val="0.77523777740697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9:$J$79,Contrib_SF!$K$79,Contrib_SF!$L$79,Contrib_SF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G$80</c:f>
              <c:numCache>
                <c:formatCode>General</c:formatCode>
                <c:ptCount val="6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9294"/>
        <c:axId val="47194418"/>
      </c:lineChart>
      <c:catAx>
        <c:axId val="6560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418"/>
        <c:crossesAt val="0"/>
        <c:auto val="1"/>
        <c:lblAlgn val="ctr"/>
        <c:lblOffset val="100"/>
        <c:noMultiLvlLbl val="0"/>
      </c:catAx>
      <c:valAx>
        <c:axId val="471944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58253241115"/>
          <c:y val="0.588436509260804"/>
          <c:w val="0.11724901943172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38419303569"/>
          <c:y val="0.381908360888049"/>
          <c:w val="0.639502961999711"/>
          <c:h val="0.373878129428436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196276</c:v>
                </c:pt>
                <c:pt idx="1">
                  <c:v>1296714</c:v>
                </c:pt>
                <c:pt idx="2">
                  <c:v>20814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40899</c:v>
                </c:pt>
                <c:pt idx="1">
                  <c:v>19909</c:v>
                </c:pt>
                <c:pt idx="2">
                  <c:v>1320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7:$G$37</c:f>
              <c:numCache>
                <c:formatCode>General</c:formatCode>
                <c:ptCount val="4"/>
                <c:pt idx="0">
                  <c:v>1653283</c:v>
                </c:pt>
                <c:pt idx="1">
                  <c:v>907235</c:v>
                </c:pt>
                <c:pt idx="2">
                  <c:v>932851</c:v>
                </c:pt>
                <c:pt idx="3">
                  <c:v>11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7313730177703"/>
          <c:y val="0.331365139348134"/>
          <c:w val="0.840863813849709"/>
          <c:h val="0.471303731695796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7:$L$37</c:f>
              <c:numCache>
                <c:formatCode>General</c:formatCode>
                <c:ptCount val="4"/>
                <c:pt idx="0">
                  <c:v>151444</c:v>
                </c:pt>
                <c:pt idx="1">
                  <c:v>4189</c:v>
                </c:pt>
                <c:pt idx="2">
                  <c:v>9960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943498841777"/>
          <c:y val="0.283330956794524"/>
          <c:w val="0.389616275556451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2.6146018838606</c:v>
                </c:pt>
                <c:pt idx="1">
                  <c:v>0.912203111707578</c:v>
                </c:pt>
                <c:pt idx="2">
                  <c:v>8.23773403235997</c:v>
                </c:pt>
                <c:pt idx="3">
                  <c:v>18.23546097207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4775935674812"/>
          <c:y val="0.218573926559161"/>
          <c:w val="0.990990283125115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G$103</c:f>
              <c:numCache>
                <c:formatCode>General</c:formatCode>
                <c:ptCount val="6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04.13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2995"/>
        <c:axId val="48758254"/>
      </c:lineChart>
      <c:catAx>
        <c:axId val="996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254"/>
        <c:crossesAt val="0"/>
        <c:auto val="1"/>
        <c:lblAlgn val="ctr"/>
        <c:lblOffset val="100"/>
        <c:noMultiLvlLbl val="0"/>
      </c:catAx>
      <c:valAx>
        <c:axId val="487582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132867132867"/>
          <c:y val="0.793957645230231"/>
          <c:w val="0.102564102564103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39546500533"/>
          <c:y val="0.227207500239166"/>
          <c:w val="0.990037604534995"/>
          <c:h val="0.772792499760834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M$89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8:$G$88</c:f>
              <c:numCache>
                <c:formatCode>General</c:formatCode>
                <c:ptCount val="6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9568"/>
        <c:axId val="46286302"/>
      </c:lineChart>
      <c:catAx>
        <c:axId val="531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302"/>
        <c:crossesAt val="0"/>
        <c:auto val="1"/>
        <c:lblAlgn val="ctr"/>
        <c:lblOffset val="100"/>
        <c:noMultiLvlLbl val="0"/>
      </c:catAx>
      <c:valAx>
        <c:axId val="462863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358084975024"/>
          <c:y val="0.747536592365828"/>
          <c:w val="0.109895044059045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222748815166"/>
          <c:y val="0.236514929025942"/>
          <c:w val="0.987677725118483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G$78</c:f>
              <c:numCache>
                <c:formatCode>General</c:formatCode>
                <c:ptCount val="6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1762"/>
        <c:axId val="28145278"/>
      </c:lineChart>
      <c:catAx>
        <c:axId val="240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78"/>
        <c:crossesAt val="0"/>
        <c:auto val="1"/>
        <c:lblAlgn val="ctr"/>
        <c:lblOffset val="100"/>
        <c:noMultiLvlLbl val="0"/>
      </c:catAx>
      <c:valAx>
        <c:axId val="281452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00236966825"/>
          <c:y val="0.622711698482624"/>
          <c:w val="0.0909063981042654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0924195223261"/>
          <c:y val="0.227660571964369"/>
          <c:w val="0.990290758047767"/>
          <c:h val="0.772339428035631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8:$L$108,Prov_Seg!$M$10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0:$M$110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8:$L$108,Prov_Seg!$M$10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9:$G$109</c:f>
              <c:numCache>
                <c:formatCode>General</c:formatCode>
                <c:ptCount val="6"/>
                <c:pt idx="0">
                  <c:v>27087301.76255</c:v>
                </c:pt>
                <c:pt idx="1">
                  <c:v>27890318.19913</c:v>
                </c:pt>
                <c:pt idx="2">
                  <c:v>28808467.29492</c:v>
                </c:pt>
                <c:pt idx="3">
                  <c:v>29519402.31162</c:v>
                </c:pt>
                <c:pt idx="4">
                  <c:v>30097929.58556</c:v>
                </c:pt>
                <c:pt idx="5">
                  <c:v>30486096.10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951"/>
        <c:axId val="79833681"/>
      </c:lineChart>
      <c:catAx>
        <c:axId val="687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81"/>
        <c:crossesAt val="0"/>
        <c:auto val="1"/>
        <c:lblAlgn val="ctr"/>
        <c:lblOffset val="100"/>
        <c:noMultiLvlLbl val="0"/>
      </c:catAx>
      <c:valAx>
        <c:axId val="798336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30529595016"/>
          <c:y val="0.787154242850445"/>
          <c:w val="0.0860851505711319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885846981178"/>
          <c:y val="0.217892601686773"/>
          <c:w val="0.711724924631304"/>
          <c:h val="0.692430874346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486380045947"/>
          <c:y val="0.251734813707697"/>
          <c:w val="0.688956350508697"/>
          <c:h val="0.6270951211700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850249584027"/>
          <c:y val="0.196508409623164"/>
          <c:w val="0.714891846921797"/>
          <c:h val="0.725356610602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5.39631587021101E-007</c:v>
                </c:pt>
                <c:pt idx="1">
                  <c:v>0.0553842954838025</c:v>
                </c:pt>
                <c:pt idx="2">
                  <c:v>0.9446151648846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008974964573"/>
          <c:w val="0.761183962009606"/>
          <c:h val="0.7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1">
                  <c:v>0</c:v>
                </c:pt>
                <c:pt idx="2">
                  <c:v>0.54713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26619.07727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0486096.10529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1212715.72969</c:v>
                </c:pt>
              </c:numCache>
            </c:numRef>
          </c:val>
        </c:ser>
        <c:gapWidth val="150"/>
        <c:shape val="box"/>
        <c:axId val="83922185"/>
        <c:axId val="83491488"/>
        <c:axId val="0"/>
      </c:bar3DChart>
      <c:catAx>
        <c:axId val="839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488"/>
        <c:crossesAt val="0"/>
        <c:auto val="1"/>
        <c:lblAlgn val="ctr"/>
        <c:lblOffset val="100"/>
        <c:noMultiLvlLbl val="0"/>
      </c:catAx>
      <c:valAx>
        <c:axId val="834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12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2153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9058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232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16920"/>
          <a:ext cx="577548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2</xdr:row>
      <xdr:rowOff>84960</xdr:rowOff>
    </xdr:from>
    <xdr:to>
      <xdr:col>8</xdr:col>
      <xdr:colOff>202320</xdr:colOff>
      <xdr:row>72</xdr:row>
      <xdr:rowOff>790200</xdr:rowOff>
    </xdr:to>
    <xdr:sp>
      <xdr:nvSpPr>
        <xdr:cNvPr id="36" name="Texto 5"/>
        <xdr:cNvSpPr/>
      </xdr:nvSpPr>
      <xdr:spPr>
        <a:xfrm>
          <a:off x="3069720" y="12789360"/>
          <a:ext cx="57754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964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32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5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13</xdr:col>
      <xdr:colOff>10440</xdr:colOff>
      <xdr:row>140</xdr:row>
      <xdr:rowOff>105120</xdr:rowOff>
    </xdr:to>
    <xdr:graphicFrame>
      <xdr:nvGraphicFramePr>
        <xdr:cNvPr id="40" name="Chart 7"/>
        <xdr:cNvGraphicFramePr/>
      </xdr:nvGraphicFramePr>
      <xdr:xfrm>
        <a:off x="0" y="20013840"/>
        <a:ext cx="138668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635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50</xdr:row>
      <xdr:rowOff>66960</xdr:rowOff>
    </xdr:from>
    <xdr:to>
      <xdr:col>7</xdr:col>
      <xdr:colOff>423720</xdr:colOff>
      <xdr:row>50</xdr:row>
      <xdr:rowOff>790200</xdr:rowOff>
    </xdr:to>
    <xdr:sp>
      <xdr:nvSpPr>
        <xdr:cNvPr id="42" name="Texto 5"/>
        <xdr:cNvSpPr/>
      </xdr:nvSpPr>
      <xdr:spPr>
        <a:xfrm>
          <a:off x="3291480" y="8372880"/>
          <a:ext cx="56354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3</xdr:row>
      <xdr:rowOff>106200</xdr:rowOff>
    </xdr:from>
    <xdr:to>
      <xdr:col>7</xdr:col>
      <xdr:colOff>201960</xdr:colOff>
      <xdr:row>103</xdr:row>
      <xdr:rowOff>810360</xdr:rowOff>
    </xdr:to>
    <xdr:sp>
      <xdr:nvSpPr>
        <xdr:cNvPr id="43" name="Texto 5"/>
        <xdr:cNvSpPr/>
      </xdr:nvSpPr>
      <xdr:spPr>
        <a:xfrm>
          <a:off x="3070080" y="17119800"/>
          <a:ext cx="56350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380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8640</xdr:rowOff>
    </xdr:from>
    <xdr:to>
      <xdr:col>1</xdr:col>
      <xdr:colOff>473760</xdr:colOff>
      <xdr:row>5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31456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8640</xdr:rowOff>
    </xdr:from>
    <xdr:to>
      <xdr:col>1</xdr:col>
      <xdr:colOff>272520</xdr:colOff>
      <xdr:row>103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02224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24120</xdr:rowOff>
    </xdr:to>
    <xdr:sp>
      <xdr:nvSpPr>
        <xdr:cNvPr id="48" name="Texto 5"/>
        <xdr:cNvSpPr/>
      </xdr:nvSpPr>
      <xdr:spPr>
        <a:xfrm>
          <a:off x="3090240" y="124920"/>
          <a:ext cx="2687400" cy="79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4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667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032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211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696640" y="7229160"/>
        <a:ext cx="5080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196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50205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40</xdr:row>
      <xdr:rowOff>66240</xdr:rowOff>
    </xdr:from>
    <xdr:to>
      <xdr:col>5</xdr:col>
      <xdr:colOff>720</xdr:colOff>
      <xdr:row>59</xdr:row>
      <xdr:rowOff>37800</xdr:rowOff>
    </xdr:to>
    <xdr:graphicFrame>
      <xdr:nvGraphicFramePr>
        <xdr:cNvPr id="69" name="Chart 8"/>
        <xdr:cNvGraphicFramePr/>
      </xdr:nvGraphicFramePr>
      <xdr:xfrm>
        <a:off x="603720" y="768636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40</xdr:row>
      <xdr:rowOff>66240</xdr:rowOff>
    </xdr:from>
    <xdr:to>
      <xdr:col>12</xdr:col>
      <xdr:colOff>720</xdr:colOff>
      <xdr:row>59</xdr:row>
      <xdr:rowOff>37800</xdr:rowOff>
    </xdr:to>
    <xdr:graphicFrame>
      <xdr:nvGraphicFramePr>
        <xdr:cNvPr id="70" name="Chart 9"/>
        <xdr:cNvGraphicFramePr/>
      </xdr:nvGraphicFramePr>
      <xdr:xfrm>
        <a:off x="6270120" y="7686360"/>
        <a:ext cx="4517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091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36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0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2</xdr:row>
      <xdr:rowOff>47160</xdr:rowOff>
    </xdr:from>
    <xdr:to>
      <xdr:col>2</xdr:col>
      <xdr:colOff>1975320</xdr:colOff>
      <xdr:row>47</xdr:row>
      <xdr:rowOff>142920</xdr:rowOff>
    </xdr:to>
    <xdr:graphicFrame>
      <xdr:nvGraphicFramePr>
        <xdr:cNvPr id="87" name="Chart 1"/>
        <xdr:cNvGraphicFramePr/>
      </xdr:nvGraphicFramePr>
      <xdr:xfrm>
        <a:off x="31320" y="7705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9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9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729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64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0232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6" name="Texto 5"/>
        <xdr:cNvSpPr/>
      </xdr:nvSpPr>
      <xdr:spPr>
        <a:xfrm>
          <a:off x="3079800" y="7134120"/>
          <a:ext cx="5070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44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04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5060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44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56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744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1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272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1112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4828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2</xdr:row>
      <xdr:rowOff>0</xdr:rowOff>
    </xdr:from>
    <xdr:to>
      <xdr:col>13</xdr:col>
      <xdr:colOff>654480</xdr:colOff>
      <xdr:row>117</xdr:row>
      <xdr:rowOff>105120</xdr:rowOff>
    </xdr:to>
    <xdr:graphicFrame>
      <xdr:nvGraphicFramePr>
        <xdr:cNvPr id="20" name="Chart 12"/>
        <xdr:cNvGraphicFramePr/>
      </xdr:nvGraphicFramePr>
      <xdr:xfrm>
        <a:off x="10440" y="17674560"/>
        <a:ext cx="12827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96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82904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2</xdr:row>
      <xdr:rowOff>125280</xdr:rowOff>
    </xdr:from>
    <xdr:to>
      <xdr:col>7</xdr:col>
      <xdr:colOff>583920</xdr:colOff>
      <xdr:row>82</xdr:row>
      <xdr:rowOff>884160</xdr:rowOff>
    </xdr:to>
    <xdr:sp>
      <xdr:nvSpPr>
        <xdr:cNvPr id="22" name="Texto 5"/>
        <xdr:cNvSpPr/>
      </xdr:nvSpPr>
      <xdr:spPr>
        <a:xfrm>
          <a:off x="3090600" y="1501848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000</xdr:rowOff>
    </xdr:from>
    <xdr:to>
      <xdr:col>1</xdr:col>
      <xdr:colOff>393120</xdr:colOff>
      <xdr:row>82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90220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984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2.14"/>
    <col collapsed="false" customWidth="true" hidden="false" outlineLevel="0" max="3" min="3" style="10" width="12.42"/>
    <col collapsed="false" customWidth="true" hidden="false" outlineLevel="0" max="4" min="4" style="10" width="11.85"/>
    <col collapsed="false" customWidth="true" hidden="false" outlineLevel="0" max="5" min="5" style="10" width="12.7"/>
    <col collapsed="false" customWidth="true" hidden="false" outlineLevel="0" max="6" min="6" style="10" width="12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56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8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9</v>
      </c>
    </row>
    <row r="6" s="104" customFormat="true" ht="11.1" hidden="false" customHeight="true" outlineLevel="0" collapsed="false">
      <c r="A6" s="93" t="s">
        <v>59</v>
      </c>
      <c r="B6" s="94" t="n">
        <v>309.95197</v>
      </c>
      <c r="C6" s="94" t="n">
        <v>297.809</v>
      </c>
      <c r="D6" s="94" t="n">
        <v>256.50339</v>
      </c>
      <c r="E6" s="94" t="n">
        <v>252.84514</v>
      </c>
      <c r="F6" s="94" t="n">
        <v>246.81682</v>
      </c>
      <c r="G6" s="94" t="n">
        <v>247.6191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30</v>
      </c>
    </row>
    <row r="7" s="104" customFormat="true" ht="11.1" hidden="false" customHeight="true" outlineLevel="0" collapsed="false">
      <c r="A7" s="105" t="s">
        <v>60</v>
      </c>
      <c r="B7" s="106" t="n">
        <v>157145.73639</v>
      </c>
      <c r="C7" s="106" t="n">
        <v>160300.83865</v>
      </c>
      <c r="D7" s="106" t="n">
        <v>161491.29227</v>
      </c>
      <c r="E7" s="106" t="n">
        <v>161957.84838</v>
      </c>
      <c r="F7" s="106" t="n">
        <v>163812.01425</v>
      </c>
      <c r="G7" s="106" t="n">
        <v>167740.69886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1</v>
      </c>
    </row>
    <row r="8" s="104" customFormat="true" ht="11.1" hidden="false" customHeight="true" outlineLevel="0" collapsed="false">
      <c r="A8" s="105" t="s">
        <v>61</v>
      </c>
      <c r="B8" s="106" t="n">
        <v>1274.96309</v>
      </c>
      <c r="C8" s="106" t="n">
        <v>1270.0089</v>
      </c>
      <c r="D8" s="106" t="n">
        <v>1250.33794</v>
      </c>
      <c r="E8" s="106" t="n">
        <v>1257.37891</v>
      </c>
      <c r="F8" s="106" t="n">
        <v>1275.02324</v>
      </c>
      <c r="G8" s="106" t="n">
        <v>1261.21595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2</v>
      </c>
    </row>
    <row r="9" s="104" customFormat="true" ht="11.1" hidden="false" customHeight="true" outlineLevel="0" collapsed="false">
      <c r="A9" s="105" t="s">
        <v>62</v>
      </c>
      <c r="B9" s="106" t="n">
        <v>23.87565</v>
      </c>
      <c r="C9" s="106" t="n">
        <v>29.92803</v>
      </c>
      <c r="D9" s="106" t="n">
        <v>29.14892</v>
      </c>
      <c r="E9" s="106" t="n">
        <v>27.64639</v>
      </c>
      <c r="F9" s="106" t="n">
        <v>27.04249</v>
      </c>
      <c r="G9" s="106" t="n">
        <v>25.48107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3</v>
      </c>
    </row>
    <row r="10" s="104" customFormat="true" ht="11.1" hidden="false" customHeight="true" outlineLevel="0" collapsed="false">
      <c r="A10" s="105" t="s">
        <v>63</v>
      </c>
      <c r="B10" s="106" t="n">
        <v>289.01193</v>
      </c>
      <c r="C10" s="106" t="n">
        <v>291.53371</v>
      </c>
      <c r="D10" s="106" t="n">
        <v>308.54559</v>
      </c>
      <c r="E10" s="106" t="n">
        <v>292.90254</v>
      </c>
      <c r="F10" s="106" t="n">
        <v>314.71451</v>
      </c>
      <c r="G10" s="106" t="n">
        <v>302.60878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4</v>
      </c>
    </row>
    <row r="11" s="104" customFormat="true" ht="11.1" hidden="false" customHeight="true" outlineLevel="0" collapsed="false">
      <c r="A11" s="105" t="s">
        <v>64</v>
      </c>
      <c r="B11" s="106" t="n">
        <v>0</v>
      </c>
      <c r="C11" s="106" t="n">
        <v>0</v>
      </c>
      <c r="D11" s="106" t="n">
        <v>0.0157</v>
      </c>
      <c r="E11" s="106" t="n">
        <v>0.04122</v>
      </c>
      <c r="F11" s="106" t="n">
        <v>0.11468</v>
      </c>
      <c r="G11" s="106" t="n">
        <v>0.5471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5</v>
      </c>
    </row>
    <row r="12" s="104" customFormat="true" ht="11.1" hidden="false" customHeight="true" outlineLevel="0" collapsed="false">
      <c r="A12" s="105" t="s">
        <v>65</v>
      </c>
      <c r="B12" s="106" t="n">
        <v>311967.00034</v>
      </c>
      <c r="C12" s="106" t="n">
        <v>318111.99211</v>
      </c>
      <c r="D12" s="106" t="n">
        <v>327571.43824</v>
      </c>
      <c r="E12" s="106" t="n">
        <v>339308.95267</v>
      </c>
      <c r="F12" s="106" t="n">
        <v>349244.0324</v>
      </c>
      <c r="G12" s="106" t="n">
        <v>354534.02983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6</v>
      </c>
    </row>
    <row r="13" s="104" customFormat="true" ht="11.1" hidden="false" customHeight="true" outlineLevel="0" collapsed="false">
      <c r="A13" s="105" t="s">
        <v>66</v>
      </c>
      <c r="B13" s="106" t="n">
        <v>187.116</v>
      </c>
      <c r="C13" s="106" t="n">
        <v>196.008</v>
      </c>
      <c r="D13" s="106" t="n">
        <v>200.679</v>
      </c>
      <c r="E13" s="106" t="n">
        <v>195.52</v>
      </c>
      <c r="F13" s="106" t="n">
        <v>196.765</v>
      </c>
      <c r="G13" s="106" t="n">
        <v>202.215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7</v>
      </c>
    </row>
    <row r="14" s="104" customFormat="true" ht="11.1" hidden="false" customHeight="true" outlineLevel="0" collapsed="false">
      <c r="A14" s="105" t="s">
        <v>67</v>
      </c>
      <c r="B14" s="106" t="n">
        <v>124.82754</v>
      </c>
      <c r="C14" s="106" t="n">
        <v>152.76194</v>
      </c>
      <c r="D14" s="106" t="n">
        <v>129.24537</v>
      </c>
      <c r="E14" s="106" t="n">
        <v>136.60346</v>
      </c>
      <c r="F14" s="106" t="n">
        <v>165.70482</v>
      </c>
      <c r="G14" s="106" t="n">
        <v>160.1032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8</v>
      </c>
    </row>
    <row r="15" s="104" customFormat="true" ht="11.1" hidden="false" customHeight="true" outlineLevel="0" collapsed="false">
      <c r="A15" s="105" t="s">
        <v>68</v>
      </c>
      <c r="B15" s="106" t="n">
        <v>867.48323</v>
      </c>
      <c r="C15" s="106" t="n">
        <v>873.83538</v>
      </c>
      <c r="D15" s="106" t="n">
        <v>852.09255</v>
      </c>
      <c r="E15" s="106" t="n">
        <v>861.82334</v>
      </c>
      <c r="F15" s="106" t="n">
        <v>932.66339</v>
      </c>
      <c r="G15" s="106" t="n">
        <v>946.2603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9</v>
      </c>
    </row>
    <row r="16" s="104" customFormat="true" ht="11.1" hidden="false" customHeight="true" outlineLevel="0" collapsed="false">
      <c r="A16" s="105" t="s">
        <v>69</v>
      </c>
      <c r="B16" s="106" t="n">
        <v>26289.54805</v>
      </c>
      <c r="C16" s="106" t="n">
        <v>24777.44012</v>
      </c>
      <c r="D16" s="106" t="n">
        <v>26108.44891</v>
      </c>
      <c r="E16" s="106" t="n">
        <v>26239.82176</v>
      </c>
      <c r="F16" s="106" t="n">
        <v>26659.81301</v>
      </c>
      <c r="G16" s="106" t="n">
        <v>27529.08022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40</v>
      </c>
    </row>
    <row r="17" s="104" customFormat="true" ht="11.1" hidden="false" customHeight="true" outlineLevel="0" collapsed="false">
      <c r="A17" s="105" t="s">
        <v>70</v>
      </c>
      <c r="B17" s="106" t="n">
        <v>13271.67854</v>
      </c>
      <c r="C17" s="106" t="n">
        <v>13857.72223</v>
      </c>
      <c r="D17" s="106" t="n">
        <v>14255.95251</v>
      </c>
      <c r="E17" s="106" t="n">
        <v>14568.19573</v>
      </c>
      <c r="F17" s="106" t="n">
        <v>15058.50295</v>
      </c>
      <c r="G17" s="106" t="n">
        <v>15061.0448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1</v>
      </c>
    </row>
    <row r="18" s="104" customFormat="true" ht="11.1" hidden="false" customHeight="true" outlineLevel="0" collapsed="false">
      <c r="A18" s="105" t="s">
        <v>71</v>
      </c>
      <c r="B18" s="106" t="n">
        <v>25276.45187</v>
      </c>
      <c r="C18" s="106" t="n">
        <v>28521.90861</v>
      </c>
      <c r="D18" s="106" t="n">
        <v>28802.28478</v>
      </c>
      <c r="E18" s="106" t="n">
        <v>28550.81203</v>
      </c>
      <c r="F18" s="106" t="n">
        <v>28593.3079</v>
      </c>
      <c r="G18" s="106" t="n">
        <v>28746.08946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2</v>
      </c>
    </row>
    <row r="19" s="104" customFormat="true" ht="11.1" hidden="false" customHeight="true" outlineLevel="0" collapsed="false">
      <c r="A19" s="105" t="s">
        <v>72</v>
      </c>
      <c r="B19" s="106" t="n">
        <v>58748.30401</v>
      </c>
      <c r="C19" s="106" t="n">
        <v>59866.80162</v>
      </c>
      <c r="D19" s="106" t="n">
        <v>60972.46779</v>
      </c>
      <c r="E19" s="106" t="n">
        <v>60135.14558</v>
      </c>
      <c r="F19" s="106" t="n">
        <v>61108.73383</v>
      </c>
      <c r="G19" s="106" t="n">
        <v>61262.66771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3</v>
      </c>
    </row>
    <row r="20" s="104" customFormat="true" ht="11.1" hidden="false" customHeight="true" outlineLevel="0" collapsed="false">
      <c r="A20" s="105" t="s">
        <v>73</v>
      </c>
      <c r="B20" s="106" t="n">
        <v>6981.8267</v>
      </c>
      <c r="C20" s="106" t="n">
        <v>7036.36524</v>
      </c>
      <c r="D20" s="106" t="n">
        <v>7313.2701</v>
      </c>
      <c r="E20" s="106" t="n">
        <v>7446.4918</v>
      </c>
      <c r="F20" s="106" t="n">
        <v>7713.57849</v>
      </c>
      <c r="G20" s="106" t="n">
        <v>8128.55673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4</v>
      </c>
    </row>
    <row r="21" s="104" customFormat="true" ht="11.1" hidden="false" customHeight="true" outlineLevel="0" collapsed="false">
      <c r="A21" s="105" t="s">
        <v>74</v>
      </c>
      <c r="B21" s="106" t="n">
        <v>380.43648</v>
      </c>
      <c r="C21" s="106" t="n">
        <v>370.26576</v>
      </c>
      <c r="D21" s="106" t="n">
        <v>340.57774</v>
      </c>
      <c r="E21" s="106" t="n">
        <v>323.6309</v>
      </c>
      <c r="F21" s="106" t="n">
        <v>369.67958</v>
      </c>
      <c r="G21" s="106" t="n">
        <v>370.75652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5</v>
      </c>
    </row>
    <row r="22" s="104" customFormat="true" ht="11.1" hidden="false" customHeight="true" outlineLevel="0" collapsed="false">
      <c r="A22" s="105" t="s">
        <v>75</v>
      </c>
      <c r="B22" s="106" t="n">
        <v>1099.2002</v>
      </c>
      <c r="C22" s="106" t="n">
        <v>1153.64406</v>
      </c>
      <c r="D22" s="106" t="n">
        <v>1190.92131</v>
      </c>
      <c r="E22" s="106" t="n">
        <v>1223.68691</v>
      </c>
      <c r="F22" s="106" t="n">
        <v>1284.14975</v>
      </c>
      <c r="G22" s="106" t="n">
        <v>1298.5147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6</v>
      </c>
    </row>
    <row r="23" s="104" customFormat="true" ht="11.1" hidden="false" customHeight="true" outlineLevel="0" collapsed="false">
      <c r="A23" s="105" t="s">
        <v>76</v>
      </c>
      <c r="B23" s="106" t="n">
        <v>49.84381</v>
      </c>
      <c r="C23" s="106" t="n">
        <v>51.7531</v>
      </c>
      <c r="D23" s="106" t="n">
        <v>54.39057</v>
      </c>
      <c r="E23" s="106" t="n">
        <v>62.67373</v>
      </c>
      <c r="F23" s="106" t="n">
        <v>63.02256</v>
      </c>
      <c r="G23" s="106" t="n">
        <v>67.01596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7</v>
      </c>
    </row>
    <row r="24" s="104" customFormat="true" ht="11.1" hidden="false" customHeight="true" outlineLevel="0" collapsed="false">
      <c r="A24" s="105" t="s">
        <v>77</v>
      </c>
      <c r="B24" s="106" t="n">
        <v>6237.96359</v>
      </c>
      <c r="C24" s="106" t="n">
        <v>6484.73693</v>
      </c>
      <c r="D24" s="106" t="n">
        <v>6704.48045</v>
      </c>
      <c r="E24" s="106" t="n">
        <v>6864.23787</v>
      </c>
      <c r="F24" s="106" t="n">
        <v>6903.74163</v>
      </c>
      <c r="G24" s="106" t="n">
        <v>6653.62834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8</v>
      </c>
    </row>
    <row r="25" s="104" customFormat="true" ht="11.1" hidden="false" customHeight="true" outlineLevel="0" collapsed="false">
      <c r="A25" s="105" t="s">
        <v>78</v>
      </c>
      <c r="B25" s="106" t="n">
        <v>6773.26148</v>
      </c>
      <c r="C25" s="106" t="n">
        <v>6631.70817</v>
      </c>
      <c r="D25" s="106" t="n">
        <v>6891.51928</v>
      </c>
      <c r="E25" s="106" t="n">
        <v>6906.73413</v>
      </c>
      <c r="F25" s="106" t="n">
        <v>7018.46071</v>
      </c>
      <c r="G25" s="106" t="n">
        <v>6882.639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9</v>
      </c>
    </row>
    <row r="26" s="104" customFormat="true" ht="11.1" hidden="false" customHeight="true" outlineLevel="0" collapsed="false">
      <c r="A26" s="105" t="s">
        <v>79</v>
      </c>
      <c r="B26" s="106" t="n">
        <v>31619.01377</v>
      </c>
      <c r="C26" s="106" t="n">
        <v>32906.28543</v>
      </c>
      <c r="D26" s="106" t="n">
        <v>33375.30702</v>
      </c>
      <c r="E26" s="106" t="n">
        <v>33960.21267</v>
      </c>
      <c r="F26" s="106" t="n">
        <v>35443.94734</v>
      </c>
      <c r="G26" s="106" t="n">
        <v>35682.85292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50</v>
      </c>
    </row>
    <row r="27" s="104" customFormat="true" ht="11.1" hidden="false" customHeight="true" outlineLevel="0" collapsed="false">
      <c r="A27" s="105" t="s">
        <v>80</v>
      </c>
      <c r="B27" s="106" t="n">
        <v>184.15993</v>
      </c>
      <c r="C27" s="106" t="n">
        <v>207.92314</v>
      </c>
      <c r="D27" s="106" t="n">
        <v>225.58529</v>
      </c>
      <c r="E27" s="106" t="n">
        <v>230.93954</v>
      </c>
      <c r="F27" s="106" t="n">
        <v>253.67666</v>
      </c>
      <c r="G27" s="106" t="n">
        <v>284.74853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1</v>
      </c>
    </row>
    <row r="28" s="104" customFormat="true" ht="11.1" hidden="false" customHeight="true" outlineLevel="0" collapsed="false">
      <c r="A28" s="105" t="s">
        <v>81</v>
      </c>
      <c r="B28" s="106" t="n">
        <v>2306.149</v>
      </c>
      <c r="C28" s="106" t="n">
        <v>2305.732</v>
      </c>
      <c r="D28" s="106" t="n">
        <v>2347.901</v>
      </c>
      <c r="E28" s="106" t="n">
        <v>2370.178</v>
      </c>
      <c r="F28" s="106" t="n">
        <v>2401.532</v>
      </c>
      <c r="G28" s="106" t="n">
        <v>2425.902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2</v>
      </c>
    </row>
    <row r="29" s="104" customFormat="true" ht="11.1" hidden="false" customHeight="true" outlineLevel="0" collapsed="false">
      <c r="A29" s="105" t="s">
        <v>82</v>
      </c>
      <c r="B29" s="106" t="n">
        <v>562.97859</v>
      </c>
      <c r="C29" s="106" t="n">
        <v>565.50754</v>
      </c>
      <c r="D29" s="106" t="n">
        <v>568.74269</v>
      </c>
      <c r="E29" s="106" t="n">
        <v>565.19365</v>
      </c>
      <c r="F29" s="106" t="n">
        <v>565.34506</v>
      </c>
      <c r="G29" s="106" t="n">
        <v>562.14594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3</v>
      </c>
    </row>
    <row r="30" s="104" customFormat="true" ht="11.1" hidden="false" customHeight="true" outlineLevel="0" collapsed="false">
      <c r="A30" s="105" t="s">
        <v>83</v>
      </c>
      <c r="B30" s="106" t="n">
        <v>228.3619</v>
      </c>
      <c r="C30" s="106" t="n">
        <v>269.22536</v>
      </c>
      <c r="D30" s="106" t="n">
        <v>251.62715</v>
      </c>
      <c r="E30" s="106" t="n">
        <v>254.21983</v>
      </c>
      <c r="F30" s="106" t="n">
        <v>255.19991</v>
      </c>
      <c r="G30" s="106" t="n">
        <v>238.15604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4</v>
      </c>
    </row>
    <row r="31" s="104" customFormat="true" ht="11.1" hidden="false" customHeight="true" outlineLevel="0" collapsed="false">
      <c r="A31" s="105" t="s">
        <v>84</v>
      </c>
      <c r="B31" s="106" t="n">
        <v>4312.75871</v>
      </c>
      <c r="C31" s="106" t="n">
        <v>4449.18606</v>
      </c>
      <c r="D31" s="106" t="n">
        <v>4604.87843</v>
      </c>
      <c r="E31" s="106" t="n">
        <v>4678.3305</v>
      </c>
      <c r="F31" s="106" t="n">
        <v>4714.23753</v>
      </c>
      <c r="G31" s="106" t="n">
        <v>4797.56948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5</v>
      </c>
    </row>
    <row r="32" s="104" customFormat="true" ht="11.1" hidden="false" customHeight="true" outlineLevel="0" collapsed="false">
      <c r="A32" s="105" t="s">
        <v>85</v>
      </c>
      <c r="B32" s="106" t="n">
        <v>879.87576</v>
      </c>
      <c r="C32" s="106" t="n">
        <v>901.50584</v>
      </c>
      <c r="D32" s="106" t="n">
        <v>909.86122</v>
      </c>
      <c r="E32" s="106" t="n">
        <v>903.29613</v>
      </c>
      <c r="F32" s="106" t="n">
        <v>931.20725</v>
      </c>
      <c r="G32" s="106" t="n">
        <v>944.21419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6</v>
      </c>
    </row>
    <row r="33" s="104" customFormat="true" ht="11.1" hidden="false" customHeight="true" outlineLevel="0" collapsed="false">
      <c r="A33" s="105" t="s">
        <v>86</v>
      </c>
      <c r="B33" s="106" t="n">
        <v>221.14558</v>
      </c>
      <c r="C33" s="106" t="n">
        <v>223.00476</v>
      </c>
      <c r="D33" s="106" t="n">
        <v>239.23917</v>
      </c>
      <c r="E33" s="106" t="n">
        <v>230.84588</v>
      </c>
      <c r="F33" s="106" t="n">
        <v>261.09236</v>
      </c>
      <c r="G33" s="106" t="n">
        <v>263.26263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7</v>
      </c>
    </row>
    <row r="34" customFormat="false" ht="11.1" hidden="false" customHeight="true" outlineLevel="0" collapsed="false">
      <c r="A34" s="146" t="s">
        <v>58</v>
      </c>
      <c r="B34" s="149" t="n">
        <v>657612.92411</v>
      </c>
      <c r="C34" s="149" t="n">
        <v>672105.43169</v>
      </c>
      <c r="D34" s="149" t="n">
        <v>687246.75438</v>
      </c>
      <c r="E34" s="149" t="n">
        <v>699806.20869</v>
      </c>
      <c r="F34" s="149" t="n">
        <v>715814.12012</v>
      </c>
      <c r="G34" s="149" t="n">
        <v>726619.6244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4" t="n">
        <v>0</v>
      </c>
      <c r="N34" s="104"/>
      <c r="O34" s="84"/>
      <c r="P34" s="84"/>
      <c r="Q34" s="84"/>
      <c r="R34" s="84"/>
      <c r="S34" s="84"/>
      <c r="T34" s="200"/>
      <c r="U34" s="84"/>
      <c r="V34" s="84"/>
      <c r="W34" s="84"/>
      <c r="X34" s="84"/>
      <c r="Y34" s="200"/>
      <c r="Z34" s="84"/>
      <c r="AA34" s="84"/>
      <c r="AC34" s="201"/>
    </row>
    <row r="35" customFormat="false" ht="12.75" hidden="false" customHeight="true" outlineLevel="0" collapsed="false">
      <c r="A35" s="202"/>
      <c r="B35" s="84"/>
      <c r="C35" s="84"/>
      <c r="D35" s="84"/>
      <c r="E35" s="102"/>
      <c r="F35" s="102"/>
      <c r="G35" s="102"/>
      <c r="H35" s="102"/>
      <c r="I35" s="102"/>
      <c r="J35" s="203"/>
      <c r="K35" s="203"/>
      <c r="L35" s="203"/>
      <c r="M35" s="203"/>
      <c r="N35" s="203"/>
      <c r="O35" s="203"/>
      <c r="P35" s="203"/>
      <c r="Q35" s="104"/>
      <c r="R35" s="84"/>
      <c r="S35" s="84"/>
      <c r="T35" s="84"/>
      <c r="U35" s="84"/>
      <c r="V35" s="84"/>
      <c r="W35" s="200"/>
      <c r="X35" s="84"/>
      <c r="Y35" s="84"/>
      <c r="Z35" s="84"/>
      <c r="AA35" s="84"/>
      <c r="AB35" s="200"/>
      <c r="AC35" s="84"/>
      <c r="AD35" s="84"/>
      <c r="AF35" s="201"/>
    </row>
    <row r="36" customFormat="false" ht="90" hidden="false" customHeight="true" outlineLevel="0" collapsed="false">
      <c r="A36" s="202"/>
      <c r="B36" s="84"/>
      <c r="C36" s="84"/>
      <c r="D36" s="84"/>
      <c r="E36" s="102"/>
      <c r="F36" s="102"/>
      <c r="G36" s="102"/>
      <c r="H36" s="102"/>
      <c r="I36" s="102"/>
      <c r="J36" s="203"/>
      <c r="K36" s="203"/>
      <c r="L36" s="203"/>
      <c r="M36" s="203"/>
      <c r="N36" s="203"/>
      <c r="O36" s="203"/>
      <c r="P36" s="203"/>
      <c r="Q36" s="104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16.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204"/>
      <c r="N37" s="17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200"/>
      <c r="AC37" s="84"/>
      <c r="AD37" s="84"/>
      <c r="AF37" s="201"/>
    </row>
    <row r="38" customFormat="false" ht="18" hidden="false" customHeight="false" outlineLevel="0" collapsed="false">
      <c r="A38" s="23" t="s">
        <v>258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67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5"/>
    </row>
    <row r="39" customFormat="false" ht="18" hidden="false" customHeight="false" outlineLevel="0" collapsed="false">
      <c r="A39" s="27" t="s">
        <v>259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7"/>
      <c r="L39" s="206"/>
      <c r="M39" s="30" t="s">
        <v>44</v>
      </c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5"/>
    </row>
    <row r="40" customFormat="false" ht="12.75" hidden="false" customHeight="false" outlineLevel="0" collapsed="false">
      <c r="A40" s="87" t="s">
        <v>260</v>
      </c>
      <c r="B40" s="88" t="s">
        <v>46</v>
      </c>
      <c r="C40" s="88" t="s">
        <v>47</v>
      </c>
      <c r="D40" s="88" t="s">
        <v>48</v>
      </c>
      <c r="E40" s="88" t="s">
        <v>49</v>
      </c>
      <c r="F40" s="88" t="s">
        <v>50</v>
      </c>
      <c r="G40" s="88" t="s">
        <v>51</v>
      </c>
      <c r="H40" s="88" t="s">
        <v>52</v>
      </c>
      <c r="I40" s="88" t="s">
        <v>53</v>
      </c>
      <c r="J40" s="88" t="s">
        <v>54</v>
      </c>
      <c r="K40" s="88" t="s">
        <v>55</v>
      </c>
      <c r="L40" s="88" t="s">
        <v>56</v>
      </c>
      <c r="M40" s="89" t="s">
        <v>57</v>
      </c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200"/>
      <c r="Z40" s="196"/>
      <c r="AA40" s="196"/>
      <c r="AC40" s="201"/>
    </row>
    <row r="41" s="104" customFormat="true" ht="11.1" hidden="false" customHeight="true" outlineLevel="0" collapsed="false">
      <c r="A41" s="93" t="s">
        <v>59</v>
      </c>
      <c r="B41" s="94" t="n">
        <v>215.42986</v>
      </c>
      <c r="C41" s="94" t="n">
        <v>243.96719</v>
      </c>
      <c r="D41" s="94" t="n">
        <v>217.28177</v>
      </c>
      <c r="E41" s="94" t="n">
        <v>246.81692</v>
      </c>
      <c r="F41" s="94" t="n">
        <v>247.98907</v>
      </c>
      <c r="G41" s="94" t="n">
        <v>217.5437</v>
      </c>
      <c r="H41" s="94" t="n">
        <v>286.08438</v>
      </c>
      <c r="I41" s="94" t="n">
        <v>290.40703</v>
      </c>
      <c r="J41" s="94" t="n">
        <v>352.31625</v>
      </c>
      <c r="K41" s="94" t="n">
        <v>343.57095</v>
      </c>
      <c r="L41" s="94" t="n">
        <v>375.54418</v>
      </c>
      <c r="M41" s="198" t="n">
        <v>401.97797</v>
      </c>
      <c r="O41" s="208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C41" s="201"/>
    </row>
    <row r="42" s="104" customFormat="true" ht="11.1" hidden="false" customHeight="true" outlineLevel="0" collapsed="false">
      <c r="A42" s="105" t="s">
        <v>60</v>
      </c>
      <c r="B42" s="106" t="n">
        <v>142344.39333</v>
      </c>
      <c r="C42" s="106" t="n">
        <v>144621.72117</v>
      </c>
      <c r="D42" s="106" t="n">
        <v>146647.17461</v>
      </c>
      <c r="E42" s="106" t="n">
        <v>149460.29154</v>
      </c>
      <c r="F42" s="106" t="n">
        <v>151023.57536</v>
      </c>
      <c r="G42" s="106" t="n">
        <v>151876.31082</v>
      </c>
      <c r="H42" s="106" t="n">
        <v>153279.75772</v>
      </c>
      <c r="I42" s="106" t="n">
        <v>154697.28681</v>
      </c>
      <c r="J42" s="106" t="n">
        <v>154999.63818</v>
      </c>
      <c r="K42" s="106" t="n">
        <v>156257.31428</v>
      </c>
      <c r="L42" s="106" t="n">
        <v>156960.14463</v>
      </c>
      <c r="M42" s="141" t="n">
        <v>157466.79119</v>
      </c>
      <c r="O42" s="208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104" customFormat="true" ht="11.1" hidden="false" customHeight="true" outlineLevel="0" collapsed="false">
      <c r="A43" s="105" t="s">
        <v>61</v>
      </c>
      <c r="B43" s="106" t="n">
        <v>1303.28434</v>
      </c>
      <c r="C43" s="106" t="n">
        <v>1261.36207</v>
      </c>
      <c r="D43" s="106" t="n">
        <v>1257.28345</v>
      </c>
      <c r="E43" s="106" t="n">
        <v>1266.38383</v>
      </c>
      <c r="F43" s="106" t="n">
        <v>1269.01938</v>
      </c>
      <c r="G43" s="106" t="n">
        <v>1256.2743</v>
      </c>
      <c r="H43" s="106" t="n">
        <v>1355.30123</v>
      </c>
      <c r="I43" s="106" t="n">
        <v>1358.35129</v>
      </c>
      <c r="J43" s="106" t="n">
        <v>1320.36555</v>
      </c>
      <c r="K43" s="106" t="n">
        <v>1296.90548</v>
      </c>
      <c r="L43" s="106" t="n">
        <v>1297.31883</v>
      </c>
      <c r="M43" s="141" t="n">
        <v>1284.53557</v>
      </c>
      <c r="O43" s="208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104" customFormat="true" ht="11.1" hidden="false" customHeight="true" outlineLevel="0" collapsed="false">
      <c r="A44" s="105" t="s">
        <v>62</v>
      </c>
      <c r="B44" s="106" t="n">
        <v>23.83893</v>
      </c>
      <c r="C44" s="106" t="n">
        <v>20.76598</v>
      </c>
      <c r="D44" s="106" t="n">
        <v>20.27991</v>
      </c>
      <c r="E44" s="106" t="n">
        <v>19.81035</v>
      </c>
      <c r="F44" s="106" t="n">
        <v>21.59613</v>
      </c>
      <c r="G44" s="106" t="n">
        <v>21.44546</v>
      </c>
      <c r="H44" s="106" t="n">
        <v>24.37144</v>
      </c>
      <c r="I44" s="106" t="n">
        <v>24.34778</v>
      </c>
      <c r="J44" s="106" t="n">
        <v>22.20767</v>
      </c>
      <c r="K44" s="106" t="n">
        <v>23.25258</v>
      </c>
      <c r="L44" s="106" t="n">
        <v>21.05289</v>
      </c>
      <c r="M44" s="141" t="n">
        <v>23.5612</v>
      </c>
      <c r="O44" s="208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104" customFormat="true" ht="11.1" hidden="false" customHeight="true" outlineLevel="0" collapsed="false">
      <c r="A45" s="105" t="s">
        <v>63</v>
      </c>
      <c r="B45" s="106" t="n">
        <v>108.87215</v>
      </c>
      <c r="C45" s="106" t="n">
        <v>105.3256</v>
      </c>
      <c r="D45" s="106" t="n">
        <v>117.09476</v>
      </c>
      <c r="E45" s="106" t="n">
        <v>94.70481</v>
      </c>
      <c r="F45" s="106" t="n">
        <v>152.61023</v>
      </c>
      <c r="G45" s="106" t="n">
        <v>106.91807</v>
      </c>
      <c r="H45" s="106" t="n">
        <v>145.83954</v>
      </c>
      <c r="I45" s="106" t="n">
        <v>180.6247</v>
      </c>
      <c r="J45" s="106" t="n">
        <v>326.93506</v>
      </c>
      <c r="K45" s="106" t="n">
        <v>317.1071</v>
      </c>
      <c r="L45" s="106" t="n">
        <v>351.51714</v>
      </c>
      <c r="M45" s="141" t="n">
        <v>361.06839</v>
      </c>
      <c r="O45" s="208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104" customFormat="true" ht="11.1" hidden="false" customHeight="true" outlineLevel="0" collapsed="false">
      <c r="A46" s="105" t="s">
        <v>90</v>
      </c>
      <c r="B46" s="106" t="n">
        <v>2443099.1547</v>
      </c>
      <c r="C46" s="106" t="n">
        <v>2509239.11</v>
      </c>
      <c r="D46" s="106" t="n">
        <v>2567417.3722</v>
      </c>
      <c r="E46" s="106" t="n">
        <v>2640330.8797</v>
      </c>
      <c r="F46" s="106" t="n">
        <v>2711123.0364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41" t="n">
        <v>0</v>
      </c>
      <c r="O46" s="208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104" customFormat="true" ht="11.1" hidden="false" customHeight="true" outlineLevel="0" collapsed="false">
      <c r="A47" s="105" t="s">
        <v>65</v>
      </c>
      <c r="B47" s="106" t="n">
        <v>242067.8957</v>
      </c>
      <c r="C47" s="106" t="n">
        <v>246236.39628</v>
      </c>
      <c r="D47" s="106" t="n">
        <v>251124.09685</v>
      </c>
      <c r="E47" s="106" t="n">
        <v>258566.81111</v>
      </c>
      <c r="F47" s="106" t="n">
        <v>265049.23208</v>
      </c>
      <c r="G47" s="106" t="n">
        <v>266575.98934</v>
      </c>
      <c r="H47" s="106" t="n">
        <v>272466.21723</v>
      </c>
      <c r="I47" s="106" t="n">
        <v>277827.6855</v>
      </c>
      <c r="J47" s="106" t="n">
        <v>283625.39161</v>
      </c>
      <c r="K47" s="106" t="n">
        <v>288413.22181</v>
      </c>
      <c r="L47" s="106" t="n">
        <v>296099.74861</v>
      </c>
      <c r="M47" s="141" t="n">
        <v>304997.77148</v>
      </c>
      <c r="O47" s="208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104" customFormat="true" ht="11.1" hidden="false" customHeight="true" outlineLevel="0" collapsed="false">
      <c r="A48" s="105" t="s">
        <v>91</v>
      </c>
      <c r="B48" s="106" t="n">
        <v>23993.35535</v>
      </c>
      <c r="C48" s="106" t="n">
        <v>23551.87709</v>
      </c>
      <c r="D48" s="106" t="n">
        <v>24413.3476</v>
      </c>
      <c r="E48" s="106" t="n">
        <v>24401.38202</v>
      </c>
      <c r="F48" s="106" t="n">
        <v>23684.65716</v>
      </c>
      <c r="G48" s="106" t="n">
        <v>23676.94563</v>
      </c>
      <c r="H48" s="106" t="n">
        <v>24577.51499</v>
      </c>
      <c r="I48" s="106" t="n">
        <v>24682.41769</v>
      </c>
      <c r="J48" s="106" t="n">
        <v>24925.57937</v>
      </c>
      <c r="K48" s="106" t="n">
        <v>24817.76411</v>
      </c>
      <c r="L48" s="106" t="n">
        <v>0</v>
      </c>
      <c r="M48" s="141" t="n">
        <v>0</v>
      </c>
      <c r="O48" s="208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104" customFormat="true" ht="11.1" hidden="false" customHeight="true" outlineLevel="0" collapsed="false">
      <c r="A49" s="105" t="s">
        <v>92</v>
      </c>
      <c r="B49" s="106" t="n">
        <v>10388.41853</v>
      </c>
      <c r="C49" s="106" t="n">
        <v>10474.29919</v>
      </c>
      <c r="D49" s="106" t="n">
        <v>9478.42934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41" t="n">
        <v>0</v>
      </c>
      <c r="O49" s="208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104" customFormat="true" ht="11.1" hidden="false" customHeight="true" outlineLevel="0" collapsed="false">
      <c r="A50" s="105" t="s">
        <v>66</v>
      </c>
      <c r="B50" s="106" t="n">
        <v>169.127</v>
      </c>
      <c r="C50" s="106" t="n">
        <v>146.2</v>
      </c>
      <c r="D50" s="106" t="n">
        <v>143.086</v>
      </c>
      <c r="E50" s="106" t="n">
        <v>141.644</v>
      </c>
      <c r="F50" s="106" t="n">
        <v>139.132</v>
      </c>
      <c r="G50" s="106" t="n">
        <v>139.793</v>
      </c>
      <c r="H50" s="106" t="n">
        <v>140.726</v>
      </c>
      <c r="I50" s="106" t="n">
        <v>140.246</v>
      </c>
      <c r="J50" s="106" t="n">
        <v>141.743</v>
      </c>
      <c r="K50" s="106" t="n">
        <v>143.644</v>
      </c>
      <c r="L50" s="106" t="n">
        <v>151.734</v>
      </c>
      <c r="M50" s="141" t="n">
        <v>160.681</v>
      </c>
      <c r="O50" s="208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104" customFormat="true" ht="11.1" hidden="false" customHeight="true" outlineLevel="0" collapsed="false">
      <c r="A51" s="105" t="s">
        <v>67</v>
      </c>
      <c r="B51" s="106" t="n">
        <v>123.94853</v>
      </c>
      <c r="C51" s="106" t="n">
        <v>124.32116</v>
      </c>
      <c r="D51" s="106" t="n">
        <v>125.66574</v>
      </c>
      <c r="E51" s="106" t="n">
        <v>130.29877</v>
      </c>
      <c r="F51" s="106" t="n">
        <v>134.50623</v>
      </c>
      <c r="G51" s="106" t="n">
        <v>137.14446</v>
      </c>
      <c r="H51" s="106" t="n">
        <v>146.9172</v>
      </c>
      <c r="I51" s="106" t="n">
        <v>137.97501</v>
      </c>
      <c r="J51" s="106" t="n">
        <v>138.13441</v>
      </c>
      <c r="K51" s="106" t="n">
        <v>153.70655</v>
      </c>
      <c r="L51" s="106" t="n">
        <v>149.67375</v>
      </c>
      <c r="M51" s="141" t="n">
        <v>139.06972</v>
      </c>
      <c r="O51" s="208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104" customFormat="true" ht="11.1" hidden="false" customHeight="true" outlineLevel="0" collapsed="false">
      <c r="A52" s="105" t="s">
        <v>68</v>
      </c>
      <c r="B52" s="106" t="n">
        <v>633.85454</v>
      </c>
      <c r="C52" s="106" t="n">
        <v>633.02484</v>
      </c>
      <c r="D52" s="106" t="n">
        <v>644.36863</v>
      </c>
      <c r="E52" s="106" t="n">
        <v>648.67028</v>
      </c>
      <c r="F52" s="106" t="n">
        <v>694.45053</v>
      </c>
      <c r="G52" s="106" t="n">
        <v>701.88891</v>
      </c>
      <c r="H52" s="106" t="n">
        <v>762.52892</v>
      </c>
      <c r="I52" s="106" t="n">
        <v>782.34534</v>
      </c>
      <c r="J52" s="106" t="n">
        <v>789.69012</v>
      </c>
      <c r="K52" s="106" t="n">
        <v>818.19159</v>
      </c>
      <c r="L52" s="106" t="n">
        <v>855.28313</v>
      </c>
      <c r="M52" s="141" t="n">
        <v>868.10074</v>
      </c>
      <c r="O52" s="208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104" customFormat="true" ht="11.1" hidden="false" customHeight="true" outlineLevel="0" collapsed="false">
      <c r="A53" s="105" t="s">
        <v>69</v>
      </c>
      <c r="B53" s="106" t="n">
        <v>7541.99448</v>
      </c>
      <c r="C53" s="106" t="n">
        <v>8108.64268</v>
      </c>
      <c r="D53" s="106" t="n">
        <v>8550.37608</v>
      </c>
      <c r="E53" s="106" t="n">
        <v>9644.92199</v>
      </c>
      <c r="F53" s="106" t="n">
        <v>10492.65066</v>
      </c>
      <c r="G53" s="106" t="n">
        <v>12306.86758</v>
      </c>
      <c r="H53" s="106" t="n">
        <v>21526.86627</v>
      </c>
      <c r="I53" s="106" t="n">
        <v>21738.46144</v>
      </c>
      <c r="J53" s="106" t="n">
        <v>35297.86075</v>
      </c>
      <c r="K53" s="106" t="n">
        <v>35175.1129</v>
      </c>
      <c r="L53" s="106" t="n">
        <v>35676.37864</v>
      </c>
      <c r="M53" s="141" t="n">
        <v>23245.76246</v>
      </c>
      <c r="O53" s="208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104" customFormat="true" ht="11.1" hidden="false" customHeight="true" outlineLevel="0" collapsed="false">
      <c r="A54" s="105" t="s">
        <v>70</v>
      </c>
      <c r="B54" s="106" t="n">
        <v>9305.37812</v>
      </c>
      <c r="C54" s="106" t="n">
        <v>9452.80869</v>
      </c>
      <c r="D54" s="106" t="n">
        <v>9574.17174</v>
      </c>
      <c r="E54" s="106" t="n">
        <v>9688.0656</v>
      </c>
      <c r="F54" s="106" t="n">
        <v>9859.04271</v>
      </c>
      <c r="G54" s="106" t="n">
        <v>10112.14476</v>
      </c>
      <c r="H54" s="106" t="n">
        <v>10323.7316</v>
      </c>
      <c r="I54" s="106" t="n">
        <v>10678.61601</v>
      </c>
      <c r="J54" s="106" t="n">
        <v>11082.02334</v>
      </c>
      <c r="K54" s="106" t="n">
        <v>11514.35419</v>
      </c>
      <c r="L54" s="106" t="n">
        <v>12091.08625</v>
      </c>
      <c r="M54" s="141" t="n">
        <v>12646.19102</v>
      </c>
      <c r="O54" s="208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104" customFormat="true" ht="11.1" hidden="false" customHeight="true" outlineLevel="0" collapsed="false">
      <c r="A55" s="105" t="s">
        <v>71</v>
      </c>
      <c r="B55" s="106" t="n">
        <v>23041.78595</v>
      </c>
      <c r="C55" s="106" t="n">
        <v>23138.30748</v>
      </c>
      <c r="D55" s="106" t="n">
        <v>23042.70637</v>
      </c>
      <c r="E55" s="106" t="n">
        <v>23150.05442</v>
      </c>
      <c r="F55" s="106" t="n">
        <v>23103.11919</v>
      </c>
      <c r="G55" s="106" t="n">
        <v>23107.98539</v>
      </c>
      <c r="H55" s="106" t="n">
        <v>23421.64319</v>
      </c>
      <c r="I55" s="106" t="n">
        <v>23526.40827</v>
      </c>
      <c r="J55" s="106" t="n">
        <v>23874.62933</v>
      </c>
      <c r="K55" s="106" t="n">
        <v>23902.63155</v>
      </c>
      <c r="L55" s="106" t="n">
        <v>23997.55368</v>
      </c>
      <c r="M55" s="141" t="n">
        <v>25319.99634</v>
      </c>
      <c r="O55" s="208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104" customFormat="true" ht="11.1" hidden="false" customHeight="true" outlineLevel="0" collapsed="false">
      <c r="A56" s="105" t="s">
        <v>72</v>
      </c>
      <c r="B56" s="106" t="n">
        <v>25516.20792</v>
      </c>
      <c r="C56" s="106" t="n">
        <v>26344.42058</v>
      </c>
      <c r="D56" s="106" t="n">
        <v>26774.24748</v>
      </c>
      <c r="E56" s="106" t="n">
        <v>28635.12851</v>
      </c>
      <c r="F56" s="106" t="n">
        <v>28457.29175</v>
      </c>
      <c r="G56" s="106" t="n">
        <v>28611.10349</v>
      </c>
      <c r="H56" s="106" t="n">
        <v>29201.84336</v>
      </c>
      <c r="I56" s="106" t="n">
        <v>29438.72993</v>
      </c>
      <c r="J56" s="106" t="n">
        <v>29867.799</v>
      </c>
      <c r="K56" s="106" t="n">
        <v>31672.38764</v>
      </c>
      <c r="L56" s="106" t="n">
        <v>56097.72245</v>
      </c>
      <c r="M56" s="141" t="n">
        <v>57073.76265</v>
      </c>
      <c r="O56" s="208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104" customFormat="true" ht="11.1" hidden="false" customHeight="true" outlineLevel="0" collapsed="false">
      <c r="A57" s="105" t="s">
        <v>73</v>
      </c>
      <c r="B57" s="106" t="n">
        <v>6152.7552</v>
      </c>
      <c r="C57" s="106" t="n">
        <v>6157.32356</v>
      </c>
      <c r="D57" s="106" t="n">
        <v>6198.40209</v>
      </c>
      <c r="E57" s="106" t="n">
        <v>6241.59249</v>
      </c>
      <c r="F57" s="106" t="n">
        <v>6572.87808</v>
      </c>
      <c r="G57" s="106" t="n">
        <v>6603.13858</v>
      </c>
      <c r="H57" s="106" t="n">
        <v>6702.62214</v>
      </c>
      <c r="I57" s="106" t="n">
        <v>6819.7467</v>
      </c>
      <c r="J57" s="106" t="n">
        <v>6985.5513</v>
      </c>
      <c r="K57" s="106" t="n">
        <v>7166.53398</v>
      </c>
      <c r="L57" s="106" t="n">
        <v>7182.80438</v>
      </c>
      <c r="M57" s="141" t="n">
        <v>7465.95083</v>
      </c>
      <c r="O57" s="208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104" customFormat="true" ht="11.1" hidden="false" customHeight="true" outlineLevel="0" collapsed="false">
      <c r="A58" s="105" t="s">
        <v>74</v>
      </c>
      <c r="B58" s="106" t="n">
        <v>317.32417</v>
      </c>
      <c r="C58" s="106" t="n">
        <v>316.58879</v>
      </c>
      <c r="D58" s="106" t="n">
        <v>305.86012</v>
      </c>
      <c r="E58" s="106" t="n">
        <v>306.76986</v>
      </c>
      <c r="F58" s="106" t="n">
        <v>371.02231</v>
      </c>
      <c r="G58" s="106" t="n">
        <v>367.99406</v>
      </c>
      <c r="H58" s="106" t="n">
        <v>369.94336</v>
      </c>
      <c r="I58" s="106" t="n">
        <v>375.53483</v>
      </c>
      <c r="J58" s="106" t="n">
        <v>376.07631</v>
      </c>
      <c r="K58" s="106" t="n">
        <v>381.4481</v>
      </c>
      <c r="L58" s="106" t="n">
        <v>397.8718</v>
      </c>
      <c r="M58" s="141" t="n">
        <v>425.10808</v>
      </c>
      <c r="O58" s="208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104" customFormat="true" ht="11.1" hidden="false" customHeight="true" outlineLevel="0" collapsed="false">
      <c r="A59" s="105" t="s">
        <v>75</v>
      </c>
      <c r="B59" s="106" t="n">
        <v>1066.01308</v>
      </c>
      <c r="C59" s="106" t="n">
        <v>1061.02313</v>
      </c>
      <c r="D59" s="106" t="n">
        <v>1065.60006</v>
      </c>
      <c r="E59" s="106" t="n">
        <v>1040.5152</v>
      </c>
      <c r="F59" s="106" t="n">
        <v>1027.13637</v>
      </c>
      <c r="G59" s="106" t="n">
        <v>1027.83452</v>
      </c>
      <c r="H59" s="106" t="n">
        <v>1027.50788</v>
      </c>
      <c r="I59" s="106" t="n">
        <v>1033.56823</v>
      </c>
      <c r="J59" s="106" t="n">
        <v>1033.32272</v>
      </c>
      <c r="K59" s="106" t="n">
        <v>1048.64394</v>
      </c>
      <c r="L59" s="106" t="n">
        <v>1100.4924</v>
      </c>
      <c r="M59" s="141" t="n">
        <v>1112.12133</v>
      </c>
      <c r="O59" s="208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104" customFormat="true" ht="11.1" hidden="false" customHeight="true" outlineLevel="0" collapsed="false">
      <c r="A60" s="105" t="s">
        <v>76</v>
      </c>
      <c r="B60" s="106" t="n">
        <v>16.65849</v>
      </c>
      <c r="C60" s="106" t="n">
        <v>15.2054</v>
      </c>
      <c r="D60" s="106" t="n">
        <v>19.37417</v>
      </c>
      <c r="E60" s="106" t="n">
        <v>23.09331</v>
      </c>
      <c r="F60" s="106" t="n">
        <v>24.57788</v>
      </c>
      <c r="G60" s="106" t="n">
        <v>29.6707</v>
      </c>
      <c r="H60" s="106" t="n">
        <v>32.55612</v>
      </c>
      <c r="I60" s="106" t="n">
        <v>41.37364</v>
      </c>
      <c r="J60" s="106" t="n">
        <v>44.36881</v>
      </c>
      <c r="K60" s="106" t="n">
        <v>48.48599</v>
      </c>
      <c r="L60" s="106" t="n">
        <v>51.91796</v>
      </c>
      <c r="M60" s="141" t="n">
        <v>59.91485</v>
      </c>
      <c r="O60" s="208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104" customFormat="true" ht="11.1" hidden="false" customHeight="true" outlineLevel="0" collapsed="false">
      <c r="A61" s="105" t="s">
        <v>77</v>
      </c>
      <c r="B61" s="106" t="n">
        <v>5146.40401</v>
      </c>
      <c r="C61" s="106" t="n">
        <v>5068.9789</v>
      </c>
      <c r="D61" s="106" t="n">
        <v>5125.6132</v>
      </c>
      <c r="E61" s="106" t="n">
        <v>5132.76014</v>
      </c>
      <c r="F61" s="106" t="n">
        <v>5325.98777</v>
      </c>
      <c r="G61" s="106" t="n">
        <v>5290.17153</v>
      </c>
      <c r="H61" s="106" t="n">
        <v>5333.9871</v>
      </c>
      <c r="I61" s="106" t="n">
        <v>5521.70718</v>
      </c>
      <c r="J61" s="106" t="n">
        <v>5658.91376</v>
      </c>
      <c r="K61" s="106" t="n">
        <v>5787.43304</v>
      </c>
      <c r="L61" s="106" t="n">
        <v>5969.3666</v>
      </c>
      <c r="M61" s="141" t="n">
        <v>6134.52504</v>
      </c>
      <c r="O61" s="208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104" customFormat="true" ht="11.1" hidden="false" customHeight="true" outlineLevel="0" collapsed="false">
      <c r="A62" s="105" t="s">
        <v>78</v>
      </c>
      <c r="B62" s="106" t="n">
        <v>5108.16028</v>
      </c>
      <c r="C62" s="106" t="n">
        <v>5146.1032</v>
      </c>
      <c r="D62" s="106" t="n">
        <v>5164.08402</v>
      </c>
      <c r="E62" s="106" t="n">
        <v>5536.48244</v>
      </c>
      <c r="F62" s="106" t="n">
        <v>5412.6804</v>
      </c>
      <c r="G62" s="106" t="n">
        <v>5322.4067</v>
      </c>
      <c r="H62" s="106" t="n">
        <v>5477.04106</v>
      </c>
      <c r="I62" s="106" t="n">
        <v>5688.55706</v>
      </c>
      <c r="J62" s="106" t="n">
        <v>5807.86567</v>
      </c>
      <c r="K62" s="106" t="n">
        <v>5993.83542</v>
      </c>
      <c r="L62" s="106" t="n">
        <v>6174.883</v>
      </c>
      <c r="M62" s="141" t="n">
        <v>6489.4532</v>
      </c>
      <c r="O62" s="208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</row>
    <row r="63" s="104" customFormat="true" ht="11.1" hidden="false" customHeight="true" outlineLevel="0" collapsed="false">
      <c r="A63" s="105" t="s">
        <v>79</v>
      </c>
      <c r="B63" s="106" t="n">
        <v>28766.18582</v>
      </c>
      <c r="C63" s="106" t="n">
        <v>28757.99287</v>
      </c>
      <c r="D63" s="106" t="n">
        <v>29018.35439</v>
      </c>
      <c r="E63" s="106" t="n">
        <v>28946.9023</v>
      </c>
      <c r="F63" s="106" t="n">
        <v>28757.52641</v>
      </c>
      <c r="G63" s="106" t="n">
        <v>28442.1757</v>
      </c>
      <c r="H63" s="106" t="n">
        <v>28984.58388</v>
      </c>
      <c r="I63" s="106" t="n">
        <v>29251.93353</v>
      </c>
      <c r="J63" s="106" t="n">
        <v>29375.94803</v>
      </c>
      <c r="K63" s="106" t="n">
        <v>29920.60458</v>
      </c>
      <c r="L63" s="106" t="n">
        <v>30324.82704</v>
      </c>
      <c r="M63" s="141" t="n">
        <v>31334.46251</v>
      </c>
      <c r="O63" s="208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104" customFormat="true" ht="11.1" hidden="false" customHeight="true" outlineLevel="0" collapsed="false">
      <c r="A64" s="105" t="s">
        <v>80</v>
      </c>
      <c r="B64" s="106" t="n">
        <v>127.24855</v>
      </c>
      <c r="C64" s="106" t="n">
        <v>124.06995</v>
      </c>
      <c r="D64" s="106" t="n">
        <v>122.92005</v>
      </c>
      <c r="E64" s="106" t="n">
        <v>122.4717</v>
      </c>
      <c r="F64" s="106" t="n">
        <v>150.41467</v>
      </c>
      <c r="G64" s="106" t="n">
        <v>152.44307</v>
      </c>
      <c r="H64" s="106" t="n">
        <v>152.79843</v>
      </c>
      <c r="I64" s="106" t="n">
        <v>155.87269</v>
      </c>
      <c r="J64" s="106" t="n">
        <v>158.96242</v>
      </c>
      <c r="K64" s="106" t="n">
        <v>163.87408</v>
      </c>
      <c r="L64" s="106" t="n">
        <v>170.51789</v>
      </c>
      <c r="M64" s="141" t="n">
        <v>185.90366</v>
      </c>
      <c r="O64" s="208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104" customFormat="true" ht="11.1" hidden="false" customHeight="true" outlineLevel="0" collapsed="false">
      <c r="A65" s="105" t="s">
        <v>81</v>
      </c>
      <c r="B65" s="106" t="n">
        <v>2271.539</v>
      </c>
      <c r="C65" s="106" t="n">
        <v>2293.537</v>
      </c>
      <c r="D65" s="106" t="n">
        <v>2292.884</v>
      </c>
      <c r="E65" s="106" t="n">
        <v>2258.553</v>
      </c>
      <c r="F65" s="106" t="n">
        <v>2283.139</v>
      </c>
      <c r="G65" s="106" t="n">
        <v>2276.962</v>
      </c>
      <c r="H65" s="106" t="n">
        <v>2364.23</v>
      </c>
      <c r="I65" s="106" t="n">
        <v>2348.131</v>
      </c>
      <c r="J65" s="106" t="n">
        <v>2328.463</v>
      </c>
      <c r="K65" s="106" t="n">
        <v>2324.635</v>
      </c>
      <c r="L65" s="106" t="n">
        <v>2345.348</v>
      </c>
      <c r="M65" s="141" t="n">
        <v>2351.443</v>
      </c>
      <c r="O65" s="208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104" customFormat="true" ht="11.1" hidden="false" customHeight="true" outlineLevel="0" collapsed="false">
      <c r="A66" s="105" t="s">
        <v>82</v>
      </c>
      <c r="B66" s="106" t="n">
        <v>437.33088</v>
      </c>
      <c r="C66" s="106" t="n">
        <v>438.13199</v>
      </c>
      <c r="D66" s="106" t="n">
        <v>446.63173</v>
      </c>
      <c r="E66" s="106" t="n">
        <v>448.58412</v>
      </c>
      <c r="F66" s="106" t="n">
        <v>472.04121</v>
      </c>
      <c r="G66" s="106" t="n">
        <v>465.5645</v>
      </c>
      <c r="H66" s="106" t="n">
        <v>468.41989</v>
      </c>
      <c r="I66" s="106" t="n">
        <v>470.94474</v>
      </c>
      <c r="J66" s="106" t="n">
        <v>470.90642</v>
      </c>
      <c r="K66" s="106" t="n">
        <v>474.75034</v>
      </c>
      <c r="L66" s="106" t="n">
        <v>478.98588</v>
      </c>
      <c r="M66" s="141" t="n">
        <v>479.96771</v>
      </c>
      <c r="O66" s="208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104" customFormat="true" ht="11.1" hidden="false" customHeight="true" outlineLevel="0" collapsed="false">
      <c r="A67" s="105" t="s">
        <v>83</v>
      </c>
      <c r="B67" s="106" t="n">
        <v>196.01896</v>
      </c>
      <c r="C67" s="106" t="n">
        <v>190.3955</v>
      </c>
      <c r="D67" s="106" t="n">
        <v>192.61258</v>
      </c>
      <c r="E67" s="106" t="n">
        <v>192.36788</v>
      </c>
      <c r="F67" s="106" t="n">
        <v>184.78</v>
      </c>
      <c r="G67" s="106" t="n">
        <v>191.93029</v>
      </c>
      <c r="H67" s="106" t="n">
        <v>228.4158</v>
      </c>
      <c r="I67" s="106" t="n">
        <v>183.77979</v>
      </c>
      <c r="J67" s="106" t="n">
        <v>225.50134</v>
      </c>
      <c r="K67" s="106" t="n">
        <v>293.67462</v>
      </c>
      <c r="L67" s="106" t="n">
        <v>261.12723</v>
      </c>
      <c r="M67" s="141" t="n">
        <v>290.64828</v>
      </c>
      <c r="O67" s="208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104" customFormat="true" ht="11.1" hidden="false" customHeight="true" outlineLevel="0" collapsed="false">
      <c r="A68" s="105" t="s">
        <v>84</v>
      </c>
      <c r="B68" s="106" t="n">
        <v>2677.94029</v>
      </c>
      <c r="C68" s="106" t="n">
        <v>2789.24412</v>
      </c>
      <c r="D68" s="106" t="n">
        <v>2823.73801</v>
      </c>
      <c r="E68" s="106" t="n">
        <v>3020.12858</v>
      </c>
      <c r="F68" s="106" t="n">
        <v>3311.2982</v>
      </c>
      <c r="G68" s="106" t="n">
        <v>3292.36804</v>
      </c>
      <c r="H68" s="106" t="n">
        <v>3262.99364</v>
      </c>
      <c r="I68" s="106" t="n">
        <v>3366.29773</v>
      </c>
      <c r="J68" s="106" t="n">
        <v>3413.41723</v>
      </c>
      <c r="K68" s="106" t="n">
        <v>3599.70969</v>
      </c>
      <c r="L68" s="106" t="n">
        <v>3850.80355</v>
      </c>
      <c r="M68" s="141" t="n">
        <v>4194.25587</v>
      </c>
      <c r="O68" s="208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104" customFormat="true" ht="11.1" hidden="false" customHeight="true" outlineLevel="0" collapsed="false">
      <c r="A69" s="105" t="s">
        <v>85</v>
      </c>
      <c r="B69" s="106" t="n">
        <v>694.61126</v>
      </c>
      <c r="C69" s="106" t="n">
        <v>726.25194</v>
      </c>
      <c r="D69" s="106" t="n">
        <v>742.75341</v>
      </c>
      <c r="E69" s="106" t="n">
        <v>736.34548</v>
      </c>
      <c r="F69" s="106" t="n">
        <v>751.97358</v>
      </c>
      <c r="G69" s="106" t="n">
        <v>763.37122</v>
      </c>
      <c r="H69" s="106" t="n">
        <v>865.83875</v>
      </c>
      <c r="I69" s="106" t="n">
        <v>921.12378</v>
      </c>
      <c r="J69" s="106" t="n">
        <v>954.28846</v>
      </c>
      <c r="K69" s="106" t="n">
        <v>952.74322</v>
      </c>
      <c r="L69" s="106" t="n">
        <v>982.02055</v>
      </c>
      <c r="M69" s="141" t="n">
        <v>932.20383</v>
      </c>
      <c r="O69" s="208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104" customFormat="true" ht="11.1" hidden="false" customHeight="true" outlineLevel="0" collapsed="false">
      <c r="A70" s="105" t="s">
        <v>86</v>
      </c>
      <c r="B70" s="106" t="n">
        <v>192.01841</v>
      </c>
      <c r="C70" s="106" t="n">
        <v>198.13397</v>
      </c>
      <c r="D70" s="106" t="n">
        <v>199.51986</v>
      </c>
      <c r="E70" s="106" t="n">
        <v>191.04646</v>
      </c>
      <c r="F70" s="106" t="n">
        <v>199.14652</v>
      </c>
      <c r="G70" s="106" t="n">
        <v>207.8774</v>
      </c>
      <c r="H70" s="106" t="n">
        <v>234.54899</v>
      </c>
      <c r="I70" s="106" t="n">
        <v>224.43873</v>
      </c>
      <c r="J70" s="106" t="n">
        <v>213.11448</v>
      </c>
      <c r="K70" s="106" t="n">
        <v>212.25718</v>
      </c>
      <c r="L70" s="106" t="n">
        <v>214.59613</v>
      </c>
      <c r="M70" s="141" t="n">
        <v>219.23146</v>
      </c>
      <c r="O70" s="208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customFormat="false" ht="11.1" hidden="false" customHeight="true" outlineLevel="0" collapsed="false">
      <c r="A71" s="146" t="s">
        <v>58</v>
      </c>
      <c r="B71" s="149" t="n">
        <f aca="false">SUM(B41:B70)</f>
        <v>2983047.14783</v>
      </c>
      <c r="C71" s="149" t="n">
        <f aca="false">SUM(C41:C70)</f>
        <v>3056985.53032</v>
      </c>
      <c r="D71" s="149" t="n">
        <f aca="false">SUM(D41:D70)</f>
        <v>3123265.33022</v>
      </c>
      <c r="E71" s="149" t="n">
        <f aca="false">SUM(E41:E70)</f>
        <v>3200623.47681</v>
      </c>
      <c r="F71" s="149" t="n">
        <f aca="false">SUM(F41:F70)</f>
        <v>3280296.51128</v>
      </c>
      <c r="G71" s="149" t="n">
        <f aca="false">SUM(G41:G70)</f>
        <v>573282.26322</v>
      </c>
      <c r="H71" s="149" t="n">
        <f aca="false">SUM(H41:H70)</f>
        <v>593164.83011</v>
      </c>
      <c r="I71" s="149" t="n">
        <f aca="false">SUM(I41:I70)</f>
        <v>601906.91243</v>
      </c>
      <c r="J71" s="149" t="n">
        <f aca="false">SUM(J41:J70)</f>
        <v>623811.01359</v>
      </c>
      <c r="K71" s="149" t="n">
        <f aca="false">SUM(K41:K70)</f>
        <v>633217.79391</v>
      </c>
      <c r="L71" s="149" t="n">
        <f aca="false">SUM(L41:L70)</f>
        <v>643630.32059</v>
      </c>
      <c r="M71" s="154" t="n">
        <f aca="false">SUM(M41:M70)</f>
        <v>645664.45938</v>
      </c>
      <c r="N71" s="104"/>
      <c r="O71" s="208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2.75" hidden="false" customHeight="true" outlineLevel="0" collapsed="false">
      <c r="A72" s="2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4"/>
      <c r="R72" s="199"/>
      <c r="S72" s="84"/>
      <c r="T72" s="84"/>
      <c r="U72" s="84"/>
      <c r="V72" s="84"/>
      <c r="W72" s="84"/>
      <c r="X72" s="84"/>
      <c r="Y72" s="84"/>
      <c r="Z72" s="84"/>
      <c r="AA72" s="84"/>
      <c r="AB72" s="200"/>
      <c r="AC72" s="84"/>
      <c r="AD72" s="84"/>
    </row>
    <row r="73" customFormat="false" ht="90" hidden="false" customHeight="true" outlineLevel="0" collapsed="false">
      <c r="A73" s="2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4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s="124" customFormat="true" ht="13.5" hidden="false" customHeight="false" outlineLevel="0" collapsed="false">
      <c r="AB74" s="200"/>
    </row>
    <row r="75" s="124" customFormat="true" ht="18" hidden="false" customHeight="false" outlineLevel="0" collapsed="false">
      <c r="A75" s="23" t="s">
        <v>261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67" t="s">
        <v>1</v>
      </c>
      <c r="AB75" s="200"/>
    </row>
    <row r="76" s="124" customFormat="true" ht="17.25" hidden="false" customHeight="true" outlineLevel="0" collapsed="false">
      <c r="A76" s="68" t="s">
        <v>262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4</v>
      </c>
      <c r="AB76" s="200"/>
    </row>
    <row r="77" s="124" customFormat="true" ht="12.75" hidden="false" customHeight="false" outlineLevel="0" collapsed="false">
      <c r="A77" s="127"/>
      <c r="B77" s="88" t="s">
        <v>46</v>
      </c>
      <c r="C77" s="88" t="s">
        <v>47</v>
      </c>
      <c r="D77" s="88" t="s">
        <v>48</v>
      </c>
      <c r="E77" s="88" t="s">
        <v>49</v>
      </c>
      <c r="F77" s="88" t="s">
        <v>50</v>
      </c>
      <c r="G77" s="88" t="s">
        <v>51</v>
      </c>
      <c r="H77" s="88" t="s">
        <v>52</v>
      </c>
      <c r="I77" s="88" t="s">
        <v>53</v>
      </c>
      <c r="J77" s="88" t="s">
        <v>54</v>
      </c>
      <c r="K77" s="88" t="s">
        <v>55</v>
      </c>
      <c r="L77" s="88" t="s">
        <v>56</v>
      </c>
      <c r="M77" s="89" t="s">
        <v>57</v>
      </c>
      <c r="O77" s="10"/>
      <c r="P77" s="125"/>
      <c r="AB77" s="84"/>
    </row>
    <row r="78" s="124" customFormat="true" ht="12.75" hidden="false" customHeight="false" outlineLevel="0" collapsed="false">
      <c r="A78" s="128" t="s">
        <v>95</v>
      </c>
      <c r="B78" s="129" t="n">
        <v>657612.92411</v>
      </c>
      <c r="C78" s="129" t="n">
        <v>672105.43169</v>
      </c>
      <c r="D78" s="129" t="n">
        <v>687246.75438</v>
      </c>
      <c r="E78" s="129" t="n">
        <v>699806.20869</v>
      </c>
      <c r="F78" s="129" t="n">
        <v>715814.12012</v>
      </c>
      <c r="G78" s="129" t="n">
        <v>726619.6244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209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6</v>
      </c>
      <c r="B79" s="129" t="n">
        <v>2983047.14783</v>
      </c>
      <c r="C79" s="129" t="n">
        <v>3056985.53032</v>
      </c>
      <c r="D79" s="129" t="n">
        <v>3123265.33022</v>
      </c>
      <c r="E79" s="129" t="n">
        <v>3200623.47681</v>
      </c>
      <c r="F79" s="129" t="n">
        <v>3280296.51128</v>
      </c>
      <c r="G79" s="129" t="n">
        <v>573282.26322</v>
      </c>
      <c r="H79" s="129" t="n">
        <v>593164.83011</v>
      </c>
      <c r="I79" s="129" t="n">
        <v>601906.91243</v>
      </c>
      <c r="J79" s="129" t="n">
        <v>623811.01359</v>
      </c>
      <c r="K79" s="129" t="n">
        <v>633217.79391</v>
      </c>
      <c r="L79" s="129" t="n">
        <v>643630.32059</v>
      </c>
      <c r="M79" s="209" t="n">
        <v>645664.45938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7</v>
      </c>
      <c r="B80" s="132" t="n">
        <f aca="false">(B78-B79)/B79</f>
        <v>-0.779549939534688</v>
      </c>
      <c r="C80" s="132" t="n">
        <f aca="false">(C78-C79)/C79</f>
        <v>-0.78014111449862</v>
      </c>
      <c r="D80" s="132" t="n">
        <f aca="false">(D78-D79)/D79</f>
        <v>-0.779958895028752</v>
      </c>
      <c r="E80" s="132" t="n">
        <f aca="false">(E78-E79)/E79</f>
        <v>-0.781353160170067</v>
      </c>
      <c r="F80" s="132" t="n">
        <f aca="false">(F78-F79)/F79</f>
        <v>-0.781783714472603</v>
      </c>
      <c r="G80" s="132" t="n">
        <f aca="false">(G78-G79)/G79</f>
        <v>0.267472711119192</v>
      </c>
      <c r="H80" s="132"/>
      <c r="I80" s="132"/>
      <c r="J80" s="132"/>
      <c r="K80" s="132"/>
      <c r="L80" s="132"/>
      <c r="M80" s="210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98</v>
      </c>
    </row>
    <row r="102" s="124" customFormat="true" ht="11.25" hidden="false" customHeight="false" outlineLevel="0" collapsed="false">
      <c r="O102" s="124" t="s">
        <v>150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590277777777778" right="0.590277777777778" top="0.590277777777778" bottom="1.909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02" activeCellId="0" sqref="M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99"/>
    <col collapsed="false" customWidth="true" hidden="false" outlineLevel="0" max="4" min="3" style="10" width="12.7"/>
    <col collapsed="false" customWidth="true" hidden="false" outlineLevel="0" max="5" min="5" style="10" width="14.56"/>
    <col collapsed="false" customWidth="true" hidden="false" outlineLevel="0" max="6" min="6" style="10" width="13.85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3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4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5"/>
      <c r="O5" s="211"/>
      <c r="P5" s="91"/>
      <c r="Q5" s="91"/>
      <c r="R5" s="91"/>
      <c r="S5" s="91"/>
      <c r="T5" s="211"/>
      <c r="U5" s="212"/>
      <c r="V5" s="211"/>
      <c r="W5" s="211"/>
      <c r="X5" s="211"/>
      <c r="Y5" s="211"/>
      <c r="Z5" s="211"/>
      <c r="AA5" s="211"/>
      <c r="AB5" s="211"/>
      <c r="AC5" s="211"/>
      <c r="AD5" s="211"/>
      <c r="AE5" s="84"/>
    </row>
    <row r="6" s="104" customFormat="true" ht="11.1" hidden="false" customHeight="true" outlineLevel="0" collapsed="false">
      <c r="A6" s="105" t="s">
        <v>102</v>
      </c>
      <c r="B6" s="106" t="n">
        <v>388465.79651</v>
      </c>
      <c r="C6" s="106" t="n">
        <v>400631.5105</v>
      </c>
      <c r="D6" s="106" t="n">
        <v>416126.32884</v>
      </c>
      <c r="E6" s="106" t="n">
        <v>435666.8327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3"/>
      <c r="P6" s="96"/>
      <c r="Q6" s="96"/>
      <c r="R6" s="96"/>
      <c r="S6" s="96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97"/>
    </row>
    <row r="7" s="104" customFormat="true" ht="11.1" hidden="false" customHeight="true" outlineLevel="0" collapsed="false">
      <c r="A7" s="105" t="s">
        <v>103</v>
      </c>
      <c r="B7" s="106" t="n">
        <v>8343.41445</v>
      </c>
      <c r="C7" s="106" t="n">
        <v>9758.26553</v>
      </c>
      <c r="D7" s="106" t="n">
        <v>10265.24079</v>
      </c>
      <c r="E7" s="106" t="n">
        <v>10898.89155</v>
      </c>
      <c r="F7" s="106" t="n">
        <v>457544.42518</v>
      </c>
      <c r="G7" s="106" t="n">
        <v>467145.03724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213"/>
      <c r="P7" s="96"/>
      <c r="Q7" s="96"/>
      <c r="R7" s="96"/>
      <c r="S7" s="96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97"/>
    </row>
    <row r="8" s="104" customFormat="true" ht="11.1" hidden="false" customHeight="true" outlineLevel="0" collapsed="false">
      <c r="A8" s="105" t="s">
        <v>104</v>
      </c>
      <c r="B8" s="106" t="n">
        <v>31405.2188</v>
      </c>
      <c r="C8" s="106" t="n">
        <v>34652.23258</v>
      </c>
      <c r="D8" s="106" t="n">
        <v>35539.96757</v>
      </c>
      <c r="E8" s="106" t="n">
        <v>37218.45914</v>
      </c>
      <c r="F8" s="106" t="n">
        <v>38027.88008</v>
      </c>
      <c r="G8" s="106" t="n">
        <v>39253.65355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213"/>
      <c r="P8" s="96"/>
      <c r="Q8" s="96"/>
      <c r="R8" s="96"/>
      <c r="S8" s="96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97"/>
    </row>
    <row r="9" s="104" customFormat="true" ht="11.1" hidden="false" customHeight="true" outlineLevel="0" collapsed="false">
      <c r="A9" s="105" t="s">
        <v>106</v>
      </c>
      <c r="B9" s="106" t="n">
        <v>1272.81632</v>
      </c>
      <c r="C9" s="106" t="n">
        <v>1292.95859</v>
      </c>
      <c r="D9" s="106" t="n">
        <v>1308.36839</v>
      </c>
      <c r="E9" s="106" t="n">
        <v>76.25383</v>
      </c>
      <c r="F9" s="106" t="n">
        <v>55.6364</v>
      </c>
      <c r="G9" s="106" t="n">
        <v>848.04806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213"/>
      <c r="P9" s="96"/>
      <c r="Q9" s="96"/>
      <c r="R9" s="96"/>
      <c r="S9" s="96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97"/>
    </row>
    <row r="10" s="104" customFormat="true" ht="11.1" hidden="false" customHeight="true" outlineLevel="0" collapsed="false">
      <c r="A10" s="105" t="s">
        <v>107</v>
      </c>
      <c r="B10" s="106" t="n">
        <v>49699.30182</v>
      </c>
      <c r="C10" s="106" t="n">
        <v>50542.58953</v>
      </c>
      <c r="D10" s="106" t="n">
        <v>52042.38453</v>
      </c>
      <c r="E10" s="106" t="n">
        <v>52908.26551</v>
      </c>
      <c r="F10" s="106" t="n">
        <v>54074.18963</v>
      </c>
      <c r="G10" s="106" t="n">
        <v>54459.99277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213"/>
      <c r="P10" s="96"/>
      <c r="Q10" s="96"/>
      <c r="R10" s="96"/>
      <c r="S10" s="96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97"/>
    </row>
    <row r="11" s="104" customFormat="true" ht="11.1" hidden="false" customHeight="true" outlineLevel="0" collapsed="false">
      <c r="A11" s="105" t="s">
        <v>108</v>
      </c>
      <c r="B11" s="106" t="n">
        <v>1397.733</v>
      </c>
      <c r="C11" s="106" t="n">
        <v>1421.572</v>
      </c>
      <c r="D11" s="106" t="n">
        <v>1441.86</v>
      </c>
      <c r="E11" s="106" t="n">
        <v>1451.641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3"/>
      <c r="P11" s="96"/>
      <c r="Q11" s="96"/>
      <c r="R11" s="96"/>
      <c r="S11" s="96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97"/>
    </row>
    <row r="12" s="104" customFormat="true" ht="11.1" hidden="false" customHeight="true" outlineLevel="0" collapsed="false">
      <c r="A12" s="105" t="s">
        <v>109</v>
      </c>
      <c r="B12" s="106" t="n">
        <v>13963171.743</v>
      </c>
      <c r="C12" s="106" t="n">
        <v>14291405.536</v>
      </c>
      <c r="D12" s="106" t="n">
        <v>14660287.919</v>
      </c>
      <c r="E12" s="106" t="n">
        <v>14930850.799</v>
      </c>
      <c r="F12" s="106" t="n">
        <v>15195773.682</v>
      </c>
      <c r="G12" s="106" t="n">
        <v>15353120.489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3"/>
      <c r="P12" s="96"/>
      <c r="Q12" s="96"/>
      <c r="R12" s="96"/>
      <c r="S12" s="96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97"/>
    </row>
    <row r="13" s="104" customFormat="true" ht="11.1" hidden="false" customHeight="true" outlineLevel="0" collapsed="false">
      <c r="A13" s="105" t="s">
        <v>110</v>
      </c>
      <c r="B13" s="106" t="n">
        <v>3810956.8347</v>
      </c>
      <c r="C13" s="106" t="n">
        <v>3943677.3783</v>
      </c>
      <c r="D13" s="106" t="n">
        <v>4086816.4079</v>
      </c>
      <c r="E13" s="106" t="n">
        <v>4210064.9003</v>
      </c>
      <c r="F13" s="106" t="n">
        <v>4299226.7625</v>
      </c>
      <c r="G13" s="106" t="n">
        <v>4359837.1634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213"/>
      <c r="P13" s="96"/>
      <c r="Q13" s="96"/>
      <c r="R13" s="96"/>
      <c r="S13" s="96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97"/>
    </row>
    <row r="14" s="104" customFormat="true" ht="11.1" hidden="false" customHeight="true" outlineLevel="0" collapsed="false">
      <c r="A14" s="105" t="s">
        <v>111</v>
      </c>
      <c r="B14" s="106" t="n">
        <v>211116.73</v>
      </c>
      <c r="C14" s="106" t="n">
        <v>218190.252</v>
      </c>
      <c r="D14" s="106" t="n">
        <v>224961.012</v>
      </c>
      <c r="E14" s="106" t="n">
        <v>231205.522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3"/>
      <c r="P14" s="96"/>
      <c r="Q14" s="96"/>
      <c r="R14" s="96"/>
      <c r="S14" s="96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97"/>
    </row>
    <row r="15" s="104" customFormat="true" ht="11.1" hidden="false" customHeight="true" outlineLevel="0" collapsed="false">
      <c r="A15" s="105" t="s">
        <v>112</v>
      </c>
      <c r="B15" s="106" t="n">
        <v>306326.852</v>
      </c>
      <c r="C15" s="106" t="n">
        <v>324758.462</v>
      </c>
      <c r="D15" s="106" t="n">
        <v>339757.88</v>
      </c>
      <c r="E15" s="106" t="n">
        <v>350493.496</v>
      </c>
      <c r="F15" s="106" t="n">
        <v>608526.586</v>
      </c>
      <c r="G15" s="106" t="n">
        <v>628591.931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3"/>
      <c r="P15" s="96"/>
      <c r="Q15" s="96"/>
      <c r="R15" s="96"/>
      <c r="S15" s="96"/>
      <c r="T15" s="214"/>
      <c r="U15" s="214"/>
      <c r="V15" s="214"/>
      <c r="W15" s="214"/>
      <c r="X15" s="214"/>
      <c r="Y15" s="213"/>
      <c r="Z15" s="214"/>
      <c r="AA15" s="213"/>
      <c r="AB15" s="214"/>
      <c r="AC15" s="213"/>
      <c r="AD15" s="214"/>
      <c r="AE15" s="97"/>
    </row>
    <row r="16" s="104" customFormat="true" ht="11.1" hidden="false" customHeight="true" outlineLevel="0" collapsed="false">
      <c r="A16" s="105" t="s">
        <v>113</v>
      </c>
      <c r="B16" s="106" t="n">
        <v>37569.79892</v>
      </c>
      <c r="C16" s="106" t="n">
        <v>39310.91681</v>
      </c>
      <c r="D16" s="106" t="n">
        <v>40713.19161</v>
      </c>
      <c r="E16" s="106" t="n">
        <v>41311.84705</v>
      </c>
      <c r="F16" s="106" t="n">
        <v>41629.47255</v>
      </c>
      <c r="G16" s="106" t="n">
        <v>42687.25161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213"/>
      <c r="P16" s="96"/>
      <c r="Q16" s="96"/>
      <c r="R16" s="96"/>
      <c r="S16" s="96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97"/>
    </row>
    <row r="17" s="104" customFormat="true" ht="11.1" hidden="false" customHeight="true" outlineLevel="0" collapsed="false">
      <c r="A17" s="105" t="s">
        <v>114</v>
      </c>
      <c r="B17" s="106" t="n">
        <v>7168.34178</v>
      </c>
      <c r="C17" s="106" t="n">
        <v>8389.71669</v>
      </c>
      <c r="D17" s="106" t="n">
        <v>8708.80974</v>
      </c>
      <c r="E17" s="106" t="n">
        <v>9223.21493</v>
      </c>
      <c r="F17" s="106" t="n">
        <v>7134.65562</v>
      </c>
      <c r="G17" s="106" t="n">
        <v>7246.51325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213"/>
      <c r="P17" s="96"/>
      <c r="Q17" s="96"/>
      <c r="R17" s="96"/>
      <c r="S17" s="96"/>
      <c r="T17" s="214"/>
      <c r="U17" s="97"/>
      <c r="V17" s="214"/>
      <c r="W17" s="214"/>
      <c r="X17" s="214"/>
      <c r="Y17" s="213"/>
      <c r="Z17" s="214"/>
      <c r="AA17" s="213"/>
      <c r="AB17" s="214"/>
      <c r="AC17" s="213"/>
      <c r="AD17" s="214"/>
      <c r="AE17" s="97"/>
    </row>
    <row r="18" s="104" customFormat="true" ht="11.1" hidden="false" customHeight="true" outlineLevel="0" collapsed="false">
      <c r="A18" s="105" t="s">
        <v>115</v>
      </c>
      <c r="B18" s="106" t="n">
        <v>2225.96132</v>
      </c>
      <c r="C18" s="106" t="n">
        <v>2275.78702</v>
      </c>
      <c r="D18" s="106" t="n">
        <v>2227.52952</v>
      </c>
      <c r="E18" s="106" t="n">
        <v>2192.82716</v>
      </c>
      <c r="F18" s="106" t="n">
        <v>2055.2832</v>
      </c>
      <c r="G18" s="106" t="n">
        <v>1982.08187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213"/>
      <c r="P18" s="96"/>
      <c r="Q18" s="96"/>
      <c r="R18" s="96"/>
      <c r="S18" s="96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97"/>
    </row>
    <row r="19" s="104" customFormat="true" ht="11.1" hidden="false" customHeight="true" outlineLevel="0" collapsed="false">
      <c r="A19" s="105" t="s">
        <v>116</v>
      </c>
      <c r="B19" s="106" t="n">
        <v>35660.45284</v>
      </c>
      <c r="C19" s="106" t="n">
        <v>36176.04634</v>
      </c>
      <c r="D19" s="106" t="n">
        <v>37434.48339</v>
      </c>
      <c r="E19" s="106" t="n">
        <v>37865.15392</v>
      </c>
      <c r="F19" s="106" t="n">
        <v>38520.45225</v>
      </c>
      <c r="G19" s="106" t="n">
        <v>39349.0191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213"/>
      <c r="P19" s="96"/>
      <c r="Q19" s="96"/>
      <c r="R19" s="96"/>
      <c r="S19" s="96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97"/>
    </row>
    <row r="20" s="104" customFormat="true" ht="11.1" hidden="false" customHeight="true" outlineLevel="0" collapsed="false">
      <c r="A20" s="105" t="s">
        <v>117</v>
      </c>
      <c r="B20" s="106" t="n">
        <v>137740.92962</v>
      </c>
      <c r="C20" s="106" t="n">
        <v>147065.76185</v>
      </c>
      <c r="D20" s="106" t="n">
        <v>149910.03352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3"/>
      <c r="P20" s="96"/>
      <c r="Q20" s="96"/>
      <c r="R20" s="96"/>
      <c r="S20" s="96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97"/>
    </row>
    <row r="21" s="104" customFormat="true" ht="11.1" hidden="false" customHeight="true" outlineLevel="0" collapsed="false">
      <c r="A21" s="105" t="s">
        <v>118</v>
      </c>
      <c r="B21" s="106" t="n">
        <v>890.45589</v>
      </c>
      <c r="C21" s="106" t="n">
        <v>7181.39867</v>
      </c>
      <c r="D21" s="106" t="n">
        <v>7632.96701</v>
      </c>
      <c r="E21" s="106" t="n">
        <v>13934.83004</v>
      </c>
      <c r="F21" s="106" t="n">
        <v>14082.02482</v>
      </c>
      <c r="G21" s="106" t="n">
        <v>14284.63657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3"/>
      <c r="P21" s="96"/>
      <c r="Q21" s="96"/>
      <c r="R21" s="96"/>
      <c r="S21" s="96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97"/>
    </row>
    <row r="22" s="104" customFormat="true" ht="11.1" hidden="false" customHeight="true" outlineLevel="0" collapsed="false">
      <c r="A22" s="105" t="s">
        <v>119</v>
      </c>
      <c r="B22" s="106" t="n">
        <v>18696.89194</v>
      </c>
      <c r="C22" s="106" t="n">
        <v>19016.61115</v>
      </c>
      <c r="D22" s="106" t="n">
        <v>19338.18237</v>
      </c>
      <c r="E22" s="106" t="n">
        <v>19222.79013</v>
      </c>
      <c r="F22" s="106" t="n">
        <v>20312.77525</v>
      </c>
      <c r="G22" s="106" t="n">
        <v>20634.33298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213"/>
      <c r="P22" s="96"/>
      <c r="Q22" s="96"/>
      <c r="R22" s="96"/>
      <c r="S22" s="96"/>
      <c r="T22" s="214"/>
      <c r="U22" s="214"/>
      <c r="V22" s="214"/>
      <c r="W22" s="214"/>
      <c r="X22" s="214"/>
      <c r="Y22" s="213"/>
      <c r="Z22" s="214"/>
      <c r="AA22" s="213"/>
      <c r="AB22" s="214"/>
      <c r="AC22" s="213"/>
      <c r="AD22" s="214"/>
      <c r="AE22" s="97"/>
    </row>
    <row r="23" s="104" customFormat="true" ht="11.1" hidden="false" customHeight="true" outlineLevel="0" collapsed="false">
      <c r="A23" s="105" t="s">
        <v>120</v>
      </c>
      <c r="B23" s="106" t="n">
        <v>760219.29769</v>
      </c>
      <c r="C23" s="106" t="n">
        <v>786197.61941</v>
      </c>
      <c r="D23" s="106" t="n">
        <v>819175.48899</v>
      </c>
      <c r="E23" s="106" t="n">
        <v>842962.3901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3"/>
      <c r="P23" s="96"/>
      <c r="Q23" s="96"/>
      <c r="R23" s="96"/>
      <c r="S23" s="96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97"/>
    </row>
    <row r="24" s="104" customFormat="true" ht="11.1" hidden="false" customHeight="true" outlineLevel="0" collapsed="false">
      <c r="A24" s="105" t="s">
        <v>121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862705.97716</v>
      </c>
      <c r="G24" s="106" t="n">
        <v>873050.53311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3"/>
      <c r="P24" s="96"/>
      <c r="Q24" s="96"/>
      <c r="R24" s="96"/>
      <c r="S24" s="96"/>
      <c r="T24" s="214"/>
      <c r="U24" s="97"/>
      <c r="V24" s="214"/>
      <c r="W24" s="214"/>
      <c r="X24" s="214"/>
      <c r="Y24" s="213"/>
      <c r="Z24" s="214"/>
      <c r="AA24" s="213"/>
      <c r="AB24" s="214"/>
      <c r="AC24" s="213"/>
      <c r="AD24" s="214"/>
      <c r="AE24" s="97"/>
    </row>
    <row r="25" s="104" customFormat="true" ht="11.1" hidden="false" customHeight="true" outlineLevel="0" collapsed="false">
      <c r="A25" s="105" t="s">
        <v>122</v>
      </c>
      <c r="B25" s="106" t="n">
        <v>619713.00909</v>
      </c>
      <c r="C25" s="106" t="n">
        <v>636198.58275</v>
      </c>
      <c r="D25" s="106" t="n">
        <v>650444.10706</v>
      </c>
      <c r="E25" s="106" t="n">
        <v>711991.52366</v>
      </c>
      <c r="F25" s="106" t="n">
        <v>725027.67555</v>
      </c>
      <c r="G25" s="106" t="n">
        <v>732483.69378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213"/>
      <c r="P25" s="96"/>
      <c r="Q25" s="96"/>
      <c r="R25" s="96"/>
      <c r="S25" s="96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97"/>
    </row>
    <row r="26" s="104" customFormat="true" ht="11.1" hidden="false" customHeight="true" outlineLevel="0" collapsed="false">
      <c r="A26" s="105" t="s">
        <v>123</v>
      </c>
      <c r="B26" s="106" t="n">
        <v>25634.96071</v>
      </c>
      <c r="C26" s="106" t="n">
        <v>27986.42452</v>
      </c>
      <c r="D26" s="106" t="n">
        <v>28320.31309</v>
      </c>
      <c r="E26" s="106" t="n">
        <v>29258.48411</v>
      </c>
      <c r="F26" s="106" t="n">
        <v>30516.06813</v>
      </c>
      <c r="G26" s="106" t="n">
        <v>33017.59939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213"/>
      <c r="P26" s="96"/>
      <c r="Q26" s="96"/>
      <c r="R26" s="96"/>
      <c r="S26" s="96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97"/>
    </row>
    <row r="27" s="104" customFormat="true" ht="11.1" hidden="false" customHeight="true" outlineLevel="0" collapsed="false">
      <c r="A27" s="105" t="s">
        <v>124</v>
      </c>
      <c r="B27" s="106" t="n">
        <v>1962910.3177</v>
      </c>
      <c r="C27" s="106" t="n">
        <v>2034621.2203</v>
      </c>
      <c r="D27" s="106" t="n">
        <v>2085079.036</v>
      </c>
      <c r="E27" s="106" t="n">
        <v>2133926.3628</v>
      </c>
      <c r="F27" s="106" t="n">
        <v>2181442.9922</v>
      </c>
      <c r="G27" s="106" t="n">
        <v>2216143.3708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213"/>
      <c r="P27" s="96"/>
      <c r="Q27" s="96"/>
      <c r="R27" s="96"/>
      <c r="S27" s="96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97"/>
    </row>
    <row r="28" s="104" customFormat="true" ht="11.1" hidden="false" customHeight="true" outlineLevel="0" collapsed="false">
      <c r="A28" s="105" t="s">
        <v>265</v>
      </c>
      <c r="B28" s="106" t="n">
        <v>45.10852</v>
      </c>
      <c r="C28" s="106" t="n">
        <v>45.29419</v>
      </c>
      <c r="D28" s="106" t="n">
        <v>45.46549</v>
      </c>
      <c r="E28" s="106" t="n">
        <v>46.90604</v>
      </c>
      <c r="F28" s="106" t="n">
        <v>45.61719</v>
      </c>
      <c r="G28" s="106" t="n">
        <v>45.80722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213"/>
      <c r="P28" s="96"/>
      <c r="Q28" s="96"/>
      <c r="R28" s="96"/>
      <c r="S28" s="96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97"/>
    </row>
    <row r="29" s="104" customFormat="true" ht="11.1" hidden="false" customHeight="true" outlineLevel="0" collapsed="false">
      <c r="A29" s="105" t="s">
        <v>125</v>
      </c>
      <c r="B29" s="106" t="n">
        <v>2017.24643</v>
      </c>
      <c r="C29" s="106" t="n">
        <v>2093.70028</v>
      </c>
      <c r="D29" s="106" t="n">
        <v>2376.55118</v>
      </c>
      <c r="E29" s="106" t="n">
        <v>2673.51624</v>
      </c>
      <c r="F29" s="106" t="n">
        <v>3483.86094</v>
      </c>
      <c r="G29" s="106" t="n">
        <v>3780.21002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213"/>
      <c r="P29" s="96"/>
      <c r="Q29" s="96"/>
      <c r="R29" s="96"/>
      <c r="S29" s="96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97"/>
    </row>
    <row r="30" s="104" customFormat="true" ht="11.1" hidden="false" customHeight="true" outlineLevel="0" collapsed="false">
      <c r="A30" s="105" t="s">
        <v>126</v>
      </c>
      <c r="B30" s="106" t="n">
        <v>50373.11152</v>
      </c>
      <c r="C30" s="106" t="n">
        <v>52835.23682</v>
      </c>
      <c r="D30" s="106" t="n">
        <v>55445.23623</v>
      </c>
      <c r="E30" s="106" t="n">
        <v>58164.02888</v>
      </c>
      <c r="F30" s="106" t="n">
        <v>60857.50412</v>
      </c>
      <c r="G30" s="106" t="n">
        <v>63665.9699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213"/>
      <c r="P30" s="96"/>
      <c r="Q30" s="96"/>
      <c r="R30" s="96"/>
      <c r="S30" s="96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97"/>
    </row>
    <row r="31" s="104" customFormat="true" ht="11.1" hidden="false" customHeight="true" outlineLevel="0" collapsed="false">
      <c r="A31" s="105" t="s">
        <v>266</v>
      </c>
      <c r="B31" s="106" t="n">
        <v>0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229.80894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213"/>
      <c r="P31" s="96"/>
      <c r="Q31" s="96"/>
      <c r="R31" s="96"/>
      <c r="S31" s="96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97"/>
    </row>
    <row r="32" s="104" customFormat="true" ht="11.1" hidden="false" customHeight="true" outlineLevel="0" collapsed="false">
      <c r="A32" s="105" t="s">
        <v>127</v>
      </c>
      <c r="B32" s="106" t="n">
        <v>192794.68348</v>
      </c>
      <c r="C32" s="106" t="n">
        <v>200790.9173</v>
      </c>
      <c r="D32" s="106" t="n">
        <v>212890.6048</v>
      </c>
      <c r="E32" s="106" t="n">
        <v>220683.51148</v>
      </c>
      <c r="F32" s="106" t="n">
        <v>229065.65185</v>
      </c>
      <c r="G32" s="106" t="n">
        <v>233085.90341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213"/>
      <c r="P32" s="96"/>
      <c r="Q32" s="96"/>
      <c r="R32" s="96"/>
      <c r="S32" s="96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97"/>
    </row>
    <row r="33" s="104" customFormat="true" ht="11.1" hidden="false" customHeight="true" outlineLevel="0" collapsed="false">
      <c r="A33" s="105" t="s">
        <v>128</v>
      </c>
      <c r="B33" s="106" t="n">
        <v>751224.40788</v>
      </c>
      <c r="C33" s="106" t="n">
        <v>766897.5754</v>
      </c>
      <c r="D33" s="106" t="n">
        <v>887418.34802</v>
      </c>
      <c r="E33" s="106" t="n">
        <v>897155.89722</v>
      </c>
      <c r="F33" s="106" t="n">
        <v>909928.56574</v>
      </c>
      <c r="G33" s="106" t="n">
        <v>916888.96295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213"/>
      <c r="P33" s="96"/>
      <c r="Q33" s="96"/>
      <c r="R33" s="96"/>
      <c r="S33" s="96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97"/>
    </row>
    <row r="34" s="104" customFormat="true" ht="11.1" hidden="false" customHeight="true" outlineLevel="0" collapsed="false">
      <c r="A34" s="105" t="s">
        <v>129</v>
      </c>
      <c r="B34" s="106" t="n">
        <v>271.90881</v>
      </c>
      <c r="C34" s="106" t="n">
        <v>271.73938</v>
      </c>
      <c r="D34" s="106" t="n">
        <v>274.55458</v>
      </c>
      <c r="E34" s="106" t="n">
        <v>279.16429</v>
      </c>
      <c r="F34" s="106" t="n">
        <v>280.41821</v>
      </c>
      <c r="G34" s="106" t="n">
        <v>277.95092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213"/>
      <c r="P34" s="96"/>
      <c r="Q34" s="96"/>
      <c r="R34" s="96"/>
      <c r="S34" s="96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97"/>
    </row>
    <row r="35" s="104" customFormat="true" ht="11.1" hidden="false" customHeight="true" outlineLevel="0" collapsed="false">
      <c r="A35" s="105" t="s">
        <v>130</v>
      </c>
      <c r="B35" s="106" t="n">
        <v>111158.37116</v>
      </c>
      <c r="C35" s="106" t="n">
        <v>112336.21522</v>
      </c>
      <c r="D35" s="106" t="n">
        <v>113306.53549</v>
      </c>
      <c r="E35" s="106" t="n">
        <v>114433.84022</v>
      </c>
      <c r="F35" s="106" t="n">
        <v>116322.23202</v>
      </c>
      <c r="G35" s="106" t="n">
        <v>117718.55748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213"/>
      <c r="P35" s="96"/>
      <c r="Q35" s="96"/>
      <c r="R35" s="96"/>
      <c r="S35" s="96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97"/>
    </row>
    <row r="36" s="104" customFormat="true" ht="11.1" hidden="false" customHeight="true" outlineLevel="0" collapsed="false">
      <c r="A36" s="105" t="s">
        <v>131</v>
      </c>
      <c r="B36" s="106" t="n">
        <v>6248.8776</v>
      </c>
      <c r="C36" s="106" t="n">
        <v>5168.93214</v>
      </c>
      <c r="D36" s="106" t="n">
        <v>5183.72726</v>
      </c>
      <c r="E36" s="106" t="n">
        <v>4610.57439</v>
      </c>
      <c r="F36" s="106" t="n">
        <v>4542.69399</v>
      </c>
      <c r="G36" s="106" t="n">
        <v>4437.7343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213"/>
      <c r="P36" s="96"/>
      <c r="Q36" s="96"/>
      <c r="R36" s="96"/>
      <c r="S36" s="96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97"/>
    </row>
    <row r="37" s="104" customFormat="true" ht="11.1" hidden="false" customHeight="true" outlineLevel="0" collapsed="false">
      <c r="A37" s="105" t="s">
        <v>132</v>
      </c>
      <c r="B37" s="106" t="n">
        <v>490662.48919</v>
      </c>
      <c r="C37" s="106" t="n">
        <v>515435.56571</v>
      </c>
      <c r="D37" s="106" t="n">
        <v>535108.34922</v>
      </c>
      <c r="E37" s="106" t="n">
        <v>547366.96557</v>
      </c>
      <c r="F37" s="106" t="n">
        <v>585876.01038</v>
      </c>
      <c r="G37" s="106" t="n">
        <v>612316.69495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213"/>
      <c r="P37" s="96"/>
      <c r="Q37" s="96"/>
      <c r="R37" s="96"/>
      <c r="S37" s="96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97"/>
    </row>
    <row r="38" s="104" customFormat="true" ht="11.1" hidden="false" customHeight="true" outlineLevel="0" collapsed="false">
      <c r="A38" s="105" t="s">
        <v>133</v>
      </c>
      <c r="B38" s="106" t="n">
        <v>7327.4731</v>
      </c>
      <c r="C38" s="106" t="n">
        <v>7584.22641</v>
      </c>
      <c r="D38" s="106" t="n">
        <v>9543.37258</v>
      </c>
      <c r="E38" s="106" t="n">
        <v>9715.32204</v>
      </c>
      <c r="F38" s="106" t="n">
        <v>9083.35198</v>
      </c>
      <c r="G38" s="106" t="n">
        <v>8857.17737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213"/>
      <c r="P38" s="96"/>
      <c r="Q38" s="96"/>
      <c r="R38" s="96"/>
      <c r="S38" s="96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97"/>
    </row>
    <row r="39" s="104" customFormat="true" ht="11.1" hidden="false" customHeight="true" outlineLevel="0" collapsed="false">
      <c r="A39" s="105" t="s">
        <v>134</v>
      </c>
      <c r="B39" s="106" t="n">
        <v>35614.49896</v>
      </c>
      <c r="C39" s="106" t="n">
        <v>36488.69684</v>
      </c>
      <c r="D39" s="106" t="n">
        <v>37323.81307</v>
      </c>
      <c r="E39" s="106" t="n">
        <v>37984.95187</v>
      </c>
      <c r="F39" s="106" t="n">
        <v>37732.40335</v>
      </c>
      <c r="G39" s="106" t="n">
        <v>37769.91717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213"/>
      <c r="P39" s="96"/>
      <c r="Q39" s="96"/>
      <c r="R39" s="96"/>
      <c r="S39" s="96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97"/>
    </row>
    <row r="40" s="104" customFormat="true" ht="11.1" hidden="false" customHeight="true" outlineLevel="0" collapsed="false">
      <c r="A40" s="105" t="s">
        <v>135</v>
      </c>
      <c r="B40" s="106" t="n">
        <v>450.29832</v>
      </c>
      <c r="C40" s="106" t="n">
        <v>455.56199</v>
      </c>
      <c r="D40" s="106" t="n">
        <v>466.26404</v>
      </c>
      <c r="E40" s="106" t="n">
        <v>474.36457</v>
      </c>
      <c r="F40" s="106" t="n">
        <v>473.22928</v>
      </c>
      <c r="G40" s="106" t="n">
        <v>467.82959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41" t="n">
        <v>0</v>
      </c>
      <c r="O40" s="213"/>
      <c r="P40" s="96"/>
      <c r="Q40" s="96"/>
      <c r="R40" s="96"/>
      <c r="S40" s="96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97"/>
    </row>
    <row r="41" s="104" customFormat="true" ht="11.1" hidden="false" customHeight="true" outlineLevel="0" collapsed="false">
      <c r="A41" s="105" t="s">
        <v>136</v>
      </c>
      <c r="B41" s="106" t="n">
        <v>191829.98211</v>
      </c>
      <c r="C41" s="106" t="n">
        <v>197612.40353</v>
      </c>
      <c r="D41" s="106" t="n">
        <v>202686.16658</v>
      </c>
      <c r="E41" s="106" t="n">
        <v>207016.65568</v>
      </c>
      <c r="F41" s="106" t="n">
        <v>211155.21667</v>
      </c>
      <c r="G41" s="106" t="n">
        <v>214423.41251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41" t="n">
        <v>0</v>
      </c>
      <c r="O41" s="213"/>
      <c r="P41" s="96"/>
      <c r="Q41" s="96"/>
      <c r="R41" s="96"/>
      <c r="S41" s="96"/>
      <c r="T41" s="214"/>
      <c r="U41" s="214"/>
      <c r="V41" s="214"/>
      <c r="W41" s="214"/>
      <c r="X41" s="214"/>
      <c r="Y41" s="213"/>
      <c r="Z41" s="214"/>
      <c r="AA41" s="213"/>
      <c r="AB41" s="214"/>
      <c r="AC41" s="213"/>
      <c r="AD41" s="214"/>
      <c r="AE41" s="97"/>
    </row>
    <row r="42" s="104" customFormat="true" ht="11.1" hidden="false" customHeight="true" outlineLevel="0" collapsed="false">
      <c r="A42" s="105" t="s">
        <v>137</v>
      </c>
      <c r="B42" s="106" t="n">
        <v>606507.24682</v>
      </c>
      <c r="C42" s="106" t="n">
        <v>631001.43203</v>
      </c>
      <c r="D42" s="106" t="n">
        <v>658774.29541</v>
      </c>
      <c r="E42" s="106" t="n">
        <v>680938.06046</v>
      </c>
      <c r="F42" s="106" t="n">
        <v>692974.7509</v>
      </c>
      <c r="G42" s="106" t="n">
        <v>710767.79651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41" t="n">
        <v>0</v>
      </c>
      <c r="O42" s="213"/>
      <c r="P42" s="96"/>
      <c r="Q42" s="96"/>
      <c r="R42" s="96"/>
      <c r="S42" s="96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97"/>
    </row>
    <row r="43" s="104" customFormat="true" ht="11.1" hidden="false" customHeight="true" outlineLevel="0" collapsed="false">
      <c r="A43" s="105" t="s">
        <v>267</v>
      </c>
      <c r="B43" s="106" t="n">
        <v>0</v>
      </c>
      <c r="C43" s="106" t="n">
        <v>6.096</v>
      </c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41" t="n">
        <v>0</v>
      </c>
      <c r="O43" s="213"/>
      <c r="P43" s="96"/>
      <c r="Q43" s="96"/>
      <c r="R43" s="96"/>
      <c r="S43" s="96"/>
      <c r="T43" s="214"/>
      <c r="U43" s="97"/>
      <c r="V43" s="214"/>
      <c r="W43" s="214"/>
      <c r="X43" s="214"/>
      <c r="Y43" s="213"/>
      <c r="Z43" s="214"/>
      <c r="AA43" s="213"/>
      <c r="AB43" s="214"/>
      <c r="AC43" s="213"/>
      <c r="AD43" s="214"/>
      <c r="AE43" s="97"/>
    </row>
    <row r="44" s="104" customFormat="true" ht="11.1" hidden="false" customHeight="true" outlineLevel="0" collapsed="false">
      <c r="A44" s="105" t="s">
        <v>138</v>
      </c>
      <c r="B44" s="106" t="n">
        <v>1981991.9048</v>
      </c>
      <c r="C44" s="106" t="n">
        <v>2050324.9012</v>
      </c>
      <c r="D44" s="106" t="n">
        <v>2114704.2251</v>
      </c>
      <c r="E44" s="106" t="n">
        <v>2342078.5759</v>
      </c>
      <c r="F44" s="106" t="n">
        <v>2367513.614</v>
      </c>
      <c r="G44" s="106" t="n">
        <v>2382659.6663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41" t="n">
        <v>0</v>
      </c>
      <c r="O44" s="213"/>
      <c r="P44" s="96"/>
      <c r="Q44" s="96"/>
      <c r="R44" s="96"/>
      <c r="S44" s="96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97"/>
    </row>
    <row r="45" s="104" customFormat="true" ht="11.1" hidden="false" customHeight="true" outlineLevel="0" collapsed="false">
      <c r="A45" s="105" t="s">
        <v>139</v>
      </c>
      <c r="B45" s="106" t="n">
        <v>80997.10055</v>
      </c>
      <c r="C45" s="106" t="n">
        <v>83386.00914</v>
      </c>
      <c r="D45" s="106" t="n">
        <v>85406.81955</v>
      </c>
      <c r="E45" s="106" t="n">
        <v>87222.35006</v>
      </c>
      <c r="F45" s="106" t="n">
        <v>89009.03228</v>
      </c>
      <c r="G45" s="106" t="n">
        <v>89914.40908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41" t="n">
        <v>0</v>
      </c>
      <c r="O45" s="213"/>
      <c r="P45" s="96"/>
      <c r="Q45" s="96"/>
      <c r="R45" s="96"/>
      <c r="S45" s="96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97"/>
    </row>
    <row r="46" s="104" customFormat="true" ht="11.1" hidden="false" customHeight="true" outlineLevel="0" collapsed="false">
      <c r="A46" s="105" t="s">
        <v>268</v>
      </c>
      <c r="B46" s="106" t="n">
        <v>48.09429</v>
      </c>
      <c r="C46" s="106" t="n">
        <v>48.33124</v>
      </c>
      <c r="D46" s="106" t="n">
        <v>44.00019</v>
      </c>
      <c r="E46" s="106" t="n">
        <v>48.68953</v>
      </c>
      <c r="F46" s="106" t="n">
        <v>48.86985</v>
      </c>
      <c r="G46" s="106" t="n">
        <v>49.10616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41" t="n">
        <v>0</v>
      </c>
      <c r="O46" s="213"/>
      <c r="P46" s="96"/>
      <c r="Q46" s="96"/>
      <c r="R46" s="96"/>
      <c r="S46" s="96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97"/>
    </row>
    <row r="47" s="104" customFormat="true" ht="11.1" hidden="false" customHeight="true" outlineLevel="0" collapsed="false">
      <c r="A47" s="105" t="s">
        <v>140</v>
      </c>
      <c r="B47" s="106" t="n">
        <v>179836.47638</v>
      </c>
      <c r="C47" s="106" t="n">
        <v>189565.99466</v>
      </c>
      <c r="D47" s="106" t="n">
        <v>193425.80028</v>
      </c>
      <c r="E47" s="106" t="n">
        <v>205784.45224</v>
      </c>
      <c r="F47" s="106" t="n">
        <v>202880.02429</v>
      </c>
      <c r="G47" s="106" t="n">
        <v>204603.84298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41" t="n">
        <v>0</v>
      </c>
      <c r="O47" s="213"/>
      <c r="P47" s="96"/>
      <c r="Q47" s="96"/>
      <c r="R47" s="96"/>
      <c r="S47" s="96"/>
      <c r="T47" s="214"/>
      <c r="U47" s="214"/>
      <c r="V47" s="214"/>
      <c r="W47" s="214"/>
      <c r="X47" s="214"/>
      <c r="Y47" s="213"/>
      <c r="Z47" s="214"/>
      <c r="AA47" s="213"/>
      <c r="AB47" s="214"/>
      <c r="AC47" s="213"/>
      <c r="AD47" s="214"/>
      <c r="AE47" s="97"/>
    </row>
    <row r="48" s="104" customFormat="true" ht="11.1" hidden="false" customHeight="true" outlineLevel="0" collapsed="false">
      <c r="A48" s="105" t="s">
        <v>141</v>
      </c>
      <c r="B48" s="106" t="n">
        <v>17315.62453</v>
      </c>
      <c r="C48" s="106" t="n">
        <v>17218.52711</v>
      </c>
      <c r="D48" s="106" t="n">
        <v>16511.65453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  <c r="L48" s="106" t="n">
        <v>0</v>
      </c>
      <c r="M48" s="141" t="n">
        <v>0</v>
      </c>
      <c r="O48" s="213"/>
      <c r="P48" s="96"/>
      <c r="Q48" s="96"/>
      <c r="R48" s="96"/>
      <c r="S48" s="96"/>
      <c r="T48" s="214"/>
      <c r="U48" s="214"/>
      <c r="V48" s="214"/>
      <c r="W48" s="214"/>
      <c r="X48" s="214"/>
      <c r="Y48" s="213"/>
      <c r="Z48" s="214"/>
      <c r="AA48" s="213"/>
      <c r="AB48" s="214"/>
      <c r="AC48" s="213"/>
      <c r="AD48" s="214"/>
      <c r="AE48" s="97"/>
    </row>
    <row r="49" customFormat="false" ht="11.1" hidden="false" customHeight="true" outlineLevel="0" collapsed="false">
      <c r="A49" s="146" t="s">
        <v>58</v>
      </c>
      <c r="B49" s="149" t="n">
        <v>27087301.76255</v>
      </c>
      <c r="C49" s="149" t="n">
        <v>27890318.19913</v>
      </c>
      <c r="D49" s="149" t="n">
        <v>28808467.29492</v>
      </c>
      <c r="E49" s="149" t="n">
        <v>29519402.31162</v>
      </c>
      <c r="F49" s="149" t="n">
        <v>30097929.58556</v>
      </c>
      <c r="G49" s="149" t="n">
        <v>30486096.10529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54" t="n">
        <v>0</v>
      </c>
      <c r="O49" s="84"/>
      <c r="P49" s="84"/>
      <c r="Q49" s="84"/>
      <c r="R49" s="84"/>
      <c r="S49" s="84"/>
      <c r="T49" s="84"/>
      <c r="U49" s="84"/>
      <c r="V49" s="84"/>
      <c r="W49" s="84"/>
      <c r="X49" s="213"/>
      <c r="Y49" s="213"/>
      <c r="Z49" s="84"/>
      <c r="AA49" s="213"/>
      <c r="AB49" s="214"/>
      <c r="AC49" s="84"/>
      <c r="AD49" s="84"/>
      <c r="AE49" s="84"/>
    </row>
    <row r="50" customFormat="false" ht="12.75" hidden="false" customHeight="false" outlineLevel="0" collapsed="false">
      <c r="A50" s="202"/>
      <c r="B50" s="84"/>
      <c r="C50" s="84"/>
      <c r="D50" s="84"/>
      <c r="E50" s="102"/>
      <c r="F50" s="102"/>
      <c r="G50" s="102"/>
      <c r="H50" s="102"/>
      <c r="I50" s="102"/>
      <c r="J50" s="102"/>
      <c r="K50" s="102"/>
      <c r="L50" s="102"/>
      <c r="M50" s="124"/>
      <c r="N50" s="215"/>
      <c r="O50" s="102"/>
      <c r="P50" s="203"/>
      <c r="R50" s="84"/>
      <c r="S50" s="84"/>
      <c r="T50" s="84"/>
      <c r="U50" s="84"/>
      <c r="V50" s="84"/>
      <c r="W50" s="84"/>
      <c r="X50" s="84"/>
      <c r="Y50" s="84"/>
      <c r="Z50" s="84"/>
      <c r="AA50" s="213"/>
      <c r="AB50" s="213"/>
      <c r="AC50" s="84"/>
      <c r="AD50" s="213"/>
      <c r="AE50" s="214"/>
      <c r="AF50" s="84"/>
      <c r="AG50" s="84"/>
      <c r="AH50" s="84"/>
    </row>
    <row r="51" customFormat="false" ht="90" hidden="false" customHeight="true" outlineLevel="0" collapsed="false">
      <c r="A51" s="202"/>
      <c r="B51" s="84"/>
      <c r="C51" s="84"/>
      <c r="D51" s="84"/>
      <c r="E51" s="102"/>
      <c r="F51" s="102"/>
      <c r="G51" s="102"/>
      <c r="H51" s="102"/>
      <c r="I51" s="102"/>
      <c r="J51" s="102"/>
      <c r="K51" s="102"/>
      <c r="L51" s="102"/>
      <c r="M51" s="124"/>
      <c r="N51" s="215"/>
      <c r="O51" s="102"/>
      <c r="P51" s="203"/>
      <c r="R51" s="84"/>
      <c r="S51" s="84"/>
      <c r="T51" s="84"/>
      <c r="U51" s="84"/>
      <c r="V51" s="84"/>
      <c r="W51" s="84"/>
      <c r="X51" s="84"/>
      <c r="Y51" s="84"/>
      <c r="Z51" s="84"/>
      <c r="AA51" s="213"/>
      <c r="AB51" s="213"/>
      <c r="AC51" s="84"/>
      <c r="AD51" s="213"/>
      <c r="AE51" s="214"/>
      <c r="AF51" s="84"/>
      <c r="AG51" s="84"/>
      <c r="AH51" s="84"/>
    </row>
    <row r="52" s="104" customFormat="true" ht="15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7"/>
      <c r="N52" s="10"/>
      <c r="O52" s="10"/>
      <c r="P52" s="10"/>
      <c r="R52" s="216"/>
      <c r="S52" s="217"/>
      <c r="T52" s="217"/>
      <c r="U52" s="217"/>
      <c r="V52" s="217"/>
      <c r="W52" s="218"/>
      <c r="X52" s="217"/>
      <c r="Y52" s="217"/>
      <c r="Z52" s="217"/>
      <c r="AA52" s="217"/>
      <c r="AB52" s="217"/>
      <c r="AC52" s="217"/>
      <c r="AD52" s="140"/>
      <c r="AE52" s="84"/>
      <c r="AF52" s="97"/>
      <c r="AG52" s="97"/>
      <c r="AH52" s="97"/>
    </row>
    <row r="53" s="104" customFormat="true" ht="18" hidden="false" customHeight="true" outlineLevel="0" collapsed="false">
      <c r="A53" s="23" t="s">
        <v>269</v>
      </c>
      <c r="B53" s="24"/>
      <c r="C53" s="24"/>
      <c r="D53" s="24"/>
      <c r="E53" s="24"/>
      <c r="F53" s="24"/>
      <c r="G53" s="24"/>
      <c r="H53" s="24"/>
      <c r="I53" s="24"/>
      <c r="J53" s="24"/>
      <c r="K53" s="85"/>
      <c r="L53" s="24"/>
      <c r="M53" s="67"/>
      <c r="N53" s="10"/>
      <c r="O53" s="10"/>
      <c r="P53" s="10"/>
      <c r="R53" s="216"/>
      <c r="S53" s="217"/>
      <c r="T53" s="217"/>
      <c r="U53" s="217"/>
      <c r="V53" s="217"/>
      <c r="W53" s="218"/>
      <c r="X53" s="217"/>
      <c r="Y53" s="217"/>
      <c r="Z53" s="217"/>
      <c r="AA53" s="217"/>
      <c r="AB53" s="217"/>
      <c r="AC53" s="217"/>
      <c r="AD53" s="140"/>
      <c r="AE53" s="84"/>
      <c r="AF53" s="97"/>
      <c r="AG53" s="97"/>
      <c r="AH53" s="97"/>
    </row>
    <row r="54" s="104" customFormat="true" ht="18" hidden="false" customHeight="true" outlineLevel="0" collapsed="false">
      <c r="A54" s="27" t="s">
        <v>270</v>
      </c>
      <c r="B54" s="28"/>
      <c r="C54" s="28"/>
      <c r="D54" s="28"/>
      <c r="E54" s="28"/>
      <c r="F54" s="28"/>
      <c r="G54" s="28"/>
      <c r="H54" s="28"/>
      <c r="I54" s="28"/>
      <c r="J54" s="28"/>
      <c r="K54" s="61"/>
      <c r="L54" s="122"/>
      <c r="M54" s="30" t="s">
        <v>44</v>
      </c>
      <c r="N54" s="10"/>
      <c r="O54" s="10"/>
      <c r="P54" s="10"/>
      <c r="R54" s="216"/>
      <c r="S54" s="217"/>
      <c r="T54" s="217"/>
      <c r="U54" s="217"/>
      <c r="V54" s="217"/>
      <c r="W54" s="218"/>
      <c r="X54" s="217"/>
      <c r="Y54" s="217"/>
      <c r="Z54" s="217"/>
      <c r="AA54" s="217"/>
      <c r="AB54" s="217"/>
      <c r="AC54" s="217"/>
      <c r="AD54" s="140"/>
      <c r="AE54" s="84"/>
      <c r="AF54" s="97"/>
      <c r="AG54" s="97"/>
      <c r="AH54" s="97"/>
    </row>
    <row r="55" s="104" customFormat="true" ht="11.1" hidden="false" customHeight="true" outlineLevel="0" collapsed="false">
      <c r="A55" s="87" t="s">
        <v>45</v>
      </c>
      <c r="B55" s="88" t="s">
        <v>46</v>
      </c>
      <c r="C55" s="88" t="s">
        <v>47</v>
      </c>
      <c r="D55" s="88" t="s">
        <v>48</v>
      </c>
      <c r="E55" s="88" t="s">
        <v>49</v>
      </c>
      <c r="F55" s="88" t="s">
        <v>50</v>
      </c>
      <c r="G55" s="88" t="s">
        <v>51</v>
      </c>
      <c r="H55" s="88" t="s">
        <v>52</v>
      </c>
      <c r="I55" s="88" t="s">
        <v>53</v>
      </c>
      <c r="J55" s="88" t="s">
        <v>54</v>
      </c>
      <c r="K55" s="88" t="s">
        <v>55</v>
      </c>
      <c r="L55" s="88" t="s">
        <v>56</v>
      </c>
      <c r="M55" s="89" t="s">
        <v>57</v>
      </c>
      <c r="O55" s="216"/>
      <c r="P55" s="217"/>
      <c r="Q55" s="217"/>
      <c r="R55" s="217"/>
      <c r="S55" s="217"/>
      <c r="T55" s="218"/>
      <c r="U55" s="217"/>
      <c r="V55" s="217"/>
      <c r="W55" s="217"/>
      <c r="X55" s="217"/>
      <c r="Y55" s="217"/>
      <c r="Z55" s="217"/>
      <c r="AA55" s="217"/>
      <c r="AB55" s="97"/>
      <c r="AC55" s="97"/>
      <c r="AD55" s="97"/>
      <c r="AE55" s="97"/>
    </row>
    <row r="56" s="104" customFormat="true" ht="11.1" hidden="false" customHeight="true" outlineLevel="0" collapsed="false">
      <c r="A56" s="93" t="s">
        <v>102</v>
      </c>
      <c r="B56" s="94" t="n">
        <v>244293.40467</v>
      </c>
      <c r="C56" s="94" t="n">
        <v>263651.60264</v>
      </c>
      <c r="D56" s="94" t="n">
        <v>272419.87691</v>
      </c>
      <c r="E56" s="94" t="n">
        <v>281441.93419</v>
      </c>
      <c r="F56" s="94" t="n">
        <v>294405.79018</v>
      </c>
      <c r="G56" s="94" t="n">
        <v>298867.29486</v>
      </c>
      <c r="H56" s="94" t="n">
        <v>299526.92044</v>
      </c>
      <c r="I56" s="94" t="n">
        <v>312479.90549</v>
      </c>
      <c r="J56" s="94" t="n">
        <v>321161.55477</v>
      </c>
      <c r="K56" s="94" t="n">
        <v>331355.8615</v>
      </c>
      <c r="L56" s="94" t="n">
        <v>342686.62848</v>
      </c>
      <c r="M56" s="198" t="n">
        <v>362013.57552</v>
      </c>
      <c r="O56" s="216"/>
      <c r="P56" s="217"/>
      <c r="Q56" s="217"/>
      <c r="R56" s="217"/>
      <c r="S56" s="217"/>
      <c r="T56" s="218"/>
      <c r="U56" s="217"/>
      <c r="V56" s="217"/>
      <c r="W56" s="217"/>
      <c r="X56" s="217"/>
      <c r="Y56" s="217"/>
      <c r="Z56" s="217"/>
      <c r="AA56" s="217"/>
      <c r="AB56" s="97"/>
      <c r="AC56" s="97"/>
      <c r="AD56" s="97"/>
      <c r="AE56" s="97"/>
    </row>
    <row r="57" s="104" customFormat="true" ht="11.1" hidden="false" customHeight="true" outlineLevel="0" collapsed="false">
      <c r="A57" s="105" t="s">
        <v>103</v>
      </c>
      <c r="B57" s="106" t="n">
        <v>5605.98359</v>
      </c>
      <c r="C57" s="106" t="n">
        <v>5587.51185</v>
      </c>
      <c r="D57" s="106" t="n">
        <v>5570.13238</v>
      </c>
      <c r="E57" s="106" t="n">
        <v>5560.21513</v>
      </c>
      <c r="F57" s="106" t="n">
        <v>5589.0359</v>
      </c>
      <c r="G57" s="106" t="n">
        <v>5589.30194</v>
      </c>
      <c r="H57" s="106" t="n">
        <v>5626.6216</v>
      </c>
      <c r="I57" s="106" t="n">
        <v>5664.35201</v>
      </c>
      <c r="J57" s="106" t="n">
        <v>5698.53576</v>
      </c>
      <c r="K57" s="106" t="n">
        <v>5840.44762</v>
      </c>
      <c r="L57" s="106" t="n">
        <v>5992.59558</v>
      </c>
      <c r="M57" s="141" t="n">
        <v>6146.08034</v>
      </c>
      <c r="O57" s="216"/>
      <c r="P57" s="217"/>
      <c r="Q57" s="217"/>
      <c r="R57" s="217"/>
      <c r="S57" s="217"/>
      <c r="T57" s="218"/>
      <c r="U57" s="217"/>
      <c r="V57" s="217"/>
      <c r="W57" s="217"/>
      <c r="X57" s="217"/>
      <c r="Y57" s="217"/>
      <c r="Z57" s="217"/>
      <c r="AA57" s="217"/>
      <c r="AB57" s="97"/>
      <c r="AC57" s="97"/>
      <c r="AD57" s="97"/>
      <c r="AE57" s="97"/>
    </row>
    <row r="58" s="104" customFormat="true" ht="11.1" hidden="false" customHeight="true" outlineLevel="0" collapsed="false">
      <c r="A58" s="105" t="s">
        <v>104</v>
      </c>
      <c r="B58" s="106" t="n">
        <v>20842.41868</v>
      </c>
      <c r="C58" s="106" t="n">
        <v>25022.27111</v>
      </c>
      <c r="D58" s="106" t="n">
        <v>25014.44694</v>
      </c>
      <c r="E58" s="106" t="n">
        <v>24896.64118</v>
      </c>
      <c r="F58" s="106" t="n">
        <v>25456.88475</v>
      </c>
      <c r="G58" s="106" t="n">
        <v>25457.10424</v>
      </c>
      <c r="H58" s="106" t="n">
        <v>26040.72743</v>
      </c>
      <c r="I58" s="106" t="n">
        <v>26753.35732</v>
      </c>
      <c r="J58" s="106" t="n">
        <v>26850.43014</v>
      </c>
      <c r="K58" s="106" t="n">
        <v>27829.64824</v>
      </c>
      <c r="L58" s="106" t="n">
        <v>28100.57501</v>
      </c>
      <c r="M58" s="141" t="n">
        <v>29838.8679</v>
      </c>
      <c r="O58" s="216"/>
      <c r="P58" s="217"/>
      <c r="Q58" s="217"/>
      <c r="R58" s="217"/>
      <c r="S58" s="217"/>
      <c r="T58" s="218"/>
      <c r="U58" s="217"/>
      <c r="V58" s="217"/>
      <c r="W58" s="217"/>
      <c r="X58" s="217"/>
      <c r="Y58" s="217"/>
      <c r="Z58" s="217"/>
      <c r="AA58" s="217"/>
      <c r="AB58" s="97"/>
      <c r="AC58" s="97"/>
      <c r="AD58" s="97"/>
      <c r="AE58" s="97"/>
    </row>
    <row r="59" s="104" customFormat="true" ht="11.1" hidden="false" customHeight="true" outlineLevel="0" collapsed="false">
      <c r="A59" s="105" t="s">
        <v>105</v>
      </c>
      <c r="B59" s="106" t="n">
        <v>0</v>
      </c>
      <c r="C59" s="106" t="n">
        <v>22.24529</v>
      </c>
      <c r="D59" s="106" t="n">
        <v>42.09874</v>
      </c>
      <c r="E59" s="106" t="n">
        <v>90.84404</v>
      </c>
      <c r="F59" s="106" t="n">
        <v>90.84404</v>
      </c>
      <c r="G59" s="106" t="n">
        <v>90.84404</v>
      </c>
      <c r="H59" s="106" t="n">
        <v>90.84404</v>
      </c>
      <c r="I59" s="106" t="n">
        <v>90.84404</v>
      </c>
      <c r="J59" s="106" t="n">
        <v>259.50087</v>
      </c>
      <c r="K59" s="106" t="n">
        <v>305.78597</v>
      </c>
      <c r="L59" s="106" t="n">
        <v>305.15861</v>
      </c>
      <c r="M59" s="141" t="n">
        <v>371.42617</v>
      </c>
      <c r="O59" s="216"/>
      <c r="P59" s="217"/>
      <c r="Q59" s="217"/>
      <c r="R59" s="217"/>
      <c r="S59" s="217"/>
      <c r="T59" s="218"/>
      <c r="U59" s="217"/>
      <c r="V59" s="217"/>
      <c r="W59" s="217"/>
      <c r="X59" s="217"/>
      <c r="Y59" s="217"/>
      <c r="Z59" s="217"/>
      <c r="AA59" s="217"/>
      <c r="AB59" s="97"/>
      <c r="AC59" s="97"/>
      <c r="AD59" s="97"/>
      <c r="AE59" s="97"/>
    </row>
    <row r="60" s="104" customFormat="true" ht="11.1" hidden="false" customHeight="true" outlineLevel="0" collapsed="false">
      <c r="A60" s="105" t="s">
        <v>106</v>
      </c>
      <c r="B60" s="106" t="n">
        <v>193.86557</v>
      </c>
      <c r="C60" s="106" t="n">
        <v>194.36151</v>
      </c>
      <c r="D60" s="106" t="n">
        <v>194.78961</v>
      </c>
      <c r="E60" s="106" t="n">
        <v>194.97287</v>
      </c>
      <c r="F60" s="106" t="n">
        <v>195.43619</v>
      </c>
      <c r="G60" s="106" t="n">
        <v>1145.52117</v>
      </c>
      <c r="H60" s="106" t="n">
        <v>1152.97695</v>
      </c>
      <c r="I60" s="106" t="n">
        <v>1155.53881</v>
      </c>
      <c r="J60" s="106" t="n">
        <v>1172.02709</v>
      </c>
      <c r="K60" s="106" t="n">
        <v>1189.23375</v>
      </c>
      <c r="L60" s="106" t="n">
        <v>1227.49637</v>
      </c>
      <c r="M60" s="141" t="n">
        <v>1256.82391</v>
      </c>
      <c r="O60" s="216"/>
      <c r="P60" s="217"/>
      <c r="Q60" s="217"/>
      <c r="R60" s="217"/>
      <c r="S60" s="217"/>
      <c r="T60" s="218"/>
      <c r="U60" s="217"/>
      <c r="V60" s="217"/>
      <c r="W60" s="217"/>
      <c r="X60" s="217"/>
      <c r="Y60" s="217"/>
      <c r="Z60" s="217"/>
      <c r="AA60" s="217"/>
      <c r="AB60" s="97"/>
      <c r="AC60" s="97"/>
      <c r="AD60" s="97"/>
      <c r="AE60" s="97"/>
    </row>
    <row r="61" s="104" customFormat="true" ht="11.1" hidden="false" customHeight="true" outlineLevel="0" collapsed="false">
      <c r="A61" s="105" t="s">
        <v>107</v>
      </c>
      <c r="B61" s="106" t="n">
        <v>26065.34301</v>
      </c>
      <c r="C61" s="106" t="n">
        <v>28591.2332</v>
      </c>
      <c r="D61" s="106" t="n">
        <v>30597.4134</v>
      </c>
      <c r="E61" s="106" t="n">
        <v>34230.78699</v>
      </c>
      <c r="F61" s="106" t="n">
        <v>36230.71311</v>
      </c>
      <c r="G61" s="106" t="n">
        <v>37800.14117</v>
      </c>
      <c r="H61" s="106" t="n">
        <v>38777.4346</v>
      </c>
      <c r="I61" s="106" t="n">
        <v>40348.67091</v>
      </c>
      <c r="J61" s="106" t="n">
        <v>41392.90152</v>
      </c>
      <c r="K61" s="106" t="n">
        <v>42939.4704</v>
      </c>
      <c r="L61" s="106" t="n">
        <v>44712.40171</v>
      </c>
      <c r="M61" s="141" t="n">
        <v>48355.52006</v>
      </c>
      <c r="O61" s="216"/>
      <c r="P61" s="217"/>
      <c r="Q61" s="217"/>
      <c r="R61" s="217"/>
      <c r="S61" s="217"/>
      <c r="T61" s="218"/>
      <c r="U61" s="217"/>
      <c r="V61" s="217"/>
      <c r="W61" s="217"/>
      <c r="X61" s="217"/>
      <c r="Y61" s="217"/>
      <c r="Z61" s="217"/>
      <c r="AA61" s="217"/>
      <c r="AB61" s="97"/>
      <c r="AC61" s="97"/>
      <c r="AD61" s="97"/>
      <c r="AE61" s="97"/>
    </row>
    <row r="62" s="104" customFormat="true" ht="11.1" hidden="false" customHeight="true" outlineLevel="0" collapsed="false">
      <c r="A62" s="105" t="s">
        <v>108</v>
      </c>
      <c r="B62" s="106" t="n">
        <v>1541.004</v>
      </c>
      <c r="C62" s="106" t="n">
        <v>1541.004</v>
      </c>
      <c r="D62" s="106" t="n">
        <v>1539.699</v>
      </c>
      <c r="E62" s="106" t="n">
        <v>1564.192</v>
      </c>
      <c r="F62" s="106" t="n">
        <v>1595.885</v>
      </c>
      <c r="G62" s="106" t="n">
        <v>1591.876</v>
      </c>
      <c r="H62" s="106" t="n">
        <v>1210.424</v>
      </c>
      <c r="I62" s="106" t="n">
        <v>1228.798</v>
      </c>
      <c r="J62" s="106" t="n">
        <v>1265.878</v>
      </c>
      <c r="K62" s="106" t="n">
        <v>1268.165</v>
      </c>
      <c r="L62" s="106" t="n">
        <v>1287.062</v>
      </c>
      <c r="M62" s="141" t="n">
        <v>1374.575</v>
      </c>
      <c r="O62" s="216"/>
      <c r="P62" s="217"/>
      <c r="Q62" s="217"/>
      <c r="R62" s="217"/>
      <c r="S62" s="217"/>
      <c r="T62" s="218"/>
      <c r="U62" s="217"/>
      <c r="V62" s="217"/>
      <c r="W62" s="217"/>
      <c r="X62" s="217"/>
      <c r="Y62" s="217"/>
      <c r="Z62" s="217"/>
      <c r="AA62" s="217"/>
      <c r="AB62" s="97"/>
      <c r="AC62" s="97"/>
      <c r="AD62" s="97"/>
      <c r="AE62" s="97"/>
    </row>
    <row r="63" s="104" customFormat="true" ht="11.1" hidden="false" customHeight="true" outlineLevel="0" collapsed="false">
      <c r="A63" s="105" t="s">
        <v>109</v>
      </c>
      <c r="B63" s="106" t="n">
        <v>11057137.943</v>
      </c>
      <c r="C63" s="106" t="n">
        <v>11262282.177</v>
      </c>
      <c r="D63" s="106" t="n">
        <v>11342781.423</v>
      </c>
      <c r="E63" s="106" t="n">
        <v>11463577.123</v>
      </c>
      <c r="F63" s="106" t="n">
        <v>11412568.538</v>
      </c>
      <c r="G63" s="106" t="n">
        <v>11530349.91</v>
      </c>
      <c r="H63" s="106" t="n">
        <v>11640792.224</v>
      </c>
      <c r="I63" s="106" t="n">
        <v>11844457.964</v>
      </c>
      <c r="J63" s="106" t="n">
        <v>12059857.306</v>
      </c>
      <c r="K63" s="106" t="n">
        <v>12426333.162</v>
      </c>
      <c r="L63" s="106" t="n">
        <v>12918882.887</v>
      </c>
      <c r="M63" s="141" t="n">
        <v>13502766.544</v>
      </c>
      <c r="O63" s="216"/>
      <c r="P63" s="217"/>
      <c r="Q63" s="217"/>
      <c r="R63" s="217"/>
      <c r="S63" s="217"/>
      <c r="T63" s="218"/>
      <c r="U63" s="217"/>
      <c r="V63" s="217"/>
      <c r="W63" s="217"/>
      <c r="X63" s="217"/>
      <c r="Y63" s="217"/>
      <c r="Z63" s="217"/>
      <c r="AA63" s="217"/>
      <c r="AB63" s="97"/>
      <c r="AC63" s="97"/>
      <c r="AD63" s="97"/>
      <c r="AE63" s="97"/>
    </row>
    <row r="64" s="104" customFormat="true" ht="11.1" hidden="false" customHeight="true" outlineLevel="0" collapsed="false">
      <c r="A64" s="105" t="s">
        <v>110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2786247.4278</v>
      </c>
      <c r="H64" s="106" t="n">
        <v>2881149.7552</v>
      </c>
      <c r="I64" s="106" t="n">
        <v>2992784.4771</v>
      </c>
      <c r="J64" s="106" t="n">
        <v>3096769.6861</v>
      </c>
      <c r="K64" s="106" t="n">
        <v>3266406.4452</v>
      </c>
      <c r="L64" s="106" t="n">
        <v>3442677.9615</v>
      </c>
      <c r="M64" s="141" t="n">
        <v>3646947.7342</v>
      </c>
      <c r="O64" s="216"/>
      <c r="P64" s="217"/>
      <c r="Q64" s="217"/>
      <c r="R64" s="217"/>
      <c r="S64" s="217"/>
      <c r="T64" s="218"/>
      <c r="U64" s="217"/>
      <c r="V64" s="217"/>
      <c r="W64" s="217"/>
      <c r="X64" s="217"/>
      <c r="Y64" s="217"/>
      <c r="Z64" s="217"/>
      <c r="AA64" s="217"/>
      <c r="AB64" s="97"/>
      <c r="AC64" s="97"/>
      <c r="AD64" s="97"/>
      <c r="AE64" s="97"/>
    </row>
    <row r="65" s="104" customFormat="true" ht="11.1" hidden="false" customHeight="true" outlineLevel="0" collapsed="false">
      <c r="A65" s="105" t="s">
        <v>111</v>
      </c>
      <c r="B65" s="106" t="n">
        <v>937469.219</v>
      </c>
      <c r="C65" s="106" t="n">
        <v>954431.148</v>
      </c>
      <c r="D65" s="106" t="n">
        <v>962913.979</v>
      </c>
      <c r="E65" s="106" t="n">
        <v>962787.826</v>
      </c>
      <c r="F65" s="106" t="n">
        <v>964843.38</v>
      </c>
      <c r="G65" s="106" t="n">
        <v>948497.355</v>
      </c>
      <c r="H65" s="106" t="n">
        <v>955002.592</v>
      </c>
      <c r="I65" s="106" t="n">
        <v>970156.051</v>
      </c>
      <c r="J65" s="106" t="n">
        <v>988509.027</v>
      </c>
      <c r="K65" s="106" t="n">
        <v>1014016.657</v>
      </c>
      <c r="L65" s="106" t="n">
        <v>1023807.045</v>
      </c>
      <c r="M65" s="141" t="n">
        <v>203481.308</v>
      </c>
      <c r="O65" s="216"/>
      <c r="P65" s="217"/>
      <c r="Q65" s="217"/>
      <c r="R65" s="217"/>
      <c r="S65" s="217"/>
      <c r="T65" s="218"/>
      <c r="U65" s="217"/>
      <c r="V65" s="217"/>
      <c r="W65" s="217"/>
      <c r="X65" s="217"/>
      <c r="Y65" s="217"/>
      <c r="Z65" s="217"/>
      <c r="AA65" s="217"/>
      <c r="AB65" s="97"/>
      <c r="AC65" s="97"/>
      <c r="AD65" s="97"/>
      <c r="AE65" s="97"/>
    </row>
    <row r="66" s="104" customFormat="true" ht="11.1" hidden="false" customHeight="true" outlineLevel="0" collapsed="false">
      <c r="A66" s="105" t="s">
        <v>112</v>
      </c>
      <c r="B66" s="106" t="n">
        <v>129849.656</v>
      </c>
      <c r="C66" s="106" t="n">
        <v>143240.946</v>
      </c>
      <c r="D66" s="106" t="n">
        <v>154007.936</v>
      </c>
      <c r="E66" s="106" t="n">
        <v>166168.059</v>
      </c>
      <c r="F66" s="106" t="n">
        <v>176089.355</v>
      </c>
      <c r="G66" s="106" t="n">
        <v>188631.07</v>
      </c>
      <c r="H66" s="106" t="n">
        <v>199894.849</v>
      </c>
      <c r="I66" s="106" t="n">
        <v>212972.853</v>
      </c>
      <c r="J66" s="106" t="n">
        <v>226114.989</v>
      </c>
      <c r="K66" s="106" t="n">
        <v>245265.613</v>
      </c>
      <c r="L66" s="106" t="n">
        <v>265253.911</v>
      </c>
      <c r="M66" s="141" t="n">
        <v>278909.755</v>
      </c>
      <c r="O66" s="216"/>
      <c r="P66" s="217"/>
      <c r="Q66" s="217"/>
      <c r="R66" s="217"/>
      <c r="S66" s="217"/>
      <c r="T66" s="218"/>
      <c r="U66" s="217"/>
      <c r="V66" s="217"/>
      <c r="W66" s="217"/>
      <c r="X66" s="217"/>
      <c r="Y66" s="217"/>
      <c r="Z66" s="217"/>
      <c r="AA66" s="217"/>
      <c r="AB66" s="97"/>
      <c r="AC66" s="97"/>
      <c r="AD66" s="97"/>
      <c r="AE66" s="97"/>
    </row>
    <row r="67" s="104" customFormat="true" ht="11.1" hidden="false" customHeight="true" outlineLevel="0" collapsed="false">
      <c r="A67" s="105" t="s">
        <v>144</v>
      </c>
      <c r="B67" s="106" t="n">
        <v>60.11204</v>
      </c>
      <c r="C67" s="106" t="n">
        <v>60.91561</v>
      </c>
      <c r="D67" s="106" t="n">
        <v>61.61991</v>
      </c>
      <c r="E67" s="106" t="n">
        <v>62.12063</v>
      </c>
      <c r="F67" s="106" t="n">
        <v>63.02299</v>
      </c>
      <c r="G67" s="106" t="n">
        <v>64.20018</v>
      </c>
      <c r="H67" s="106" t="n">
        <v>65.52676</v>
      </c>
      <c r="I67" s="106" t="n">
        <v>67.38258</v>
      </c>
      <c r="J67" s="106" t="n">
        <v>69.5837</v>
      </c>
      <c r="K67" s="106" t="n">
        <v>71.74026</v>
      </c>
      <c r="L67" s="106" t="n">
        <v>0</v>
      </c>
      <c r="M67" s="141" t="n">
        <v>0</v>
      </c>
      <c r="O67" s="216"/>
      <c r="P67" s="217"/>
      <c r="Q67" s="217"/>
      <c r="R67" s="217"/>
      <c r="S67" s="217"/>
      <c r="T67" s="218"/>
      <c r="U67" s="217"/>
      <c r="V67" s="217"/>
      <c r="W67" s="217"/>
      <c r="X67" s="217"/>
      <c r="Y67" s="217"/>
      <c r="Z67" s="217"/>
      <c r="AA67" s="217"/>
      <c r="AB67" s="97"/>
      <c r="AC67" s="97"/>
      <c r="AD67" s="97"/>
      <c r="AE67" s="97"/>
    </row>
    <row r="68" s="104" customFormat="true" ht="11.1" hidden="false" customHeight="true" outlineLevel="0" collapsed="false">
      <c r="A68" s="105" t="s">
        <v>113</v>
      </c>
      <c r="B68" s="106" t="n">
        <v>26430.72701</v>
      </c>
      <c r="C68" s="106" t="n">
        <v>26351.98673</v>
      </c>
      <c r="D68" s="106" t="n">
        <v>26986.34824</v>
      </c>
      <c r="E68" s="106" t="n">
        <v>27947.88681</v>
      </c>
      <c r="F68" s="106" t="n">
        <v>28284.04377</v>
      </c>
      <c r="G68" s="106" t="n">
        <v>28264.22484</v>
      </c>
      <c r="H68" s="106" t="n">
        <v>29108.39926</v>
      </c>
      <c r="I68" s="106" t="n">
        <v>29649.8027</v>
      </c>
      <c r="J68" s="106" t="n">
        <v>32544.99207</v>
      </c>
      <c r="K68" s="106" t="n">
        <v>33355.59955</v>
      </c>
      <c r="L68" s="106" t="n">
        <v>33579.301</v>
      </c>
      <c r="M68" s="141" t="n">
        <v>35572.70382</v>
      </c>
      <c r="O68" s="216"/>
      <c r="P68" s="217"/>
      <c r="Q68" s="217"/>
      <c r="R68" s="217"/>
      <c r="S68" s="217"/>
      <c r="T68" s="218"/>
      <c r="U68" s="217"/>
      <c r="V68" s="217"/>
      <c r="W68" s="217"/>
      <c r="X68" s="217"/>
      <c r="Y68" s="217"/>
      <c r="Z68" s="217"/>
      <c r="AA68" s="217"/>
      <c r="AB68" s="97"/>
      <c r="AC68" s="97"/>
      <c r="AD68" s="97"/>
      <c r="AE68" s="97"/>
    </row>
    <row r="69" s="104" customFormat="true" ht="11.1" hidden="false" customHeight="true" outlineLevel="0" collapsed="false">
      <c r="A69" s="105" t="s">
        <v>114</v>
      </c>
      <c r="B69" s="106" t="n">
        <v>7482.39952</v>
      </c>
      <c r="C69" s="106" t="n">
        <v>7716.15585</v>
      </c>
      <c r="D69" s="106" t="n">
        <v>7879.3453</v>
      </c>
      <c r="E69" s="106" t="n">
        <v>7976.82443</v>
      </c>
      <c r="F69" s="106" t="n">
        <v>7474.20298</v>
      </c>
      <c r="G69" s="106" t="n">
        <v>7428.33951</v>
      </c>
      <c r="H69" s="106" t="n">
        <v>7256.89944</v>
      </c>
      <c r="I69" s="106" t="n">
        <v>7426.09896</v>
      </c>
      <c r="J69" s="106" t="n">
        <v>6525.98404</v>
      </c>
      <c r="K69" s="106" t="n">
        <v>6905.86088</v>
      </c>
      <c r="L69" s="106" t="n">
        <v>6737.76939</v>
      </c>
      <c r="M69" s="141" t="n">
        <v>7552.5239</v>
      </c>
      <c r="O69" s="216"/>
      <c r="P69" s="217"/>
      <c r="Q69" s="217"/>
      <c r="R69" s="217"/>
      <c r="S69" s="217"/>
      <c r="T69" s="218"/>
      <c r="U69" s="217"/>
      <c r="V69" s="217"/>
      <c r="W69" s="217"/>
      <c r="X69" s="217"/>
      <c r="Y69" s="217"/>
      <c r="Z69" s="217"/>
      <c r="AA69" s="217"/>
      <c r="AB69" s="97"/>
      <c r="AC69" s="97"/>
      <c r="AD69" s="97"/>
      <c r="AE69" s="97"/>
    </row>
    <row r="70" s="104" customFormat="true" ht="11.1" hidden="false" customHeight="true" outlineLevel="0" collapsed="false">
      <c r="A70" s="105" t="s">
        <v>115</v>
      </c>
      <c r="B70" s="106" t="n">
        <v>1906.7307</v>
      </c>
      <c r="C70" s="106" t="n">
        <v>1919.13112</v>
      </c>
      <c r="D70" s="106" t="n">
        <v>1924.39779</v>
      </c>
      <c r="E70" s="106" t="n">
        <v>1965.97271</v>
      </c>
      <c r="F70" s="106" t="n">
        <v>1948.09644</v>
      </c>
      <c r="G70" s="106" t="n">
        <v>1970.20991</v>
      </c>
      <c r="H70" s="106" t="n">
        <v>2140.77445</v>
      </c>
      <c r="I70" s="106" t="n">
        <v>2187.72249</v>
      </c>
      <c r="J70" s="106" t="n">
        <v>2237.6491</v>
      </c>
      <c r="K70" s="106" t="n">
        <v>2212.33486</v>
      </c>
      <c r="L70" s="106" t="n">
        <v>2209.08371</v>
      </c>
      <c r="M70" s="141" t="n">
        <v>2460.83759</v>
      </c>
      <c r="O70" s="216"/>
      <c r="P70" s="217"/>
      <c r="Q70" s="217"/>
      <c r="R70" s="217"/>
      <c r="S70" s="217"/>
      <c r="T70" s="218"/>
      <c r="U70" s="217"/>
      <c r="V70" s="217"/>
      <c r="W70" s="217"/>
      <c r="X70" s="217"/>
      <c r="Y70" s="217"/>
      <c r="Z70" s="217"/>
      <c r="AA70" s="217"/>
      <c r="AB70" s="97"/>
      <c r="AC70" s="97"/>
      <c r="AD70" s="97"/>
      <c r="AE70" s="97"/>
    </row>
    <row r="71" s="104" customFormat="true" ht="11.1" hidden="false" customHeight="true" outlineLevel="0" collapsed="false">
      <c r="A71" s="105" t="s">
        <v>116</v>
      </c>
      <c r="B71" s="106" t="n">
        <v>14821.65856</v>
      </c>
      <c r="C71" s="106" t="n">
        <v>15951.71258</v>
      </c>
      <c r="D71" s="106" t="n">
        <v>17448.61157</v>
      </c>
      <c r="E71" s="106" t="n">
        <v>22160.71662</v>
      </c>
      <c r="F71" s="106" t="n">
        <v>24076.83359</v>
      </c>
      <c r="G71" s="106" t="n">
        <v>25494.33636</v>
      </c>
      <c r="H71" s="106" t="n">
        <v>26965.02442</v>
      </c>
      <c r="I71" s="106" t="n">
        <v>28408.04835</v>
      </c>
      <c r="J71" s="106" t="n">
        <v>29870.36732</v>
      </c>
      <c r="K71" s="106" t="n">
        <v>31489.44887</v>
      </c>
      <c r="L71" s="106" t="n">
        <v>31796.13987</v>
      </c>
      <c r="M71" s="141" t="n">
        <v>34551.06328</v>
      </c>
      <c r="O71" s="216"/>
      <c r="P71" s="217"/>
      <c r="Q71" s="217"/>
      <c r="R71" s="217"/>
      <c r="S71" s="217"/>
      <c r="T71" s="218"/>
      <c r="U71" s="217"/>
      <c r="V71" s="217"/>
      <c r="W71" s="217"/>
      <c r="X71" s="217"/>
      <c r="Y71" s="217"/>
      <c r="Z71" s="217"/>
      <c r="AA71" s="217"/>
      <c r="AB71" s="97"/>
      <c r="AC71" s="97"/>
      <c r="AD71" s="97"/>
      <c r="AE71" s="97"/>
    </row>
    <row r="72" s="104" customFormat="true" ht="11.1" hidden="false" customHeight="true" outlineLevel="0" collapsed="false">
      <c r="A72" s="105" t="s">
        <v>117</v>
      </c>
      <c r="B72" s="106" t="n">
        <v>69092.27775</v>
      </c>
      <c r="C72" s="106" t="n">
        <v>70290.07553</v>
      </c>
      <c r="D72" s="106" t="n">
        <v>78233.54652</v>
      </c>
      <c r="E72" s="106" t="n">
        <v>91767.43501</v>
      </c>
      <c r="F72" s="106" t="n">
        <v>92002.94029</v>
      </c>
      <c r="G72" s="106" t="n">
        <v>90802.52186</v>
      </c>
      <c r="H72" s="106" t="n">
        <v>89887.55626</v>
      </c>
      <c r="I72" s="106" t="n">
        <v>90309.0745</v>
      </c>
      <c r="J72" s="106" t="n">
        <v>93585.18003</v>
      </c>
      <c r="K72" s="106" t="n">
        <v>94867.93205</v>
      </c>
      <c r="L72" s="106" t="n">
        <v>113406.21545</v>
      </c>
      <c r="M72" s="141" t="n">
        <v>125526.32691</v>
      </c>
      <c r="O72" s="216"/>
      <c r="P72" s="217"/>
      <c r="Q72" s="217"/>
      <c r="R72" s="217"/>
      <c r="S72" s="217"/>
      <c r="T72" s="218"/>
      <c r="U72" s="217"/>
      <c r="V72" s="217"/>
      <c r="W72" s="217"/>
      <c r="X72" s="217"/>
      <c r="Y72" s="217"/>
      <c r="Z72" s="217"/>
      <c r="AA72" s="217"/>
      <c r="AB72" s="97"/>
      <c r="AC72" s="97"/>
      <c r="AD72" s="97"/>
      <c r="AE72" s="97"/>
    </row>
    <row r="73" s="104" customFormat="true" ht="11.1" hidden="false" customHeight="true" outlineLevel="0" collapsed="false">
      <c r="A73" s="105" t="s">
        <v>118</v>
      </c>
      <c r="B73" s="106" t="n">
        <v>0</v>
      </c>
      <c r="C73" s="106" t="n">
        <v>0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0</v>
      </c>
      <c r="K73" s="106" t="n">
        <v>0</v>
      </c>
      <c r="L73" s="106" t="n">
        <v>61.4936</v>
      </c>
      <c r="M73" s="141" t="n">
        <v>831.58049</v>
      </c>
      <c r="O73" s="216"/>
      <c r="P73" s="217"/>
      <c r="Q73" s="217"/>
      <c r="R73" s="217"/>
      <c r="S73" s="217"/>
      <c r="T73" s="218"/>
      <c r="U73" s="217"/>
      <c r="V73" s="217"/>
      <c r="W73" s="217"/>
      <c r="X73" s="217"/>
      <c r="Y73" s="217"/>
      <c r="Z73" s="217"/>
      <c r="AA73" s="217"/>
      <c r="AB73" s="97"/>
      <c r="AC73" s="97"/>
      <c r="AD73" s="97"/>
      <c r="AE73" s="97"/>
    </row>
    <row r="74" s="104" customFormat="true" ht="11.1" hidden="false" customHeight="true" outlineLevel="0" collapsed="false">
      <c r="A74" s="105" t="s">
        <v>145</v>
      </c>
      <c r="B74" s="106" t="n">
        <v>1227.43412</v>
      </c>
      <c r="C74" s="106" t="n">
        <v>1065.29809</v>
      </c>
      <c r="D74" s="106" t="n">
        <v>921.68568</v>
      </c>
      <c r="E74" s="106" t="n">
        <v>1028.16408</v>
      </c>
      <c r="F74" s="106" t="n">
        <v>621.55013</v>
      </c>
      <c r="G74" s="106" t="n">
        <v>621.3834</v>
      </c>
      <c r="H74" s="106" t="n">
        <v>579.31332</v>
      </c>
      <c r="I74" s="106" t="n">
        <v>581.44674</v>
      </c>
      <c r="J74" s="106" t="n">
        <v>574.47761</v>
      </c>
      <c r="K74" s="106" t="n">
        <v>589.85647</v>
      </c>
      <c r="L74" s="106" t="n">
        <v>0</v>
      </c>
      <c r="M74" s="141" t="n">
        <v>0</v>
      </c>
      <c r="O74" s="216"/>
      <c r="P74" s="217"/>
      <c r="Q74" s="217"/>
      <c r="R74" s="217"/>
      <c r="S74" s="217"/>
      <c r="T74" s="218"/>
      <c r="U74" s="217"/>
      <c r="V74" s="217"/>
      <c r="W74" s="217"/>
      <c r="X74" s="217"/>
      <c r="Y74" s="217"/>
      <c r="Z74" s="217"/>
      <c r="AA74" s="217"/>
      <c r="AB74" s="97"/>
      <c r="AC74" s="97"/>
      <c r="AD74" s="97"/>
      <c r="AE74" s="97"/>
    </row>
    <row r="75" s="104" customFormat="true" ht="11.1" hidden="false" customHeight="true" outlineLevel="0" collapsed="false">
      <c r="A75" s="105" t="s">
        <v>119</v>
      </c>
      <c r="B75" s="106" t="n">
        <v>15145.02715</v>
      </c>
      <c r="C75" s="106" t="n">
        <v>15500.53312</v>
      </c>
      <c r="D75" s="106" t="n">
        <v>15735.12561</v>
      </c>
      <c r="E75" s="106" t="n">
        <v>16078.51371</v>
      </c>
      <c r="F75" s="106" t="n">
        <v>16097.40131</v>
      </c>
      <c r="G75" s="106" t="n">
        <v>16397.40293</v>
      </c>
      <c r="H75" s="106" t="n">
        <v>16676.64773</v>
      </c>
      <c r="I75" s="106" t="n">
        <v>17000.62687</v>
      </c>
      <c r="J75" s="106" t="n">
        <v>17259.08011</v>
      </c>
      <c r="K75" s="106" t="n">
        <v>17523.85377</v>
      </c>
      <c r="L75" s="106" t="n">
        <v>17727.21308</v>
      </c>
      <c r="M75" s="141" t="n">
        <v>18151.18513</v>
      </c>
      <c r="O75" s="216"/>
      <c r="P75" s="217"/>
      <c r="Q75" s="217"/>
      <c r="R75" s="217"/>
      <c r="S75" s="217"/>
      <c r="T75" s="218"/>
      <c r="U75" s="217"/>
      <c r="V75" s="217"/>
      <c r="W75" s="217"/>
      <c r="X75" s="217"/>
      <c r="Y75" s="217"/>
      <c r="Z75" s="217"/>
      <c r="AA75" s="217"/>
      <c r="AB75" s="97"/>
      <c r="AC75" s="97"/>
      <c r="AD75" s="97"/>
      <c r="AE75" s="97"/>
    </row>
    <row r="76" s="104" customFormat="true" ht="11.1" hidden="false" customHeight="true" outlineLevel="0" collapsed="false">
      <c r="A76" s="105" t="s">
        <v>120</v>
      </c>
      <c r="B76" s="106" t="n">
        <v>522889.74448</v>
      </c>
      <c r="C76" s="106" t="n">
        <v>536117.73372</v>
      </c>
      <c r="D76" s="106" t="n">
        <v>557057.88202</v>
      </c>
      <c r="E76" s="106" t="n">
        <v>571739.62076</v>
      </c>
      <c r="F76" s="106" t="n">
        <v>573473.81896</v>
      </c>
      <c r="G76" s="106" t="n">
        <v>579603.20917</v>
      </c>
      <c r="H76" s="106" t="n">
        <v>606173.62978</v>
      </c>
      <c r="I76" s="106" t="n">
        <v>625423.39448</v>
      </c>
      <c r="J76" s="106" t="n">
        <v>637775.76184</v>
      </c>
      <c r="K76" s="106" t="n">
        <v>665833.29313</v>
      </c>
      <c r="L76" s="106" t="n">
        <v>695014.46064</v>
      </c>
      <c r="M76" s="141" t="n">
        <v>733561.7127</v>
      </c>
      <c r="O76" s="216"/>
      <c r="P76" s="217"/>
      <c r="Q76" s="217"/>
      <c r="R76" s="217"/>
      <c r="S76" s="217"/>
      <c r="T76" s="218"/>
      <c r="U76" s="217"/>
      <c r="V76" s="217"/>
      <c r="W76" s="217"/>
      <c r="X76" s="217"/>
      <c r="Y76" s="217"/>
      <c r="Z76" s="217"/>
      <c r="AA76" s="217"/>
      <c r="AB76" s="97"/>
      <c r="AC76" s="97"/>
      <c r="AD76" s="97"/>
      <c r="AE76" s="97"/>
    </row>
    <row r="77" s="104" customFormat="true" ht="11.1" hidden="false" customHeight="true" outlineLevel="0" collapsed="false">
      <c r="A77" s="105" t="s">
        <v>122</v>
      </c>
      <c r="B77" s="106" t="n">
        <v>515020.14181</v>
      </c>
      <c r="C77" s="106" t="n">
        <v>519373.76221</v>
      </c>
      <c r="D77" s="106" t="n">
        <v>531029.32068</v>
      </c>
      <c r="E77" s="106" t="n">
        <v>535793.52182</v>
      </c>
      <c r="F77" s="106" t="n">
        <v>540761.57538</v>
      </c>
      <c r="G77" s="106" t="n">
        <v>543320.09763</v>
      </c>
      <c r="H77" s="106" t="n">
        <v>547121.72347</v>
      </c>
      <c r="I77" s="106" t="n">
        <v>552125.05532</v>
      </c>
      <c r="J77" s="106" t="n">
        <v>561023.21052</v>
      </c>
      <c r="K77" s="106" t="n">
        <v>576079.99697</v>
      </c>
      <c r="L77" s="106" t="n">
        <v>571702.99093</v>
      </c>
      <c r="M77" s="141" t="n">
        <v>597502.82236</v>
      </c>
      <c r="O77" s="216"/>
      <c r="P77" s="217"/>
      <c r="Q77" s="217"/>
      <c r="R77" s="217"/>
      <c r="S77" s="217"/>
      <c r="T77" s="218"/>
      <c r="U77" s="217"/>
      <c r="V77" s="217"/>
      <c r="W77" s="217"/>
      <c r="X77" s="217"/>
      <c r="Y77" s="217"/>
      <c r="Z77" s="217"/>
      <c r="AA77" s="217"/>
      <c r="AB77" s="97"/>
      <c r="AC77" s="97"/>
      <c r="AD77" s="97"/>
      <c r="AE77" s="97"/>
    </row>
    <row r="78" s="104" customFormat="true" ht="11.1" hidden="false" customHeight="true" outlineLevel="0" collapsed="false">
      <c r="A78" s="105" t="s">
        <v>123</v>
      </c>
      <c r="B78" s="106" t="n">
        <v>12477.3089</v>
      </c>
      <c r="C78" s="106" t="n">
        <v>13151.40445</v>
      </c>
      <c r="D78" s="106" t="n">
        <v>15695.06201</v>
      </c>
      <c r="E78" s="106" t="n">
        <v>15644.31164</v>
      </c>
      <c r="F78" s="106" t="n">
        <v>16441.69429</v>
      </c>
      <c r="G78" s="106" t="n">
        <v>15798.03532</v>
      </c>
      <c r="H78" s="106" t="n">
        <v>16190.13212</v>
      </c>
      <c r="I78" s="106" t="n">
        <v>17521.5039</v>
      </c>
      <c r="J78" s="106" t="n">
        <v>19244.9253</v>
      </c>
      <c r="K78" s="106" t="n">
        <v>20886.85364</v>
      </c>
      <c r="L78" s="106" t="n">
        <v>21484.64895</v>
      </c>
      <c r="M78" s="141" t="n">
        <v>23363.10491</v>
      </c>
      <c r="O78" s="216"/>
      <c r="P78" s="217"/>
      <c r="Q78" s="217"/>
      <c r="R78" s="217"/>
      <c r="S78" s="217"/>
      <c r="T78" s="218"/>
      <c r="U78" s="217"/>
      <c r="V78" s="217"/>
      <c r="W78" s="217"/>
      <c r="X78" s="217"/>
      <c r="Y78" s="217"/>
      <c r="Z78" s="217"/>
      <c r="AA78" s="217"/>
      <c r="AB78" s="97"/>
      <c r="AC78" s="97"/>
      <c r="AD78" s="97"/>
      <c r="AE78" s="97"/>
    </row>
    <row r="79" s="104" customFormat="true" ht="11.1" hidden="false" customHeight="true" outlineLevel="0" collapsed="false">
      <c r="A79" s="105" t="s">
        <v>124</v>
      </c>
      <c r="B79" s="106" t="n">
        <v>1386635.5081</v>
      </c>
      <c r="C79" s="106" t="n">
        <v>1420894.6075</v>
      </c>
      <c r="D79" s="106" t="n">
        <v>1447763.1746</v>
      </c>
      <c r="E79" s="106" t="n">
        <v>1493738.3937</v>
      </c>
      <c r="F79" s="106" t="n">
        <v>1526715.8014</v>
      </c>
      <c r="G79" s="106" t="n">
        <v>1547749.2386</v>
      </c>
      <c r="H79" s="106" t="n">
        <v>1580286.4877</v>
      </c>
      <c r="I79" s="106" t="n">
        <v>1622473.7152</v>
      </c>
      <c r="J79" s="106" t="n">
        <v>1661259.6475</v>
      </c>
      <c r="K79" s="106" t="n">
        <v>1718151.2161</v>
      </c>
      <c r="L79" s="106" t="n">
        <v>1793831.5068</v>
      </c>
      <c r="M79" s="141" t="n">
        <v>1911332.7914</v>
      </c>
      <c r="O79" s="216"/>
      <c r="P79" s="217"/>
      <c r="Q79" s="217"/>
      <c r="R79" s="217"/>
      <c r="S79" s="217"/>
      <c r="T79" s="218"/>
      <c r="U79" s="217"/>
      <c r="V79" s="217"/>
      <c r="W79" s="217"/>
      <c r="X79" s="217"/>
      <c r="Y79" s="217"/>
      <c r="Z79" s="217"/>
      <c r="AA79" s="217"/>
      <c r="AB79" s="97"/>
      <c r="AC79" s="97"/>
      <c r="AD79" s="97"/>
      <c r="AE79" s="97"/>
    </row>
    <row r="80" s="104" customFormat="true" ht="11.1" hidden="false" customHeight="true" outlineLevel="0" collapsed="false">
      <c r="A80" s="105" t="s">
        <v>271</v>
      </c>
      <c r="B80" s="106" t="n">
        <v>9.63458</v>
      </c>
      <c r="C80" s="106" t="n">
        <v>9.66449</v>
      </c>
      <c r="D80" s="106" t="n">
        <v>9.70029</v>
      </c>
      <c r="E80" s="106" t="n">
        <v>0</v>
      </c>
      <c r="F80" s="106" t="n">
        <v>0</v>
      </c>
      <c r="G80" s="106" t="n">
        <v>0</v>
      </c>
      <c r="H80" s="106" t="n">
        <v>0</v>
      </c>
      <c r="I80" s="106" t="n">
        <v>0</v>
      </c>
      <c r="J80" s="106" t="n">
        <v>0</v>
      </c>
      <c r="K80" s="106" t="n">
        <v>0</v>
      </c>
      <c r="L80" s="106" t="n">
        <v>0</v>
      </c>
      <c r="M80" s="141" t="n">
        <v>0</v>
      </c>
      <c r="O80" s="216"/>
      <c r="P80" s="217"/>
      <c r="Q80" s="217"/>
      <c r="R80" s="217"/>
      <c r="S80" s="217"/>
      <c r="T80" s="218"/>
      <c r="U80" s="217"/>
      <c r="V80" s="217"/>
      <c r="W80" s="217"/>
      <c r="X80" s="217"/>
      <c r="Y80" s="217"/>
      <c r="Z80" s="217"/>
      <c r="AA80" s="217"/>
      <c r="AB80" s="97"/>
      <c r="AC80" s="97"/>
      <c r="AD80" s="97"/>
      <c r="AE80" s="97"/>
    </row>
    <row r="81" s="104" customFormat="true" ht="11.1" hidden="false" customHeight="true" outlineLevel="0" collapsed="false">
      <c r="A81" s="105" t="s">
        <v>265</v>
      </c>
      <c r="B81" s="106" t="n">
        <v>43.50644</v>
      </c>
      <c r="C81" s="106" t="n">
        <v>43.55739</v>
      </c>
      <c r="D81" s="106" t="n">
        <v>43.63396</v>
      </c>
      <c r="E81" s="106" t="n">
        <v>43.7368</v>
      </c>
      <c r="F81" s="106" t="n">
        <v>43.82874</v>
      </c>
      <c r="G81" s="106" t="n">
        <v>43.89808</v>
      </c>
      <c r="H81" s="106" t="n">
        <v>44.01467</v>
      </c>
      <c r="I81" s="106" t="n">
        <v>44.12387</v>
      </c>
      <c r="J81" s="106" t="n">
        <v>44.21014</v>
      </c>
      <c r="K81" s="106" t="n">
        <v>44.33251</v>
      </c>
      <c r="L81" s="106" t="n">
        <v>44.44972</v>
      </c>
      <c r="M81" s="141" t="n">
        <v>44.61014</v>
      </c>
      <c r="O81" s="216"/>
      <c r="P81" s="217"/>
      <c r="Q81" s="217"/>
      <c r="R81" s="217"/>
      <c r="S81" s="217"/>
      <c r="T81" s="218"/>
      <c r="U81" s="217"/>
      <c r="V81" s="217"/>
      <c r="W81" s="217"/>
      <c r="X81" s="217"/>
      <c r="Y81" s="217"/>
      <c r="Z81" s="217"/>
      <c r="AA81" s="217"/>
      <c r="AB81" s="97"/>
      <c r="AC81" s="97"/>
      <c r="AD81" s="97"/>
      <c r="AE81" s="97"/>
    </row>
    <row r="82" s="104" customFormat="true" ht="11.1" hidden="false" customHeight="true" outlineLevel="0" collapsed="false">
      <c r="A82" s="105" t="s">
        <v>125</v>
      </c>
      <c r="B82" s="106" t="n">
        <v>306.044</v>
      </c>
      <c r="C82" s="106" t="n">
        <v>361.832</v>
      </c>
      <c r="D82" s="106" t="n">
        <v>411.55</v>
      </c>
      <c r="E82" s="106" t="n">
        <v>496.477</v>
      </c>
      <c r="F82" s="106" t="n">
        <v>622.126</v>
      </c>
      <c r="G82" s="106" t="n">
        <v>661.917</v>
      </c>
      <c r="H82" s="106" t="n">
        <v>743.202</v>
      </c>
      <c r="I82" s="106" t="n">
        <v>906.645</v>
      </c>
      <c r="J82" s="106" t="n">
        <v>948.181</v>
      </c>
      <c r="K82" s="106" t="n">
        <v>1075.954</v>
      </c>
      <c r="L82" s="106" t="n">
        <v>1216.496</v>
      </c>
      <c r="M82" s="141" t="n">
        <v>1577.293</v>
      </c>
      <c r="O82" s="216"/>
      <c r="P82" s="217"/>
      <c r="Q82" s="217"/>
      <c r="R82" s="217"/>
      <c r="S82" s="217"/>
      <c r="T82" s="218"/>
      <c r="U82" s="217"/>
      <c r="V82" s="217"/>
      <c r="W82" s="217"/>
      <c r="X82" s="217"/>
      <c r="Y82" s="217"/>
      <c r="Z82" s="217"/>
      <c r="AA82" s="217"/>
      <c r="AB82" s="97"/>
      <c r="AC82" s="97"/>
      <c r="AD82" s="97"/>
      <c r="AE82" s="97"/>
    </row>
    <row r="83" s="104" customFormat="true" ht="11.1" hidden="false" customHeight="true" outlineLevel="0" collapsed="false">
      <c r="A83" s="105" t="s">
        <v>126</v>
      </c>
      <c r="B83" s="106" t="n">
        <v>17457.62591</v>
      </c>
      <c r="C83" s="106" t="n">
        <v>19002.05291</v>
      </c>
      <c r="D83" s="106" t="n">
        <v>20492.72417</v>
      </c>
      <c r="E83" s="106" t="n">
        <v>21872.70519</v>
      </c>
      <c r="F83" s="106" t="n">
        <v>23559.52472</v>
      </c>
      <c r="G83" s="106" t="n">
        <v>24804.68539</v>
      </c>
      <c r="H83" s="106" t="n">
        <v>27477.54051</v>
      </c>
      <c r="I83" s="106" t="n">
        <v>30956.45807</v>
      </c>
      <c r="J83" s="106" t="n">
        <v>33698.65788</v>
      </c>
      <c r="K83" s="106" t="n">
        <v>37063.89011</v>
      </c>
      <c r="L83" s="106" t="n">
        <v>42057.85722</v>
      </c>
      <c r="M83" s="141" t="n">
        <v>46892.68077</v>
      </c>
      <c r="O83" s="216"/>
      <c r="P83" s="217"/>
      <c r="Q83" s="217"/>
      <c r="R83" s="217"/>
      <c r="S83" s="217"/>
      <c r="T83" s="218"/>
      <c r="U83" s="217"/>
      <c r="V83" s="217"/>
      <c r="W83" s="217"/>
      <c r="X83" s="217"/>
      <c r="Y83" s="217"/>
      <c r="Z83" s="217"/>
      <c r="AA83" s="217"/>
      <c r="AB83" s="97"/>
      <c r="AC83" s="97"/>
      <c r="AD83" s="97"/>
      <c r="AE83" s="97"/>
    </row>
    <row r="84" s="104" customFormat="true" ht="11.1" hidden="false" customHeight="true" outlineLevel="0" collapsed="false">
      <c r="A84" s="105" t="s">
        <v>266</v>
      </c>
      <c r="B84" s="106" t="n">
        <v>108.81514</v>
      </c>
      <c r="C84" s="106" t="n">
        <v>117.64326</v>
      </c>
      <c r="D84" s="106" t="n">
        <v>108.58588</v>
      </c>
      <c r="E84" s="106" t="n">
        <v>126.88982</v>
      </c>
      <c r="F84" s="106" t="n">
        <v>140.55604</v>
      </c>
      <c r="G84" s="106" t="n">
        <v>141.53648</v>
      </c>
      <c r="H84" s="106" t="n">
        <v>98.4683</v>
      </c>
      <c r="I84" s="106" t="n">
        <v>100.66822</v>
      </c>
      <c r="J84" s="106" t="n">
        <v>103.67469</v>
      </c>
      <c r="K84" s="106" t="n">
        <v>106.93178</v>
      </c>
      <c r="L84" s="106" t="n">
        <v>97.96708</v>
      </c>
      <c r="M84" s="141" t="n">
        <v>96.7726</v>
      </c>
      <c r="O84" s="216"/>
      <c r="P84" s="217"/>
      <c r="Q84" s="217"/>
      <c r="R84" s="217"/>
      <c r="S84" s="217"/>
      <c r="T84" s="218"/>
      <c r="U84" s="217"/>
      <c r="V84" s="217"/>
      <c r="W84" s="217"/>
      <c r="X84" s="217"/>
      <c r="Y84" s="217"/>
      <c r="Z84" s="217"/>
      <c r="AA84" s="217"/>
      <c r="AB84" s="97"/>
      <c r="AC84" s="97"/>
      <c r="AD84" s="97"/>
      <c r="AE84" s="97"/>
    </row>
    <row r="85" s="104" customFormat="true" ht="11.1" hidden="false" customHeight="true" outlineLevel="0" collapsed="false">
      <c r="A85" s="105" t="s">
        <v>127</v>
      </c>
      <c r="B85" s="106" t="n">
        <v>102579.20281</v>
      </c>
      <c r="C85" s="106" t="n">
        <v>106884.66198</v>
      </c>
      <c r="D85" s="106" t="n">
        <v>111310.52263</v>
      </c>
      <c r="E85" s="106" t="n">
        <v>116434.49998</v>
      </c>
      <c r="F85" s="106" t="n">
        <v>120378.75431</v>
      </c>
      <c r="G85" s="106" t="n">
        <v>124350.57211</v>
      </c>
      <c r="H85" s="106" t="n">
        <v>130620.59032</v>
      </c>
      <c r="I85" s="106" t="n">
        <v>138374.64485</v>
      </c>
      <c r="J85" s="106" t="n">
        <v>144431.08075</v>
      </c>
      <c r="K85" s="106" t="n">
        <v>155416.4901</v>
      </c>
      <c r="L85" s="106" t="n">
        <v>168465.882</v>
      </c>
      <c r="M85" s="141" t="n">
        <v>177824.08083</v>
      </c>
      <c r="O85" s="216"/>
      <c r="P85" s="217"/>
      <c r="Q85" s="217"/>
      <c r="R85" s="217"/>
      <c r="S85" s="217"/>
      <c r="T85" s="218"/>
      <c r="U85" s="217"/>
      <c r="V85" s="217"/>
      <c r="W85" s="217"/>
      <c r="X85" s="217"/>
      <c r="Y85" s="217"/>
      <c r="Z85" s="217"/>
      <c r="AA85" s="217"/>
      <c r="AB85" s="97"/>
      <c r="AC85" s="97"/>
      <c r="AD85" s="97"/>
      <c r="AE85" s="97"/>
    </row>
    <row r="86" s="104" customFormat="true" ht="11.1" hidden="false" customHeight="true" outlineLevel="0" collapsed="false">
      <c r="A86" s="105" t="s">
        <v>147</v>
      </c>
      <c r="B86" s="106" t="n">
        <v>527468.49004</v>
      </c>
      <c r="C86" s="106" t="n">
        <v>544695.5718</v>
      </c>
      <c r="D86" s="106" t="n">
        <v>549271.64003</v>
      </c>
      <c r="E86" s="106" t="n">
        <v>553556.14253</v>
      </c>
      <c r="F86" s="106" t="n">
        <v>559949.66614</v>
      </c>
      <c r="G86" s="106" t="n">
        <v>554731.19356</v>
      </c>
      <c r="H86" s="106" t="n">
        <v>556068.3441</v>
      </c>
      <c r="I86" s="106" t="n">
        <v>560267.468</v>
      </c>
      <c r="J86" s="106" t="n">
        <v>570349.16421</v>
      </c>
      <c r="K86" s="106" t="n">
        <v>585300.3421</v>
      </c>
      <c r="L86" s="106" t="n">
        <v>601796.89264</v>
      </c>
      <c r="M86" s="141" t="n">
        <v>734036.03821</v>
      </c>
      <c r="O86" s="216"/>
      <c r="P86" s="217"/>
      <c r="Q86" s="217"/>
      <c r="R86" s="217"/>
      <c r="S86" s="217"/>
      <c r="T86" s="218"/>
      <c r="U86" s="217"/>
      <c r="V86" s="217"/>
      <c r="W86" s="217"/>
      <c r="X86" s="217"/>
      <c r="Y86" s="217"/>
      <c r="Z86" s="217"/>
      <c r="AA86" s="217"/>
      <c r="AB86" s="97"/>
      <c r="AC86" s="97"/>
      <c r="AD86" s="97"/>
      <c r="AE86" s="97"/>
    </row>
    <row r="87" s="104" customFormat="true" ht="11.1" hidden="false" customHeight="true" outlineLevel="0" collapsed="false">
      <c r="A87" s="105" t="s">
        <v>272</v>
      </c>
      <c r="B87" s="106" t="n">
        <v>948.90268</v>
      </c>
      <c r="C87" s="106" t="n">
        <v>949.57866</v>
      </c>
      <c r="D87" s="106" t="n">
        <v>950.47921</v>
      </c>
      <c r="E87" s="106" t="n">
        <v>938.24552</v>
      </c>
      <c r="F87" s="106" t="n">
        <v>944.04826</v>
      </c>
      <c r="G87" s="106" t="n">
        <v>949.80218</v>
      </c>
      <c r="H87" s="106" t="n">
        <v>0</v>
      </c>
      <c r="I87" s="106" t="n">
        <v>0</v>
      </c>
      <c r="J87" s="106" t="n">
        <v>0</v>
      </c>
      <c r="K87" s="106" t="n">
        <v>0</v>
      </c>
      <c r="L87" s="106" t="n">
        <v>0</v>
      </c>
      <c r="M87" s="141" t="n">
        <v>0</v>
      </c>
      <c r="O87" s="216"/>
      <c r="P87" s="217"/>
      <c r="Q87" s="217"/>
      <c r="R87" s="217"/>
      <c r="S87" s="217"/>
      <c r="T87" s="218"/>
      <c r="U87" s="217"/>
      <c r="V87" s="217"/>
      <c r="W87" s="217"/>
      <c r="X87" s="217"/>
      <c r="Y87" s="217"/>
      <c r="Z87" s="217"/>
      <c r="AA87" s="217"/>
      <c r="AB87" s="97"/>
      <c r="AC87" s="97"/>
      <c r="AD87" s="97"/>
      <c r="AE87" s="97"/>
    </row>
    <row r="88" s="104" customFormat="true" ht="11.1" hidden="false" customHeight="true" outlineLevel="0" collapsed="false">
      <c r="A88" s="105" t="s">
        <v>129</v>
      </c>
      <c r="B88" s="106" t="n">
        <v>155.16489</v>
      </c>
      <c r="C88" s="106" t="n">
        <v>164.43535</v>
      </c>
      <c r="D88" s="106" t="n">
        <v>198.04733</v>
      </c>
      <c r="E88" s="106" t="n">
        <v>197.99895</v>
      </c>
      <c r="F88" s="106" t="n">
        <v>192.65067</v>
      </c>
      <c r="G88" s="106" t="n">
        <v>190.90424</v>
      </c>
      <c r="H88" s="106" t="n">
        <v>196.62041</v>
      </c>
      <c r="I88" s="106" t="n">
        <v>216.17384</v>
      </c>
      <c r="J88" s="106" t="n">
        <v>219.74415</v>
      </c>
      <c r="K88" s="106" t="n">
        <v>226.16098</v>
      </c>
      <c r="L88" s="106" t="n">
        <v>234.60804</v>
      </c>
      <c r="M88" s="141" t="n">
        <v>263.26953</v>
      </c>
      <c r="O88" s="216"/>
      <c r="P88" s="217"/>
      <c r="Q88" s="217"/>
      <c r="R88" s="217"/>
      <c r="S88" s="217"/>
      <c r="T88" s="218"/>
      <c r="U88" s="217"/>
      <c r="V88" s="217"/>
      <c r="W88" s="217"/>
      <c r="X88" s="217"/>
      <c r="Y88" s="217"/>
      <c r="Z88" s="217"/>
      <c r="AA88" s="217"/>
      <c r="AB88" s="97"/>
      <c r="AC88" s="97"/>
      <c r="AD88" s="97"/>
      <c r="AE88" s="97"/>
    </row>
    <row r="89" s="104" customFormat="true" ht="11.1" hidden="false" customHeight="true" outlineLevel="0" collapsed="false">
      <c r="A89" s="105" t="s">
        <v>130</v>
      </c>
      <c r="B89" s="106" t="n">
        <v>84679.43703</v>
      </c>
      <c r="C89" s="106" t="n">
        <v>85383.12041</v>
      </c>
      <c r="D89" s="106" t="n">
        <v>86346.65505</v>
      </c>
      <c r="E89" s="106" t="n">
        <v>87640.15073</v>
      </c>
      <c r="F89" s="106" t="n">
        <v>87511.21157</v>
      </c>
      <c r="G89" s="106" t="n">
        <v>86876.27601</v>
      </c>
      <c r="H89" s="106" t="n">
        <v>88945.10161</v>
      </c>
      <c r="I89" s="106" t="n">
        <v>89816.90865</v>
      </c>
      <c r="J89" s="106" t="n">
        <v>92471.77695</v>
      </c>
      <c r="K89" s="106" t="n">
        <v>94112.87148</v>
      </c>
      <c r="L89" s="106" t="n">
        <v>96445.73209</v>
      </c>
      <c r="M89" s="141" t="n">
        <v>109094.53378</v>
      </c>
      <c r="O89" s="216"/>
      <c r="P89" s="217"/>
      <c r="Q89" s="217"/>
      <c r="R89" s="217"/>
      <c r="S89" s="217"/>
      <c r="T89" s="218"/>
      <c r="U89" s="217"/>
      <c r="V89" s="217"/>
      <c r="W89" s="217"/>
      <c r="X89" s="84"/>
      <c r="Y89" s="217"/>
      <c r="Z89" s="217"/>
      <c r="AA89" s="217"/>
      <c r="AB89" s="97"/>
      <c r="AC89" s="97"/>
      <c r="AD89" s="97"/>
      <c r="AE89" s="97"/>
    </row>
    <row r="90" s="104" customFormat="true" ht="11.1" hidden="false" customHeight="true" outlineLevel="0" collapsed="false">
      <c r="A90" s="105" t="s">
        <v>131</v>
      </c>
      <c r="B90" s="106" t="n">
        <v>5766.25967</v>
      </c>
      <c r="C90" s="106" t="n">
        <v>5834.28685</v>
      </c>
      <c r="D90" s="106" t="n">
        <v>5967.92493</v>
      </c>
      <c r="E90" s="106" t="n">
        <v>6154.3004</v>
      </c>
      <c r="F90" s="106" t="n">
        <v>5401.16346</v>
      </c>
      <c r="G90" s="106" t="n">
        <v>6134.39517</v>
      </c>
      <c r="H90" s="106" t="n">
        <v>6152.32428</v>
      </c>
      <c r="I90" s="106" t="n">
        <v>5665.57445</v>
      </c>
      <c r="J90" s="106" t="n">
        <v>6634.35199</v>
      </c>
      <c r="K90" s="106" t="n">
        <v>6627.13484</v>
      </c>
      <c r="L90" s="106" t="n">
        <v>6180.84542</v>
      </c>
      <c r="M90" s="141" t="n">
        <v>6210.70172</v>
      </c>
      <c r="O90" s="216"/>
      <c r="P90" s="217"/>
      <c r="Q90" s="217"/>
      <c r="R90" s="217"/>
      <c r="S90" s="217"/>
      <c r="T90" s="218"/>
      <c r="U90" s="217"/>
      <c r="V90" s="217"/>
      <c r="W90" s="217"/>
      <c r="X90" s="217"/>
      <c r="Y90" s="217"/>
      <c r="Z90" s="217"/>
      <c r="AA90" s="217"/>
      <c r="AB90" s="97"/>
      <c r="AC90" s="97"/>
      <c r="AD90" s="97"/>
      <c r="AE90" s="97"/>
    </row>
    <row r="91" s="104" customFormat="true" ht="11.1" hidden="false" customHeight="true" outlineLevel="0" collapsed="false">
      <c r="A91" s="105" t="s">
        <v>132</v>
      </c>
      <c r="B91" s="106" t="n">
        <v>249374.05865</v>
      </c>
      <c r="C91" s="106" t="n">
        <v>249799.76448</v>
      </c>
      <c r="D91" s="106" t="n">
        <v>256881.47634</v>
      </c>
      <c r="E91" s="106" t="n">
        <v>263777.58315</v>
      </c>
      <c r="F91" s="106" t="n">
        <v>272760.86251</v>
      </c>
      <c r="G91" s="106" t="n">
        <v>247019.95536</v>
      </c>
      <c r="H91" s="106" t="n">
        <v>246357.02767</v>
      </c>
      <c r="I91" s="106" t="n">
        <v>258439.88436</v>
      </c>
      <c r="J91" s="106" t="n">
        <v>276535.45577</v>
      </c>
      <c r="K91" s="106" t="n">
        <v>299887.92718</v>
      </c>
      <c r="L91" s="106" t="n">
        <v>345584.00335</v>
      </c>
      <c r="M91" s="141" t="n">
        <v>471375.44106</v>
      </c>
      <c r="O91" s="216"/>
      <c r="P91" s="217"/>
      <c r="Q91" s="217"/>
      <c r="R91" s="217"/>
      <c r="S91" s="217"/>
      <c r="T91" s="218"/>
      <c r="U91" s="217"/>
      <c r="V91" s="217"/>
      <c r="W91" s="217"/>
      <c r="X91" s="217"/>
      <c r="Y91" s="217"/>
      <c r="Z91" s="217"/>
      <c r="AA91" s="217"/>
      <c r="AB91" s="97"/>
      <c r="AC91" s="97"/>
      <c r="AD91" s="97"/>
      <c r="AE91" s="97"/>
    </row>
    <row r="92" s="104" customFormat="true" ht="11.1" hidden="false" customHeight="true" outlineLevel="0" collapsed="false">
      <c r="A92" s="105" t="s">
        <v>133</v>
      </c>
      <c r="B92" s="106" t="n">
        <v>6110.95092</v>
      </c>
      <c r="C92" s="106" t="n">
        <v>5791.06321</v>
      </c>
      <c r="D92" s="106" t="n">
        <v>5944.09566</v>
      </c>
      <c r="E92" s="106" t="n">
        <v>6386.51956</v>
      </c>
      <c r="F92" s="106" t="n">
        <v>6356.52174</v>
      </c>
      <c r="G92" s="106" t="n">
        <v>6365.21952</v>
      </c>
      <c r="H92" s="106" t="n">
        <v>6283.28325</v>
      </c>
      <c r="I92" s="106" t="n">
        <v>6185.76441</v>
      </c>
      <c r="J92" s="106" t="n">
        <v>6691.34751</v>
      </c>
      <c r="K92" s="106" t="n">
        <v>6953.46221</v>
      </c>
      <c r="L92" s="106" t="n">
        <v>7014.67565</v>
      </c>
      <c r="M92" s="141" t="n">
        <v>7124.10062</v>
      </c>
      <c r="O92" s="216"/>
      <c r="P92" s="217"/>
      <c r="Q92" s="217"/>
      <c r="R92" s="217"/>
      <c r="S92" s="217"/>
      <c r="T92" s="218"/>
      <c r="U92" s="217"/>
      <c r="V92" s="217"/>
      <c r="W92" s="217"/>
      <c r="X92" s="217"/>
      <c r="Y92" s="217"/>
      <c r="Z92" s="217"/>
      <c r="AA92" s="217"/>
      <c r="AB92" s="97"/>
      <c r="AC92" s="97"/>
      <c r="AD92" s="97"/>
      <c r="AE92" s="97"/>
    </row>
    <row r="93" s="104" customFormat="true" ht="11.1" hidden="false" customHeight="true" outlineLevel="0" collapsed="false">
      <c r="A93" s="105" t="s">
        <v>134</v>
      </c>
      <c r="B93" s="106" t="n">
        <v>28582.5539</v>
      </c>
      <c r="C93" s="106" t="n">
        <v>28654.43676</v>
      </c>
      <c r="D93" s="106" t="n">
        <v>28441.20629</v>
      </c>
      <c r="E93" s="106" t="n">
        <v>28371.73139</v>
      </c>
      <c r="F93" s="106" t="n">
        <v>28476.79321</v>
      </c>
      <c r="G93" s="106" t="n">
        <v>28729.33269</v>
      </c>
      <c r="H93" s="106" t="n">
        <v>29258.98531</v>
      </c>
      <c r="I93" s="106" t="n">
        <v>29853.29416</v>
      </c>
      <c r="J93" s="106" t="n">
        <v>30387.81842</v>
      </c>
      <c r="K93" s="106" t="n">
        <v>30996.00198</v>
      </c>
      <c r="L93" s="106" t="n">
        <v>32239.86638</v>
      </c>
      <c r="M93" s="141" t="n">
        <v>34318.69072</v>
      </c>
      <c r="O93" s="216"/>
      <c r="P93" s="217"/>
      <c r="Q93" s="217"/>
      <c r="R93" s="217"/>
      <c r="S93" s="217"/>
      <c r="T93" s="218"/>
      <c r="U93" s="217"/>
      <c r="V93" s="217"/>
      <c r="W93" s="217"/>
      <c r="X93" s="217"/>
      <c r="Y93" s="217"/>
      <c r="Z93" s="217"/>
      <c r="AA93" s="217"/>
      <c r="AB93" s="97"/>
      <c r="AC93" s="97"/>
      <c r="AD93" s="97"/>
      <c r="AE93" s="97"/>
    </row>
    <row r="94" s="104" customFormat="true" ht="11.1" hidden="false" customHeight="true" outlineLevel="0" collapsed="false">
      <c r="A94" s="105" t="s">
        <v>135</v>
      </c>
      <c r="B94" s="106" t="n">
        <v>341.3328</v>
      </c>
      <c r="C94" s="106" t="n">
        <v>345.41075</v>
      </c>
      <c r="D94" s="106" t="n">
        <v>345.70514</v>
      </c>
      <c r="E94" s="106" t="n">
        <v>347.44911</v>
      </c>
      <c r="F94" s="106" t="n">
        <v>348.83188</v>
      </c>
      <c r="G94" s="106" t="n">
        <v>349.715</v>
      </c>
      <c r="H94" s="106" t="n">
        <v>357.10851</v>
      </c>
      <c r="I94" s="106" t="n">
        <v>370.12064</v>
      </c>
      <c r="J94" s="106" t="n">
        <v>371.03344</v>
      </c>
      <c r="K94" s="106" t="n">
        <v>395.70351</v>
      </c>
      <c r="L94" s="106" t="n">
        <v>420.19147</v>
      </c>
      <c r="M94" s="141" t="n">
        <v>448.74319</v>
      </c>
      <c r="O94" s="216"/>
      <c r="P94" s="217"/>
      <c r="Q94" s="217"/>
      <c r="R94" s="217"/>
      <c r="S94" s="217"/>
      <c r="T94" s="218"/>
      <c r="U94" s="217"/>
      <c r="V94" s="217"/>
      <c r="W94" s="217"/>
      <c r="X94" s="217"/>
      <c r="Y94" s="217"/>
      <c r="Z94" s="217"/>
      <c r="AA94" s="217"/>
      <c r="AB94" s="97"/>
      <c r="AC94" s="97"/>
      <c r="AD94" s="97"/>
      <c r="AE94" s="97"/>
    </row>
    <row r="95" s="104" customFormat="true" ht="11.1" hidden="false" customHeight="true" outlineLevel="0" collapsed="false">
      <c r="A95" s="105" t="s">
        <v>136</v>
      </c>
      <c r="B95" s="106" t="n">
        <v>137472.94246</v>
      </c>
      <c r="C95" s="106" t="n">
        <v>139487.88907</v>
      </c>
      <c r="D95" s="106" t="n">
        <v>140539.03154</v>
      </c>
      <c r="E95" s="106" t="n">
        <v>143454.48843</v>
      </c>
      <c r="F95" s="106" t="n">
        <v>146002.83143</v>
      </c>
      <c r="G95" s="106" t="n">
        <v>149094.94119</v>
      </c>
      <c r="H95" s="106" t="n">
        <v>152505.21759</v>
      </c>
      <c r="I95" s="106" t="n">
        <v>154994.86183</v>
      </c>
      <c r="J95" s="106" t="n">
        <v>158357.34386</v>
      </c>
      <c r="K95" s="106" t="n">
        <v>166249.32217</v>
      </c>
      <c r="L95" s="106" t="n">
        <v>175469.88377</v>
      </c>
      <c r="M95" s="141" t="n">
        <v>184121.76339</v>
      </c>
      <c r="O95" s="216"/>
      <c r="P95" s="217"/>
      <c r="Q95" s="217"/>
      <c r="R95" s="217"/>
      <c r="S95" s="217"/>
      <c r="T95" s="218"/>
      <c r="U95" s="217"/>
      <c r="V95" s="217"/>
      <c r="W95" s="217"/>
      <c r="X95" s="217"/>
      <c r="Y95" s="217"/>
      <c r="Z95" s="217"/>
      <c r="AA95" s="217"/>
      <c r="AB95" s="97"/>
      <c r="AC95" s="97"/>
      <c r="AD95" s="97"/>
      <c r="AE95" s="97"/>
    </row>
    <row r="96" s="104" customFormat="true" ht="11.1" hidden="false" customHeight="true" outlineLevel="0" collapsed="false">
      <c r="A96" s="105" t="s">
        <v>137</v>
      </c>
      <c r="B96" s="106" t="n">
        <v>436373.46475</v>
      </c>
      <c r="C96" s="106" t="n">
        <v>446599.12005</v>
      </c>
      <c r="D96" s="106" t="n">
        <v>452546.13716</v>
      </c>
      <c r="E96" s="106" t="n">
        <v>458127.03658</v>
      </c>
      <c r="F96" s="106" t="n">
        <v>465199.1627</v>
      </c>
      <c r="G96" s="106" t="n">
        <v>473069.81384</v>
      </c>
      <c r="H96" s="106" t="n">
        <v>487825.95037</v>
      </c>
      <c r="I96" s="106" t="n">
        <v>501001.57131</v>
      </c>
      <c r="J96" s="106" t="n">
        <v>515901.78098</v>
      </c>
      <c r="K96" s="106" t="n">
        <v>538370.94119</v>
      </c>
      <c r="L96" s="106" t="n">
        <v>559897.88355</v>
      </c>
      <c r="M96" s="141" t="n">
        <v>578691.63242</v>
      </c>
      <c r="O96" s="216"/>
      <c r="P96" s="217"/>
      <c r="Q96" s="217"/>
      <c r="R96" s="217"/>
      <c r="S96" s="217"/>
      <c r="T96" s="218"/>
      <c r="U96" s="217"/>
      <c r="V96" s="217"/>
      <c r="W96" s="217"/>
      <c r="X96" s="217"/>
      <c r="Y96" s="217"/>
      <c r="Z96" s="217"/>
      <c r="AA96" s="217"/>
      <c r="AB96" s="97"/>
      <c r="AC96" s="97"/>
      <c r="AD96" s="97"/>
      <c r="AE96" s="97"/>
    </row>
    <row r="97" s="104" customFormat="true" ht="11.1" hidden="false" customHeight="true" outlineLevel="0" collapsed="false">
      <c r="A97" s="105" t="s">
        <v>138</v>
      </c>
      <c r="B97" s="106" t="n">
        <v>1510060.337</v>
      </c>
      <c r="C97" s="106" t="n">
        <v>1548191.7372</v>
      </c>
      <c r="D97" s="106" t="n">
        <v>1577914.7806</v>
      </c>
      <c r="E97" s="106" t="n">
        <v>1613376.4087</v>
      </c>
      <c r="F97" s="106" t="n">
        <v>1638111.9645</v>
      </c>
      <c r="G97" s="106" t="n">
        <v>1643296.093</v>
      </c>
      <c r="H97" s="106" t="n">
        <v>1658304.3957</v>
      </c>
      <c r="I97" s="106" t="n">
        <v>1693870.8373</v>
      </c>
      <c r="J97" s="106" t="n">
        <v>1728173.066</v>
      </c>
      <c r="K97" s="106" t="n">
        <v>1791124.3696</v>
      </c>
      <c r="L97" s="106" t="n">
        <v>1848777.4354</v>
      </c>
      <c r="M97" s="141" t="n">
        <v>1911298.3159</v>
      </c>
      <c r="O97" s="216"/>
      <c r="P97" s="217"/>
      <c r="Q97" s="217"/>
      <c r="R97" s="217"/>
      <c r="S97" s="217"/>
      <c r="T97" s="218"/>
      <c r="U97" s="217"/>
      <c r="V97" s="217"/>
      <c r="W97" s="217"/>
      <c r="X97" s="217"/>
      <c r="Y97" s="217"/>
      <c r="Z97" s="217"/>
      <c r="AA97" s="217"/>
      <c r="AB97" s="97"/>
      <c r="AC97" s="97"/>
      <c r="AD97" s="97"/>
      <c r="AE97" s="97"/>
    </row>
    <row r="98" s="104" customFormat="true" ht="11.1" hidden="false" customHeight="true" outlineLevel="0" collapsed="false">
      <c r="A98" s="105" t="s">
        <v>139</v>
      </c>
      <c r="B98" s="106" t="n">
        <v>55340.26326</v>
      </c>
      <c r="C98" s="106" t="n">
        <v>56478.34694</v>
      </c>
      <c r="D98" s="106" t="n">
        <v>56945.0275</v>
      </c>
      <c r="E98" s="106" t="n">
        <v>57882.37342</v>
      </c>
      <c r="F98" s="106" t="n">
        <v>58672.48135</v>
      </c>
      <c r="G98" s="106" t="n">
        <v>59524.20461</v>
      </c>
      <c r="H98" s="106" t="n">
        <v>61288.8153</v>
      </c>
      <c r="I98" s="106" t="n">
        <v>62887.19237</v>
      </c>
      <c r="J98" s="106" t="n">
        <v>64536.3161</v>
      </c>
      <c r="K98" s="106" t="n">
        <v>66825.56196</v>
      </c>
      <c r="L98" s="106" t="n">
        <v>69519.21459</v>
      </c>
      <c r="M98" s="141" t="n">
        <v>77289.87985</v>
      </c>
      <c r="O98" s="216"/>
      <c r="P98" s="217"/>
      <c r="Q98" s="84"/>
      <c r="R98" s="217"/>
      <c r="S98" s="217"/>
      <c r="T98" s="218"/>
      <c r="U98" s="217"/>
      <c r="V98" s="217"/>
      <c r="W98" s="217"/>
      <c r="X98" s="217"/>
      <c r="Y98" s="217"/>
      <c r="Z98" s="217"/>
      <c r="AA98" s="217"/>
      <c r="AB98" s="97"/>
      <c r="AC98" s="97"/>
      <c r="AD98" s="97"/>
      <c r="AE98" s="97"/>
    </row>
    <row r="99" s="104" customFormat="true" ht="11.1" hidden="false" customHeight="true" outlineLevel="0" collapsed="false">
      <c r="A99" s="105" t="s">
        <v>268</v>
      </c>
      <c r="B99" s="106" t="n">
        <v>46.78902</v>
      </c>
      <c r="C99" s="106" t="n">
        <v>46.90788</v>
      </c>
      <c r="D99" s="106" t="n">
        <v>46.96677</v>
      </c>
      <c r="E99" s="106" t="n">
        <v>47.02823</v>
      </c>
      <c r="F99" s="106" t="n">
        <v>47.14612</v>
      </c>
      <c r="G99" s="106" t="n">
        <v>47.20912</v>
      </c>
      <c r="H99" s="106" t="n">
        <v>47.32365</v>
      </c>
      <c r="I99" s="106" t="n">
        <v>47.44292</v>
      </c>
      <c r="J99" s="106" t="n">
        <v>47.56143</v>
      </c>
      <c r="K99" s="106" t="n">
        <v>47.62388</v>
      </c>
      <c r="L99" s="106" t="n">
        <v>47.7975</v>
      </c>
      <c r="M99" s="141" t="n">
        <v>47.91684</v>
      </c>
      <c r="O99" s="216"/>
      <c r="P99" s="217"/>
      <c r="Q99" s="217"/>
      <c r="R99" s="217"/>
      <c r="S99" s="217"/>
      <c r="T99" s="218"/>
      <c r="U99" s="217"/>
      <c r="V99" s="217"/>
      <c r="W99" s="217"/>
      <c r="X99" s="217"/>
      <c r="Y99" s="217"/>
      <c r="Z99" s="217"/>
      <c r="AA99" s="217"/>
      <c r="AB99" s="97"/>
      <c r="AC99" s="97"/>
      <c r="AD99" s="97"/>
      <c r="AE99" s="97"/>
    </row>
    <row r="100" s="104" customFormat="true" ht="11.1" hidden="false" customHeight="true" outlineLevel="0" collapsed="false">
      <c r="A100" s="105" t="s">
        <v>140</v>
      </c>
      <c r="B100" s="106" t="n">
        <v>152109.95458</v>
      </c>
      <c r="C100" s="106" t="n">
        <v>150189.18229</v>
      </c>
      <c r="D100" s="106" t="n">
        <v>151490.78434</v>
      </c>
      <c r="E100" s="106" t="n">
        <v>155029.61814</v>
      </c>
      <c r="F100" s="106" t="n">
        <v>153151.55877</v>
      </c>
      <c r="G100" s="106" t="n">
        <v>151986.40728</v>
      </c>
      <c r="H100" s="106" t="n">
        <v>153913.1734</v>
      </c>
      <c r="I100" s="106" t="n">
        <v>156432.25432</v>
      </c>
      <c r="J100" s="106" t="n">
        <v>157351.31721</v>
      </c>
      <c r="K100" s="106" t="n">
        <v>161846.62958</v>
      </c>
      <c r="L100" s="106" t="n">
        <v>168881.16913</v>
      </c>
      <c r="M100" s="141" t="n">
        <v>176567.59631</v>
      </c>
      <c r="O100" s="216"/>
      <c r="P100" s="217"/>
      <c r="Q100" s="217"/>
      <c r="R100" s="217"/>
      <c r="S100" s="217"/>
      <c r="T100" s="218"/>
      <c r="U100" s="217"/>
      <c r="V100" s="217"/>
      <c r="W100" s="217"/>
      <c r="X100" s="217"/>
      <c r="Y100" s="217"/>
      <c r="Z100" s="217"/>
      <c r="AA100" s="217"/>
      <c r="AB100" s="97"/>
      <c r="AC100" s="97"/>
      <c r="AD100" s="97"/>
      <c r="AE100" s="97"/>
    </row>
    <row r="101" s="104" customFormat="true" ht="11.1" hidden="false" customHeight="true" outlineLevel="0" collapsed="false">
      <c r="A101" s="105" t="s">
        <v>141</v>
      </c>
      <c r="B101" s="106" t="n">
        <v>18631.65792</v>
      </c>
      <c r="C101" s="106" t="n">
        <v>19437.28323</v>
      </c>
      <c r="D101" s="106" t="n">
        <v>19712.00601</v>
      </c>
      <c r="E101" s="106" t="n">
        <v>20454.16309</v>
      </c>
      <c r="F101" s="106" t="n">
        <v>20732.93807</v>
      </c>
      <c r="G101" s="106" t="n">
        <v>20964.9965</v>
      </c>
      <c r="H101" s="106" t="n">
        <v>21195.79627</v>
      </c>
      <c r="I101" s="106" t="n">
        <v>20061.17065</v>
      </c>
      <c r="J101" s="106" t="n">
        <v>19382.64341</v>
      </c>
      <c r="K101" s="106" t="n">
        <v>20386.94615</v>
      </c>
      <c r="L101" s="106" t="n">
        <v>20364.25807</v>
      </c>
      <c r="M101" s="141" t="n">
        <v>19470.80965</v>
      </c>
      <c r="O101" s="97"/>
      <c r="P101" s="84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217"/>
      <c r="AB101" s="97"/>
      <c r="AC101" s="97"/>
      <c r="AD101" s="97"/>
      <c r="AE101" s="97"/>
    </row>
    <row r="102" customFormat="false" ht="11.1" hidden="false" customHeight="true" outlineLevel="0" collapsed="false">
      <c r="A102" s="146" t="s">
        <v>58</v>
      </c>
      <c r="B102" s="149" t="n">
        <v>18330155.29611</v>
      </c>
      <c r="C102" s="149" t="n">
        <v>18721425.36407</v>
      </c>
      <c r="D102" s="149" t="n">
        <v>18961736.59574</v>
      </c>
      <c r="E102" s="149" t="n">
        <v>19261131.62304</v>
      </c>
      <c r="F102" s="149" t="n">
        <v>19333631.46589</v>
      </c>
      <c r="G102" s="149" t="n">
        <v>22261114.11426</v>
      </c>
      <c r="H102" s="149" t="n">
        <v>22599400.76719</v>
      </c>
      <c r="I102" s="149" t="n">
        <v>23111759.74299</v>
      </c>
      <c r="J102" s="149" t="n">
        <v>23637659.22128</v>
      </c>
      <c r="K102" s="149" t="n">
        <v>24493777.07354</v>
      </c>
      <c r="L102" s="149" t="n">
        <v>25507241.65475</v>
      </c>
      <c r="M102" s="154" t="n">
        <v>26108663.73312</v>
      </c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217"/>
      <c r="AB102" s="97"/>
      <c r="AC102" s="97"/>
      <c r="AD102" s="97"/>
      <c r="AE102" s="84"/>
    </row>
    <row r="103" customFormat="false" ht="11.1" hidden="false" customHeight="true" outlineLevel="0" collapsed="false">
      <c r="A103" s="2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215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217"/>
      <c r="AB103" s="97"/>
      <c r="AC103" s="97"/>
      <c r="AD103" s="97"/>
      <c r="AE103" s="84"/>
    </row>
    <row r="104" customFormat="false" ht="89.25" hidden="false" customHeight="true" outlineLevel="0" collapsed="false">
      <c r="A104" s="2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120"/>
      <c r="AE104" s="97"/>
      <c r="AF104" s="84"/>
      <c r="AG104" s="84"/>
      <c r="AH104" s="84"/>
    </row>
    <row r="105" s="124" customFormat="true" ht="12" hidden="false" customHeight="false" outlineLevel="0" collapsed="false">
      <c r="S105" s="125"/>
      <c r="T105" s="125"/>
      <c r="U105" s="125"/>
      <c r="V105" s="125"/>
      <c r="W105" s="125"/>
      <c r="X105" s="125"/>
      <c r="Y105" s="125"/>
      <c r="Z105" s="125"/>
      <c r="AA105" s="125"/>
    </row>
    <row r="106" s="124" customFormat="true" ht="18" hidden="false" customHeight="true" outlineLevel="0" collapsed="false">
      <c r="A106" s="23" t="s">
        <v>273</v>
      </c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67" t="s">
        <v>1</v>
      </c>
      <c r="S106" s="125"/>
      <c r="T106" s="125"/>
      <c r="U106" s="125"/>
      <c r="V106" s="125"/>
      <c r="W106" s="125"/>
      <c r="X106" s="125"/>
      <c r="Y106" s="125"/>
      <c r="Z106" s="125"/>
      <c r="AA106" s="125"/>
    </row>
    <row r="107" s="124" customFormat="true" ht="18" hidden="false" customHeight="true" outlineLevel="0" collapsed="false">
      <c r="A107" s="68" t="s">
        <v>274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30" t="s">
        <v>44</v>
      </c>
      <c r="S107" s="125"/>
      <c r="T107" s="125"/>
      <c r="U107" s="125"/>
      <c r="V107" s="125"/>
      <c r="W107" s="125"/>
      <c r="X107" s="125"/>
      <c r="Y107" s="125"/>
      <c r="Z107" s="125"/>
      <c r="AA107" s="125"/>
    </row>
    <row r="108" s="124" customFormat="true" ht="14.25" hidden="false" customHeight="true" outlineLevel="0" collapsed="false">
      <c r="A108" s="127"/>
      <c r="B108" s="88" t="s">
        <v>46</v>
      </c>
      <c r="C108" s="88" t="s">
        <v>47</v>
      </c>
      <c r="D108" s="88" t="s">
        <v>48</v>
      </c>
      <c r="E108" s="88" t="s">
        <v>49</v>
      </c>
      <c r="F108" s="88" t="s">
        <v>50</v>
      </c>
      <c r="G108" s="88" t="s">
        <v>51</v>
      </c>
      <c r="H108" s="88" t="s">
        <v>52</v>
      </c>
      <c r="I108" s="88" t="s">
        <v>53</v>
      </c>
      <c r="J108" s="88" t="s">
        <v>54</v>
      </c>
      <c r="K108" s="88" t="s">
        <v>55</v>
      </c>
      <c r="L108" s="88" t="s">
        <v>56</v>
      </c>
      <c r="M108" s="89" t="s">
        <v>57</v>
      </c>
      <c r="O108" s="10"/>
      <c r="P108" s="125"/>
    </row>
    <row r="109" s="124" customFormat="true" ht="12.75" hidden="false" customHeight="false" outlineLevel="0" collapsed="false">
      <c r="A109" s="128" t="s">
        <v>95</v>
      </c>
      <c r="B109" s="129" t="n">
        <v>27087301.76255</v>
      </c>
      <c r="C109" s="129" t="n">
        <v>27890318.19913</v>
      </c>
      <c r="D109" s="129" t="n">
        <v>28808467.29492</v>
      </c>
      <c r="E109" s="129" t="n">
        <v>29519402.31162</v>
      </c>
      <c r="F109" s="129" t="n">
        <v>30097929.58556</v>
      </c>
      <c r="G109" s="129" t="n">
        <v>30486096.10529</v>
      </c>
      <c r="H109" s="129" t="n">
        <v>0</v>
      </c>
      <c r="I109" s="129" t="n">
        <v>0</v>
      </c>
      <c r="J109" s="129" t="n">
        <v>0</v>
      </c>
      <c r="K109" s="129" t="n">
        <v>0</v>
      </c>
      <c r="L109" s="129" t="n">
        <v>0</v>
      </c>
      <c r="M109" s="209" t="n">
        <v>0</v>
      </c>
      <c r="O109" s="10"/>
    </row>
    <row r="110" s="124" customFormat="true" ht="18" hidden="false" customHeight="false" outlineLevel="0" collapsed="false">
      <c r="A110" s="128" t="s">
        <v>96</v>
      </c>
      <c r="B110" s="129" t="n">
        <v>18330155.29611</v>
      </c>
      <c r="C110" s="129" t="n">
        <v>18721425.36407</v>
      </c>
      <c r="D110" s="129" t="n">
        <v>18961736.59574</v>
      </c>
      <c r="E110" s="129" t="n">
        <v>19261131.62304</v>
      </c>
      <c r="F110" s="129" t="n">
        <v>19333631.46589</v>
      </c>
      <c r="G110" s="129" t="n">
        <v>22261114.11426</v>
      </c>
      <c r="H110" s="129" t="n">
        <v>22599400.76719</v>
      </c>
      <c r="I110" s="129" t="n">
        <v>23111759.74299</v>
      </c>
      <c r="J110" s="129" t="n">
        <v>23637659.22128</v>
      </c>
      <c r="K110" s="129" t="n">
        <v>24493777.07354</v>
      </c>
      <c r="L110" s="129" t="n">
        <v>25507241.65475</v>
      </c>
      <c r="M110" s="209" t="n">
        <v>26108663.73312</v>
      </c>
      <c r="N110" s="136"/>
      <c r="O110" s="10"/>
    </row>
    <row r="111" s="124" customFormat="true" ht="13.5" hidden="false" customHeight="false" outlineLevel="0" collapsed="false">
      <c r="A111" s="131" t="s">
        <v>97</v>
      </c>
      <c r="B111" s="132" t="n">
        <v>0.477745350488025</v>
      </c>
      <c r="C111" s="132" t="n">
        <v>0.489753993446293</v>
      </c>
      <c r="D111" s="132" t="n">
        <v>0.51929477289502</v>
      </c>
      <c r="E111" s="132" t="n">
        <v>0.53258920033074</v>
      </c>
      <c r="F111" s="132" t="n">
        <v>0.55676545498766</v>
      </c>
      <c r="G111" s="132" t="n">
        <v>0.369477553945121</v>
      </c>
      <c r="H111" s="132"/>
      <c r="I111" s="132"/>
      <c r="J111" s="132"/>
      <c r="K111" s="132"/>
      <c r="L111" s="132"/>
      <c r="M111" s="210"/>
      <c r="O111" s="10"/>
    </row>
    <row r="112" s="124" customFormat="true" ht="11.25" hidden="false" customHeight="false" outlineLevel="0" collapsed="false"/>
    <row r="113" s="124" customFormat="true" ht="11.25" hidden="false" customHeight="false" outlineLevel="0" collapsed="false">
      <c r="B113" s="220"/>
    </row>
    <row r="114" s="124" customFormat="true" ht="18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6"/>
    </row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>
      <c r="O135" s="124" t="s">
        <v>98</v>
      </c>
    </row>
    <row r="136" s="124" customFormat="true" ht="11.25" hidden="false" customHeight="false" outlineLevel="0" collapsed="false">
      <c r="O136" s="124" t="s">
        <v>150</v>
      </c>
    </row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AD140" s="124"/>
      <c r="AE140" s="124"/>
      <c r="AF140" s="124"/>
      <c r="AG140" s="124"/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AD141" s="124"/>
      <c r="AE141" s="124"/>
      <c r="AF141" s="124"/>
      <c r="AG141" s="124"/>
    </row>
    <row r="142" customFormat="false" ht="12.75" hidden="false" customHeight="false" outlineLevel="0" collapsed="false">
      <c r="AD142" s="124"/>
      <c r="AE142" s="124"/>
    </row>
  </sheetData>
  <mergeCells count="1">
    <mergeCell ref="A114:N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1"/>
      <c r="E2" s="151"/>
      <c r="F2" s="151"/>
      <c r="J2" s="151"/>
    </row>
    <row r="3" customFormat="false" ht="18" hidden="false" customHeight="true" outlineLevel="0" collapsed="false">
      <c r="A3" s="23" t="s">
        <v>275</v>
      </c>
      <c r="B3" s="219"/>
      <c r="C3" s="219"/>
      <c r="D3" s="219"/>
      <c r="E3" s="222"/>
      <c r="F3" s="222"/>
      <c r="G3" s="219"/>
      <c r="H3" s="219"/>
      <c r="I3" s="219"/>
      <c r="J3" s="26" t="s">
        <v>1</v>
      </c>
    </row>
    <row r="4" customFormat="false" ht="18" hidden="false" customHeight="true" outlineLevel="0" collapsed="false">
      <c r="A4" s="27" t="s">
        <v>276</v>
      </c>
      <c r="B4" s="69"/>
      <c r="C4" s="69"/>
      <c r="D4" s="69"/>
      <c r="E4" s="223"/>
      <c r="F4" s="223"/>
      <c r="G4" s="69"/>
      <c r="H4" s="69"/>
      <c r="I4" s="69"/>
      <c r="J4" s="30" t="s">
        <v>44</v>
      </c>
    </row>
    <row r="5" customFormat="false" ht="12.75" hidden="false" customHeight="false" outlineLevel="0" collapsed="false">
      <c r="A5" s="224" t="s">
        <v>45</v>
      </c>
      <c r="B5" s="225" t="s">
        <v>277</v>
      </c>
      <c r="C5" s="225" t="s">
        <v>278</v>
      </c>
      <c r="D5" s="225" t="s">
        <v>279</v>
      </c>
      <c r="E5" s="225" t="s">
        <v>280</v>
      </c>
      <c r="F5" s="225" t="s">
        <v>281</v>
      </c>
      <c r="G5" s="225" t="s">
        <v>282</v>
      </c>
      <c r="H5" s="225" t="s">
        <v>283</v>
      </c>
      <c r="I5" s="226" t="s">
        <v>284</v>
      </c>
      <c r="J5" s="227" t="s">
        <v>58</v>
      </c>
    </row>
    <row r="6" customFormat="false" ht="11.25" hidden="false" customHeight="false" outlineLevel="0" collapsed="false">
      <c r="A6" s="228"/>
      <c r="B6" s="229" t="s">
        <v>285</v>
      </c>
      <c r="C6" s="229" t="s">
        <v>286</v>
      </c>
      <c r="D6" s="229" t="s">
        <v>287</v>
      </c>
      <c r="E6" s="229" t="s">
        <v>288</v>
      </c>
      <c r="F6" s="229" t="s">
        <v>289</v>
      </c>
      <c r="G6" s="229" t="s">
        <v>290</v>
      </c>
      <c r="H6" s="229" t="s">
        <v>291</v>
      </c>
      <c r="I6" s="230" t="s">
        <v>292</v>
      </c>
      <c r="J6" s="231"/>
    </row>
    <row r="7" customFormat="false" ht="11.25" hidden="false" customHeight="false" outlineLevel="0" collapsed="false">
      <c r="A7" s="93" t="s">
        <v>59</v>
      </c>
      <c r="B7" s="94" t="n">
        <v>101.15971</v>
      </c>
      <c r="C7" s="94" t="n">
        <v>15.53792</v>
      </c>
      <c r="D7" s="94" t="n">
        <v>34.1407</v>
      </c>
      <c r="E7" s="94" t="n">
        <v>12.9188</v>
      </c>
      <c r="F7" s="94" t="n">
        <v>10.19265</v>
      </c>
      <c r="G7" s="94" t="n">
        <v>45.21272</v>
      </c>
      <c r="H7" s="94" t="n">
        <v>0</v>
      </c>
      <c r="I7" s="94" t="n">
        <v>28.4566</v>
      </c>
      <c r="J7" s="198" t="n">
        <v>247.6191</v>
      </c>
    </row>
    <row r="8" customFormat="false" ht="11.25" hidden="false" customHeight="false" outlineLevel="0" collapsed="false">
      <c r="A8" s="105" t="s">
        <v>60</v>
      </c>
      <c r="B8" s="106" t="n">
        <v>36410.88014</v>
      </c>
      <c r="C8" s="106" t="n">
        <v>141.29739</v>
      </c>
      <c r="D8" s="106" t="n">
        <v>534.80925</v>
      </c>
      <c r="E8" s="106" t="n">
        <v>127761.6974</v>
      </c>
      <c r="F8" s="106" t="n">
        <v>1631.27094</v>
      </c>
      <c r="G8" s="106" t="n">
        <v>777.89648</v>
      </c>
      <c r="H8" s="106" t="n">
        <v>482.84726</v>
      </c>
      <c r="I8" s="106" t="n">
        <v>0</v>
      </c>
      <c r="J8" s="141" t="n">
        <v>167740.69886</v>
      </c>
    </row>
    <row r="9" customFormat="false" ht="11.25" hidden="false" customHeight="false" outlineLevel="0" collapsed="false">
      <c r="A9" s="105" t="s">
        <v>61</v>
      </c>
      <c r="B9" s="106" t="n">
        <v>839.3208</v>
      </c>
      <c r="C9" s="106" t="n">
        <v>7.99672</v>
      </c>
      <c r="D9" s="106" t="n">
        <v>0</v>
      </c>
      <c r="E9" s="106" t="n">
        <v>234.21587</v>
      </c>
      <c r="F9" s="106" t="n">
        <v>117.0218</v>
      </c>
      <c r="G9" s="106" t="n">
        <v>1.52546</v>
      </c>
      <c r="H9" s="106" t="n">
        <v>16.28814</v>
      </c>
      <c r="I9" s="106" t="n">
        <v>44.84716</v>
      </c>
      <c r="J9" s="141" t="n">
        <v>1261.21595</v>
      </c>
    </row>
    <row r="10" customFormat="false" ht="11.25" hidden="false" customHeight="false" outlineLevel="0" collapsed="false">
      <c r="A10" s="105" t="s">
        <v>62</v>
      </c>
      <c r="B10" s="106" t="n">
        <v>0</v>
      </c>
      <c r="C10" s="106" t="n">
        <v>22.28024</v>
      </c>
      <c r="D10" s="106" t="n">
        <v>3.04028</v>
      </c>
      <c r="E10" s="106" t="n">
        <v>0</v>
      </c>
      <c r="F10" s="106" t="n">
        <v>0</v>
      </c>
      <c r="G10" s="106" t="n">
        <v>0.16055</v>
      </c>
      <c r="H10" s="106" t="n">
        <v>0</v>
      </c>
      <c r="I10" s="106" t="n">
        <v>0</v>
      </c>
      <c r="J10" s="141" t="n">
        <v>25.48107</v>
      </c>
    </row>
    <row r="11" customFormat="false" ht="11.25" hidden="false" customHeight="false" outlineLevel="0" collapsed="false">
      <c r="A11" s="105" t="s">
        <v>63</v>
      </c>
      <c r="B11" s="106" t="n">
        <v>0</v>
      </c>
      <c r="C11" s="106" t="n">
        <v>37.46202</v>
      </c>
      <c r="D11" s="106" t="n">
        <v>120.09195</v>
      </c>
      <c r="E11" s="106" t="n">
        <v>0</v>
      </c>
      <c r="F11" s="106" t="n">
        <v>8.85445</v>
      </c>
      <c r="G11" s="106" t="n">
        <v>136.20036</v>
      </c>
      <c r="H11" s="106" t="n">
        <v>0</v>
      </c>
      <c r="I11" s="106" t="n">
        <v>0</v>
      </c>
      <c r="J11" s="141" t="n">
        <v>302.60878</v>
      </c>
    </row>
    <row r="12" customFormat="false" ht="11.25" hidden="false" customHeight="false" outlineLevel="0" collapsed="false">
      <c r="A12" s="105" t="s">
        <v>64</v>
      </c>
      <c r="B12" s="106" t="n">
        <v>0</v>
      </c>
      <c r="C12" s="106" t="n">
        <v>0</v>
      </c>
      <c r="D12" s="106" t="n">
        <v>0.54713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41" t="n">
        <v>0.54713</v>
      </c>
    </row>
    <row r="13" customFormat="false" ht="11.25" hidden="false" customHeight="false" outlineLevel="0" collapsed="false">
      <c r="A13" s="105" t="s">
        <v>65</v>
      </c>
      <c r="B13" s="106" t="n">
        <v>141655.34</v>
      </c>
      <c r="C13" s="106" t="n">
        <v>20248.896</v>
      </c>
      <c r="D13" s="106" t="n">
        <v>5078.257</v>
      </c>
      <c r="E13" s="106" t="n">
        <v>128413.561</v>
      </c>
      <c r="F13" s="106" t="n">
        <v>41924.96154</v>
      </c>
      <c r="G13" s="106" t="n">
        <v>11015.959</v>
      </c>
      <c r="H13" s="106" t="n">
        <v>446.71229</v>
      </c>
      <c r="I13" s="106" t="n">
        <v>5750.343</v>
      </c>
      <c r="J13" s="141" t="n">
        <v>354534.02983</v>
      </c>
    </row>
    <row r="14" customFormat="false" ht="11.25" hidden="false" customHeight="false" outlineLevel="0" collapsed="false">
      <c r="A14" s="105" t="s">
        <v>66</v>
      </c>
      <c r="B14" s="106" t="n">
        <v>18.216</v>
      </c>
      <c r="C14" s="106" t="n">
        <v>101.836</v>
      </c>
      <c r="D14" s="106" t="n">
        <v>24.63</v>
      </c>
      <c r="E14" s="106" t="n">
        <v>0</v>
      </c>
      <c r="F14" s="106" t="n">
        <v>0</v>
      </c>
      <c r="G14" s="106" t="n">
        <v>25.698</v>
      </c>
      <c r="H14" s="106" t="n">
        <v>0</v>
      </c>
      <c r="I14" s="106" t="n">
        <v>31.835</v>
      </c>
      <c r="J14" s="141" t="n">
        <v>202.215</v>
      </c>
    </row>
    <row r="15" customFormat="false" ht="11.25" hidden="false" customHeight="false" outlineLevel="0" collapsed="false">
      <c r="A15" s="105" t="s">
        <v>293</v>
      </c>
      <c r="B15" s="106" t="n">
        <v>0</v>
      </c>
      <c r="C15" s="106" t="n">
        <v>95.05745</v>
      </c>
      <c r="D15" s="106" t="n">
        <v>15.57154</v>
      </c>
      <c r="E15" s="106" t="n">
        <v>0</v>
      </c>
      <c r="F15" s="106" t="n">
        <v>17.77169</v>
      </c>
      <c r="G15" s="106" t="n">
        <v>31.70252</v>
      </c>
      <c r="H15" s="106" t="n">
        <v>0</v>
      </c>
      <c r="I15" s="106" t="n">
        <v>0</v>
      </c>
      <c r="J15" s="141" t="n">
        <v>160.1032</v>
      </c>
    </row>
    <row r="16" customFormat="false" ht="11.25" hidden="false" customHeight="false" outlineLevel="0" collapsed="false">
      <c r="A16" s="105" t="s">
        <v>68</v>
      </c>
      <c r="B16" s="106" t="n">
        <v>480.20362</v>
      </c>
      <c r="C16" s="106" t="n">
        <v>331.94625</v>
      </c>
      <c r="D16" s="106" t="n">
        <v>44.84182</v>
      </c>
      <c r="E16" s="106" t="n">
        <v>9.00252</v>
      </c>
      <c r="F16" s="106" t="n">
        <v>0</v>
      </c>
      <c r="G16" s="106" t="n">
        <v>26.40476</v>
      </c>
      <c r="H16" s="106" t="n">
        <v>0</v>
      </c>
      <c r="I16" s="106" t="n">
        <v>53.86133</v>
      </c>
      <c r="J16" s="141" t="n">
        <v>946.2603</v>
      </c>
    </row>
    <row r="17" customFormat="false" ht="11.25" hidden="false" customHeight="false" outlineLevel="0" collapsed="false">
      <c r="A17" s="105" t="s">
        <v>69</v>
      </c>
      <c r="B17" s="106" t="n">
        <v>1455.13439</v>
      </c>
      <c r="C17" s="106" t="n">
        <v>187.13092</v>
      </c>
      <c r="D17" s="106" t="n">
        <v>3498.76928</v>
      </c>
      <c r="E17" s="106" t="n">
        <v>0</v>
      </c>
      <c r="F17" s="106" t="n">
        <v>3485.71039</v>
      </c>
      <c r="G17" s="106" t="n">
        <v>14939.56879</v>
      </c>
      <c r="H17" s="106" t="n">
        <v>9.23935</v>
      </c>
      <c r="I17" s="106" t="n">
        <v>3953.5271</v>
      </c>
      <c r="J17" s="141" t="n">
        <v>27529.08022</v>
      </c>
    </row>
    <row r="18" customFormat="false" ht="11.25" hidden="false" customHeight="false" outlineLevel="0" collapsed="false">
      <c r="A18" s="105" t="s">
        <v>70</v>
      </c>
      <c r="B18" s="106" t="n">
        <v>13848.77181</v>
      </c>
      <c r="C18" s="106" t="n">
        <v>0.9127</v>
      </c>
      <c r="D18" s="106" t="n">
        <v>2.22636</v>
      </c>
      <c r="E18" s="106" t="n">
        <v>1019.02185</v>
      </c>
      <c r="F18" s="106" t="n">
        <v>0</v>
      </c>
      <c r="G18" s="106" t="n">
        <v>7.12426</v>
      </c>
      <c r="H18" s="106" t="n">
        <v>0</v>
      </c>
      <c r="I18" s="106" t="n">
        <v>182.98783</v>
      </c>
      <c r="J18" s="141" t="n">
        <v>15061.04481</v>
      </c>
    </row>
    <row r="19" customFormat="false" ht="11.25" hidden="false" customHeight="false" outlineLevel="0" collapsed="false">
      <c r="A19" s="105" t="s">
        <v>71</v>
      </c>
      <c r="B19" s="106" t="n">
        <v>2461.6028</v>
      </c>
      <c r="C19" s="106" t="n">
        <v>1144.5233</v>
      </c>
      <c r="D19" s="106" t="n">
        <v>273.26002</v>
      </c>
      <c r="E19" s="106" t="n">
        <v>22587.48746</v>
      </c>
      <c r="F19" s="106" t="n">
        <v>980.78138</v>
      </c>
      <c r="G19" s="106" t="n">
        <v>549.45968</v>
      </c>
      <c r="H19" s="106" t="n">
        <v>10.14308</v>
      </c>
      <c r="I19" s="106" t="n">
        <v>738.83174</v>
      </c>
      <c r="J19" s="141" t="n">
        <v>28746.08946</v>
      </c>
    </row>
    <row r="20" customFormat="false" ht="11.25" hidden="false" customHeight="false" outlineLevel="0" collapsed="false">
      <c r="A20" s="105" t="s">
        <v>72</v>
      </c>
      <c r="B20" s="106" t="n">
        <v>26485.66657</v>
      </c>
      <c r="C20" s="106" t="n">
        <v>2096.54115</v>
      </c>
      <c r="D20" s="106" t="n">
        <v>704.58976</v>
      </c>
      <c r="E20" s="106" t="n">
        <v>21609.10494</v>
      </c>
      <c r="F20" s="106" t="n">
        <v>1701.03529</v>
      </c>
      <c r="G20" s="106" t="n">
        <v>2593.49296</v>
      </c>
      <c r="H20" s="106" t="n">
        <v>4754.19392</v>
      </c>
      <c r="I20" s="106" t="n">
        <v>1318.04312</v>
      </c>
      <c r="J20" s="141" t="n">
        <v>61262.66771</v>
      </c>
    </row>
    <row r="21" customFormat="false" ht="11.25" hidden="false" customHeight="false" outlineLevel="0" collapsed="false">
      <c r="A21" s="105" t="s">
        <v>73</v>
      </c>
      <c r="B21" s="106" t="n">
        <v>2120.95523</v>
      </c>
      <c r="C21" s="106" t="n">
        <v>243.20162</v>
      </c>
      <c r="D21" s="106" t="n">
        <v>171.17257</v>
      </c>
      <c r="E21" s="106" t="n">
        <v>874.79704</v>
      </c>
      <c r="F21" s="106" t="n">
        <v>132.45852</v>
      </c>
      <c r="G21" s="106" t="n">
        <v>286.80005</v>
      </c>
      <c r="H21" s="106" t="n">
        <v>4159.01283</v>
      </c>
      <c r="I21" s="106" t="n">
        <v>140.15887</v>
      </c>
      <c r="J21" s="141" t="n">
        <v>8128.55673</v>
      </c>
    </row>
    <row r="22" customFormat="false" ht="11.25" hidden="false" customHeight="false" outlineLevel="0" collapsed="false">
      <c r="A22" s="105" t="s">
        <v>74</v>
      </c>
      <c r="B22" s="106" t="n">
        <v>175.63504</v>
      </c>
      <c r="C22" s="106" t="n">
        <v>17.35256</v>
      </c>
      <c r="D22" s="106" t="n">
        <v>28.77277</v>
      </c>
      <c r="E22" s="106" t="n">
        <v>31.01131</v>
      </c>
      <c r="F22" s="106" t="n">
        <v>14.57663</v>
      </c>
      <c r="G22" s="106" t="n">
        <v>39.6432</v>
      </c>
      <c r="H22" s="106" t="n">
        <v>46.01641</v>
      </c>
      <c r="I22" s="106" t="n">
        <v>17.7486</v>
      </c>
      <c r="J22" s="141" t="n">
        <v>370.75652</v>
      </c>
    </row>
    <row r="23" customFormat="false" ht="11.25" hidden="false" customHeight="false" outlineLevel="0" collapsed="false">
      <c r="A23" s="105" t="s">
        <v>294</v>
      </c>
      <c r="B23" s="106" t="n">
        <v>838.37029</v>
      </c>
      <c r="C23" s="106" t="n">
        <v>102.44972</v>
      </c>
      <c r="D23" s="106" t="n">
        <v>4.29703</v>
      </c>
      <c r="E23" s="106" t="n">
        <v>91.85838</v>
      </c>
      <c r="F23" s="106" t="n">
        <v>1.59778</v>
      </c>
      <c r="G23" s="106" t="n">
        <v>5.8902</v>
      </c>
      <c r="H23" s="106" t="n">
        <v>170.54615</v>
      </c>
      <c r="I23" s="106" t="n">
        <v>83.50515</v>
      </c>
      <c r="J23" s="141" t="n">
        <v>1298.5147</v>
      </c>
    </row>
    <row r="24" customFormat="false" ht="11.25" hidden="false" customHeight="false" outlineLevel="0" collapsed="false">
      <c r="A24" s="105" t="s">
        <v>76</v>
      </c>
      <c r="B24" s="106" t="n">
        <v>0</v>
      </c>
      <c r="C24" s="106" t="n">
        <v>28.03498</v>
      </c>
      <c r="D24" s="106" t="n">
        <v>20.66681</v>
      </c>
      <c r="E24" s="106" t="n">
        <v>0</v>
      </c>
      <c r="F24" s="106" t="n">
        <v>0</v>
      </c>
      <c r="G24" s="106" t="n">
        <v>18.31417</v>
      </c>
      <c r="H24" s="106" t="n">
        <v>0</v>
      </c>
      <c r="I24" s="106" t="n">
        <v>0</v>
      </c>
      <c r="J24" s="141" t="n">
        <v>67.01596</v>
      </c>
    </row>
    <row r="25" customFormat="false" ht="11.25" hidden="false" customHeight="false" outlineLevel="0" collapsed="false">
      <c r="A25" s="105" t="s">
        <v>77</v>
      </c>
      <c r="B25" s="106" t="n">
        <v>741.64967</v>
      </c>
      <c r="C25" s="106" t="n">
        <v>1705.76261</v>
      </c>
      <c r="D25" s="106" t="n">
        <v>20.42008</v>
      </c>
      <c r="E25" s="106" t="n">
        <v>3434.60077</v>
      </c>
      <c r="F25" s="106" t="n">
        <v>115.91117</v>
      </c>
      <c r="G25" s="106" t="n">
        <v>98.67004</v>
      </c>
      <c r="H25" s="106" t="n">
        <v>488.55804</v>
      </c>
      <c r="I25" s="106" t="n">
        <v>48.05596</v>
      </c>
      <c r="J25" s="141" t="n">
        <v>6653.62834</v>
      </c>
    </row>
    <row r="26" customFormat="false" ht="11.25" hidden="false" customHeight="false" outlineLevel="0" collapsed="false">
      <c r="A26" s="105" t="s">
        <v>78</v>
      </c>
      <c r="B26" s="106" t="n">
        <v>3768.23738</v>
      </c>
      <c r="C26" s="106" t="n">
        <v>1637.0553</v>
      </c>
      <c r="D26" s="106" t="n">
        <v>16.8002</v>
      </c>
      <c r="E26" s="106" t="n">
        <v>656.02522</v>
      </c>
      <c r="F26" s="106" t="n">
        <v>423.97501</v>
      </c>
      <c r="G26" s="106" t="n">
        <v>191.66815</v>
      </c>
      <c r="H26" s="106" t="n">
        <v>50.15667</v>
      </c>
      <c r="I26" s="106" t="n">
        <v>138.72107</v>
      </c>
      <c r="J26" s="141" t="n">
        <v>6882.639</v>
      </c>
    </row>
    <row r="27" customFormat="false" ht="11.25" hidden="false" customHeight="false" outlineLevel="0" collapsed="false">
      <c r="A27" s="105" t="s">
        <v>79</v>
      </c>
      <c r="B27" s="106" t="n">
        <v>13215.04945</v>
      </c>
      <c r="C27" s="106" t="n">
        <v>7165.29435</v>
      </c>
      <c r="D27" s="106" t="n">
        <v>13.02639</v>
      </c>
      <c r="E27" s="106" t="n">
        <v>11827.37825</v>
      </c>
      <c r="F27" s="106" t="n">
        <v>1939.13383</v>
      </c>
      <c r="G27" s="106" t="n">
        <v>632.45281</v>
      </c>
      <c r="H27" s="106" t="n">
        <v>602.14722</v>
      </c>
      <c r="I27" s="106" t="n">
        <v>288.37062</v>
      </c>
      <c r="J27" s="141" t="n">
        <v>35682.85292</v>
      </c>
    </row>
    <row r="28" customFormat="false" ht="11.25" hidden="false" customHeight="false" outlineLevel="0" collapsed="false">
      <c r="A28" s="105" t="s">
        <v>80</v>
      </c>
      <c r="B28" s="106" t="n">
        <v>0</v>
      </c>
      <c r="C28" s="106" t="n">
        <v>125.60419</v>
      </c>
      <c r="D28" s="106" t="n">
        <v>24.81533</v>
      </c>
      <c r="E28" s="106" t="n">
        <v>10.65211</v>
      </c>
      <c r="F28" s="106" t="n">
        <v>91.36951</v>
      </c>
      <c r="G28" s="106" t="n">
        <v>31.69622</v>
      </c>
      <c r="H28" s="106" t="n">
        <v>0</v>
      </c>
      <c r="I28" s="106" t="n">
        <v>0.61117</v>
      </c>
      <c r="J28" s="141" t="n">
        <v>284.74853</v>
      </c>
    </row>
    <row r="29" customFormat="false" ht="11.25" hidden="false" customHeight="false" outlineLevel="0" collapsed="false">
      <c r="A29" s="105" t="s">
        <v>81</v>
      </c>
      <c r="B29" s="106" t="n">
        <v>1190.121</v>
      </c>
      <c r="C29" s="106" t="n">
        <v>797.34</v>
      </c>
      <c r="D29" s="106" t="n">
        <v>400.197</v>
      </c>
      <c r="E29" s="106" t="n">
        <v>0</v>
      </c>
      <c r="F29" s="106" t="n">
        <v>0</v>
      </c>
      <c r="G29" s="106" t="n">
        <v>38.243</v>
      </c>
      <c r="H29" s="106" t="n">
        <v>0</v>
      </c>
      <c r="I29" s="106" t="n">
        <v>0</v>
      </c>
      <c r="J29" s="141" t="n">
        <v>2425.901</v>
      </c>
    </row>
    <row r="30" customFormat="false" ht="11.25" hidden="false" customHeight="false" outlineLevel="0" collapsed="false">
      <c r="A30" s="105" t="s">
        <v>295</v>
      </c>
      <c r="B30" s="106" t="n">
        <v>536.59291</v>
      </c>
      <c r="C30" s="106" t="n">
        <v>13.54718</v>
      </c>
      <c r="D30" s="106" t="n">
        <v>1.43978</v>
      </c>
      <c r="E30" s="106" t="n">
        <v>0</v>
      </c>
      <c r="F30" s="106" t="n">
        <v>0</v>
      </c>
      <c r="G30" s="106" t="n">
        <v>8.10467</v>
      </c>
      <c r="H30" s="106" t="n">
        <v>0</v>
      </c>
      <c r="I30" s="106" t="n">
        <v>2.4614</v>
      </c>
      <c r="J30" s="141" t="n">
        <v>562.14594</v>
      </c>
    </row>
    <row r="31" customFormat="false" ht="11.25" hidden="false" customHeight="false" outlineLevel="0" collapsed="false">
      <c r="A31" s="105" t="s">
        <v>83</v>
      </c>
      <c r="B31" s="106" t="n">
        <v>18.92803</v>
      </c>
      <c r="C31" s="106" t="n">
        <v>11.27075</v>
      </c>
      <c r="D31" s="106" t="n">
        <v>28.6639</v>
      </c>
      <c r="E31" s="106" t="n">
        <v>65.32685</v>
      </c>
      <c r="F31" s="106" t="n">
        <v>60.99721</v>
      </c>
      <c r="G31" s="106" t="n">
        <v>38.69888</v>
      </c>
      <c r="H31" s="106" t="n">
        <v>0</v>
      </c>
      <c r="I31" s="106" t="n">
        <v>14.27042</v>
      </c>
      <c r="J31" s="141" t="n">
        <v>238.15604</v>
      </c>
    </row>
    <row r="32" customFormat="false" ht="11.25" hidden="false" customHeight="false" outlineLevel="0" collapsed="false">
      <c r="A32" s="105" t="s">
        <v>84</v>
      </c>
      <c r="B32" s="106" t="n">
        <v>950.62071</v>
      </c>
      <c r="C32" s="106" t="n">
        <v>1719.76605</v>
      </c>
      <c r="D32" s="106" t="n">
        <v>114.42228</v>
      </c>
      <c r="E32" s="106" t="n">
        <v>1458.46992</v>
      </c>
      <c r="F32" s="106" t="n">
        <v>122.33846</v>
      </c>
      <c r="G32" s="106" t="n">
        <v>192.13165</v>
      </c>
      <c r="H32" s="106" t="n">
        <v>215.74966</v>
      </c>
      <c r="I32" s="106" t="n">
        <v>24.07075</v>
      </c>
      <c r="J32" s="141" t="n">
        <v>4797.56948</v>
      </c>
    </row>
    <row r="33" customFormat="false" ht="11.25" hidden="false" customHeight="false" outlineLevel="0" collapsed="false">
      <c r="A33" s="105" t="s">
        <v>85</v>
      </c>
      <c r="B33" s="106" t="n">
        <v>53.92142</v>
      </c>
      <c r="C33" s="106" t="n">
        <v>427.38827</v>
      </c>
      <c r="D33" s="106" t="n">
        <v>124.3771</v>
      </c>
      <c r="E33" s="106" t="n">
        <v>203.87375</v>
      </c>
      <c r="F33" s="106" t="n">
        <v>0</v>
      </c>
      <c r="G33" s="106" t="n">
        <v>121.64874</v>
      </c>
      <c r="H33" s="106" t="n">
        <v>13.00491</v>
      </c>
      <c r="I33" s="106" t="n">
        <v>0</v>
      </c>
      <c r="J33" s="141" t="n">
        <v>944.21419</v>
      </c>
    </row>
    <row r="34" customFormat="false" ht="11.25" hidden="false" customHeight="false" outlineLevel="0" collapsed="false">
      <c r="A34" s="105" t="s">
        <v>86</v>
      </c>
      <c r="B34" s="106" t="n">
        <v>163.69902</v>
      </c>
      <c r="C34" s="106" t="n">
        <v>34.76299</v>
      </c>
      <c r="D34" s="106" t="n">
        <v>15.93198</v>
      </c>
      <c r="E34" s="106" t="n">
        <v>0</v>
      </c>
      <c r="F34" s="106" t="n">
        <v>25.3425</v>
      </c>
      <c r="G34" s="106" t="n">
        <v>23.52614</v>
      </c>
      <c r="H34" s="106" t="n">
        <v>0</v>
      </c>
      <c r="I34" s="106" t="n">
        <v>0</v>
      </c>
      <c r="J34" s="141" t="n">
        <v>263.26263</v>
      </c>
    </row>
    <row r="35" s="232" customFormat="true" ht="12" hidden="false" customHeight="false" outlineLevel="0" collapsed="false">
      <c r="A35" s="146" t="s">
        <v>58</v>
      </c>
      <c r="B35" s="147" t="n">
        <v>247530.07599</v>
      </c>
      <c r="C35" s="147" t="n">
        <v>38460.24863</v>
      </c>
      <c r="D35" s="147" t="n">
        <v>11319.77831</v>
      </c>
      <c r="E35" s="147" t="n">
        <v>320301.00344</v>
      </c>
      <c r="F35" s="147" t="n">
        <v>52805.30075</v>
      </c>
      <c r="G35" s="147" t="n">
        <v>31877.89346</v>
      </c>
      <c r="H35" s="147" t="n">
        <v>11464.61593</v>
      </c>
      <c r="I35" s="147" t="n">
        <v>12860.70689</v>
      </c>
      <c r="J35" s="148" t="n">
        <v>726619.6234</v>
      </c>
    </row>
    <row r="37" customFormat="false" ht="11.25" hidden="false" customHeight="false" outlineLevel="0" collapsed="false">
      <c r="A37" s="183"/>
    </row>
    <row r="38" customFormat="false" ht="11.25" hidden="false" customHeight="false" outlineLevel="0" collapsed="false">
      <c r="A38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12" min="8" style="10" width="9.28"/>
    <col collapsed="false" customWidth="true" hidden="false" outlineLevel="0" max="13" min="13" style="10" width="9.85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96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297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9</v>
      </c>
    </row>
    <row r="6" s="104" customFormat="true" ht="11.1" hidden="false" customHeight="true" outlineLevel="0" collapsed="false">
      <c r="A6" s="93" t="s">
        <v>102</v>
      </c>
      <c r="B6" s="94" t="n">
        <v>323824.25693</v>
      </c>
      <c r="C6" s="94" t="n">
        <v>331679.02188</v>
      </c>
      <c r="D6" s="94" t="n">
        <v>346344.30089</v>
      </c>
      <c r="E6" s="94" t="n">
        <v>363915.1933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30</v>
      </c>
    </row>
    <row r="7" s="104" customFormat="true" ht="11.1" hidden="false" customHeight="true" outlineLevel="0" collapsed="false">
      <c r="A7" s="105" t="s">
        <v>103</v>
      </c>
      <c r="B7" s="106" t="n">
        <v>2105.36094</v>
      </c>
      <c r="C7" s="106" t="n">
        <v>3442.03082</v>
      </c>
      <c r="D7" s="106" t="n">
        <v>3741.36451</v>
      </c>
      <c r="E7" s="106" t="n">
        <v>4402.88767</v>
      </c>
      <c r="F7" s="106" t="n">
        <v>379097.04322</v>
      </c>
      <c r="G7" s="106" t="n">
        <v>387852.02587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1</v>
      </c>
    </row>
    <row r="8" s="104" customFormat="true" ht="11.1" hidden="false" customHeight="true" outlineLevel="0" collapsed="false">
      <c r="A8" s="105" t="s">
        <v>104</v>
      </c>
      <c r="B8" s="106" t="n">
        <v>31317.66782</v>
      </c>
      <c r="C8" s="106" t="n">
        <v>34626.77537</v>
      </c>
      <c r="D8" s="106" t="n">
        <v>35509.90929</v>
      </c>
      <c r="E8" s="106" t="n">
        <v>37128.47568</v>
      </c>
      <c r="F8" s="106" t="n">
        <v>37993.74211</v>
      </c>
      <c r="G8" s="106" t="n">
        <v>39221.8024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2</v>
      </c>
    </row>
    <row r="9" s="104" customFormat="true" ht="11.1" hidden="false" customHeight="true" outlineLevel="0" collapsed="false">
      <c r="A9" s="105" t="s">
        <v>107</v>
      </c>
      <c r="B9" s="106" t="n">
        <v>49633.8956</v>
      </c>
      <c r="C9" s="106" t="n">
        <v>50478.02605</v>
      </c>
      <c r="D9" s="106" t="n">
        <v>51994.13933</v>
      </c>
      <c r="E9" s="106" t="n">
        <v>52847.96309</v>
      </c>
      <c r="F9" s="106" t="n">
        <v>54014.04666</v>
      </c>
      <c r="G9" s="106" t="n">
        <v>54395.60837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3</v>
      </c>
    </row>
    <row r="10" s="104" customFormat="true" ht="11.1" hidden="false" customHeight="true" outlineLevel="0" collapsed="false">
      <c r="A10" s="105" t="s">
        <v>109</v>
      </c>
      <c r="B10" s="106" t="n">
        <v>2603600.5341</v>
      </c>
      <c r="C10" s="106" t="n">
        <v>2676949.1966</v>
      </c>
      <c r="D10" s="106" t="n">
        <v>2874726.2846</v>
      </c>
      <c r="E10" s="106" t="n">
        <v>2983681.1552</v>
      </c>
      <c r="F10" s="106" t="n">
        <v>3172188.6517</v>
      </c>
      <c r="G10" s="106" t="n">
        <v>3293026.8559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4</v>
      </c>
    </row>
    <row r="11" s="104" customFormat="true" ht="11.1" hidden="false" customHeight="true" outlineLevel="0" collapsed="false">
      <c r="A11" s="105" t="s">
        <v>110</v>
      </c>
      <c r="B11" s="106" t="n">
        <v>480876.03686</v>
      </c>
      <c r="C11" s="106" t="n">
        <v>516381.40405</v>
      </c>
      <c r="D11" s="106" t="n">
        <v>558681.83989</v>
      </c>
      <c r="E11" s="106" t="n">
        <v>599660.02175</v>
      </c>
      <c r="F11" s="106" t="n">
        <v>641535.85712</v>
      </c>
      <c r="G11" s="106" t="n">
        <v>678494.30258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5</v>
      </c>
    </row>
    <row r="12" s="104" customFormat="true" ht="11.1" hidden="false" customHeight="true" outlineLevel="0" collapsed="false">
      <c r="A12" s="105" t="s">
        <v>112</v>
      </c>
      <c r="B12" s="106" t="n">
        <v>304176.478</v>
      </c>
      <c r="C12" s="106" t="n">
        <v>322228.469</v>
      </c>
      <c r="D12" s="106" t="n">
        <v>337586.093</v>
      </c>
      <c r="E12" s="106" t="n">
        <v>348024.816</v>
      </c>
      <c r="F12" s="106" t="n">
        <v>369713.225</v>
      </c>
      <c r="G12" s="106" t="n">
        <v>392221.917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6</v>
      </c>
    </row>
    <row r="13" s="104" customFormat="true" ht="11.1" hidden="false" customHeight="true" outlineLevel="0" collapsed="false">
      <c r="A13" s="105" t="s">
        <v>113</v>
      </c>
      <c r="B13" s="106" t="n">
        <v>29001.05541</v>
      </c>
      <c r="C13" s="106" t="n">
        <v>29961.84403</v>
      </c>
      <c r="D13" s="106" t="n">
        <v>31304.86245</v>
      </c>
      <c r="E13" s="106" t="n">
        <v>31969.16084</v>
      </c>
      <c r="F13" s="106" t="n">
        <v>32664.411</v>
      </c>
      <c r="G13" s="106" t="n">
        <v>34169.6907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7</v>
      </c>
    </row>
    <row r="14" s="104" customFormat="true" ht="11.1" hidden="false" customHeight="true" outlineLevel="0" collapsed="false">
      <c r="A14" s="105" t="s">
        <v>114</v>
      </c>
      <c r="B14" s="106" t="n">
        <v>7168.34178</v>
      </c>
      <c r="C14" s="106" t="n">
        <v>8389.71669</v>
      </c>
      <c r="D14" s="106" t="n">
        <v>8708.80974</v>
      </c>
      <c r="E14" s="106" t="n">
        <v>9223.21493</v>
      </c>
      <c r="F14" s="106" t="n">
        <v>7134.65562</v>
      </c>
      <c r="G14" s="106" t="n">
        <v>7246.51325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8</v>
      </c>
    </row>
    <row r="15" s="104" customFormat="true" ht="11.1" hidden="false" customHeight="true" outlineLevel="0" collapsed="false">
      <c r="A15" s="105" t="s">
        <v>116</v>
      </c>
      <c r="B15" s="106" t="n">
        <v>34447.00706</v>
      </c>
      <c r="C15" s="106" t="n">
        <v>34868.98684</v>
      </c>
      <c r="D15" s="106" t="n">
        <v>36015.1316</v>
      </c>
      <c r="E15" s="106" t="n">
        <v>36421.72209</v>
      </c>
      <c r="F15" s="106" t="n">
        <v>37041.12097</v>
      </c>
      <c r="G15" s="106" t="n">
        <v>37877.3267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9</v>
      </c>
    </row>
    <row r="16" s="104" customFormat="true" ht="11.1" hidden="false" customHeight="true" outlineLevel="0" collapsed="false">
      <c r="A16" s="105" t="s">
        <v>117</v>
      </c>
      <c r="B16" s="106" t="n">
        <v>120476.55267</v>
      </c>
      <c r="C16" s="106" t="n">
        <v>126850.30513</v>
      </c>
      <c r="D16" s="106" t="n">
        <v>128933.3765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40</v>
      </c>
    </row>
    <row r="17" s="104" customFormat="true" ht="11.1" hidden="false" customHeight="true" outlineLevel="0" collapsed="false">
      <c r="A17" s="105" t="s">
        <v>118</v>
      </c>
      <c r="B17" s="106" t="n">
        <v>890.45589</v>
      </c>
      <c r="C17" s="106" t="n">
        <v>7181.39867</v>
      </c>
      <c r="D17" s="106" t="n">
        <v>7632.96701</v>
      </c>
      <c r="E17" s="106" t="n">
        <v>13933.45204</v>
      </c>
      <c r="F17" s="106" t="n">
        <v>14077.54482</v>
      </c>
      <c r="G17" s="106" t="n">
        <v>14217.34397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1</v>
      </c>
    </row>
    <row r="18" s="104" customFormat="true" ht="11.1" hidden="false" customHeight="true" outlineLevel="0" collapsed="false">
      <c r="A18" s="105" t="s">
        <v>69</v>
      </c>
      <c r="B18" s="106" t="n">
        <v>219.08554</v>
      </c>
      <c r="C18" s="106" t="n">
        <v>243.24777</v>
      </c>
      <c r="D18" s="106" t="n">
        <v>254.87039</v>
      </c>
      <c r="E18" s="106" t="n">
        <v>267.56204</v>
      </c>
      <c r="F18" s="106" t="n">
        <v>283.19757</v>
      </c>
      <c r="G18" s="106" t="n">
        <v>304.23507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2</v>
      </c>
    </row>
    <row r="19" s="104" customFormat="true" ht="11.1" hidden="false" customHeight="true" outlineLevel="0" collapsed="false">
      <c r="A19" s="105" t="s">
        <v>120</v>
      </c>
      <c r="B19" s="106" t="n">
        <v>428804.9229</v>
      </c>
      <c r="C19" s="106" t="n">
        <v>445749.80512</v>
      </c>
      <c r="D19" s="106" t="n">
        <v>468884.83809</v>
      </c>
      <c r="E19" s="106" t="n">
        <v>490574.762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3</v>
      </c>
    </row>
    <row r="20" s="104" customFormat="true" ht="11.1" hidden="false" customHeight="true" outlineLevel="0" collapsed="false">
      <c r="A20" s="105" t="s">
        <v>121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510853.03993</v>
      </c>
      <c r="G20" s="106" t="n">
        <v>529199.82014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4</v>
      </c>
    </row>
    <row r="21" s="104" customFormat="true" ht="11.1" hidden="false" customHeight="true" outlineLevel="0" collapsed="false">
      <c r="A21" s="105" t="s">
        <v>122</v>
      </c>
      <c r="B21" s="106" t="n">
        <v>273661.16368</v>
      </c>
      <c r="C21" s="106" t="n">
        <v>281893.97114</v>
      </c>
      <c r="D21" s="106" t="n">
        <v>291983.79428</v>
      </c>
      <c r="E21" s="106" t="n">
        <v>328191.80994</v>
      </c>
      <c r="F21" s="106" t="n">
        <v>343384.9219</v>
      </c>
      <c r="G21" s="106" t="n">
        <v>352896.81331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5</v>
      </c>
    </row>
    <row r="22" s="104" customFormat="true" ht="11.1" hidden="false" customHeight="true" outlineLevel="0" collapsed="false">
      <c r="A22" s="105" t="s">
        <v>123</v>
      </c>
      <c r="B22" s="106" t="n">
        <v>21585.98527</v>
      </c>
      <c r="C22" s="106" t="n">
        <v>22224.2105</v>
      </c>
      <c r="D22" s="106" t="n">
        <v>24573.66919</v>
      </c>
      <c r="E22" s="106" t="n">
        <v>26064.38568</v>
      </c>
      <c r="F22" s="106" t="n">
        <v>27547.6555</v>
      </c>
      <c r="G22" s="106" t="n">
        <v>29367.06225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6</v>
      </c>
    </row>
    <row r="23" s="104" customFormat="true" ht="11.1" hidden="false" customHeight="true" outlineLevel="0" collapsed="false">
      <c r="A23" s="105" t="s">
        <v>124</v>
      </c>
      <c r="B23" s="106" t="n">
        <v>862975.59811</v>
      </c>
      <c r="C23" s="106" t="n">
        <v>904075.20305</v>
      </c>
      <c r="D23" s="106" t="n">
        <v>933353.66374</v>
      </c>
      <c r="E23" s="106" t="n">
        <v>963794.64152</v>
      </c>
      <c r="F23" s="106" t="n">
        <v>999623.71578</v>
      </c>
      <c r="G23" s="106" t="n">
        <v>1037339.6967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7</v>
      </c>
    </row>
    <row r="24" s="104" customFormat="true" ht="11.1" hidden="false" customHeight="true" outlineLevel="0" collapsed="false">
      <c r="A24" s="105" t="s">
        <v>125</v>
      </c>
      <c r="B24" s="106" t="n">
        <v>2019.61055</v>
      </c>
      <c r="C24" s="106" t="n">
        <v>2088.58731</v>
      </c>
      <c r="D24" s="106" t="n">
        <v>2370.75406</v>
      </c>
      <c r="E24" s="106" t="n">
        <v>2662.567</v>
      </c>
      <c r="F24" s="106" t="n">
        <v>3472.85391</v>
      </c>
      <c r="G24" s="106" t="n">
        <v>3778.77993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8</v>
      </c>
    </row>
    <row r="25" s="104" customFormat="true" ht="11.1" hidden="false" customHeight="true" outlineLevel="0" collapsed="false">
      <c r="A25" s="105" t="s">
        <v>72</v>
      </c>
      <c r="B25" s="106" t="n">
        <v>905.27595</v>
      </c>
      <c r="C25" s="106" t="n">
        <v>831.70068</v>
      </c>
      <c r="D25" s="106" t="n">
        <v>1790.07642</v>
      </c>
      <c r="E25" s="106" t="n">
        <v>1314.56364</v>
      </c>
      <c r="F25" s="106" t="n">
        <v>1268.0002</v>
      </c>
      <c r="G25" s="106" t="n">
        <v>1178.94878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9</v>
      </c>
    </row>
    <row r="26" s="104" customFormat="true" ht="11.1" hidden="false" customHeight="true" outlineLevel="0" collapsed="false">
      <c r="A26" s="105" t="s">
        <v>126</v>
      </c>
      <c r="B26" s="106" t="n">
        <v>49447.83663</v>
      </c>
      <c r="C26" s="106" t="n">
        <v>51880.05703</v>
      </c>
      <c r="D26" s="106" t="n">
        <v>54454.75791</v>
      </c>
      <c r="E26" s="106" t="n">
        <v>57163.51265</v>
      </c>
      <c r="F26" s="106" t="n">
        <v>59766.88214</v>
      </c>
      <c r="G26" s="106" t="n">
        <v>62218.9155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50</v>
      </c>
    </row>
    <row r="27" s="104" customFormat="true" ht="11.1" hidden="false" customHeight="true" outlineLevel="0" collapsed="false">
      <c r="A27" s="105" t="s">
        <v>127</v>
      </c>
      <c r="B27" s="106" t="n">
        <v>16314.96859</v>
      </c>
      <c r="C27" s="106" t="n">
        <v>17095.45404</v>
      </c>
      <c r="D27" s="106" t="n">
        <v>17849.77998</v>
      </c>
      <c r="E27" s="106" t="n">
        <v>18182.88561</v>
      </c>
      <c r="F27" s="106" t="n">
        <v>18380.69302</v>
      </c>
      <c r="G27" s="106" t="n">
        <v>18998.89564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1</v>
      </c>
    </row>
    <row r="28" s="104" customFormat="true" ht="11.1" hidden="false" customHeight="true" outlineLevel="0" collapsed="false">
      <c r="A28" s="105" t="s">
        <v>128</v>
      </c>
      <c r="B28" s="106" t="n">
        <v>451424.77567</v>
      </c>
      <c r="C28" s="106" t="n">
        <v>460948.53814</v>
      </c>
      <c r="D28" s="106" t="n">
        <v>466938.26816</v>
      </c>
      <c r="E28" s="106" t="n">
        <v>472221.09717</v>
      </c>
      <c r="F28" s="106" t="n">
        <v>479056.38737</v>
      </c>
      <c r="G28" s="106" t="n">
        <v>484360.92661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2</v>
      </c>
    </row>
    <row r="29" s="104" customFormat="true" ht="11.1" hidden="false" customHeight="true" outlineLevel="0" collapsed="false">
      <c r="A29" s="105" t="s">
        <v>130</v>
      </c>
      <c r="B29" s="106" t="n">
        <v>110452.59636</v>
      </c>
      <c r="C29" s="106" t="n">
        <v>111653.17962</v>
      </c>
      <c r="D29" s="106" t="n">
        <v>112613.79348</v>
      </c>
      <c r="E29" s="106" t="n">
        <v>113736.33664</v>
      </c>
      <c r="F29" s="106" t="n">
        <v>115624.1425</v>
      </c>
      <c r="G29" s="106" t="n">
        <v>117028.15379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3</v>
      </c>
    </row>
    <row r="30" s="104" customFormat="true" ht="11.1" hidden="false" customHeight="true" outlineLevel="0" collapsed="false">
      <c r="A30" s="105" t="s">
        <v>132</v>
      </c>
      <c r="B30" s="106" t="n">
        <v>385600.3824</v>
      </c>
      <c r="C30" s="106" t="n">
        <v>410352.3312</v>
      </c>
      <c r="D30" s="106" t="n">
        <v>425586.63181</v>
      </c>
      <c r="E30" s="106" t="n">
        <v>438335.43375</v>
      </c>
      <c r="F30" s="106" t="n">
        <v>481578.03664</v>
      </c>
      <c r="G30" s="106" t="n">
        <v>506193.26488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4</v>
      </c>
    </row>
    <row r="31" s="104" customFormat="true" ht="11.1" hidden="false" customHeight="true" outlineLevel="0" collapsed="false">
      <c r="A31" s="105" t="s">
        <v>133</v>
      </c>
      <c r="B31" s="106" t="n">
        <v>7308.30846</v>
      </c>
      <c r="C31" s="106" t="n">
        <v>7564.66338</v>
      </c>
      <c r="D31" s="106" t="n">
        <v>9523.39943</v>
      </c>
      <c r="E31" s="106" t="n">
        <v>9696.5315</v>
      </c>
      <c r="F31" s="106" t="n">
        <v>9064.11167</v>
      </c>
      <c r="G31" s="106" t="n">
        <v>8837.5629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5</v>
      </c>
    </row>
    <row r="32" s="104" customFormat="true" ht="11.1" hidden="false" customHeight="true" outlineLevel="0" collapsed="false">
      <c r="A32" s="105" t="s">
        <v>134</v>
      </c>
      <c r="B32" s="106" t="n">
        <v>6030.50461</v>
      </c>
      <c r="C32" s="106" t="n">
        <v>6100.61481</v>
      </c>
      <c r="D32" s="106" t="n">
        <v>6083.23433</v>
      </c>
      <c r="E32" s="106" t="n">
        <v>6165.63739</v>
      </c>
      <c r="F32" s="106" t="n">
        <v>5623.44079</v>
      </c>
      <c r="G32" s="106" t="n">
        <v>5862.5082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6</v>
      </c>
    </row>
    <row r="33" s="104" customFormat="true" ht="11.1" hidden="false" customHeight="true" outlineLevel="0" collapsed="false">
      <c r="A33" s="105" t="s">
        <v>136</v>
      </c>
      <c r="B33" s="106" t="n">
        <v>26828.45886</v>
      </c>
      <c r="C33" s="106" t="n">
        <v>27950.53313</v>
      </c>
      <c r="D33" s="106" t="n">
        <v>29513.36511</v>
      </c>
      <c r="E33" s="106" t="n">
        <v>30854.40954</v>
      </c>
      <c r="F33" s="106" t="n">
        <v>32339.76512</v>
      </c>
      <c r="G33" s="106" t="n">
        <v>33872.5129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7</v>
      </c>
    </row>
    <row r="34" s="104" customFormat="true" ht="11.1" hidden="false" customHeight="true" outlineLevel="0" collapsed="false">
      <c r="A34" s="105" t="s">
        <v>137</v>
      </c>
      <c r="B34" s="106" t="n">
        <v>28001.9382</v>
      </c>
      <c r="C34" s="106" t="n">
        <v>29683.03264</v>
      </c>
      <c r="D34" s="106" t="n">
        <v>32447.66331</v>
      </c>
      <c r="E34" s="106" t="n">
        <v>35133.63529</v>
      </c>
      <c r="F34" s="106" t="n">
        <v>36395.40175</v>
      </c>
      <c r="G34" s="106" t="n">
        <v>37865.40165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98</v>
      </c>
    </row>
    <row r="35" s="104" customFormat="true" ht="11.1" hidden="false" customHeight="true" outlineLevel="0" collapsed="false">
      <c r="A35" s="105" t="s">
        <v>138</v>
      </c>
      <c r="B35" s="106" t="n">
        <v>667341.79307</v>
      </c>
      <c r="C35" s="106" t="n">
        <v>693621.23459</v>
      </c>
      <c r="D35" s="106" t="n">
        <v>717880.52091</v>
      </c>
      <c r="E35" s="106" t="n">
        <v>876328.0969</v>
      </c>
      <c r="F35" s="106" t="n">
        <v>918286.30641</v>
      </c>
      <c r="G35" s="106" t="n">
        <v>952584.56014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199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C35" s="201" t="s">
        <v>299</v>
      </c>
    </row>
    <row r="36" s="104" customFormat="true" ht="11.1" hidden="false" customHeight="true" outlineLevel="0" collapsed="false">
      <c r="A36" s="105" t="s">
        <v>139</v>
      </c>
      <c r="B36" s="106" t="n">
        <v>21524.48062</v>
      </c>
      <c r="C36" s="106" t="n">
        <v>22192.59986</v>
      </c>
      <c r="D36" s="106" t="n">
        <v>23281.39042</v>
      </c>
      <c r="E36" s="106" t="n">
        <v>24393.51351</v>
      </c>
      <c r="F36" s="106" t="n">
        <v>25502.81561</v>
      </c>
      <c r="G36" s="106" t="n">
        <v>26426.55225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199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C36" s="201"/>
    </row>
    <row r="37" s="104" customFormat="true" ht="11.1" hidden="false" customHeight="true" outlineLevel="0" collapsed="false">
      <c r="A37" s="105" t="s">
        <v>140</v>
      </c>
      <c r="B37" s="106" t="n">
        <v>8970.85748</v>
      </c>
      <c r="C37" s="106" t="n">
        <v>8167.60598</v>
      </c>
      <c r="D37" s="106" t="n">
        <v>8925.43756</v>
      </c>
      <c r="E37" s="106" t="n">
        <v>8952.3809</v>
      </c>
      <c r="F37" s="106" t="n">
        <v>10076.17964</v>
      </c>
      <c r="G37" s="106" t="n">
        <v>15975.94517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199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C37" s="201"/>
    </row>
    <row r="38" s="104" customFormat="true" ht="11.1" hidden="false" customHeight="true" outlineLevel="0" collapsed="false">
      <c r="A38" s="105" t="s">
        <v>141</v>
      </c>
      <c r="B38" s="106" t="n">
        <v>17303.89082</v>
      </c>
      <c r="C38" s="106" t="n">
        <v>17207.74501</v>
      </c>
      <c r="D38" s="106" t="n">
        <v>16498.4189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199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C38" s="201"/>
    </row>
    <row r="39" customFormat="false" ht="11.1" hidden="false" customHeight="true" outlineLevel="0" collapsed="false">
      <c r="A39" s="146" t="s">
        <v>58</v>
      </c>
      <c r="B39" s="149" t="n">
        <v>7374240.07683</v>
      </c>
      <c r="C39" s="149" t="n">
        <v>7664561.49013</v>
      </c>
      <c r="D39" s="149" t="n">
        <v>8065987.40636</v>
      </c>
      <c r="E39" s="149" t="n">
        <v>8385241.82567</v>
      </c>
      <c r="F39" s="149" t="n">
        <v>8823587.84567</v>
      </c>
      <c r="G39" s="149" t="n">
        <v>9163013.94262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54" t="n">
        <v>0</v>
      </c>
      <c r="N39" s="104"/>
      <c r="O39" s="84"/>
      <c r="P39" s="84"/>
      <c r="Q39" s="84"/>
      <c r="R39" s="84"/>
      <c r="S39" s="84"/>
      <c r="T39" s="200"/>
      <c r="U39" s="84"/>
      <c r="V39" s="84"/>
      <c r="W39" s="84"/>
      <c r="X39" s="84"/>
      <c r="Y39" s="200"/>
      <c r="Z39" s="84"/>
      <c r="AA39" s="84"/>
      <c r="AC39" s="201"/>
    </row>
  </sheetData>
  <printOptions headings="false" gridLines="false" gridLinesSet="true" horizontalCentered="true" verticalCentered="false"/>
  <pageMargins left="0.320138888888889" right="0.229861111111111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3"/>
      <c r="M2" s="234"/>
    </row>
    <row r="3" customFormat="false" ht="18" hidden="false" customHeight="false" outlineLevel="0" collapsed="false">
      <c r="A3" s="23" t="s">
        <v>300</v>
      </c>
      <c r="B3" s="235"/>
      <c r="C3" s="235"/>
      <c r="D3" s="235"/>
      <c r="E3" s="235"/>
      <c r="F3" s="235"/>
      <c r="G3" s="235"/>
      <c r="H3" s="235"/>
      <c r="I3" s="235"/>
      <c r="J3" s="235"/>
      <c r="K3" s="236"/>
      <c r="L3" s="235"/>
      <c r="M3" s="24"/>
      <c r="N3" s="26" t="s">
        <v>1</v>
      </c>
    </row>
    <row r="4" customFormat="false" ht="18" hidden="false" customHeight="false" outlineLevel="0" collapsed="false">
      <c r="A4" s="27" t="s">
        <v>301</v>
      </c>
      <c r="B4" s="237"/>
      <c r="C4" s="237"/>
      <c r="D4" s="237"/>
      <c r="E4" s="237"/>
      <c r="F4" s="237"/>
      <c r="G4" s="237"/>
      <c r="H4" s="237"/>
      <c r="I4" s="237"/>
      <c r="J4" s="237"/>
      <c r="K4" s="238"/>
      <c r="L4" s="237"/>
      <c r="M4" s="28"/>
      <c r="N4" s="30" t="s">
        <v>44</v>
      </c>
    </row>
    <row r="5" customFormat="false" ht="15.75" hidden="false" customHeight="false" outlineLevel="0" collapsed="false">
      <c r="A5" s="239"/>
      <c r="B5" s="240" t="n">
        <v>2003</v>
      </c>
      <c r="C5" s="240"/>
      <c r="D5" s="240"/>
      <c r="E5" s="240"/>
      <c r="F5" s="241"/>
      <c r="G5" s="242" t="n">
        <v>2002</v>
      </c>
      <c r="H5" s="242"/>
      <c r="I5" s="242"/>
      <c r="J5" s="242"/>
      <c r="K5" s="243" t="n">
        <v>2001</v>
      </c>
      <c r="L5" s="243"/>
      <c r="M5" s="243"/>
      <c r="N5" s="243"/>
      <c r="O5" s="244"/>
      <c r="P5" s="244"/>
      <c r="Q5" s="245"/>
      <c r="R5" s="245"/>
    </row>
    <row r="6" customFormat="false" ht="15" hidden="false" customHeight="false" outlineLevel="0" collapsed="false">
      <c r="A6" s="246"/>
      <c r="B6" s="247" t="s">
        <v>302</v>
      </c>
      <c r="C6" s="247" t="s">
        <v>291</v>
      </c>
      <c r="D6" s="247" t="s">
        <v>303</v>
      </c>
      <c r="E6" s="247" t="s">
        <v>304</v>
      </c>
      <c r="F6" s="247" t="s">
        <v>304</v>
      </c>
      <c r="G6" s="247" t="s">
        <v>302</v>
      </c>
      <c r="H6" s="247" t="s">
        <v>291</v>
      </c>
      <c r="I6" s="247" t="s">
        <v>303</v>
      </c>
      <c r="J6" s="247" t="s">
        <v>304</v>
      </c>
      <c r="K6" s="247" t="s">
        <v>302</v>
      </c>
      <c r="L6" s="247" t="s">
        <v>291</v>
      </c>
      <c r="M6" s="247" t="s">
        <v>303</v>
      </c>
      <c r="N6" s="248" t="s">
        <v>304</v>
      </c>
      <c r="O6" s="249"/>
      <c r="P6" s="249"/>
      <c r="Q6" s="249"/>
      <c r="R6" s="249"/>
      <c r="U6" s="250"/>
      <c r="V6" s="250"/>
      <c r="W6" s="250"/>
    </row>
    <row r="7" s="19" customFormat="true" ht="12.75" hidden="false" customHeight="false" outlineLevel="0" collapsed="false">
      <c r="A7" s="251" t="s">
        <v>305</v>
      </c>
      <c r="B7" s="252" t="n">
        <v>2.163</v>
      </c>
      <c r="C7" s="253" t="n">
        <v>0.54713</v>
      </c>
      <c r="D7" s="254" t="n">
        <f aca="false">B7/B10</f>
        <v>5.39631587021101E-007</v>
      </c>
      <c r="E7" s="255" t="n">
        <v>0</v>
      </c>
      <c r="F7" s="256" t="n">
        <v>0.271820556205876</v>
      </c>
      <c r="G7" s="252" t="n">
        <v>370273.0628</v>
      </c>
      <c r="H7" s="257" t="n">
        <v>0</v>
      </c>
      <c r="I7" s="254" t="n">
        <f aca="false">G7/G10</f>
        <v>0.051813897097064</v>
      </c>
      <c r="J7" s="258" t="n">
        <f aca="false">G7/K7-1</f>
        <v>-0.548570342705627</v>
      </c>
      <c r="K7" s="259" t="n">
        <v>820223.16615</v>
      </c>
      <c r="L7" s="259" t="n">
        <v>2377544.8745</v>
      </c>
      <c r="M7" s="254" t="n">
        <v>0.108999352466035</v>
      </c>
      <c r="N7" s="258" t="n">
        <v>0.280087068192309</v>
      </c>
      <c r="O7" s="260"/>
      <c r="P7" s="260"/>
      <c r="Q7" s="233"/>
      <c r="R7" s="233"/>
      <c r="U7" s="261"/>
      <c r="V7" s="261"/>
      <c r="W7" s="261"/>
    </row>
    <row r="8" s="19" customFormat="true" ht="12.75" hidden="false" customHeight="false" outlineLevel="0" collapsed="false">
      <c r="A8" s="251" t="s">
        <v>306</v>
      </c>
      <c r="B8" s="262" t="n">
        <f aca="false">221998.49163-B7</f>
        <v>221996.32863</v>
      </c>
      <c r="C8" s="253" t="n">
        <v>726619.07727</v>
      </c>
      <c r="D8" s="254" t="n">
        <f aca="false">B8/B10</f>
        <v>0.0553842954838025</v>
      </c>
      <c r="E8" s="255" t="n">
        <v>0</v>
      </c>
      <c r="F8" s="256" t="n">
        <v>0.0728133921328588</v>
      </c>
      <c r="G8" s="259" t="n">
        <f aca="false">781044.77493-G7</f>
        <v>410771.71213</v>
      </c>
      <c r="H8" s="259" t="n">
        <v>645664.45938</v>
      </c>
      <c r="I8" s="254" t="n">
        <f aca="false">G8/G10</f>
        <v>0.0574810467219562</v>
      </c>
      <c r="J8" s="258" t="n">
        <f aca="false">G8/K8-1</f>
        <v>0.0719002820949444</v>
      </c>
      <c r="K8" s="259" t="n">
        <v>383218.21441</v>
      </c>
      <c r="L8" s="259" t="n">
        <v>526617.78926</v>
      </c>
      <c r="M8" s="254" t="n">
        <v>0.0509258198838062</v>
      </c>
      <c r="N8" s="258" t="n">
        <v>0.074911416106453</v>
      </c>
      <c r="O8" s="260"/>
      <c r="P8" s="260"/>
      <c r="Q8" s="233"/>
      <c r="R8" s="233"/>
      <c r="U8" s="261"/>
      <c r="V8" s="261"/>
      <c r="W8" s="261"/>
    </row>
    <row r="9" s="19" customFormat="true" ht="12.75" hidden="false" customHeight="false" outlineLevel="0" collapsed="false">
      <c r="A9" s="251" t="s">
        <v>307</v>
      </c>
      <c r="B9" s="263" t="n">
        <v>3786291.70491</v>
      </c>
      <c r="C9" s="253" t="n">
        <v>30486096.10529</v>
      </c>
      <c r="D9" s="254" t="n">
        <f aca="false">B9/B10</f>
        <v>0.944615164884611</v>
      </c>
      <c r="E9" s="255" t="n">
        <v>0</v>
      </c>
      <c r="F9" s="256" t="n">
        <v>0.431030787377507</v>
      </c>
      <c r="G9" s="259" t="n">
        <v>6365166.63832</v>
      </c>
      <c r="H9" s="259" t="n">
        <v>26108663.73312</v>
      </c>
      <c r="I9" s="254" t="n">
        <f aca="false">G9/G10</f>
        <v>0.89070505618098</v>
      </c>
      <c r="J9" s="258" t="n">
        <f aca="false">G9/K9-1</f>
        <v>0.00689386112609292</v>
      </c>
      <c r="K9" s="259" t="n">
        <v>6321586.4989</v>
      </c>
      <c r="L9" s="259" t="n">
        <v>17878670.12754</v>
      </c>
      <c r="M9" s="254" t="n">
        <v>0.840074827650159</v>
      </c>
      <c r="N9" s="258" t="n">
        <v>0.442934580299718</v>
      </c>
      <c r="O9" s="260"/>
      <c r="P9" s="260"/>
      <c r="Q9" s="233"/>
      <c r="R9" s="233"/>
      <c r="U9" s="261"/>
      <c r="V9" s="261"/>
      <c r="W9" s="261"/>
    </row>
    <row r="10" s="19" customFormat="true" ht="13.5" hidden="false" customHeight="false" outlineLevel="0" collapsed="false">
      <c r="A10" s="264" t="s">
        <v>58</v>
      </c>
      <c r="B10" s="265" t="n">
        <f aca="false">SUM(B7:B9)</f>
        <v>4008290.19654</v>
      </c>
      <c r="C10" s="265" t="n">
        <f aca="false">SUM(C7:C9)</f>
        <v>31212715.72969</v>
      </c>
      <c r="D10" s="266" t="n">
        <f aca="false">SUM(D7:D9)</f>
        <v>1</v>
      </c>
      <c r="E10" s="267" t="n">
        <v>0</v>
      </c>
      <c r="F10" s="268" t="n">
        <v>0.379908906712154</v>
      </c>
      <c r="G10" s="265" t="n">
        <f aca="false">SUM(G7:G9)</f>
        <v>7146211.41325</v>
      </c>
      <c r="H10" s="265" t="n">
        <f aca="false">SUM(H7:H9)</f>
        <v>26754328.1925</v>
      </c>
      <c r="I10" s="266" t="n">
        <f aca="false">SUM(I7:I9)</f>
        <v>1</v>
      </c>
      <c r="J10" s="269" t="n">
        <f aca="false">G10/K10-1</f>
        <v>-0.0503408721240756</v>
      </c>
      <c r="K10" s="265" t="n">
        <v>7525027.87946</v>
      </c>
      <c r="L10" s="265" t="n">
        <v>20782832.7913</v>
      </c>
      <c r="M10" s="266" t="n">
        <v>1</v>
      </c>
      <c r="N10" s="269" t="n">
        <v>0.399138464250796</v>
      </c>
      <c r="O10" s="260"/>
      <c r="P10" s="260"/>
      <c r="Q10" s="233"/>
      <c r="R10" s="233"/>
    </row>
    <row r="11" customFormat="false" ht="15" hidden="false" customHeight="false" outlineLevel="0" collapsed="false">
      <c r="A11" s="270" t="s">
        <v>308</v>
      </c>
      <c r="B11" s="271"/>
      <c r="C11" s="271"/>
      <c r="D11" s="271"/>
      <c r="E11" s="271"/>
      <c r="F11" s="18"/>
      <c r="G11" s="271"/>
      <c r="H11" s="272" t="s">
        <v>309</v>
      </c>
      <c r="I11" s="18"/>
      <c r="J11" s="18"/>
      <c r="K11" s="271"/>
      <c r="L11" s="271"/>
      <c r="M11" s="18"/>
      <c r="N11" s="18"/>
    </row>
    <row r="12" customFormat="false" ht="12.75" hidden="false" customHeight="false" outlineLevel="0" collapsed="false">
      <c r="B12" s="273"/>
      <c r="C12" s="273"/>
      <c r="D12" s="273"/>
      <c r="E12" s="273"/>
      <c r="G12" s="250"/>
    </row>
    <row r="13" customFormat="false" ht="12.75" hidden="false" customHeight="false" outlineLevel="0" collapsed="false">
      <c r="C13" s="273"/>
      <c r="D13" s="273"/>
      <c r="E13" s="273"/>
      <c r="F13" s="273"/>
    </row>
    <row r="36" customFormat="false" ht="12.75" hidden="false" customHeight="false" outlineLevel="0" collapsed="false">
      <c r="A36" s="274"/>
    </row>
    <row r="49" customFormat="false" ht="12.75" hidden="false" customHeight="false" outlineLevel="0" collapsed="false">
      <c r="O49" s="10" t="s">
        <v>310</v>
      </c>
    </row>
    <row r="61" customFormat="false" ht="12.75" hidden="false" customHeight="false" outlineLevel="0" collapsed="false">
      <c r="A61" s="10" t="s">
        <v>311</v>
      </c>
    </row>
    <row r="77" customFormat="false" ht="12.75" hidden="false" customHeight="false" outlineLevel="0" collapsed="false">
      <c r="A77" s="270"/>
    </row>
    <row r="79" customFormat="false" ht="12.75" hidden="false" customHeight="false" outlineLevel="0" collapsed="false">
      <c r="A79" s="274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1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59</v>
      </c>
      <c r="B6" s="106" t="n">
        <v>49.64107</v>
      </c>
      <c r="C6" s="106" t="n">
        <v>19.58008</v>
      </c>
      <c r="D6" s="106" t="n">
        <v>46.42751</v>
      </c>
      <c r="E6" s="106" t="n">
        <v>16.54962</v>
      </c>
      <c r="F6" s="106" t="n">
        <v>25.54777</v>
      </c>
      <c r="G6" s="106" t="n">
        <v>12.84714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70.59319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60</v>
      </c>
      <c r="B7" s="106" t="n">
        <v>2008.35955</v>
      </c>
      <c r="C7" s="106" t="n">
        <v>2395.38927</v>
      </c>
      <c r="D7" s="106" t="n">
        <v>2261.47611</v>
      </c>
      <c r="E7" s="106" t="n">
        <v>2866.46266</v>
      </c>
      <c r="F7" s="106" t="n">
        <v>2506.48149</v>
      </c>
      <c r="G7" s="106" t="n">
        <v>2996.90108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5035.07016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61</v>
      </c>
      <c r="B8" s="106" t="n">
        <v>1.76342</v>
      </c>
      <c r="C8" s="106" t="n">
        <v>1.8925</v>
      </c>
      <c r="D8" s="106" t="n">
        <v>1.38529</v>
      </c>
      <c r="E8" s="106" t="n">
        <v>1.23599</v>
      </c>
      <c r="F8" s="106" t="n">
        <v>1.0778</v>
      </c>
      <c r="G8" s="106" t="n">
        <v>8.97979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.33479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62</v>
      </c>
      <c r="B9" s="106" t="n">
        <v>0</v>
      </c>
      <c r="C9" s="106" t="n">
        <v>0</v>
      </c>
      <c r="D9" s="106" t="n">
        <v>0</v>
      </c>
      <c r="E9" s="106" t="n">
        <v>0.31098</v>
      </c>
      <c r="F9" s="106" t="n">
        <v>0</v>
      </c>
      <c r="G9" s="106" t="n">
        <v>0.19434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0.50532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63</v>
      </c>
      <c r="B10" s="106" t="n">
        <v>14.5</v>
      </c>
      <c r="C10" s="106" t="n">
        <v>78.00592</v>
      </c>
      <c r="D10" s="106" t="n">
        <v>21.06284</v>
      </c>
      <c r="E10" s="106" t="n">
        <v>31.35269</v>
      </c>
      <c r="F10" s="106" t="n">
        <v>39.30339</v>
      </c>
      <c r="G10" s="106" t="n">
        <v>86.47785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70.7026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65</v>
      </c>
      <c r="B11" s="106" t="n">
        <v>8289.51486</v>
      </c>
      <c r="C11" s="106" t="n">
        <v>8279.14254</v>
      </c>
      <c r="D11" s="106" t="n">
        <v>8906.61223</v>
      </c>
      <c r="E11" s="106" t="n">
        <v>8521.61</v>
      </c>
      <c r="F11" s="106" t="n">
        <v>9796.14217</v>
      </c>
      <c r="G11" s="106" t="n">
        <v>11095.7056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54888.72743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66</v>
      </c>
      <c r="B12" s="106" t="n">
        <v>0</v>
      </c>
      <c r="C12" s="106" t="n">
        <v>0</v>
      </c>
      <c r="D12" s="106" t="n">
        <v>0</v>
      </c>
      <c r="E12" s="106" t="n">
        <v>0</v>
      </c>
      <c r="F12" s="106" t="n">
        <v>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67</v>
      </c>
      <c r="B13" s="106" t="n">
        <v>0</v>
      </c>
      <c r="C13" s="106" t="n">
        <v>0.53672</v>
      </c>
      <c r="D13" s="106" t="n">
        <v>15.93932</v>
      </c>
      <c r="E13" s="106" t="n">
        <v>0</v>
      </c>
      <c r="F13" s="106" t="n">
        <v>0</v>
      </c>
      <c r="G13" s="106" t="n">
        <v>0.27416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6.750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68</v>
      </c>
      <c r="B14" s="106" t="n">
        <v>9.38959</v>
      </c>
      <c r="C14" s="106" t="n">
        <v>1.94402</v>
      </c>
      <c r="D14" s="106" t="n">
        <v>0</v>
      </c>
      <c r="E14" s="106" t="n">
        <v>4.81572</v>
      </c>
      <c r="F14" s="106" t="n">
        <v>0</v>
      </c>
      <c r="G14" s="106" t="n">
        <v>8.20916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4.3584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69</v>
      </c>
      <c r="B15" s="106" t="n">
        <v>6024.71535</v>
      </c>
      <c r="C15" s="106" t="n">
        <v>8770.42264</v>
      </c>
      <c r="D15" s="106" t="n">
        <v>6932.45599</v>
      </c>
      <c r="E15" s="106" t="n">
        <v>6828.04606</v>
      </c>
      <c r="F15" s="106" t="n">
        <v>6818.63276</v>
      </c>
      <c r="G15" s="106" t="n">
        <v>6670.47579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2044.74859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2.75" hidden="false" customHeight="true" outlineLevel="0" collapsed="false">
      <c r="A16" s="105" t="s">
        <v>70</v>
      </c>
      <c r="B16" s="106" t="n">
        <v>22.0736</v>
      </c>
      <c r="C16" s="106" t="n">
        <v>8.88236</v>
      </c>
      <c r="D16" s="106" t="n">
        <v>7.68236</v>
      </c>
      <c r="E16" s="106" t="n">
        <v>17.43929</v>
      </c>
      <c r="F16" s="106" t="n">
        <v>9.43929</v>
      </c>
      <c r="G16" s="106" t="n">
        <v>9.43929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4.95619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2.75" hidden="false" customHeight="true" outlineLevel="0" collapsed="false">
      <c r="A17" s="105" t="s">
        <v>71</v>
      </c>
      <c r="B17" s="106" t="n">
        <v>406.49521</v>
      </c>
      <c r="C17" s="106" t="n">
        <v>488.55658</v>
      </c>
      <c r="D17" s="106" t="n">
        <v>675.57693</v>
      </c>
      <c r="E17" s="106" t="n">
        <v>573.78616</v>
      </c>
      <c r="F17" s="106" t="n">
        <v>431.42807</v>
      </c>
      <c r="G17" s="106" t="n">
        <v>590.54008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166.38303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2.75" hidden="false" customHeight="true" outlineLevel="0" collapsed="false">
      <c r="A18" s="105" t="s">
        <v>72</v>
      </c>
      <c r="B18" s="106" t="n">
        <v>1045.27308</v>
      </c>
      <c r="C18" s="106" t="n">
        <v>998.35604</v>
      </c>
      <c r="D18" s="106" t="n">
        <v>1176.37423</v>
      </c>
      <c r="E18" s="106" t="n">
        <v>1242.23676</v>
      </c>
      <c r="F18" s="106" t="n">
        <v>1587.48387</v>
      </c>
      <c r="G18" s="106" t="n">
        <v>1161.95638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7211.68036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2.75" hidden="false" customHeight="true" outlineLevel="0" collapsed="false">
      <c r="A19" s="105" t="s">
        <v>73</v>
      </c>
      <c r="B19" s="106" t="n">
        <v>87.7963</v>
      </c>
      <c r="C19" s="106" t="n">
        <v>40.98873</v>
      </c>
      <c r="D19" s="106" t="n">
        <v>83.44625</v>
      </c>
      <c r="E19" s="106" t="n">
        <v>69.02918</v>
      </c>
      <c r="F19" s="106" t="n">
        <v>102.19008</v>
      </c>
      <c r="G19" s="106" t="n">
        <v>166.0660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549.51659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2.75" hidden="false" customHeight="true" outlineLevel="0" collapsed="false">
      <c r="A20" s="105" t="s">
        <v>74</v>
      </c>
      <c r="B20" s="106" t="n">
        <v>5.59543</v>
      </c>
      <c r="C20" s="106" t="n">
        <v>21.95998</v>
      </c>
      <c r="D20" s="106" t="n">
        <v>34.56205</v>
      </c>
      <c r="E20" s="106" t="n">
        <v>8.4361</v>
      </c>
      <c r="F20" s="106" t="n">
        <v>9.71788</v>
      </c>
      <c r="G20" s="106" t="n">
        <v>14.73982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95.01126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05" t="s">
        <v>75</v>
      </c>
      <c r="B21" s="106" t="n">
        <v>0.37544</v>
      </c>
      <c r="C21" s="106" t="n">
        <v>0.54669</v>
      </c>
      <c r="D21" s="106" t="n">
        <v>0.3877</v>
      </c>
      <c r="E21" s="106" t="n">
        <v>0.3877</v>
      </c>
      <c r="F21" s="106" t="n">
        <v>0.3877</v>
      </c>
      <c r="G21" s="106" t="n">
        <v>0.5839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.66913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05" t="s">
        <v>77</v>
      </c>
      <c r="B22" s="106" t="n">
        <v>71.09296</v>
      </c>
      <c r="C22" s="106" t="n">
        <v>45.4698</v>
      </c>
      <c r="D22" s="106" t="n">
        <v>69.53744</v>
      </c>
      <c r="E22" s="106" t="n">
        <v>86.33617</v>
      </c>
      <c r="F22" s="106" t="n">
        <v>88.08482</v>
      </c>
      <c r="G22" s="106" t="n">
        <v>334.01198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694.53317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05" t="s">
        <v>78</v>
      </c>
      <c r="B23" s="106" t="n">
        <v>76.10011</v>
      </c>
      <c r="C23" s="106" t="n">
        <v>110.16924</v>
      </c>
      <c r="D23" s="106" t="n">
        <v>70.90107</v>
      </c>
      <c r="E23" s="106" t="n">
        <v>108.47277</v>
      </c>
      <c r="F23" s="106" t="n">
        <v>102.71715</v>
      </c>
      <c r="G23" s="106" t="n">
        <v>96.48127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564.84161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05" t="s">
        <v>79</v>
      </c>
      <c r="B24" s="106" t="n">
        <v>287.33709</v>
      </c>
      <c r="C24" s="106" t="n">
        <v>268.24431</v>
      </c>
      <c r="D24" s="106" t="n">
        <v>285.53187</v>
      </c>
      <c r="E24" s="106" t="n">
        <v>240.2104</v>
      </c>
      <c r="F24" s="106" t="n">
        <v>188.36254</v>
      </c>
      <c r="G24" s="106" t="n">
        <v>465.22232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734.90853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105" t="s">
        <v>80</v>
      </c>
      <c r="B25" s="106" t="n">
        <v>13.85854</v>
      </c>
      <c r="C25" s="106" t="n">
        <v>3.14788</v>
      </c>
      <c r="D25" s="106" t="n">
        <v>12.84932</v>
      </c>
      <c r="E25" s="106" t="n">
        <v>15.83066</v>
      </c>
      <c r="F25" s="106" t="n">
        <v>13.00539</v>
      </c>
      <c r="G25" s="106" t="n">
        <v>5.27406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63.96585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  <row r="26" s="104" customFormat="true" ht="12.75" hidden="false" customHeight="true" outlineLevel="0" collapsed="false">
      <c r="A26" s="105" t="s">
        <v>81</v>
      </c>
      <c r="B26" s="106" t="n">
        <v>2</v>
      </c>
      <c r="C26" s="106" t="n">
        <v>0.88</v>
      </c>
      <c r="D26" s="106" t="n">
        <v>1.382</v>
      </c>
      <c r="E26" s="106" t="n">
        <v>6.445</v>
      </c>
      <c r="F26" s="106" t="n">
        <v>0.693</v>
      </c>
      <c r="G26" s="106" t="n">
        <v>12.467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3.867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7"/>
    </row>
    <row r="27" s="104" customFormat="true" ht="12.75" hidden="false" customHeight="true" outlineLevel="0" collapsed="false">
      <c r="A27" s="105" t="s">
        <v>82</v>
      </c>
      <c r="B27" s="106" t="n">
        <v>5.67766</v>
      </c>
      <c r="C27" s="106" t="n">
        <v>2.23897</v>
      </c>
      <c r="D27" s="106" t="n">
        <v>6.47676</v>
      </c>
      <c r="E27" s="106" t="n">
        <v>3.97709</v>
      </c>
      <c r="F27" s="106" t="n">
        <v>9.27279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7.64327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7"/>
    </row>
    <row r="28" s="104" customFormat="true" ht="12.75" hidden="false" customHeight="true" outlineLevel="0" collapsed="false">
      <c r="A28" s="105" t="s">
        <v>83</v>
      </c>
      <c r="B28" s="106" t="n">
        <v>37.35583</v>
      </c>
      <c r="C28" s="106" t="n">
        <v>45.54236</v>
      </c>
      <c r="D28" s="106" t="n">
        <v>44.86087</v>
      </c>
      <c r="E28" s="106" t="n">
        <v>44.39244</v>
      </c>
      <c r="F28" s="106" t="n">
        <v>38.73869</v>
      </c>
      <c r="G28" s="106" t="n">
        <v>16.13967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27.02986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7"/>
    </row>
    <row r="29" s="104" customFormat="true" ht="12.75" hidden="false" customHeight="true" outlineLevel="0" collapsed="false">
      <c r="A29" s="105" t="s">
        <v>84</v>
      </c>
      <c r="B29" s="106" t="n">
        <v>55.64831</v>
      </c>
      <c r="C29" s="106" t="n">
        <v>30.72057</v>
      </c>
      <c r="D29" s="106" t="n">
        <v>36.82544</v>
      </c>
      <c r="E29" s="106" t="n">
        <v>28.12477</v>
      </c>
      <c r="F29" s="106" t="n">
        <v>34.54505</v>
      </c>
      <c r="G29" s="106" t="n">
        <v>36.08415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21.94829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7"/>
    </row>
    <row r="30" s="104" customFormat="true" ht="12.75" hidden="false" customHeight="true" outlineLevel="0" collapsed="false">
      <c r="A30" s="105" t="s">
        <v>85</v>
      </c>
      <c r="B30" s="106" t="n">
        <v>1.6784</v>
      </c>
      <c r="C30" s="106" t="n">
        <v>1.6784</v>
      </c>
      <c r="D30" s="106" t="n">
        <v>1.6784</v>
      </c>
      <c r="E30" s="106" t="n">
        <v>1.6784</v>
      </c>
      <c r="F30" s="106" t="n">
        <v>1.6784</v>
      </c>
      <c r="G30" s="106" t="n">
        <v>1.6784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0.0704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7"/>
    </row>
    <row r="31" s="104" customFormat="true" ht="12.75" hidden="false" customHeight="true" outlineLevel="0" collapsed="false">
      <c r="A31" s="105" t="s">
        <v>86</v>
      </c>
      <c r="B31" s="106" t="n">
        <v>6.124</v>
      </c>
      <c r="C31" s="106" t="n">
        <v>1.486</v>
      </c>
      <c r="D31" s="106" t="n">
        <v>32.191</v>
      </c>
      <c r="E31" s="106" t="n">
        <v>12.975</v>
      </c>
      <c r="F31" s="106" t="n">
        <v>45.981</v>
      </c>
      <c r="G31" s="106" t="n">
        <v>15.2845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14.0415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7"/>
    </row>
    <row r="32" customFormat="false" ht="12.75" hidden="false" customHeight="true" outlineLevel="0" collapsed="false">
      <c r="A32" s="111" t="s">
        <v>58</v>
      </c>
      <c r="B32" s="144" t="n">
        <v>18522.3658</v>
      </c>
      <c r="C32" s="144" t="n">
        <v>21615.7816</v>
      </c>
      <c r="D32" s="144" t="n">
        <v>20725.62298</v>
      </c>
      <c r="E32" s="144" t="n">
        <v>20730.14161</v>
      </c>
      <c r="F32" s="144" t="n">
        <v>21855.9111</v>
      </c>
      <c r="G32" s="144" t="n">
        <v>23806.03381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30" t="n">
        <v>127255.8569</v>
      </c>
      <c r="O32" s="104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7</v>
      </c>
      <c r="B33" s="149" t="n">
        <v>18522.3658</v>
      </c>
      <c r="C33" s="149" t="n">
        <v>40138.1474</v>
      </c>
      <c r="D33" s="149" t="n">
        <v>60863.77038</v>
      </c>
      <c r="E33" s="149" t="n">
        <v>81593.91199</v>
      </c>
      <c r="F33" s="149" t="n">
        <v>103449.82309</v>
      </c>
      <c r="G33" s="149" t="n">
        <v>127255.8569</v>
      </c>
      <c r="H33" s="149"/>
      <c r="I33" s="149"/>
      <c r="J33" s="149"/>
      <c r="K33" s="149"/>
      <c r="L33" s="149"/>
      <c r="M33" s="149"/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99"/>
    <col collapsed="false" customWidth="true" hidden="false" outlineLevel="0" max="7" min="6" style="10" width="9.7"/>
    <col collapsed="false" customWidth="true" hidden="false" outlineLevel="0" max="13" min="8" style="10" width="8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1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1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102</v>
      </c>
      <c r="B6" s="106" t="n">
        <v>50.63945</v>
      </c>
      <c r="C6" s="106" t="n">
        <v>54.27052</v>
      </c>
      <c r="D6" s="106" t="n">
        <v>51.67369</v>
      </c>
      <c r="E6" s="106" t="n">
        <v>51.35969</v>
      </c>
      <c r="F6" s="106" t="n">
        <v>50.83101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58.774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103</v>
      </c>
      <c r="B7" s="106" t="n">
        <v>34.45728</v>
      </c>
      <c r="C7" s="106" t="n">
        <v>34.60036</v>
      </c>
      <c r="D7" s="106" t="n">
        <v>34.73176</v>
      </c>
      <c r="E7" s="106" t="n">
        <v>34.643</v>
      </c>
      <c r="F7" s="106" t="n">
        <v>35.03674</v>
      </c>
      <c r="G7" s="106" t="n">
        <v>52.91073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26.37987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107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.87558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109</v>
      </c>
      <c r="B9" s="106" t="n">
        <v>18154.55808</v>
      </c>
      <c r="C9" s="106" t="n">
        <v>17615.59094</v>
      </c>
      <c r="D9" s="106" t="n">
        <v>18241.70872</v>
      </c>
      <c r="E9" s="106" t="n">
        <v>19450.58008</v>
      </c>
      <c r="F9" s="106" t="n">
        <v>20095.67215</v>
      </c>
      <c r="G9" s="106" t="n">
        <v>20921.04256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14479.15253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110</v>
      </c>
      <c r="B10" s="106" t="n">
        <v>4026.50422</v>
      </c>
      <c r="C10" s="106" t="n">
        <v>4705.51062</v>
      </c>
      <c r="D10" s="106" t="n">
        <v>4093.00974</v>
      </c>
      <c r="E10" s="106" t="n">
        <v>4212.30519</v>
      </c>
      <c r="F10" s="106" t="n">
        <v>4560.61407</v>
      </c>
      <c r="G10" s="106" t="n">
        <v>4840.13194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26438.07578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111</v>
      </c>
      <c r="B11" s="106" t="n">
        <v>252.334</v>
      </c>
      <c r="C11" s="106" t="n">
        <v>57.2</v>
      </c>
      <c r="D11" s="106" t="n">
        <v>70.669</v>
      </c>
      <c r="E11" s="106" t="n">
        <v>264.57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4.78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112</v>
      </c>
      <c r="B12" s="106" t="n">
        <v>4.558</v>
      </c>
      <c r="C12" s="106" t="n">
        <v>4.015</v>
      </c>
      <c r="D12" s="106" t="n">
        <v>2.735</v>
      </c>
      <c r="E12" s="106" t="n">
        <v>4.745</v>
      </c>
      <c r="F12" s="106" t="n">
        <v>162.637</v>
      </c>
      <c r="G12" s="106" t="n">
        <v>159.817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338.507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115</v>
      </c>
      <c r="B13" s="106" t="n">
        <v>21.57436</v>
      </c>
      <c r="C13" s="106" t="n">
        <v>21.83289</v>
      </c>
      <c r="D13" s="106" t="n">
        <v>23.10781</v>
      </c>
      <c r="E13" s="106" t="n">
        <v>34.06702</v>
      </c>
      <c r="F13" s="106" t="n">
        <v>21.58843</v>
      </c>
      <c r="G13" s="106" t="n">
        <v>86.17635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08.3468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116</v>
      </c>
      <c r="B14" s="106" t="n">
        <v>13.91082</v>
      </c>
      <c r="C14" s="106" t="n">
        <v>38.85216</v>
      </c>
      <c r="D14" s="106" t="n">
        <v>12.14115</v>
      </c>
      <c r="E14" s="106" t="n">
        <v>12.05322</v>
      </c>
      <c r="F14" s="106" t="n">
        <v>9.191</v>
      </c>
      <c r="G14" s="106" t="n">
        <v>9.191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95.33935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119</v>
      </c>
      <c r="B15" s="106" t="n">
        <v>58.31663</v>
      </c>
      <c r="C15" s="106" t="n">
        <v>23.37409</v>
      </c>
      <c r="D15" s="106" t="n">
        <v>23.45426</v>
      </c>
      <c r="E15" s="106" t="n">
        <v>58.94657</v>
      </c>
      <c r="F15" s="106" t="n">
        <v>24.25035</v>
      </c>
      <c r="G15" s="106" t="n">
        <v>24.3713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12.7132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2.75" hidden="false" customHeight="true" outlineLevel="0" collapsed="false">
      <c r="A16" s="105" t="s">
        <v>120</v>
      </c>
      <c r="B16" s="106" t="n">
        <v>1317.00164</v>
      </c>
      <c r="C16" s="106" t="n">
        <v>1521.60523</v>
      </c>
      <c r="D16" s="106" t="n">
        <v>1328.00857</v>
      </c>
      <c r="E16" s="106" t="n">
        <v>1329.77026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496.385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2.75" hidden="false" customHeight="true" outlineLevel="0" collapsed="false">
      <c r="A17" s="105" t="s">
        <v>121</v>
      </c>
      <c r="B17" s="106" t="n">
        <v>0</v>
      </c>
      <c r="C17" s="106" t="n">
        <v>0</v>
      </c>
      <c r="D17" s="106" t="n">
        <v>0</v>
      </c>
      <c r="E17" s="106" t="n">
        <v>0</v>
      </c>
      <c r="F17" s="106" t="n">
        <v>1870.11103</v>
      </c>
      <c r="G17" s="106" t="n">
        <v>2079.41934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949.5303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2.75" hidden="false" customHeight="true" outlineLevel="0" collapsed="false">
      <c r="A18" s="105" t="s">
        <v>122</v>
      </c>
      <c r="B18" s="106" t="n">
        <v>857.41115</v>
      </c>
      <c r="C18" s="106" t="n">
        <v>724.50538</v>
      </c>
      <c r="D18" s="106" t="n">
        <v>781.84195</v>
      </c>
      <c r="E18" s="106" t="n">
        <v>985.0682</v>
      </c>
      <c r="F18" s="106" t="n">
        <v>864.79983</v>
      </c>
      <c r="G18" s="106" t="n">
        <v>955.16662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168.79313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2.75" hidden="false" customHeight="true" outlineLevel="0" collapsed="false">
      <c r="A19" s="105" t="s">
        <v>123</v>
      </c>
      <c r="B19" s="106" t="n">
        <v>0.52027</v>
      </c>
      <c r="C19" s="106" t="n">
        <v>0.52027</v>
      </c>
      <c r="D19" s="106" t="n">
        <v>0.52233</v>
      </c>
      <c r="E19" s="106" t="n">
        <v>0.52233</v>
      </c>
      <c r="F19" s="106" t="n">
        <v>0.52233</v>
      </c>
      <c r="G19" s="106" t="n">
        <v>0.52233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.12986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2.75" hidden="false" customHeight="true" outlineLevel="0" collapsed="false">
      <c r="A20" s="105" t="s">
        <v>124</v>
      </c>
      <c r="B20" s="106" t="n">
        <v>248.39024</v>
      </c>
      <c r="C20" s="106" t="n">
        <v>247.00395</v>
      </c>
      <c r="D20" s="106" t="n">
        <v>201.12354</v>
      </c>
      <c r="E20" s="106" t="n">
        <v>294.71014</v>
      </c>
      <c r="F20" s="106" t="n">
        <v>302.48701</v>
      </c>
      <c r="G20" s="106" t="n">
        <v>261.14424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554.85912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05" t="s">
        <v>126</v>
      </c>
      <c r="B21" s="106" t="n">
        <v>0.44683</v>
      </c>
      <c r="C21" s="106" t="n">
        <v>0.48683</v>
      </c>
      <c r="D21" s="106" t="n">
        <v>0.48683</v>
      </c>
      <c r="E21" s="106" t="n">
        <v>0.48683</v>
      </c>
      <c r="F21" s="106" t="n">
        <v>0.48663</v>
      </c>
      <c r="G21" s="106" t="n">
        <v>0.48683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.88078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05" t="s">
        <v>127</v>
      </c>
      <c r="B22" s="106" t="n">
        <v>8.96706</v>
      </c>
      <c r="C22" s="106" t="n">
        <v>8.99261</v>
      </c>
      <c r="D22" s="106" t="n">
        <v>10.92413</v>
      </c>
      <c r="E22" s="106" t="n">
        <v>11.71413</v>
      </c>
      <c r="F22" s="106" t="n">
        <v>13.25071</v>
      </c>
      <c r="G22" s="106" t="n">
        <v>20.68002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74.52866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05" t="s">
        <v>128</v>
      </c>
      <c r="B23" s="106" t="n">
        <v>111.14979</v>
      </c>
      <c r="C23" s="106" t="n">
        <v>224.51288</v>
      </c>
      <c r="D23" s="106" t="n">
        <v>219.82279</v>
      </c>
      <c r="E23" s="106" t="n">
        <v>1133.49355</v>
      </c>
      <c r="F23" s="106" t="n">
        <v>1180.61194</v>
      </c>
      <c r="G23" s="106" t="n">
        <v>1146.79606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4016.38701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05" t="s">
        <v>129</v>
      </c>
      <c r="B24" s="106" t="n">
        <v>1.20413</v>
      </c>
      <c r="C24" s="106" t="n">
        <v>1.20413</v>
      </c>
      <c r="D24" s="106" t="n">
        <v>1.23001</v>
      </c>
      <c r="E24" s="106" t="n">
        <v>1.23001</v>
      </c>
      <c r="F24" s="106" t="n">
        <v>1.0369</v>
      </c>
      <c r="G24" s="106" t="n">
        <v>1.0369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6.9420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105" t="s">
        <v>130</v>
      </c>
      <c r="B25" s="106" t="n">
        <v>9.76791</v>
      </c>
      <c r="C25" s="106" t="n">
        <v>9.76791</v>
      </c>
      <c r="D25" s="106" t="n">
        <v>9.76791</v>
      </c>
      <c r="E25" s="106" t="n">
        <v>9.76791</v>
      </c>
      <c r="F25" s="106" t="n">
        <v>9.76791</v>
      </c>
      <c r="G25" s="106" t="n">
        <v>9.76791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58.60746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  <row r="26" s="104" customFormat="true" ht="12.75" hidden="false" customHeight="true" outlineLevel="0" collapsed="false">
      <c r="A26" s="105" t="s">
        <v>132</v>
      </c>
      <c r="B26" s="106" t="n">
        <v>3.79169</v>
      </c>
      <c r="C26" s="106" t="n">
        <v>7.34977</v>
      </c>
      <c r="D26" s="106" t="n">
        <v>7.34977</v>
      </c>
      <c r="E26" s="106" t="n">
        <v>7.34977</v>
      </c>
      <c r="F26" s="106" t="n">
        <v>11.11681</v>
      </c>
      <c r="G26" s="106" t="n">
        <v>2.46925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9.42706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7"/>
    </row>
    <row r="27" s="104" customFormat="true" ht="12.75" hidden="false" customHeight="true" outlineLevel="0" collapsed="false">
      <c r="A27" s="105" t="s">
        <v>134</v>
      </c>
      <c r="B27" s="106" t="n">
        <v>5.46308</v>
      </c>
      <c r="C27" s="106" t="n">
        <v>4.05868</v>
      </c>
      <c r="D27" s="106" t="n">
        <v>11.27431</v>
      </c>
      <c r="E27" s="106" t="n">
        <v>4.07749</v>
      </c>
      <c r="F27" s="106" t="n">
        <v>4.26033</v>
      </c>
      <c r="G27" s="106" t="n">
        <v>4.27976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3.41365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7"/>
    </row>
    <row r="28" s="104" customFormat="true" ht="12.75" hidden="false" customHeight="true" outlineLevel="0" collapsed="false">
      <c r="A28" s="105" t="s">
        <v>136</v>
      </c>
      <c r="B28" s="106" t="n">
        <v>211.01963</v>
      </c>
      <c r="C28" s="106" t="n">
        <v>27.2851</v>
      </c>
      <c r="D28" s="106" t="n">
        <v>59.84307</v>
      </c>
      <c r="E28" s="106" t="n">
        <v>35.7947</v>
      </c>
      <c r="F28" s="106" t="n">
        <v>34.51615</v>
      </c>
      <c r="G28" s="106" t="n">
        <v>33.82129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402.27994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7"/>
    </row>
    <row r="29" s="104" customFormat="true" ht="12.75" hidden="false" customHeight="true" outlineLevel="0" collapsed="false">
      <c r="A29" s="105" t="s">
        <v>137</v>
      </c>
      <c r="B29" s="106" t="n">
        <v>1484.27046</v>
      </c>
      <c r="C29" s="106" t="n">
        <v>1487.74523</v>
      </c>
      <c r="D29" s="106" t="n">
        <v>1459.71901</v>
      </c>
      <c r="E29" s="106" t="n">
        <v>1616.0633</v>
      </c>
      <c r="F29" s="106" t="n">
        <v>1982.60321</v>
      </c>
      <c r="G29" s="106" t="n">
        <v>2291.8101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0322.21131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7"/>
    </row>
    <row r="30" s="104" customFormat="true" ht="12.75" hidden="false" customHeight="true" outlineLevel="0" collapsed="false">
      <c r="A30" s="105" t="s">
        <v>138</v>
      </c>
      <c r="B30" s="106" t="n">
        <v>2559.75778</v>
      </c>
      <c r="C30" s="106" t="n">
        <v>2383.40093</v>
      </c>
      <c r="D30" s="106" t="n">
        <v>3613.30027</v>
      </c>
      <c r="E30" s="106" t="n">
        <v>2597.64541</v>
      </c>
      <c r="F30" s="106" t="n">
        <v>3359.52252</v>
      </c>
      <c r="G30" s="106" t="n">
        <v>3171.77401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7685.40092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7"/>
    </row>
    <row r="31" s="104" customFormat="true" ht="12.75" hidden="false" customHeight="true" outlineLevel="0" collapsed="false">
      <c r="A31" s="105" t="s">
        <v>139</v>
      </c>
      <c r="B31" s="106" t="n">
        <v>3.87697</v>
      </c>
      <c r="C31" s="106" t="n">
        <v>3.41509</v>
      </c>
      <c r="D31" s="106" t="n">
        <v>3.42881</v>
      </c>
      <c r="E31" s="106" t="n">
        <v>6.74846</v>
      </c>
      <c r="F31" s="106" t="n">
        <v>73.98092</v>
      </c>
      <c r="G31" s="106" t="n">
        <v>36.30969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27.75994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7"/>
    </row>
    <row r="32" s="104" customFormat="true" ht="12.75" hidden="false" customHeight="true" outlineLevel="0" collapsed="false">
      <c r="A32" s="105" t="s">
        <v>140</v>
      </c>
      <c r="B32" s="106" t="n">
        <v>341.6974</v>
      </c>
      <c r="C32" s="106" t="n">
        <v>347.49011</v>
      </c>
      <c r="D32" s="106" t="n">
        <v>350.36988</v>
      </c>
      <c r="E32" s="106" t="n">
        <v>640.5666</v>
      </c>
      <c r="F32" s="106" t="n">
        <v>372.86933</v>
      </c>
      <c r="G32" s="106" t="n">
        <v>349.03469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402.02801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7"/>
    </row>
    <row r="33" customFormat="false" ht="12.75" hidden="false" customHeight="true" outlineLevel="0" collapsed="false">
      <c r="A33" s="111" t="s">
        <v>58</v>
      </c>
      <c r="B33" s="144" t="n">
        <v>29782.2348</v>
      </c>
      <c r="C33" s="144" t="n">
        <v>29555.23661</v>
      </c>
      <c r="D33" s="144" t="n">
        <v>30612.89024</v>
      </c>
      <c r="E33" s="144" t="n">
        <v>32798.93279</v>
      </c>
      <c r="F33" s="144" t="n">
        <v>35042.41024</v>
      </c>
      <c r="G33" s="144" t="n">
        <v>36458.805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30" t="n">
        <v>194250.51059</v>
      </c>
      <c r="O33" s="104"/>
      <c r="P33" s="145"/>
      <c r="Q33" s="84"/>
      <c r="R33" s="84"/>
      <c r="S33" s="84"/>
      <c r="T33" s="84"/>
      <c r="U33" s="120"/>
      <c r="V33" s="84"/>
      <c r="W33" s="84"/>
      <c r="X33" s="84"/>
      <c r="Y33" s="84"/>
      <c r="Z33" s="84"/>
      <c r="AA33" s="84"/>
      <c r="AB33" s="84"/>
      <c r="AC33" s="84"/>
      <c r="AD33" s="84"/>
    </row>
    <row r="34" customFormat="false" ht="12.75" hidden="false" customHeight="true" outlineLevel="0" collapsed="false">
      <c r="A34" s="114" t="s">
        <v>87</v>
      </c>
      <c r="B34" s="275" t="n">
        <v>29782.2348</v>
      </c>
      <c r="C34" s="275" t="n">
        <v>59337.47141</v>
      </c>
      <c r="D34" s="275" t="n">
        <v>89950.36165</v>
      </c>
      <c r="E34" s="275" t="n">
        <v>122749.29444</v>
      </c>
      <c r="F34" s="275" t="n">
        <v>157791.70468</v>
      </c>
      <c r="G34" s="275" t="n">
        <v>194250.51059</v>
      </c>
      <c r="H34" s="275"/>
      <c r="I34" s="275"/>
      <c r="J34" s="275"/>
      <c r="K34" s="275"/>
      <c r="L34" s="275"/>
      <c r="M34" s="275"/>
      <c r="N34" s="276"/>
      <c r="O34" s="104"/>
      <c r="P34" s="145"/>
      <c r="Q34" s="84"/>
      <c r="R34" s="84"/>
      <c r="S34" s="84"/>
      <c r="T34" s="84"/>
      <c r="U34" s="97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false" outlineLevel="0" collapsed="false">
      <c r="A35" s="277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56"/>
    <col collapsed="false" customWidth="false" hidden="false" outlineLevel="0" max="6" min="6" style="10" width="9.14"/>
    <col collapsed="false" customWidth="true" hidden="false" outlineLevel="0" max="7" min="7" style="10" width="8.7"/>
    <col collapsed="false" customWidth="true" hidden="false" outlineLevel="0" max="13" min="8" style="10" width="7.7"/>
    <col collapsed="false" customWidth="true" hidden="false" outlineLevel="0" max="14" min="14" style="10" width="8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1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17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102</v>
      </c>
      <c r="B6" s="106" t="n">
        <v>22.21443</v>
      </c>
      <c r="C6" s="106" t="n">
        <v>21.38728</v>
      </c>
      <c r="D6" s="106" t="n">
        <v>22.50582</v>
      </c>
      <c r="E6" s="106" t="n">
        <v>22.54652</v>
      </c>
      <c r="F6" s="106" t="n">
        <v>21.5900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110.244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103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23.39157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6" t="n">
        <v>23.39157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107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3.87558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109</v>
      </c>
      <c r="B9" s="106" t="n">
        <v>1192.72163</v>
      </c>
      <c r="C9" s="106" t="n">
        <v>959.02837</v>
      </c>
      <c r="D9" s="106" t="n">
        <v>820.70127</v>
      </c>
      <c r="E9" s="106" t="n">
        <v>759.08324</v>
      </c>
      <c r="F9" s="106" t="n">
        <v>665.05564</v>
      </c>
      <c r="G9" s="106" t="n">
        <v>611.99653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5008.5866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110</v>
      </c>
      <c r="B10" s="106" t="n">
        <v>6.7362</v>
      </c>
      <c r="C10" s="106" t="n">
        <v>5.16131</v>
      </c>
      <c r="D10" s="106" t="n">
        <v>9.17399</v>
      </c>
      <c r="E10" s="106" t="n">
        <v>11.82887</v>
      </c>
      <c r="F10" s="106" t="n">
        <v>203.54566</v>
      </c>
      <c r="G10" s="106" t="n">
        <v>36.82848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273.27451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112</v>
      </c>
      <c r="B11" s="106" t="n">
        <v>4.558</v>
      </c>
      <c r="C11" s="106" t="n">
        <v>4.015</v>
      </c>
      <c r="D11" s="106" t="n">
        <v>2.735</v>
      </c>
      <c r="E11" s="106" t="n">
        <v>4.745</v>
      </c>
      <c r="F11" s="106" t="n">
        <v>3.313</v>
      </c>
      <c r="G11" s="106" t="n">
        <v>3.84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23.21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116</v>
      </c>
      <c r="B12" s="106" t="n">
        <v>13.31336</v>
      </c>
      <c r="C12" s="106" t="n">
        <v>7.47547</v>
      </c>
      <c r="D12" s="106" t="n">
        <v>10.63679</v>
      </c>
      <c r="E12" s="106" t="n">
        <v>11.45576</v>
      </c>
      <c r="F12" s="106" t="n">
        <v>8.59354</v>
      </c>
      <c r="G12" s="106" t="n">
        <v>8.59354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60.06846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120</v>
      </c>
      <c r="B13" s="106" t="n">
        <v>1264.18597</v>
      </c>
      <c r="C13" s="106" t="n">
        <v>1265.23588</v>
      </c>
      <c r="D13" s="106" t="n">
        <v>1266.17911</v>
      </c>
      <c r="E13" s="106" t="n">
        <v>1266.846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5062.447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121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1683.55925</v>
      </c>
      <c r="G14" s="106" t="n">
        <v>1679.10054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3362.6597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128</v>
      </c>
      <c r="B15" s="106" t="n">
        <v>6.85192</v>
      </c>
      <c r="C15" s="106" t="n">
        <v>7.84596</v>
      </c>
      <c r="D15" s="106" t="n">
        <v>7.84596</v>
      </c>
      <c r="E15" s="106" t="n">
        <v>8.94872</v>
      </c>
      <c r="F15" s="106" t="n">
        <v>8.94872</v>
      </c>
      <c r="G15" s="106" t="n">
        <v>9.9604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50.40174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0.5" hidden="false" customHeight="true" outlineLevel="0" collapsed="false">
      <c r="A16" s="105" t="s">
        <v>130</v>
      </c>
      <c r="B16" s="106" t="n">
        <v>9.76791</v>
      </c>
      <c r="C16" s="106" t="n">
        <v>9.76791</v>
      </c>
      <c r="D16" s="106" t="n">
        <v>9.76791</v>
      </c>
      <c r="E16" s="106" t="n">
        <v>9.76791</v>
      </c>
      <c r="F16" s="106" t="n">
        <v>9.76791</v>
      </c>
      <c r="G16" s="106" t="n">
        <v>9.76791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58.60746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0.5" hidden="false" customHeight="true" outlineLevel="0" collapsed="false">
      <c r="A17" s="105" t="s">
        <v>132</v>
      </c>
      <c r="B17" s="106" t="n">
        <v>0</v>
      </c>
      <c r="C17" s="106" t="n">
        <v>2.46925</v>
      </c>
      <c r="D17" s="106" t="n">
        <v>2.46925</v>
      </c>
      <c r="E17" s="106" t="n">
        <v>2.46925</v>
      </c>
      <c r="F17" s="106" t="n">
        <v>3.44108</v>
      </c>
      <c r="G17" s="106" t="n">
        <v>2.46925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13.31808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0.5" hidden="false" customHeight="true" outlineLevel="0" collapsed="false">
      <c r="A18" s="105" t="s">
        <v>137</v>
      </c>
      <c r="B18" s="106" t="n">
        <v>11.2728</v>
      </c>
      <c r="C18" s="106" t="n">
        <v>11.31204</v>
      </c>
      <c r="D18" s="106" t="n">
        <v>9.52379</v>
      </c>
      <c r="E18" s="106" t="n">
        <v>8.2562</v>
      </c>
      <c r="F18" s="106" t="n">
        <v>9.47232</v>
      </c>
      <c r="G18" s="106" t="n">
        <v>11.14264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60.97979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0.5" hidden="false" customHeight="true" outlineLevel="0" collapsed="false">
      <c r="A19" s="105" t="s">
        <v>138</v>
      </c>
      <c r="B19" s="106" t="n">
        <v>146.05507</v>
      </c>
      <c r="C19" s="106" t="n">
        <v>82.39825</v>
      </c>
      <c r="D19" s="106" t="n">
        <v>1002.51336</v>
      </c>
      <c r="E19" s="106" t="n">
        <v>180.38683</v>
      </c>
      <c r="F19" s="106" t="n">
        <v>302.21034</v>
      </c>
      <c r="G19" s="106" t="n">
        <v>684.6835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2398.2474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0.5" hidden="false" customHeight="true" outlineLevel="0" collapsed="false">
      <c r="A20" s="105" t="s">
        <v>139</v>
      </c>
      <c r="B20" s="106" t="n">
        <v>0</v>
      </c>
      <c r="C20" s="106" t="n">
        <v>0.60223</v>
      </c>
      <c r="D20" s="106" t="n">
        <v>0.60223</v>
      </c>
      <c r="E20" s="106" t="n">
        <v>3.91024</v>
      </c>
      <c r="F20" s="106" t="n">
        <v>15.80785</v>
      </c>
      <c r="G20" s="106" t="n">
        <v>6.83363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27.75618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11" t="s">
        <v>58</v>
      </c>
      <c r="B21" s="144" t="n">
        <v>2678.32322</v>
      </c>
      <c r="C21" s="144" t="n">
        <v>2377.34488</v>
      </c>
      <c r="D21" s="144" t="n">
        <v>3165.30041</v>
      </c>
      <c r="E21" s="144" t="n">
        <v>2290.89067</v>
      </c>
      <c r="F21" s="144" t="n">
        <v>2935.95133</v>
      </c>
      <c r="G21" s="144" t="n">
        <v>3089.25903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30" t="n">
        <v>16537.06954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14" t="s">
        <v>87</v>
      </c>
      <c r="B22" s="275" t="n">
        <v>2678.32322</v>
      </c>
      <c r="C22" s="275" t="n">
        <v>5055.6681</v>
      </c>
      <c r="D22" s="275" t="n">
        <v>8220.96851</v>
      </c>
      <c r="E22" s="275" t="n">
        <v>10511.85918</v>
      </c>
      <c r="F22" s="275" t="n">
        <v>13447.81051</v>
      </c>
      <c r="G22" s="275" t="n">
        <v>16537.06954</v>
      </c>
      <c r="H22" s="275"/>
      <c r="I22" s="275"/>
      <c r="J22" s="275"/>
      <c r="K22" s="275"/>
      <c r="L22" s="275"/>
      <c r="M22" s="275"/>
      <c r="N22" s="276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27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7" min="5" style="10" width="11.13"/>
    <col collapsed="false" customWidth="true" hidden="false" outlineLevel="0" max="8" min="8" style="10" width="9.99"/>
    <col collapsed="false" customWidth="true" hidden="false" outlineLevel="0" max="9" min="9" style="10" width="9.41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3"/>
      <c r="K2" s="280"/>
    </row>
    <row r="3" customFormat="false" ht="18" hidden="false" customHeight="false" outlineLevel="0" collapsed="false">
      <c r="B3" s="23" t="s">
        <v>318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8" hidden="false" customHeight="false" outlineLevel="0" collapsed="false">
      <c r="B4" s="27" t="s">
        <v>319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1" t="s">
        <v>45</v>
      </c>
      <c r="C5" s="282" t="s">
        <v>320</v>
      </c>
      <c r="D5" s="282"/>
      <c r="E5" s="282"/>
      <c r="F5" s="282"/>
      <c r="G5" s="282"/>
      <c r="H5" s="282" t="s">
        <v>321</v>
      </c>
      <c r="I5" s="282"/>
      <c r="J5" s="282"/>
      <c r="K5" s="282"/>
      <c r="L5" s="282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B6" s="283"/>
      <c r="C6" s="284" t="s">
        <v>322</v>
      </c>
      <c r="D6" s="247" t="s">
        <v>323</v>
      </c>
      <c r="E6" s="247" t="s">
        <v>324</v>
      </c>
      <c r="F6" s="247" t="s">
        <v>325</v>
      </c>
      <c r="G6" s="248" t="s">
        <v>326</v>
      </c>
      <c r="H6" s="284" t="s">
        <v>322</v>
      </c>
      <c r="I6" s="247" t="s">
        <v>323</v>
      </c>
      <c r="J6" s="247" t="s">
        <v>324</v>
      </c>
      <c r="K6" s="247" t="s">
        <v>325</v>
      </c>
      <c r="L6" s="248" t="s">
        <v>326</v>
      </c>
      <c r="M6" s="285"/>
      <c r="N6" s="285"/>
      <c r="O6" s="285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104" customFormat="true" ht="12.75" hidden="false" customHeight="true" outlineLevel="0" collapsed="false">
      <c r="A7" s="286"/>
      <c r="B7" s="287" t="s">
        <v>59</v>
      </c>
      <c r="C7" s="153" t="n">
        <v>2552</v>
      </c>
      <c r="D7" s="106" t="n">
        <v>10</v>
      </c>
      <c r="E7" s="106" t="n">
        <v>2528</v>
      </c>
      <c r="F7" s="106" t="n">
        <v>14</v>
      </c>
      <c r="G7" s="141" t="n">
        <v>0</v>
      </c>
      <c r="H7" s="153" t="n">
        <v>2</v>
      </c>
      <c r="I7" s="106" t="n">
        <v>2</v>
      </c>
      <c r="J7" s="106" t="n">
        <v>0</v>
      </c>
      <c r="K7" s="106" t="n">
        <v>0</v>
      </c>
      <c r="L7" s="141" t="n">
        <v>0</v>
      </c>
      <c r="M7" s="288"/>
      <c r="N7" s="288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7"/>
    </row>
    <row r="8" s="104" customFormat="true" ht="12.75" hidden="false" customHeight="true" outlineLevel="0" collapsed="false">
      <c r="A8" s="286"/>
      <c r="B8" s="287" t="s">
        <v>60</v>
      </c>
      <c r="C8" s="153" t="n">
        <v>109100</v>
      </c>
      <c r="D8" s="106" t="n">
        <v>44052</v>
      </c>
      <c r="E8" s="106" t="n">
        <v>47492</v>
      </c>
      <c r="F8" s="106" t="n">
        <v>17556</v>
      </c>
      <c r="G8" s="141" t="n">
        <v>0</v>
      </c>
      <c r="H8" s="153" t="n">
        <v>8960</v>
      </c>
      <c r="I8" s="106" t="n">
        <v>5428</v>
      </c>
      <c r="J8" s="106" t="n">
        <v>78</v>
      </c>
      <c r="K8" s="106" t="n">
        <v>3454</v>
      </c>
      <c r="L8" s="141" t="n">
        <v>0</v>
      </c>
      <c r="M8" s="288"/>
      <c r="N8" s="288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7"/>
    </row>
    <row r="9" s="104" customFormat="true" ht="12.75" hidden="false" customHeight="true" outlineLevel="0" collapsed="false">
      <c r="A9" s="286"/>
      <c r="B9" s="287" t="s">
        <v>61</v>
      </c>
      <c r="C9" s="153" t="n">
        <v>1907</v>
      </c>
      <c r="D9" s="106" t="n">
        <v>926</v>
      </c>
      <c r="E9" s="106" t="n">
        <v>964</v>
      </c>
      <c r="F9" s="106" t="n">
        <v>17</v>
      </c>
      <c r="G9" s="141" t="n">
        <v>0</v>
      </c>
      <c r="H9" s="153" t="n">
        <v>349</v>
      </c>
      <c r="I9" s="106" t="n">
        <v>333</v>
      </c>
      <c r="J9" s="106" t="n">
        <v>0</v>
      </c>
      <c r="K9" s="106" t="n">
        <v>16</v>
      </c>
      <c r="L9" s="141" t="n">
        <v>0</v>
      </c>
      <c r="M9" s="288"/>
      <c r="N9" s="288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7"/>
    </row>
    <row r="10" s="104" customFormat="true" ht="12.75" hidden="false" customHeight="true" outlineLevel="0" collapsed="false">
      <c r="A10" s="286"/>
      <c r="B10" s="287" t="s">
        <v>62</v>
      </c>
      <c r="C10" s="153" t="n">
        <v>1139</v>
      </c>
      <c r="D10" s="106" t="n">
        <v>0</v>
      </c>
      <c r="E10" s="106" t="n">
        <v>1139</v>
      </c>
      <c r="F10" s="106" t="n">
        <v>0</v>
      </c>
      <c r="G10" s="141" t="n">
        <v>0</v>
      </c>
      <c r="H10" s="153" t="n">
        <v>1</v>
      </c>
      <c r="I10" s="106" t="n">
        <v>0</v>
      </c>
      <c r="J10" s="106" t="n">
        <v>1</v>
      </c>
      <c r="K10" s="106" t="n">
        <v>0</v>
      </c>
      <c r="L10" s="141" t="n">
        <v>0</v>
      </c>
      <c r="M10" s="288"/>
      <c r="N10" s="288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7"/>
    </row>
    <row r="11" s="104" customFormat="true" ht="12.75" hidden="false" customHeight="true" outlineLevel="0" collapsed="false">
      <c r="A11" s="286"/>
      <c r="B11" s="287" t="s">
        <v>63</v>
      </c>
      <c r="C11" s="153" t="n">
        <v>26537</v>
      </c>
      <c r="D11" s="106" t="n">
        <v>0</v>
      </c>
      <c r="E11" s="106" t="n">
        <v>26537</v>
      </c>
      <c r="F11" s="106" t="n">
        <v>0</v>
      </c>
      <c r="G11" s="141" t="n">
        <v>0</v>
      </c>
      <c r="H11" s="153" t="n">
        <v>13</v>
      </c>
      <c r="I11" s="106" t="n">
        <v>0</v>
      </c>
      <c r="J11" s="106" t="n">
        <v>13</v>
      </c>
      <c r="K11" s="106" t="n">
        <v>0</v>
      </c>
      <c r="L11" s="141" t="n">
        <v>0</v>
      </c>
      <c r="M11" s="288"/>
      <c r="N11" s="288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7"/>
    </row>
    <row r="12" s="104" customFormat="true" ht="12.75" hidden="false" customHeight="true" outlineLevel="0" collapsed="false">
      <c r="A12" s="286"/>
      <c r="B12" s="287" t="s">
        <v>64</v>
      </c>
      <c r="C12" s="153" t="n">
        <v>1641</v>
      </c>
      <c r="D12" s="106" t="n">
        <v>0</v>
      </c>
      <c r="E12" s="106" t="n">
        <v>1641</v>
      </c>
      <c r="F12" s="106" t="n">
        <v>0</v>
      </c>
      <c r="G12" s="141" t="n">
        <v>0</v>
      </c>
      <c r="H12" s="153" t="n">
        <v>0</v>
      </c>
      <c r="I12" s="106" t="n">
        <v>0</v>
      </c>
      <c r="J12" s="106" t="n">
        <v>0</v>
      </c>
      <c r="K12" s="106" t="n">
        <v>0</v>
      </c>
      <c r="L12" s="141" t="n">
        <v>0</v>
      </c>
      <c r="M12" s="288"/>
      <c r="N12" s="288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7"/>
    </row>
    <row r="13" s="104" customFormat="true" ht="12.75" hidden="false" customHeight="true" outlineLevel="0" collapsed="false">
      <c r="A13" s="286"/>
      <c r="B13" s="287" t="s">
        <v>65</v>
      </c>
      <c r="C13" s="153" t="n">
        <v>708102</v>
      </c>
      <c r="D13" s="106" t="n">
        <v>109327</v>
      </c>
      <c r="E13" s="106" t="n">
        <v>481135</v>
      </c>
      <c r="F13" s="106" t="n">
        <v>117640</v>
      </c>
      <c r="G13" s="141" t="n">
        <v>0</v>
      </c>
      <c r="H13" s="153" t="n">
        <v>35298</v>
      </c>
      <c r="I13" s="106" t="n">
        <v>29993</v>
      </c>
      <c r="J13" s="106" t="n">
        <v>685</v>
      </c>
      <c r="K13" s="106" t="n">
        <v>4620</v>
      </c>
      <c r="L13" s="141" t="n">
        <v>0</v>
      </c>
      <c r="M13" s="288"/>
      <c r="N13" s="288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7"/>
    </row>
    <row r="14" s="104" customFormat="true" ht="12.75" hidden="false" customHeight="true" outlineLevel="0" collapsed="false">
      <c r="A14" s="286"/>
      <c r="B14" s="287" t="s">
        <v>66</v>
      </c>
      <c r="C14" s="153" t="n">
        <v>2237</v>
      </c>
      <c r="D14" s="106" t="n">
        <v>17</v>
      </c>
      <c r="E14" s="106" t="n">
        <v>2220</v>
      </c>
      <c r="F14" s="106" t="n">
        <v>0</v>
      </c>
      <c r="G14" s="141" t="n">
        <v>0</v>
      </c>
      <c r="H14" s="153" t="n">
        <v>0</v>
      </c>
      <c r="I14" s="106" t="n">
        <v>0</v>
      </c>
      <c r="J14" s="106" t="n">
        <v>0</v>
      </c>
      <c r="K14" s="106" t="n">
        <v>0</v>
      </c>
      <c r="L14" s="141" t="n">
        <v>0</v>
      </c>
      <c r="M14" s="288"/>
      <c r="N14" s="288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7"/>
    </row>
    <row r="15" s="104" customFormat="true" ht="12.75" hidden="false" customHeight="true" outlineLevel="0" collapsed="false">
      <c r="A15" s="286"/>
      <c r="B15" s="287" t="s">
        <v>67</v>
      </c>
      <c r="C15" s="153" t="n">
        <v>7864</v>
      </c>
      <c r="D15" s="106" t="n">
        <v>0</v>
      </c>
      <c r="E15" s="106" t="n">
        <v>7864</v>
      </c>
      <c r="F15" s="106" t="n">
        <v>0</v>
      </c>
      <c r="G15" s="141" t="n">
        <v>0</v>
      </c>
      <c r="H15" s="153" t="n">
        <v>5</v>
      </c>
      <c r="I15" s="106" t="n">
        <v>0</v>
      </c>
      <c r="J15" s="106" t="n">
        <v>5</v>
      </c>
      <c r="K15" s="106" t="n">
        <v>0</v>
      </c>
      <c r="L15" s="141" t="n">
        <v>0</v>
      </c>
      <c r="M15" s="288"/>
      <c r="N15" s="288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7"/>
    </row>
    <row r="16" s="104" customFormat="true" ht="12.75" hidden="false" customHeight="true" outlineLevel="0" collapsed="false">
      <c r="A16" s="286"/>
      <c r="B16" s="287" t="s">
        <v>68</v>
      </c>
      <c r="C16" s="153" t="n">
        <v>50230</v>
      </c>
      <c r="D16" s="106" t="n">
        <v>120</v>
      </c>
      <c r="E16" s="106" t="n">
        <v>50056</v>
      </c>
      <c r="F16" s="106" t="n">
        <v>54</v>
      </c>
      <c r="G16" s="141" t="n">
        <v>0</v>
      </c>
      <c r="H16" s="153" t="n">
        <v>9</v>
      </c>
      <c r="I16" s="106" t="n">
        <v>0</v>
      </c>
      <c r="J16" s="106" t="n">
        <v>9</v>
      </c>
      <c r="K16" s="106" t="n">
        <v>0</v>
      </c>
      <c r="L16" s="141" t="n">
        <v>0</v>
      </c>
      <c r="M16" s="288"/>
      <c r="N16" s="288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7"/>
    </row>
    <row r="17" s="104" customFormat="true" ht="12.75" hidden="false" customHeight="true" outlineLevel="0" collapsed="false">
      <c r="A17" s="286"/>
      <c r="B17" s="287" t="s">
        <v>69</v>
      </c>
      <c r="C17" s="153" t="n">
        <v>271258</v>
      </c>
      <c r="D17" s="106" t="n">
        <v>137</v>
      </c>
      <c r="E17" s="106" t="n">
        <v>271121</v>
      </c>
      <c r="F17" s="106" t="n">
        <v>0</v>
      </c>
      <c r="G17" s="141" t="n">
        <v>0</v>
      </c>
      <c r="H17" s="153" t="n">
        <v>0</v>
      </c>
      <c r="I17" s="106" t="n">
        <v>0</v>
      </c>
      <c r="J17" s="106" t="n">
        <v>0</v>
      </c>
      <c r="K17" s="106" t="n">
        <v>0</v>
      </c>
      <c r="L17" s="141" t="n">
        <v>0</v>
      </c>
      <c r="M17" s="288"/>
      <c r="N17" s="288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7"/>
    </row>
    <row r="18" s="104" customFormat="true" ht="12.75" hidden="false" customHeight="true" outlineLevel="0" collapsed="false">
      <c r="A18" s="286"/>
      <c r="B18" s="287" t="s">
        <v>70</v>
      </c>
      <c r="C18" s="153" t="n">
        <v>2289</v>
      </c>
      <c r="D18" s="106" t="n">
        <v>1086</v>
      </c>
      <c r="E18" s="106" t="n">
        <v>1156</v>
      </c>
      <c r="F18" s="106" t="n">
        <v>47</v>
      </c>
      <c r="G18" s="141" t="n">
        <v>0</v>
      </c>
      <c r="H18" s="153" t="n">
        <v>23</v>
      </c>
      <c r="I18" s="106" t="n">
        <v>23</v>
      </c>
      <c r="J18" s="106" t="n">
        <v>0</v>
      </c>
      <c r="K18" s="106" t="n">
        <v>0</v>
      </c>
      <c r="L18" s="141" t="n">
        <v>0</v>
      </c>
      <c r="M18" s="288"/>
      <c r="N18" s="288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7"/>
    </row>
    <row r="19" s="104" customFormat="true" ht="12.75" hidden="false" customHeight="true" outlineLevel="0" collapsed="false">
      <c r="A19" s="286"/>
      <c r="B19" s="287" t="s">
        <v>71</v>
      </c>
      <c r="C19" s="153" t="n">
        <v>48571</v>
      </c>
      <c r="D19" s="106" t="n">
        <v>99</v>
      </c>
      <c r="E19" s="106" t="n">
        <v>46565</v>
      </c>
      <c r="F19" s="106" t="n">
        <v>1907</v>
      </c>
      <c r="G19" s="141" t="n">
        <v>0</v>
      </c>
      <c r="H19" s="153" t="n">
        <v>2191</v>
      </c>
      <c r="I19" s="106" t="n">
        <v>1</v>
      </c>
      <c r="J19" s="106" t="n">
        <v>0</v>
      </c>
      <c r="K19" s="106" t="n">
        <v>2190</v>
      </c>
      <c r="L19" s="141" t="n">
        <v>0</v>
      </c>
      <c r="M19" s="288"/>
      <c r="N19" s="288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7"/>
    </row>
    <row r="20" s="104" customFormat="true" ht="12.75" hidden="false" customHeight="true" outlineLevel="0" collapsed="false">
      <c r="A20" s="286"/>
      <c r="B20" s="287" t="s">
        <v>72</v>
      </c>
      <c r="C20" s="153" t="n">
        <v>130682</v>
      </c>
      <c r="D20" s="106" t="n">
        <v>14478</v>
      </c>
      <c r="E20" s="106" t="n">
        <v>96259</v>
      </c>
      <c r="F20" s="106" t="n">
        <v>19945</v>
      </c>
      <c r="G20" s="141" t="n">
        <v>0</v>
      </c>
      <c r="H20" s="153" t="n">
        <v>1536</v>
      </c>
      <c r="I20" s="106" t="n">
        <v>264</v>
      </c>
      <c r="J20" s="106" t="n">
        <v>2</v>
      </c>
      <c r="K20" s="106" t="n">
        <v>1270</v>
      </c>
      <c r="L20" s="141" t="n">
        <v>0</v>
      </c>
      <c r="M20" s="288"/>
      <c r="N20" s="288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7"/>
    </row>
    <row r="21" s="104" customFormat="true" ht="12.75" hidden="false" customHeight="true" outlineLevel="0" collapsed="false">
      <c r="A21" s="286"/>
      <c r="B21" s="287" t="s">
        <v>73</v>
      </c>
      <c r="C21" s="153" t="n">
        <v>36419</v>
      </c>
      <c r="D21" s="106" t="n">
        <v>1548</v>
      </c>
      <c r="E21" s="106" t="n">
        <v>15762</v>
      </c>
      <c r="F21" s="106" t="n">
        <v>19109</v>
      </c>
      <c r="G21" s="141" t="n">
        <v>0</v>
      </c>
      <c r="H21" s="153" t="n">
        <v>88</v>
      </c>
      <c r="I21" s="106" t="n">
        <v>8</v>
      </c>
      <c r="J21" s="106" t="n">
        <v>0</v>
      </c>
      <c r="K21" s="106" t="n">
        <v>80</v>
      </c>
      <c r="L21" s="141" t="n">
        <v>0</v>
      </c>
      <c r="M21" s="288"/>
      <c r="N21" s="288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7"/>
    </row>
    <row r="22" s="104" customFormat="true" ht="12.75" hidden="false" customHeight="true" outlineLevel="0" collapsed="false">
      <c r="A22" s="286"/>
      <c r="B22" s="287" t="s">
        <v>74</v>
      </c>
      <c r="C22" s="153" t="n">
        <v>8886</v>
      </c>
      <c r="D22" s="106" t="n">
        <v>286</v>
      </c>
      <c r="E22" s="106" t="n">
        <v>6721</v>
      </c>
      <c r="F22" s="106" t="n">
        <v>1879</v>
      </c>
      <c r="G22" s="141" t="n">
        <v>0</v>
      </c>
      <c r="H22" s="153" t="n">
        <v>13</v>
      </c>
      <c r="I22" s="106" t="n">
        <v>7</v>
      </c>
      <c r="J22" s="106" t="n">
        <v>1</v>
      </c>
      <c r="K22" s="106" t="n">
        <v>5</v>
      </c>
      <c r="L22" s="141" t="n">
        <v>0</v>
      </c>
      <c r="M22" s="288"/>
      <c r="N22" s="288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7"/>
    </row>
    <row r="23" s="104" customFormat="true" ht="12.75" hidden="false" customHeight="true" outlineLevel="0" collapsed="false">
      <c r="A23" s="286"/>
      <c r="B23" s="287" t="s">
        <v>75</v>
      </c>
      <c r="C23" s="153" t="n">
        <v>6708</v>
      </c>
      <c r="D23" s="106" t="n">
        <v>2169</v>
      </c>
      <c r="E23" s="106" t="n">
        <v>4441</v>
      </c>
      <c r="F23" s="106" t="n">
        <v>98</v>
      </c>
      <c r="G23" s="141" t="n">
        <v>0</v>
      </c>
      <c r="H23" s="153" t="n">
        <v>7</v>
      </c>
      <c r="I23" s="106" t="n">
        <v>0</v>
      </c>
      <c r="J23" s="106" t="n">
        <v>0</v>
      </c>
      <c r="K23" s="106" t="n">
        <v>7</v>
      </c>
      <c r="L23" s="141" t="n">
        <v>0</v>
      </c>
      <c r="M23" s="288"/>
      <c r="N23" s="288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7"/>
    </row>
    <row r="24" s="104" customFormat="true" ht="12.75" hidden="false" customHeight="true" outlineLevel="0" collapsed="false">
      <c r="A24" s="286"/>
      <c r="B24" s="287" t="s">
        <v>76</v>
      </c>
      <c r="C24" s="153" t="n">
        <v>3938</v>
      </c>
      <c r="D24" s="106" t="n">
        <v>0</v>
      </c>
      <c r="E24" s="106" t="n">
        <v>3938</v>
      </c>
      <c r="F24" s="106" t="n">
        <v>0</v>
      </c>
      <c r="G24" s="141" t="n">
        <v>0</v>
      </c>
      <c r="H24" s="153" t="n">
        <v>0</v>
      </c>
      <c r="I24" s="106" t="n">
        <v>0</v>
      </c>
      <c r="J24" s="106" t="n">
        <v>0</v>
      </c>
      <c r="K24" s="106" t="n">
        <v>0</v>
      </c>
      <c r="L24" s="141" t="n">
        <v>0</v>
      </c>
      <c r="M24" s="288"/>
      <c r="N24" s="288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7"/>
    </row>
    <row r="25" s="104" customFormat="true" ht="12.75" hidden="false" customHeight="true" outlineLevel="0" collapsed="false">
      <c r="A25" s="286"/>
      <c r="B25" s="287" t="s">
        <v>77</v>
      </c>
      <c r="C25" s="153" t="n">
        <v>11873</v>
      </c>
      <c r="D25" s="106" t="n">
        <v>263</v>
      </c>
      <c r="E25" s="106" t="n">
        <v>1155</v>
      </c>
      <c r="F25" s="106" t="n">
        <v>10455</v>
      </c>
      <c r="G25" s="141" t="n">
        <v>0</v>
      </c>
      <c r="H25" s="153" t="n">
        <v>353</v>
      </c>
      <c r="I25" s="106" t="n">
        <v>22</v>
      </c>
      <c r="J25" s="106" t="n">
        <v>8</v>
      </c>
      <c r="K25" s="106" t="n">
        <v>323</v>
      </c>
      <c r="L25" s="141" t="n">
        <v>0</v>
      </c>
      <c r="M25" s="288"/>
      <c r="N25" s="288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7"/>
    </row>
    <row r="26" s="104" customFormat="true" ht="12.75" hidden="false" customHeight="true" outlineLevel="0" collapsed="false">
      <c r="A26" s="286"/>
      <c r="B26" s="287" t="s">
        <v>78</v>
      </c>
      <c r="C26" s="153" t="n">
        <v>30799</v>
      </c>
      <c r="D26" s="106" t="n">
        <v>785</v>
      </c>
      <c r="E26" s="106" t="n">
        <v>30014</v>
      </c>
      <c r="F26" s="106" t="n">
        <v>0</v>
      </c>
      <c r="G26" s="141" t="n">
        <v>0</v>
      </c>
      <c r="H26" s="153" t="n">
        <v>0</v>
      </c>
      <c r="I26" s="106" t="n">
        <v>0</v>
      </c>
      <c r="J26" s="106" t="n">
        <v>0</v>
      </c>
      <c r="K26" s="106" t="n">
        <v>0</v>
      </c>
      <c r="L26" s="141" t="n">
        <v>0</v>
      </c>
      <c r="M26" s="288"/>
      <c r="N26" s="288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7"/>
    </row>
    <row r="27" s="104" customFormat="true" ht="12.75" hidden="false" customHeight="true" outlineLevel="0" collapsed="false">
      <c r="A27" s="286"/>
      <c r="B27" s="287" t="s">
        <v>79</v>
      </c>
      <c r="C27" s="153" t="n">
        <v>141085</v>
      </c>
      <c r="D27" s="106" t="n">
        <v>16398</v>
      </c>
      <c r="E27" s="106" t="n">
        <v>105266</v>
      </c>
      <c r="F27" s="106" t="n">
        <v>19421</v>
      </c>
      <c r="G27" s="141" t="n">
        <v>0</v>
      </c>
      <c r="H27" s="153" t="n">
        <v>1186</v>
      </c>
      <c r="I27" s="106" t="n">
        <v>39</v>
      </c>
      <c r="J27" s="106" t="n">
        <v>0</v>
      </c>
      <c r="K27" s="106" t="n">
        <v>1147</v>
      </c>
      <c r="L27" s="141" t="n">
        <v>0</v>
      </c>
      <c r="M27" s="288"/>
      <c r="N27" s="288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7"/>
    </row>
    <row r="28" s="104" customFormat="true" ht="12.75" hidden="false" customHeight="true" outlineLevel="0" collapsed="false">
      <c r="A28" s="286"/>
      <c r="B28" s="287" t="s">
        <v>80</v>
      </c>
      <c r="C28" s="153" t="n">
        <v>21088</v>
      </c>
      <c r="D28" s="106" t="n">
        <v>0</v>
      </c>
      <c r="E28" s="106" t="n">
        <v>21088</v>
      </c>
      <c r="F28" s="106" t="n">
        <v>0</v>
      </c>
      <c r="G28" s="141" t="n">
        <v>0</v>
      </c>
      <c r="H28" s="153" t="n">
        <v>9</v>
      </c>
      <c r="I28" s="106" t="n">
        <v>1</v>
      </c>
      <c r="J28" s="106" t="n">
        <v>8</v>
      </c>
      <c r="K28" s="106" t="n">
        <v>0</v>
      </c>
      <c r="L28" s="141" t="n">
        <v>0</v>
      </c>
      <c r="M28" s="288"/>
      <c r="N28" s="288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7"/>
    </row>
    <row r="29" s="104" customFormat="true" ht="12.75" hidden="false" customHeight="true" outlineLevel="0" collapsed="false">
      <c r="A29" s="286"/>
      <c r="B29" s="287" t="s">
        <v>81</v>
      </c>
      <c r="C29" s="153" t="n">
        <v>32087</v>
      </c>
      <c r="D29" s="106" t="n">
        <v>4448</v>
      </c>
      <c r="E29" s="106" t="n">
        <v>27639</v>
      </c>
      <c r="F29" s="106" t="n">
        <v>0</v>
      </c>
      <c r="G29" s="141" t="n">
        <v>0</v>
      </c>
      <c r="H29" s="153" t="n">
        <v>23863</v>
      </c>
      <c r="I29" s="106" t="n">
        <v>4769</v>
      </c>
      <c r="J29" s="106" t="n">
        <v>19094</v>
      </c>
      <c r="K29" s="106" t="n">
        <v>0</v>
      </c>
      <c r="L29" s="141" t="n">
        <v>0</v>
      </c>
      <c r="M29" s="288"/>
      <c r="N29" s="288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7"/>
    </row>
    <row r="30" s="104" customFormat="true" ht="12.75" hidden="false" customHeight="true" outlineLevel="0" collapsed="false">
      <c r="A30" s="286"/>
      <c r="B30" s="287" t="s">
        <v>82</v>
      </c>
      <c r="C30" s="153" t="n">
        <v>1130</v>
      </c>
      <c r="D30" s="106" t="n">
        <v>0</v>
      </c>
      <c r="E30" s="106" t="n">
        <v>1127</v>
      </c>
      <c r="F30" s="106" t="n">
        <v>3</v>
      </c>
      <c r="G30" s="141" t="n">
        <v>0</v>
      </c>
      <c r="H30" s="153" t="n">
        <v>0</v>
      </c>
      <c r="I30" s="106" t="n">
        <v>0</v>
      </c>
      <c r="J30" s="106" t="n">
        <v>0</v>
      </c>
      <c r="K30" s="106" t="n">
        <v>0</v>
      </c>
      <c r="L30" s="141" t="n">
        <v>0</v>
      </c>
      <c r="M30" s="288"/>
      <c r="N30" s="288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7"/>
    </row>
    <row r="31" s="104" customFormat="true" ht="12.75" hidden="false" customHeight="true" outlineLevel="0" collapsed="false">
      <c r="A31" s="286"/>
      <c r="B31" s="287" t="s">
        <v>83</v>
      </c>
      <c r="C31" s="153" t="n">
        <v>4454</v>
      </c>
      <c r="D31" s="106" t="n">
        <v>0</v>
      </c>
      <c r="E31" s="106" t="n">
        <v>4451</v>
      </c>
      <c r="F31" s="106" t="n">
        <v>3</v>
      </c>
      <c r="G31" s="141" t="n">
        <v>0</v>
      </c>
      <c r="H31" s="153" t="n">
        <v>10</v>
      </c>
      <c r="I31" s="106" t="n">
        <v>1</v>
      </c>
      <c r="J31" s="106" t="n">
        <v>0</v>
      </c>
      <c r="K31" s="106" t="n">
        <v>9</v>
      </c>
      <c r="L31" s="141" t="n">
        <v>0</v>
      </c>
      <c r="M31" s="288"/>
      <c r="N31" s="288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7"/>
    </row>
    <row r="32" s="104" customFormat="true" ht="12.75" hidden="false" customHeight="true" outlineLevel="0" collapsed="false">
      <c r="A32" s="286"/>
      <c r="B32" s="287" t="s">
        <v>84</v>
      </c>
      <c r="C32" s="153" t="n">
        <v>8200</v>
      </c>
      <c r="D32" s="106" t="n">
        <v>121</v>
      </c>
      <c r="E32" s="106" t="n">
        <v>8079</v>
      </c>
      <c r="F32" s="106" t="n">
        <v>0</v>
      </c>
      <c r="G32" s="141" t="n">
        <v>0</v>
      </c>
      <c r="H32" s="153" t="n">
        <v>88</v>
      </c>
      <c r="I32" s="106" t="n">
        <v>0</v>
      </c>
      <c r="J32" s="106" t="n">
        <v>5</v>
      </c>
      <c r="K32" s="106" t="n">
        <v>83</v>
      </c>
      <c r="L32" s="141" t="n">
        <v>0</v>
      </c>
      <c r="M32" s="288"/>
      <c r="N32" s="288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7"/>
    </row>
    <row r="33" s="104" customFormat="true" ht="12.75" hidden="false" customHeight="true" outlineLevel="0" collapsed="false">
      <c r="A33" s="286"/>
      <c r="B33" s="287" t="s">
        <v>85</v>
      </c>
      <c r="C33" s="153" t="n">
        <v>22941</v>
      </c>
      <c r="D33" s="106" t="n">
        <v>6</v>
      </c>
      <c r="E33" s="106" t="n">
        <v>22935</v>
      </c>
      <c r="F33" s="106" t="n">
        <v>0</v>
      </c>
      <c r="G33" s="141" t="n">
        <v>0</v>
      </c>
      <c r="H33" s="153" t="n">
        <v>8</v>
      </c>
      <c r="I33" s="106" t="n">
        <v>8</v>
      </c>
      <c r="J33" s="106" t="n">
        <v>0</v>
      </c>
      <c r="K33" s="106" t="n">
        <v>0</v>
      </c>
      <c r="L33" s="141" t="n">
        <v>0</v>
      </c>
      <c r="M33" s="288"/>
      <c r="N33" s="288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7"/>
    </row>
    <row r="34" s="104" customFormat="true" ht="12.75" hidden="false" customHeight="true" outlineLevel="0" collapsed="false">
      <c r="A34" s="286"/>
      <c r="B34" s="287" t="s">
        <v>86</v>
      </c>
      <c r="C34" s="153" t="n">
        <v>7421</v>
      </c>
      <c r="D34" s="106" t="n">
        <v>0</v>
      </c>
      <c r="E34" s="106" t="n">
        <v>7421</v>
      </c>
      <c r="F34" s="106" t="n">
        <v>0</v>
      </c>
      <c r="G34" s="141" t="n">
        <v>0</v>
      </c>
      <c r="H34" s="153" t="n">
        <v>0</v>
      </c>
      <c r="I34" s="106" t="n">
        <v>0</v>
      </c>
      <c r="J34" s="106" t="n">
        <v>0</v>
      </c>
      <c r="K34" s="106" t="n">
        <v>0</v>
      </c>
      <c r="L34" s="141" t="n">
        <v>0</v>
      </c>
      <c r="M34" s="288"/>
      <c r="N34" s="288"/>
      <c r="O34" s="12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7"/>
    </row>
    <row r="35" s="104" customFormat="true" ht="12.75" hidden="false" customHeight="true" outlineLevel="0" collapsed="false">
      <c r="B35" s="289" t="s">
        <v>58</v>
      </c>
      <c r="C35" s="290" t="n">
        <v>1701138</v>
      </c>
      <c r="D35" s="147" t="n">
        <v>196276</v>
      </c>
      <c r="E35" s="147" t="n">
        <v>1296714</v>
      </c>
      <c r="F35" s="147" t="n">
        <v>208148</v>
      </c>
      <c r="G35" s="148" t="n">
        <v>0</v>
      </c>
      <c r="H35" s="290" t="n">
        <v>74012</v>
      </c>
      <c r="I35" s="147" t="n">
        <v>40899</v>
      </c>
      <c r="J35" s="147" t="n">
        <v>19909</v>
      </c>
      <c r="K35" s="147" t="n">
        <v>13204</v>
      </c>
      <c r="L35" s="148" t="n">
        <v>0</v>
      </c>
      <c r="M35" s="102"/>
      <c r="N35" s="102"/>
      <c r="O35" s="102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7"/>
    </row>
    <row r="36" s="104" customFormat="true" ht="12.75" hidden="false" customHeight="true" outlineLevel="0" collapsed="false">
      <c r="B36" s="270" t="s">
        <v>32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02"/>
      <c r="N36" s="102"/>
      <c r="O36" s="102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7"/>
    </row>
    <row r="37" s="104" customFormat="true" ht="12.75" hidden="false" customHeight="true" outlineLevel="0" collapsed="false">
      <c r="B37" s="270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02"/>
      <c r="N37" s="102"/>
      <c r="O37" s="102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7"/>
    </row>
    <row r="38" s="104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4"/>
      <c r="P38" s="10"/>
      <c r="Q38" s="142"/>
      <c r="R38" s="143"/>
      <c r="S38" s="143"/>
      <c r="T38" s="143"/>
      <c r="U38" s="143"/>
      <c r="V38" s="120"/>
      <c r="W38" s="120"/>
      <c r="X38" s="120"/>
      <c r="Y38" s="120"/>
      <c r="Z38" s="120"/>
      <c r="AA38" s="120"/>
      <c r="AB38" s="120"/>
      <c r="AC38" s="120"/>
      <c r="AD38" s="120"/>
      <c r="AE38" s="97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8.28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3"/>
      <c r="K2" s="280"/>
    </row>
    <row r="3" customFormat="false" ht="18" hidden="false" customHeight="false" outlineLevel="0" collapsed="false">
      <c r="B3" s="23" t="s">
        <v>328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7.25" hidden="false" customHeight="true" outlineLevel="0" collapsed="false">
      <c r="B4" s="27" t="s">
        <v>329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1" t="s">
        <v>45</v>
      </c>
      <c r="C5" s="282" t="s">
        <v>320</v>
      </c>
      <c r="D5" s="282"/>
      <c r="E5" s="282"/>
      <c r="F5" s="282"/>
      <c r="G5" s="282"/>
      <c r="H5" s="291" t="s">
        <v>321</v>
      </c>
      <c r="I5" s="291"/>
      <c r="J5" s="291"/>
      <c r="K5" s="291"/>
      <c r="L5" s="291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A6" s="292"/>
      <c r="B6" s="293"/>
      <c r="C6" s="284" t="s">
        <v>322</v>
      </c>
      <c r="D6" s="247" t="s">
        <v>323</v>
      </c>
      <c r="E6" s="247" t="s">
        <v>324</v>
      </c>
      <c r="F6" s="247" t="s">
        <v>325</v>
      </c>
      <c r="G6" s="248" t="s">
        <v>326</v>
      </c>
      <c r="H6" s="294" t="s">
        <v>322</v>
      </c>
      <c r="I6" s="247" t="s">
        <v>323</v>
      </c>
      <c r="J6" s="247" t="s">
        <v>324</v>
      </c>
      <c r="K6" s="247" t="s">
        <v>325</v>
      </c>
      <c r="L6" s="248" t="s">
        <v>326</v>
      </c>
      <c r="M6" s="285"/>
      <c r="N6" s="285"/>
      <c r="O6" s="285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104" customFormat="true" ht="12.75" hidden="false" customHeight="true" outlineLevel="0" collapsed="false">
      <c r="A7" s="295"/>
      <c r="B7" s="296" t="s">
        <v>103</v>
      </c>
      <c r="C7" s="297" t="n">
        <v>13656</v>
      </c>
      <c r="D7" s="94" t="n">
        <v>8310</v>
      </c>
      <c r="E7" s="94" t="n">
        <v>2266</v>
      </c>
      <c r="F7" s="94" t="n">
        <v>0</v>
      </c>
      <c r="G7" s="198" t="n">
        <v>0</v>
      </c>
      <c r="H7" s="297" t="n">
        <v>22</v>
      </c>
      <c r="I7" s="94" t="n">
        <v>19</v>
      </c>
      <c r="J7" s="94" t="n">
        <v>0</v>
      </c>
      <c r="K7" s="94" t="n">
        <v>3</v>
      </c>
      <c r="L7" s="198" t="n">
        <v>0</v>
      </c>
      <c r="M7" s="288"/>
      <c r="N7" s="288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7"/>
    </row>
    <row r="8" s="104" customFormat="true" ht="12.75" hidden="false" customHeight="true" outlineLevel="0" collapsed="false">
      <c r="A8" s="295"/>
      <c r="B8" s="296" t="s">
        <v>104</v>
      </c>
      <c r="C8" s="153" t="n">
        <v>25</v>
      </c>
      <c r="D8" s="106" t="n">
        <v>8</v>
      </c>
      <c r="E8" s="106" t="n">
        <v>12</v>
      </c>
      <c r="F8" s="106" t="n">
        <v>3</v>
      </c>
      <c r="G8" s="141" t="n">
        <v>0</v>
      </c>
      <c r="H8" s="153" t="n">
        <v>0</v>
      </c>
      <c r="I8" s="106" t="n">
        <v>0</v>
      </c>
      <c r="J8" s="106" t="n">
        <v>0</v>
      </c>
      <c r="K8" s="106" t="n">
        <v>0</v>
      </c>
      <c r="L8" s="141" t="n">
        <v>0</v>
      </c>
      <c r="M8" s="288"/>
      <c r="N8" s="288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7"/>
    </row>
    <row r="9" s="104" customFormat="true" ht="12.75" hidden="false" customHeight="true" outlineLevel="0" collapsed="false">
      <c r="A9" s="295"/>
      <c r="B9" s="296" t="s">
        <v>105</v>
      </c>
      <c r="C9" s="153" t="n">
        <v>0</v>
      </c>
      <c r="D9" s="106" t="n">
        <v>0</v>
      </c>
      <c r="E9" s="106" t="n">
        <v>0</v>
      </c>
      <c r="F9" s="106" t="n">
        <v>0</v>
      </c>
      <c r="G9" s="141" t="n">
        <v>0</v>
      </c>
      <c r="H9" s="153" t="n">
        <v>0</v>
      </c>
      <c r="I9" s="106" t="n">
        <v>0</v>
      </c>
      <c r="J9" s="106" t="n">
        <v>0</v>
      </c>
      <c r="K9" s="106" t="n">
        <v>0</v>
      </c>
      <c r="L9" s="141" t="n">
        <v>0</v>
      </c>
      <c r="M9" s="288"/>
      <c r="N9" s="288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7"/>
    </row>
    <row r="10" s="104" customFormat="true" ht="12.75" hidden="false" customHeight="true" outlineLevel="0" collapsed="false">
      <c r="A10" s="295"/>
      <c r="B10" s="296" t="s">
        <v>109</v>
      </c>
      <c r="C10" s="153" t="n">
        <v>1211530</v>
      </c>
      <c r="D10" s="106" t="n">
        <v>332064</v>
      </c>
      <c r="E10" s="106" t="n">
        <v>489194</v>
      </c>
      <c r="F10" s="106" t="n">
        <v>376269</v>
      </c>
      <c r="G10" s="141" t="n">
        <v>0</v>
      </c>
      <c r="H10" s="153" t="n">
        <v>155666</v>
      </c>
      <c r="I10" s="106" t="n">
        <v>147278</v>
      </c>
      <c r="J10" s="106" t="n">
        <v>4055</v>
      </c>
      <c r="K10" s="106" t="n">
        <v>4333</v>
      </c>
      <c r="L10" s="141" t="n">
        <v>0</v>
      </c>
      <c r="M10" s="288"/>
      <c r="N10" s="288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7"/>
    </row>
    <row r="11" s="104" customFormat="true" ht="12.75" hidden="false" customHeight="true" outlineLevel="0" collapsed="false">
      <c r="A11" s="295"/>
      <c r="B11" s="296" t="s">
        <v>110</v>
      </c>
      <c r="C11" s="153" t="n">
        <v>1164683</v>
      </c>
      <c r="D11" s="106" t="n">
        <v>593505</v>
      </c>
      <c r="E11" s="106" t="n">
        <v>66595</v>
      </c>
      <c r="F11" s="106" t="n">
        <v>437576</v>
      </c>
      <c r="G11" s="141" t="n">
        <v>0</v>
      </c>
      <c r="H11" s="153" t="n">
        <v>5366</v>
      </c>
      <c r="I11" s="106" t="n">
        <v>708</v>
      </c>
      <c r="J11" s="106" t="n">
        <v>12</v>
      </c>
      <c r="K11" s="106" t="n">
        <v>4645</v>
      </c>
      <c r="L11" s="141" t="n">
        <v>1</v>
      </c>
      <c r="M11" s="288"/>
      <c r="N11" s="288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7"/>
    </row>
    <row r="12" s="104" customFormat="true" ht="12.75" hidden="false" customHeight="true" outlineLevel="0" collapsed="false">
      <c r="A12" s="295"/>
      <c r="B12" s="296" t="s">
        <v>112</v>
      </c>
      <c r="C12" s="153" t="n">
        <v>162376</v>
      </c>
      <c r="D12" s="106" t="n">
        <v>61508</v>
      </c>
      <c r="E12" s="106" t="n">
        <v>94441</v>
      </c>
      <c r="F12" s="106" t="n">
        <v>3973</v>
      </c>
      <c r="G12" s="141" t="n">
        <v>0</v>
      </c>
      <c r="H12" s="153" t="n">
        <v>63</v>
      </c>
      <c r="I12" s="106" t="n">
        <v>42</v>
      </c>
      <c r="J12" s="106" t="n">
        <v>7</v>
      </c>
      <c r="K12" s="106" t="n">
        <v>14</v>
      </c>
      <c r="L12" s="141" t="n">
        <v>0</v>
      </c>
      <c r="M12" s="288"/>
      <c r="N12" s="288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7"/>
    </row>
    <row r="13" s="104" customFormat="true" ht="12.75" hidden="false" customHeight="true" outlineLevel="0" collapsed="false">
      <c r="A13" s="295"/>
      <c r="B13" s="296" t="s">
        <v>113</v>
      </c>
      <c r="C13" s="153" t="n">
        <v>1735</v>
      </c>
      <c r="D13" s="106" t="n">
        <v>1624</v>
      </c>
      <c r="E13" s="106" t="n">
        <v>40</v>
      </c>
      <c r="F13" s="106" t="n">
        <v>72</v>
      </c>
      <c r="G13" s="141" t="n">
        <v>0</v>
      </c>
      <c r="H13" s="153" t="n">
        <v>0</v>
      </c>
      <c r="I13" s="106" t="n">
        <v>0</v>
      </c>
      <c r="J13" s="106" t="n">
        <v>0</v>
      </c>
      <c r="K13" s="106" t="n">
        <v>0</v>
      </c>
      <c r="L13" s="141" t="n">
        <v>0</v>
      </c>
      <c r="M13" s="288"/>
      <c r="N13" s="288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7"/>
    </row>
    <row r="14" s="104" customFormat="true" ht="12.75" hidden="false" customHeight="true" outlineLevel="0" collapsed="false">
      <c r="A14" s="295"/>
      <c r="B14" s="296" t="s">
        <v>115</v>
      </c>
      <c r="C14" s="153" t="n">
        <v>228</v>
      </c>
      <c r="D14" s="106" t="n">
        <v>68</v>
      </c>
      <c r="E14" s="106" t="n">
        <v>85</v>
      </c>
      <c r="F14" s="106" t="n">
        <v>79</v>
      </c>
      <c r="G14" s="141" t="n">
        <v>0</v>
      </c>
      <c r="H14" s="153" t="n">
        <v>120</v>
      </c>
      <c r="I14" s="106" t="n">
        <v>4</v>
      </c>
      <c r="J14" s="106" t="n">
        <v>96</v>
      </c>
      <c r="K14" s="106" t="n">
        <v>20</v>
      </c>
      <c r="L14" s="141" t="n">
        <v>0</v>
      </c>
      <c r="M14" s="288"/>
      <c r="N14" s="288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7"/>
    </row>
    <row r="15" s="104" customFormat="true" ht="12.75" hidden="false" customHeight="true" outlineLevel="0" collapsed="false">
      <c r="A15" s="295"/>
      <c r="B15" s="296" t="s">
        <v>116</v>
      </c>
      <c r="C15" s="153" t="n">
        <v>16380</v>
      </c>
      <c r="D15" s="106" t="n">
        <v>0</v>
      </c>
      <c r="E15" s="106" t="n">
        <v>14643</v>
      </c>
      <c r="F15" s="106" t="n">
        <v>1640</v>
      </c>
      <c r="G15" s="141" t="n">
        <v>0</v>
      </c>
      <c r="H15" s="153" t="n">
        <v>2</v>
      </c>
      <c r="I15" s="106" t="n">
        <v>0</v>
      </c>
      <c r="J15" s="106" t="n">
        <v>0</v>
      </c>
      <c r="K15" s="106" t="n">
        <v>2</v>
      </c>
      <c r="L15" s="141" t="n">
        <v>0</v>
      </c>
      <c r="M15" s="288"/>
      <c r="N15" s="288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7"/>
    </row>
    <row r="16" s="104" customFormat="true" ht="12.75" hidden="false" customHeight="true" outlineLevel="0" collapsed="false">
      <c r="A16" s="295"/>
      <c r="B16" s="296" t="s">
        <v>119</v>
      </c>
      <c r="C16" s="153" t="n">
        <v>656</v>
      </c>
      <c r="D16" s="106" t="n">
        <v>222</v>
      </c>
      <c r="E16" s="106" t="n">
        <v>218</v>
      </c>
      <c r="F16" s="106" t="n">
        <v>0</v>
      </c>
      <c r="G16" s="141" t="n">
        <v>216</v>
      </c>
      <c r="H16" s="153" t="n">
        <v>18</v>
      </c>
      <c r="I16" s="106" t="n">
        <v>13</v>
      </c>
      <c r="J16" s="106" t="n">
        <v>0</v>
      </c>
      <c r="K16" s="106" t="n">
        <v>5</v>
      </c>
      <c r="L16" s="141" t="n">
        <v>0</v>
      </c>
      <c r="M16" s="288"/>
      <c r="N16" s="288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7"/>
    </row>
    <row r="17" s="104" customFormat="true" ht="12.75" hidden="false" customHeight="true" outlineLevel="0" collapsed="false">
      <c r="A17" s="295"/>
      <c r="B17" s="296" t="s">
        <v>121</v>
      </c>
      <c r="C17" s="153" t="n">
        <v>107646</v>
      </c>
      <c r="D17" s="106" t="n">
        <v>49684</v>
      </c>
      <c r="E17" s="106" t="n">
        <v>17541</v>
      </c>
      <c r="F17" s="106" t="n">
        <v>0</v>
      </c>
      <c r="G17" s="141" t="n">
        <v>8889</v>
      </c>
      <c r="H17" s="153" t="n">
        <v>48</v>
      </c>
      <c r="I17" s="106" t="n">
        <v>15</v>
      </c>
      <c r="J17" s="106" t="n">
        <v>2</v>
      </c>
      <c r="K17" s="106" t="n">
        <v>31</v>
      </c>
      <c r="L17" s="141" t="n">
        <v>0</v>
      </c>
      <c r="M17" s="288"/>
      <c r="N17" s="288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7"/>
    </row>
    <row r="18" s="104" customFormat="true" ht="12.75" hidden="false" customHeight="true" outlineLevel="0" collapsed="false">
      <c r="A18" s="295"/>
      <c r="B18" s="296" t="s">
        <v>122</v>
      </c>
      <c r="C18" s="153" t="n">
        <v>57250</v>
      </c>
      <c r="D18" s="106" t="n">
        <v>48017</v>
      </c>
      <c r="E18" s="106" t="n">
        <v>7399</v>
      </c>
      <c r="F18" s="106" t="n">
        <v>1767</v>
      </c>
      <c r="G18" s="141" t="n">
        <v>0</v>
      </c>
      <c r="H18" s="153" t="n">
        <v>871</v>
      </c>
      <c r="I18" s="106" t="n">
        <v>838</v>
      </c>
      <c r="J18" s="106" t="n">
        <v>14</v>
      </c>
      <c r="K18" s="106" t="n">
        <v>19</v>
      </c>
      <c r="L18" s="141" t="n">
        <v>0</v>
      </c>
      <c r="M18" s="288"/>
      <c r="N18" s="288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7"/>
    </row>
    <row r="19" s="104" customFormat="true" ht="12.75" hidden="false" customHeight="true" outlineLevel="0" collapsed="false">
      <c r="A19" s="295"/>
      <c r="B19" s="296" t="s">
        <v>123</v>
      </c>
      <c r="C19" s="153" t="n">
        <v>2076</v>
      </c>
      <c r="D19" s="106" t="n">
        <v>2058</v>
      </c>
      <c r="E19" s="106" t="n">
        <v>10</v>
      </c>
      <c r="F19" s="106" t="n">
        <v>5</v>
      </c>
      <c r="G19" s="141" t="n">
        <v>0</v>
      </c>
      <c r="H19" s="153" t="n">
        <v>6</v>
      </c>
      <c r="I19" s="106" t="n">
        <v>5</v>
      </c>
      <c r="J19" s="106" t="n">
        <v>1</v>
      </c>
      <c r="K19" s="106" t="n">
        <v>0</v>
      </c>
      <c r="L19" s="141" t="n">
        <v>0</v>
      </c>
      <c r="M19" s="288"/>
      <c r="N19" s="288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7"/>
    </row>
    <row r="20" s="104" customFormat="true" ht="12.75" hidden="false" customHeight="true" outlineLevel="0" collapsed="false">
      <c r="A20" s="295"/>
      <c r="B20" s="296" t="s">
        <v>124</v>
      </c>
      <c r="C20" s="153" t="n">
        <v>359325</v>
      </c>
      <c r="D20" s="106" t="n">
        <v>200998</v>
      </c>
      <c r="E20" s="106" t="n">
        <v>100028</v>
      </c>
      <c r="F20" s="106" t="n">
        <v>47976</v>
      </c>
      <c r="G20" s="141" t="n">
        <v>0</v>
      </c>
      <c r="H20" s="153" t="n">
        <v>576</v>
      </c>
      <c r="I20" s="106" t="n">
        <v>252</v>
      </c>
      <c r="J20" s="106" t="n">
        <v>0</v>
      </c>
      <c r="K20" s="106" t="n">
        <v>324</v>
      </c>
      <c r="L20" s="141" t="n">
        <v>0</v>
      </c>
      <c r="M20" s="288"/>
      <c r="N20" s="288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7"/>
    </row>
    <row r="21" s="104" customFormat="true" ht="12.75" hidden="false" customHeight="true" outlineLevel="0" collapsed="false">
      <c r="A21" s="295"/>
      <c r="B21" s="296" t="s">
        <v>146</v>
      </c>
      <c r="C21" s="153" t="n">
        <v>0</v>
      </c>
      <c r="D21" s="106" t="n">
        <v>0</v>
      </c>
      <c r="E21" s="106" t="n">
        <v>0</v>
      </c>
      <c r="F21" s="106" t="n">
        <v>0</v>
      </c>
      <c r="G21" s="141" t="n">
        <v>0</v>
      </c>
      <c r="H21" s="153" t="n">
        <v>0</v>
      </c>
      <c r="I21" s="106" t="n">
        <v>0</v>
      </c>
      <c r="J21" s="106" t="n">
        <v>0</v>
      </c>
      <c r="K21" s="106" t="n">
        <v>0</v>
      </c>
      <c r="L21" s="141" t="n">
        <v>0</v>
      </c>
      <c r="M21" s="288"/>
      <c r="N21" s="288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7"/>
    </row>
    <row r="22" s="104" customFormat="true" ht="12.75" hidden="false" customHeight="true" outlineLevel="0" collapsed="false">
      <c r="A22" s="295"/>
      <c r="B22" s="296" t="s">
        <v>125</v>
      </c>
      <c r="C22" s="153" t="n">
        <v>51</v>
      </c>
      <c r="D22" s="106" t="n">
        <v>33</v>
      </c>
      <c r="E22" s="106" t="n">
        <v>3</v>
      </c>
      <c r="F22" s="106" t="n">
        <v>0</v>
      </c>
      <c r="G22" s="141" t="n">
        <v>0</v>
      </c>
      <c r="H22" s="153" t="n">
        <v>0</v>
      </c>
      <c r="I22" s="106" t="n">
        <v>0</v>
      </c>
      <c r="J22" s="106" t="n">
        <v>0</v>
      </c>
      <c r="K22" s="106" t="n">
        <v>0</v>
      </c>
      <c r="L22" s="141" t="n">
        <v>0</v>
      </c>
      <c r="M22" s="288"/>
      <c r="N22" s="288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7"/>
    </row>
    <row r="23" s="104" customFormat="true" ht="12.75" hidden="false" customHeight="true" outlineLevel="0" collapsed="false">
      <c r="A23" s="295"/>
      <c r="B23" s="296" t="s">
        <v>126</v>
      </c>
      <c r="C23" s="153" t="n">
        <v>1867</v>
      </c>
      <c r="D23" s="106" t="n">
        <v>929</v>
      </c>
      <c r="E23" s="106" t="n">
        <v>710</v>
      </c>
      <c r="F23" s="106" t="n">
        <v>224</v>
      </c>
      <c r="G23" s="141" t="n">
        <v>0</v>
      </c>
      <c r="H23" s="153" t="n">
        <v>1</v>
      </c>
      <c r="I23" s="106" t="n">
        <v>1</v>
      </c>
      <c r="J23" s="106" t="n">
        <v>0</v>
      </c>
      <c r="K23" s="106" t="n">
        <v>0</v>
      </c>
      <c r="L23" s="141" t="n">
        <v>0</v>
      </c>
      <c r="M23" s="288"/>
      <c r="N23" s="288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7"/>
    </row>
    <row r="24" s="104" customFormat="true" ht="12.75" hidden="false" customHeight="true" outlineLevel="0" collapsed="false">
      <c r="A24" s="295"/>
      <c r="B24" s="296" t="s">
        <v>127</v>
      </c>
      <c r="C24" s="153" t="n">
        <v>82254</v>
      </c>
      <c r="D24" s="106" t="n">
        <v>60046</v>
      </c>
      <c r="E24" s="106" t="n">
        <v>13381</v>
      </c>
      <c r="F24" s="106" t="n">
        <v>8427</v>
      </c>
      <c r="G24" s="141" t="n">
        <v>0</v>
      </c>
      <c r="H24" s="153" t="n">
        <v>20</v>
      </c>
      <c r="I24" s="106" t="n">
        <v>11</v>
      </c>
      <c r="J24" s="106" t="n">
        <v>0</v>
      </c>
      <c r="K24" s="106" t="n">
        <v>9</v>
      </c>
      <c r="L24" s="141" t="n">
        <v>0</v>
      </c>
      <c r="M24" s="288"/>
      <c r="N24" s="288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7"/>
    </row>
    <row r="25" s="104" customFormat="true" ht="12.75" hidden="false" customHeight="true" outlineLevel="0" collapsed="false">
      <c r="A25" s="295"/>
      <c r="B25" s="296" t="s">
        <v>128</v>
      </c>
      <c r="C25" s="153" t="n">
        <v>49933</v>
      </c>
      <c r="D25" s="106" t="n">
        <v>43276</v>
      </c>
      <c r="E25" s="106" t="n">
        <v>545</v>
      </c>
      <c r="F25" s="106" t="n">
        <v>0</v>
      </c>
      <c r="G25" s="141" t="n">
        <v>0</v>
      </c>
      <c r="H25" s="153" t="n">
        <v>857</v>
      </c>
      <c r="I25" s="106" t="n">
        <v>814</v>
      </c>
      <c r="J25" s="106" t="n">
        <v>0</v>
      </c>
      <c r="K25" s="106" t="n">
        <v>43</v>
      </c>
      <c r="L25" s="141" t="n">
        <v>0</v>
      </c>
      <c r="M25" s="288"/>
      <c r="N25" s="288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7"/>
    </row>
    <row r="26" s="104" customFormat="true" ht="12.75" hidden="false" customHeight="true" outlineLevel="0" collapsed="false">
      <c r="A26" s="295"/>
      <c r="B26" s="296" t="s">
        <v>129</v>
      </c>
      <c r="C26" s="153" t="n">
        <v>495</v>
      </c>
      <c r="D26" s="106" t="n">
        <v>4</v>
      </c>
      <c r="E26" s="106" t="n">
        <v>0</v>
      </c>
      <c r="F26" s="106" t="n">
        <v>577</v>
      </c>
      <c r="G26" s="141" t="n">
        <v>0</v>
      </c>
      <c r="H26" s="153" t="n">
        <v>10</v>
      </c>
      <c r="I26" s="106" t="n">
        <v>7</v>
      </c>
      <c r="J26" s="106" t="n">
        <v>0</v>
      </c>
      <c r="K26" s="106" t="n">
        <v>3</v>
      </c>
      <c r="L26" s="141" t="n">
        <v>0</v>
      </c>
      <c r="M26" s="288"/>
      <c r="N26" s="288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7"/>
    </row>
    <row r="27" s="104" customFormat="true" ht="12.75" hidden="false" customHeight="true" outlineLevel="0" collapsed="false">
      <c r="A27" s="295"/>
      <c r="B27" s="296" t="s">
        <v>131</v>
      </c>
      <c r="C27" s="153" t="n">
        <v>450</v>
      </c>
      <c r="D27" s="106" t="n">
        <v>450</v>
      </c>
      <c r="E27" s="106" t="n">
        <v>0</v>
      </c>
      <c r="F27" s="106" t="n">
        <v>0</v>
      </c>
      <c r="G27" s="141" t="n">
        <v>0</v>
      </c>
      <c r="H27" s="153" t="n">
        <v>0</v>
      </c>
      <c r="I27" s="106" t="n">
        <v>0</v>
      </c>
      <c r="J27" s="106" t="n">
        <v>0</v>
      </c>
      <c r="K27" s="106" t="n">
        <v>0</v>
      </c>
      <c r="L27" s="141" t="n">
        <v>0</v>
      </c>
      <c r="M27" s="288"/>
      <c r="N27" s="288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7"/>
    </row>
    <row r="28" s="104" customFormat="true" ht="12.75" hidden="false" customHeight="true" outlineLevel="0" collapsed="false">
      <c r="A28" s="295"/>
      <c r="B28" s="296" t="s">
        <v>132</v>
      </c>
      <c r="C28" s="153" t="n">
        <v>110279</v>
      </c>
      <c r="D28" s="106" t="n">
        <v>58858</v>
      </c>
      <c r="E28" s="106" t="n">
        <v>47535</v>
      </c>
      <c r="F28" s="106" t="n">
        <v>805</v>
      </c>
      <c r="G28" s="141" t="n">
        <v>0</v>
      </c>
      <c r="H28" s="153" t="n">
        <v>0</v>
      </c>
      <c r="I28" s="106" t="n">
        <v>0</v>
      </c>
      <c r="J28" s="106" t="n">
        <v>0</v>
      </c>
      <c r="K28" s="106" t="n">
        <v>0</v>
      </c>
      <c r="L28" s="141" t="n">
        <v>0</v>
      </c>
      <c r="M28" s="288"/>
      <c r="N28" s="288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7"/>
    </row>
    <row r="29" s="104" customFormat="true" ht="12.75" hidden="false" customHeight="true" outlineLevel="0" collapsed="false">
      <c r="A29" s="295"/>
      <c r="B29" s="296" t="s">
        <v>133</v>
      </c>
      <c r="C29" s="153" t="n">
        <v>368</v>
      </c>
      <c r="D29" s="106" t="n">
        <v>71</v>
      </c>
      <c r="E29" s="106" t="n">
        <v>150</v>
      </c>
      <c r="F29" s="106" t="n">
        <v>147</v>
      </c>
      <c r="G29" s="141" t="n">
        <v>0</v>
      </c>
      <c r="H29" s="153" t="n">
        <v>0</v>
      </c>
      <c r="I29" s="106" t="n">
        <v>0</v>
      </c>
      <c r="J29" s="106" t="n">
        <v>0</v>
      </c>
      <c r="K29" s="106" t="n">
        <v>0</v>
      </c>
      <c r="L29" s="141" t="n">
        <v>0</v>
      </c>
      <c r="M29" s="288"/>
      <c r="N29" s="288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7"/>
    </row>
    <row r="30" s="104" customFormat="true" ht="12.75" hidden="false" customHeight="true" outlineLevel="0" collapsed="false">
      <c r="A30" s="295"/>
      <c r="B30" s="296" t="s">
        <v>134</v>
      </c>
      <c r="C30" s="153" t="n">
        <v>4132</v>
      </c>
      <c r="D30" s="106" t="n">
        <v>2800</v>
      </c>
      <c r="E30" s="106" t="n">
        <v>1269</v>
      </c>
      <c r="F30" s="106" t="n">
        <v>68</v>
      </c>
      <c r="G30" s="141" t="n">
        <v>0</v>
      </c>
      <c r="H30" s="153" t="n">
        <v>28</v>
      </c>
      <c r="I30" s="106" t="n">
        <v>22</v>
      </c>
      <c r="J30" s="106" t="n">
        <v>0</v>
      </c>
      <c r="K30" s="106" t="n">
        <v>6</v>
      </c>
      <c r="L30" s="141" t="n">
        <v>0</v>
      </c>
      <c r="M30" s="288"/>
      <c r="N30" s="288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7"/>
    </row>
    <row r="31" s="104" customFormat="true" ht="12.75" hidden="false" customHeight="true" outlineLevel="0" collapsed="false">
      <c r="A31" s="295"/>
      <c r="B31" s="296" t="s">
        <v>135</v>
      </c>
      <c r="C31" s="153" t="n">
        <v>38</v>
      </c>
      <c r="D31" s="106" t="n">
        <v>38</v>
      </c>
      <c r="E31" s="106" t="n">
        <v>0</v>
      </c>
      <c r="F31" s="106" t="n">
        <v>0</v>
      </c>
      <c r="G31" s="141" t="n">
        <v>0</v>
      </c>
      <c r="H31" s="153" t="n">
        <v>0</v>
      </c>
      <c r="I31" s="106" t="n">
        <v>0</v>
      </c>
      <c r="J31" s="106" t="n">
        <v>0</v>
      </c>
      <c r="K31" s="106" t="n">
        <v>0</v>
      </c>
      <c r="L31" s="141" t="n">
        <v>0</v>
      </c>
      <c r="M31" s="288"/>
      <c r="N31" s="288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7"/>
    </row>
    <row r="32" s="104" customFormat="true" ht="12.75" hidden="false" customHeight="true" outlineLevel="0" collapsed="false">
      <c r="A32" s="295"/>
      <c r="B32" s="296" t="s">
        <v>136</v>
      </c>
      <c r="C32" s="153" t="n">
        <v>15260</v>
      </c>
      <c r="D32" s="106" t="n">
        <v>8435</v>
      </c>
      <c r="E32" s="106" t="n">
        <v>5804</v>
      </c>
      <c r="F32" s="106" t="n">
        <v>1158</v>
      </c>
      <c r="G32" s="141" t="n">
        <v>0</v>
      </c>
      <c r="H32" s="153" t="n">
        <v>17</v>
      </c>
      <c r="I32" s="106" t="n">
        <v>6</v>
      </c>
      <c r="J32" s="106" t="n">
        <v>1</v>
      </c>
      <c r="K32" s="106" t="n">
        <v>10</v>
      </c>
      <c r="L32" s="141" t="n">
        <v>0</v>
      </c>
      <c r="M32" s="288"/>
      <c r="N32" s="288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7"/>
    </row>
    <row r="33" s="104" customFormat="true" ht="12.75" hidden="false" customHeight="true" outlineLevel="0" collapsed="false">
      <c r="A33" s="295"/>
      <c r="B33" s="296" t="s">
        <v>137</v>
      </c>
      <c r="C33" s="153" t="n">
        <v>120093</v>
      </c>
      <c r="D33" s="106" t="n">
        <v>93070</v>
      </c>
      <c r="E33" s="106" t="n">
        <v>19363</v>
      </c>
      <c r="F33" s="106" t="n">
        <v>8091</v>
      </c>
      <c r="G33" s="141" t="n">
        <v>0</v>
      </c>
      <c r="H33" s="153" t="n">
        <v>795</v>
      </c>
      <c r="I33" s="106" t="n">
        <v>774</v>
      </c>
      <c r="J33" s="106" t="n">
        <v>1</v>
      </c>
      <c r="K33" s="106" t="n">
        <v>20</v>
      </c>
      <c r="L33" s="141" t="n">
        <v>0</v>
      </c>
      <c r="M33" s="288"/>
      <c r="N33" s="288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7"/>
    </row>
    <row r="34" s="104" customFormat="true" ht="12.75" hidden="false" customHeight="true" outlineLevel="0" collapsed="false">
      <c r="A34" s="295"/>
      <c r="B34" s="296" t="s">
        <v>138</v>
      </c>
      <c r="C34" s="153" t="n">
        <v>141263</v>
      </c>
      <c r="D34" s="106" t="n">
        <v>67465</v>
      </c>
      <c r="E34" s="106" t="n">
        <v>23286</v>
      </c>
      <c r="F34" s="106" t="n">
        <v>40632</v>
      </c>
      <c r="G34" s="141" t="n">
        <v>354</v>
      </c>
      <c r="H34" s="153" t="n">
        <v>966</v>
      </c>
      <c r="I34" s="106" t="n">
        <v>524</v>
      </c>
      <c r="J34" s="106" t="n">
        <v>0</v>
      </c>
      <c r="K34" s="106" t="n">
        <v>442</v>
      </c>
      <c r="L34" s="141" t="n">
        <v>0</v>
      </c>
      <c r="M34" s="288"/>
      <c r="N34" s="288"/>
      <c r="O34" s="12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7"/>
    </row>
    <row r="35" s="104" customFormat="true" ht="12.75" hidden="false" customHeight="true" outlineLevel="0" collapsed="false">
      <c r="A35" s="295"/>
      <c r="B35" s="296" t="s">
        <v>139</v>
      </c>
      <c r="C35" s="153" t="n">
        <v>7710</v>
      </c>
      <c r="D35" s="106" t="n">
        <v>7250</v>
      </c>
      <c r="E35" s="106" t="n">
        <v>178</v>
      </c>
      <c r="F35" s="106" t="n">
        <v>167</v>
      </c>
      <c r="G35" s="141" t="n">
        <v>0</v>
      </c>
      <c r="H35" s="153" t="n">
        <v>1</v>
      </c>
      <c r="I35" s="106" t="n">
        <v>0</v>
      </c>
      <c r="J35" s="106" t="n">
        <v>0</v>
      </c>
      <c r="K35" s="106" t="n">
        <v>1</v>
      </c>
      <c r="L35" s="141" t="n">
        <v>0</v>
      </c>
      <c r="M35" s="288"/>
      <c r="N35" s="288"/>
      <c r="O35" s="124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7"/>
    </row>
    <row r="36" s="104" customFormat="true" ht="12.75" hidden="false" customHeight="true" outlineLevel="0" collapsed="false">
      <c r="A36" s="295"/>
      <c r="B36" s="296" t="s">
        <v>140</v>
      </c>
      <c r="C36" s="153" t="n">
        <v>21031</v>
      </c>
      <c r="D36" s="106" t="n">
        <v>12492</v>
      </c>
      <c r="E36" s="106" t="n">
        <v>2539</v>
      </c>
      <c r="F36" s="106" t="n">
        <v>3195</v>
      </c>
      <c r="G36" s="141" t="n">
        <v>1759</v>
      </c>
      <c r="H36" s="153" t="n">
        <v>141</v>
      </c>
      <c r="I36" s="106" t="n">
        <v>111</v>
      </c>
      <c r="J36" s="106" t="n">
        <v>0</v>
      </c>
      <c r="K36" s="106" t="n">
        <v>30</v>
      </c>
      <c r="L36" s="141" t="n">
        <v>0</v>
      </c>
      <c r="M36" s="288"/>
      <c r="N36" s="288"/>
      <c r="O36" s="124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7"/>
    </row>
    <row r="37" s="104" customFormat="true" ht="12.75" hidden="false" customHeight="true" outlineLevel="0" collapsed="false">
      <c r="A37" s="298"/>
      <c r="B37" s="299" t="s">
        <v>58</v>
      </c>
      <c r="C37" s="290" t="n">
        <v>3652790</v>
      </c>
      <c r="D37" s="147" t="n">
        <v>1653283</v>
      </c>
      <c r="E37" s="147" t="n">
        <v>907235</v>
      </c>
      <c r="F37" s="147" t="n">
        <v>932851</v>
      </c>
      <c r="G37" s="148" t="n">
        <v>11218</v>
      </c>
      <c r="H37" s="300" t="n">
        <v>165594</v>
      </c>
      <c r="I37" s="147" t="n">
        <v>151444</v>
      </c>
      <c r="J37" s="147" t="n">
        <v>4189</v>
      </c>
      <c r="K37" s="147" t="n">
        <v>9960</v>
      </c>
      <c r="L37" s="148" t="n">
        <v>1</v>
      </c>
      <c r="M37" s="102"/>
      <c r="N37" s="102"/>
      <c r="O37" s="102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7"/>
    </row>
    <row r="38" s="104" customFormat="true" ht="12.75" hidden="false" customHeight="true" outlineLevel="0" collapsed="false">
      <c r="B38" s="270" t="s">
        <v>327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02"/>
      <c r="N38" s="102"/>
      <c r="O38" s="102"/>
      <c r="Q38" s="142"/>
      <c r="R38" s="143"/>
      <c r="S38" s="143"/>
      <c r="T38" s="143"/>
      <c r="U38" s="143"/>
      <c r="V38" s="120"/>
      <c r="W38" s="120"/>
      <c r="X38" s="120"/>
      <c r="Y38" s="120"/>
      <c r="Z38" s="120"/>
      <c r="AA38" s="120"/>
      <c r="AB38" s="120"/>
      <c r="AC38" s="120"/>
      <c r="AD38" s="120"/>
      <c r="AE38" s="97"/>
    </row>
    <row r="39" s="104" customFormat="true" ht="12.75" hidden="false" customHeight="tru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84"/>
      <c r="N39" s="84"/>
      <c r="O39" s="84"/>
      <c r="Q39" s="142"/>
      <c r="R39" s="143"/>
      <c r="S39" s="143"/>
      <c r="T39" s="143"/>
      <c r="U39" s="143"/>
      <c r="V39" s="120"/>
      <c r="W39" s="120"/>
      <c r="X39" s="120"/>
      <c r="Y39" s="120"/>
      <c r="Z39" s="120"/>
      <c r="AA39" s="120"/>
      <c r="AB39" s="120"/>
      <c r="AC39" s="120"/>
      <c r="AD39" s="120"/>
      <c r="AE39" s="97"/>
    </row>
    <row r="40" s="104" customFormat="true" ht="12.75" hidden="false" customHeight="true" outlineLevel="0" collapsed="false">
      <c r="B40" s="277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84"/>
      <c r="N40" s="84"/>
      <c r="O40" s="84"/>
      <c r="Q40" s="142"/>
      <c r="R40" s="143"/>
      <c r="S40" s="143"/>
      <c r="T40" s="143"/>
      <c r="U40" s="143"/>
      <c r="V40" s="120"/>
      <c r="W40" s="120"/>
      <c r="X40" s="120"/>
      <c r="Y40" s="120"/>
      <c r="Z40" s="120"/>
      <c r="AA40" s="120"/>
      <c r="AB40" s="120"/>
      <c r="AC40" s="120"/>
      <c r="AD40" s="120"/>
      <c r="AE40" s="97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unh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5.75" hidden="false" customHeight="false" outlineLevel="0" collapsed="false">
      <c r="A50" s="17" t="s">
        <v>41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3"/>
      <c r="D2" s="301"/>
    </row>
    <row r="3" customFormat="false" ht="18" hidden="false" customHeight="false" outlineLevel="0" collapsed="false">
      <c r="B3" s="23" t="s">
        <v>330</v>
      </c>
      <c r="C3" s="24"/>
      <c r="D3" s="67" t="s">
        <v>1</v>
      </c>
    </row>
    <row r="4" customFormat="false" ht="18" hidden="false" customHeight="false" outlineLevel="0" collapsed="false">
      <c r="B4" s="27" t="s">
        <v>331</v>
      </c>
      <c r="C4" s="28"/>
      <c r="D4" s="302"/>
    </row>
    <row r="5" customFormat="false" ht="12.75" hidden="false" customHeight="false" outlineLevel="0" collapsed="false">
      <c r="A5" s="292"/>
      <c r="B5" s="87" t="s">
        <v>45</v>
      </c>
      <c r="C5" s="247" t="s">
        <v>332</v>
      </c>
      <c r="D5" s="248" t="s">
        <v>333</v>
      </c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Q5" s="140"/>
      <c r="R5" s="91"/>
      <c r="S5" s="91"/>
      <c r="T5" s="91"/>
      <c r="U5" s="91"/>
      <c r="V5" s="140"/>
      <c r="W5" s="140"/>
      <c r="X5" s="140"/>
      <c r="Y5" s="140"/>
      <c r="Z5" s="140"/>
      <c r="AA5" s="140"/>
      <c r="AB5" s="140"/>
      <c r="AC5" s="140"/>
      <c r="AD5" s="140"/>
      <c r="AE5" s="84"/>
    </row>
    <row r="6" s="104" customFormat="true" ht="12.75" hidden="false" customHeight="true" outlineLevel="0" collapsed="false">
      <c r="A6" s="295"/>
      <c r="B6" s="105" t="s">
        <v>103</v>
      </c>
      <c r="C6" s="106" t="n">
        <v>37879</v>
      </c>
      <c r="D6" s="141" t="n">
        <v>10</v>
      </c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124"/>
      <c r="Q6" s="142"/>
      <c r="R6" s="143"/>
      <c r="S6" s="143"/>
      <c r="T6" s="143"/>
      <c r="U6" s="143"/>
      <c r="V6" s="120"/>
      <c r="W6" s="120"/>
      <c r="X6" s="120"/>
      <c r="Y6" s="120"/>
      <c r="Z6" s="120"/>
      <c r="AA6" s="120"/>
      <c r="AB6" s="120"/>
      <c r="AC6" s="120"/>
      <c r="AD6" s="120"/>
      <c r="AE6" s="97"/>
    </row>
    <row r="7" s="104" customFormat="true" ht="12.75" hidden="false" customHeight="true" outlineLevel="0" collapsed="false">
      <c r="A7" s="295"/>
      <c r="B7" s="105" t="s">
        <v>104</v>
      </c>
      <c r="C7" s="106" t="n">
        <v>2043</v>
      </c>
      <c r="D7" s="141" t="n">
        <v>0</v>
      </c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102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7"/>
    </row>
    <row r="8" s="104" customFormat="true" ht="12.75" hidden="false" customHeight="true" outlineLevel="0" collapsed="false">
      <c r="A8" s="295"/>
      <c r="B8" s="105" t="s">
        <v>107</v>
      </c>
      <c r="C8" s="106" t="n">
        <v>25615</v>
      </c>
      <c r="D8" s="141" t="n">
        <v>1</v>
      </c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02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7"/>
    </row>
    <row r="9" s="104" customFormat="true" ht="12.75" hidden="false" customHeight="true" outlineLevel="0" collapsed="false">
      <c r="A9" s="295"/>
      <c r="B9" s="105" t="s">
        <v>109</v>
      </c>
      <c r="C9" s="106" t="n">
        <v>260573</v>
      </c>
      <c r="D9" s="141" t="n">
        <v>5931</v>
      </c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02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7"/>
    </row>
    <row r="10" s="104" customFormat="true" ht="12.75" hidden="false" customHeight="true" outlineLevel="0" collapsed="false">
      <c r="A10" s="295"/>
      <c r="B10" s="105" t="s">
        <v>110</v>
      </c>
      <c r="C10" s="106" t="n">
        <v>373737</v>
      </c>
      <c r="D10" s="141" t="n">
        <v>53</v>
      </c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02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7"/>
    </row>
    <row r="11" s="104" customFormat="true" ht="12.75" hidden="false" customHeight="true" outlineLevel="0" collapsed="false">
      <c r="A11" s="295"/>
      <c r="B11" s="105" t="s">
        <v>112</v>
      </c>
      <c r="C11" s="106" t="n">
        <v>110800</v>
      </c>
      <c r="D11" s="141" t="s">
        <v>334</v>
      </c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02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7"/>
    </row>
    <row r="12" s="104" customFormat="true" ht="12.75" hidden="false" customHeight="true" outlineLevel="0" collapsed="false">
      <c r="A12" s="295"/>
      <c r="B12" s="105" t="s">
        <v>113</v>
      </c>
      <c r="C12" s="106" t="n">
        <v>2800</v>
      </c>
      <c r="D12" s="141" t="n">
        <v>0</v>
      </c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02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7"/>
    </row>
    <row r="13" s="104" customFormat="true" ht="12.75" hidden="false" customHeight="true" outlineLevel="0" collapsed="false">
      <c r="A13" s="295"/>
      <c r="B13" s="105" t="s">
        <v>114</v>
      </c>
      <c r="C13" s="106" t="n">
        <v>10912</v>
      </c>
      <c r="D13" s="141" t="n">
        <v>0</v>
      </c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02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7"/>
    </row>
    <row r="14" s="104" customFormat="true" ht="12.75" hidden="false" customHeight="true" outlineLevel="0" collapsed="false">
      <c r="A14" s="295"/>
      <c r="B14" s="105" t="s">
        <v>116</v>
      </c>
      <c r="C14" s="106" t="n">
        <v>23274</v>
      </c>
      <c r="D14" s="141" t="n">
        <v>6</v>
      </c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102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7"/>
    </row>
    <row r="15" s="104" customFormat="true" ht="12.75" hidden="false" customHeight="true" outlineLevel="0" collapsed="false">
      <c r="A15" s="295"/>
      <c r="B15" s="105" t="s">
        <v>118</v>
      </c>
      <c r="C15" s="106" t="n">
        <v>458</v>
      </c>
      <c r="D15" s="141" t="n">
        <v>0</v>
      </c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02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7"/>
    </row>
    <row r="16" s="104" customFormat="true" ht="12.75" hidden="false" customHeight="true" outlineLevel="0" collapsed="false">
      <c r="A16" s="295"/>
      <c r="B16" s="105" t="s">
        <v>69</v>
      </c>
      <c r="C16" s="106" t="n">
        <v>75</v>
      </c>
      <c r="D16" s="141" t="n">
        <v>0</v>
      </c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02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7"/>
    </row>
    <row r="17" s="104" customFormat="true" ht="12.75" hidden="false" customHeight="true" outlineLevel="0" collapsed="false">
      <c r="A17" s="295"/>
      <c r="B17" s="105" t="s">
        <v>121</v>
      </c>
      <c r="C17" s="106" t="n">
        <v>143653</v>
      </c>
      <c r="D17" s="141" t="n">
        <v>953</v>
      </c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02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7"/>
    </row>
    <row r="18" s="104" customFormat="true" ht="12.75" hidden="false" customHeight="true" outlineLevel="0" collapsed="false">
      <c r="A18" s="295"/>
      <c r="B18" s="105" t="s">
        <v>122</v>
      </c>
      <c r="C18" s="106" t="n">
        <v>47038</v>
      </c>
      <c r="D18" s="141" t="n">
        <v>0</v>
      </c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02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7"/>
    </row>
    <row r="19" s="104" customFormat="true" ht="12.75" hidden="false" customHeight="true" outlineLevel="0" collapsed="false">
      <c r="A19" s="295"/>
      <c r="B19" s="105" t="s">
        <v>123</v>
      </c>
      <c r="C19" s="106" t="n">
        <v>5658</v>
      </c>
      <c r="D19" s="141" t="n">
        <v>0</v>
      </c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102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7"/>
    </row>
    <row r="20" s="104" customFormat="true" ht="12.75" hidden="false" customHeight="true" outlineLevel="0" collapsed="false">
      <c r="A20" s="295"/>
      <c r="B20" s="105" t="s">
        <v>124</v>
      </c>
      <c r="C20" s="106" t="n">
        <v>258814</v>
      </c>
      <c r="D20" s="141" t="n">
        <v>0</v>
      </c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102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7"/>
    </row>
    <row r="21" s="104" customFormat="true" ht="12.75" hidden="false" customHeight="true" outlineLevel="0" collapsed="false">
      <c r="A21" s="295"/>
      <c r="B21" s="105" t="s">
        <v>125</v>
      </c>
      <c r="C21" s="106" t="n">
        <v>934</v>
      </c>
      <c r="D21" s="141" t="n">
        <v>0</v>
      </c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102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7"/>
    </row>
    <row r="22" s="104" customFormat="true" ht="12.75" hidden="false" customHeight="true" outlineLevel="0" collapsed="false">
      <c r="A22" s="295"/>
      <c r="B22" s="105" t="s">
        <v>72</v>
      </c>
      <c r="C22" s="106" t="n">
        <v>873</v>
      </c>
      <c r="D22" s="141" t="n">
        <v>0</v>
      </c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102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7"/>
    </row>
    <row r="23" s="104" customFormat="true" ht="12.75" hidden="false" customHeight="true" outlineLevel="0" collapsed="false">
      <c r="A23" s="295"/>
      <c r="B23" s="105" t="s">
        <v>126</v>
      </c>
      <c r="C23" s="106" t="n">
        <v>9803</v>
      </c>
      <c r="D23" s="141" t="n">
        <v>0</v>
      </c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02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7"/>
    </row>
    <row r="24" s="104" customFormat="true" ht="12.75" hidden="false" customHeight="true" outlineLevel="0" collapsed="false">
      <c r="A24" s="295"/>
      <c r="B24" s="105" t="s">
        <v>127</v>
      </c>
      <c r="C24" s="106" t="n">
        <v>5813</v>
      </c>
      <c r="D24" s="141" t="n">
        <v>0</v>
      </c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102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7"/>
    </row>
    <row r="25" s="104" customFormat="true" ht="12.75" hidden="false" customHeight="true" outlineLevel="0" collapsed="false">
      <c r="A25" s="295"/>
      <c r="B25" s="105" t="s">
        <v>128</v>
      </c>
      <c r="C25" s="106" t="n">
        <v>125986</v>
      </c>
      <c r="D25" s="141" t="n">
        <v>6</v>
      </c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102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7"/>
    </row>
    <row r="26" s="104" customFormat="true" ht="12.75" hidden="false" customHeight="true" outlineLevel="0" collapsed="false">
      <c r="A26" s="295"/>
      <c r="B26" s="105" t="s">
        <v>130</v>
      </c>
      <c r="C26" s="106" t="n">
        <v>6734</v>
      </c>
      <c r="D26" s="141" t="n">
        <v>9</v>
      </c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102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7"/>
    </row>
    <row r="27" s="104" customFormat="true" ht="12.75" hidden="false" customHeight="true" outlineLevel="0" collapsed="false">
      <c r="A27" s="295"/>
      <c r="B27" s="105" t="s">
        <v>132</v>
      </c>
      <c r="C27" s="106" t="n">
        <v>163985</v>
      </c>
      <c r="D27" s="141" t="n">
        <v>1</v>
      </c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102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7"/>
    </row>
    <row r="28" s="104" customFormat="true" ht="12.75" hidden="false" customHeight="true" outlineLevel="0" collapsed="false">
      <c r="A28" s="295"/>
      <c r="B28" s="105" t="s">
        <v>133</v>
      </c>
      <c r="C28" s="106" t="n">
        <v>761</v>
      </c>
      <c r="D28" s="141" t="n">
        <v>0</v>
      </c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102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7"/>
    </row>
    <row r="29" s="104" customFormat="true" ht="12.75" hidden="false" customHeight="true" outlineLevel="0" collapsed="false">
      <c r="A29" s="295"/>
      <c r="B29" s="105" t="s">
        <v>134</v>
      </c>
      <c r="C29" s="106" t="n">
        <v>684</v>
      </c>
      <c r="D29" s="141" t="n">
        <v>0</v>
      </c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102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7"/>
    </row>
    <row r="30" s="104" customFormat="true" ht="12.75" hidden="false" customHeight="true" outlineLevel="0" collapsed="false">
      <c r="A30" s="295"/>
      <c r="B30" s="105" t="s">
        <v>136</v>
      </c>
      <c r="C30" s="106" t="n">
        <v>5854</v>
      </c>
      <c r="D30" s="141" t="n">
        <v>0</v>
      </c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102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7"/>
    </row>
    <row r="31" s="104" customFormat="true" ht="12.75" hidden="false" customHeight="true" outlineLevel="0" collapsed="false">
      <c r="A31" s="295"/>
      <c r="B31" s="105" t="s">
        <v>137</v>
      </c>
      <c r="C31" s="106" t="n">
        <v>21095</v>
      </c>
      <c r="D31" s="141" t="n">
        <v>14</v>
      </c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102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7"/>
    </row>
    <row r="32" s="104" customFormat="true" ht="12.75" hidden="false" customHeight="true" outlineLevel="0" collapsed="false">
      <c r="A32" s="295"/>
      <c r="B32" s="105" t="s">
        <v>138</v>
      </c>
      <c r="C32" s="106" t="n">
        <v>178288</v>
      </c>
      <c r="D32" s="141" t="n">
        <v>72</v>
      </c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102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7"/>
    </row>
    <row r="33" s="104" customFormat="true" ht="12.75" hidden="false" customHeight="true" outlineLevel="0" collapsed="false">
      <c r="A33" s="295"/>
      <c r="B33" s="105" t="s">
        <v>139</v>
      </c>
      <c r="C33" s="106" t="n">
        <v>6611</v>
      </c>
      <c r="D33" s="141" t="n">
        <v>5</v>
      </c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102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7"/>
    </row>
    <row r="34" s="104" customFormat="true" ht="12.75" hidden="false" customHeight="true" outlineLevel="0" collapsed="false">
      <c r="A34" s="295"/>
      <c r="B34" s="105" t="s">
        <v>140</v>
      </c>
      <c r="C34" s="106" t="n">
        <v>7434</v>
      </c>
      <c r="D34" s="141" t="n">
        <v>0</v>
      </c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102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7"/>
    </row>
    <row r="35" s="104" customFormat="true" ht="12.75" hidden="false" customHeight="true" outlineLevel="0" collapsed="false">
      <c r="B35" s="146" t="s">
        <v>58</v>
      </c>
      <c r="C35" s="147" t="n">
        <v>1838184</v>
      </c>
      <c r="D35" s="148" t="n">
        <v>7061</v>
      </c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7"/>
    </row>
    <row r="36" s="104" customFormat="true" ht="12.75" hidden="false" customHeight="false" outlineLevel="0" collapsed="false">
      <c r="B36" s="270" t="s">
        <v>327</v>
      </c>
      <c r="C36" s="10"/>
      <c r="D36" s="10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3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59</v>
      </c>
      <c r="B6" s="106" t="n">
        <v>0</v>
      </c>
      <c r="C6" s="106" t="n">
        <v>0</v>
      </c>
      <c r="D6" s="106" t="n">
        <v>0</v>
      </c>
      <c r="E6" s="106" t="n">
        <v>0</v>
      </c>
      <c r="F6" s="106" t="n">
        <v>6.459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45902</v>
      </c>
    </row>
    <row r="7" customFormat="false" ht="12.75" hidden="false" customHeight="false" outlineLevel="0" collapsed="false">
      <c r="A7" s="105" t="s">
        <v>60</v>
      </c>
      <c r="B7" s="106" t="n">
        <v>139.03167</v>
      </c>
      <c r="C7" s="106" t="n">
        <v>385.50328</v>
      </c>
      <c r="D7" s="106" t="n">
        <v>433.08649</v>
      </c>
      <c r="E7" s="106" t="n">
        <v>715.09947</v>
      </c>
      <c r="F7" s="106" t="n">
        <v>484.17397</v>
      </c>
      <c r="G7" s="106" t="n">
        <v>338.16261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495.05749</v>
      </c>
    </row>
    <row r="8" customFormat="false" ht="12.75" hidden="false" customHeight="false" outlineLevel="0" collapsed="false">
      <c r="A8" s="105" t="s">
        <v>61</v>
      </c>
      <c r="B8" s="106" t="n">
        <v>22.81125</v>
      </c>
      <c r="C8" s="106" t="n">
        <v>17.33038</v>
      </c>
      <c r="D8" s="106" t="n">
        <v>12.81875</v>
      </c>
      <c r="E8" s="106" t="n">
        <v>13.75745</v>
      </c>
      <c r="F8" s="106" t="n">
        <v>18.67891</v>
      </c>
      <c r="G8" s="106" t="n">
        <v>20.87165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06.26839</v>
      </c>
    </row>
    <row r="9" customFormat="false" ht="12.75" hidden="false" customHeight="false" outlineLevel="0" collapsed="false">
      <c r="A9" s="105" t="s">
        <v>65</v>
      </c>
      <c r="B9" s="106" t="n">
        <v>464.48466</v>
      </c>
      <c r="C9" s="106" t="n">
        <v>465.74914</v>
      </c>
      <c r="D9" s="106" t="n">
        <v>480.58858</v>
      </c>
      <c r="E9" s="106" t="n">
        <v>473.1079</v>
      </c>
      <c r="F9" s="106" t="n">
        <v>557.56837</v>
      </c>
      <c r="G9" s="106" t="n">
        <v>491.38414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2932.88279</v>
      </c>
    </row>
    <row r="10" customFormat="false" ht="12.75" hidden="false" customHeight="false" outlineLevel="0" collapsed="false">
      <c r="A10" s="105" t="s">
        <v>66</v>
      </c>
      <c r="B10" s="106" t="n">
        <v>0</v>
      </c>
      <c r="C10" s="106" t="n">
        <v>0</v>
      </c>
      <c r="D10" s="106" t="n">
        <v>0</v>
      </c>
      <c r="E10" s="106" t="n">
        <v>8.063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.063</v>
      </c>
    </row>
    <row r="11" customFormat="false" ht="12.75" hidden="false" customHeight="false" outlineLevel="0" collapsed="false">
      <c r="A11" s="105" t="s">
        <v>68</v>
      </c>
      <c r="B11" s="106" t="n">
        <v>1.60584</v>
      </c>
      <c r="C11" s="106" t="n">
        <v>0</v>
      </c>
      <c r="D11" s="106" t="n">
        <v>0</v>
      </c>
      <c r="E11" s="106" t="n">
        <v>0.39605</v>
      </c>
      <c r="F11" s="106" t="n">
        <v>0</v>
      </c>
      <c r="G11" s="106" t="n">
        <v>5.297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7.29919</v>
      </c>
    </row>
    <row r="12" customFormat="false" ht="12.75" hidden="false" customHeight="false" outlineLevel="0" collapsed="false">
      <c r="A12" s="105" t="s">
        <v>69</v>
      </c>
      <c r="B12" s="106" t="n">
        <v>6.65207</v>
      </c>
      <c r="C12" s="106" t="n">
        <v>13.15069</v>
      </c>
      <c r="D12" s="106" t="n">
        <v>19.34677</v>
      </c>
      <c r="E12" s="106" t="n">
        <v>0</v>
      </c>
      <c r="F12" s="106" t="n">
        <v>9.54609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48.69562</v>
      </c>
    </row>
    <row r="13" customFormat="false" ht="12.75" hidden="false" customHeight="false" outlineLevel="0" collapsed="false">
      <c r="A13" s="105" t="s">
        <v>70</v>
      </c>
      <c r="B13" s="106" t="n">
        <v>0.33433</v>
      </c>
      <c r="C13" s="106" t="n">
        <v>1.24122</v>
      </c>
      <c r="D13" s="106" t="n">
        <v>107.3364</v>
      </c>
      <c r="E13" s="106" t="n">
        <v>25.01716</v>
      </c>
      <c r="F13" s="106" t="n">
        <v>0.75647</v>
      </c>
      <c r="G13" s="106" t="n">
        <v>77.21805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11.90363</v>
      </c>
    </row>
    <row r="14" customFormat="false" ht="12.75" hidden="false" customHeight="false" outlineLevel="0" collapsed="false">
      <c r="A14" s="105" t="s">
        <v>71</v>
      </c>
      <c r="B14" s="106" t="n">
        <v>10.2606</v>
      </c>
      <c r="C14" s="106" t="n">
        <v>15.05612</v>
      </c>
      <c r="D14" s="106" t="n">
        <v>15.26643</v>
      </c>
      <c r="E14" s="106" t="n">
        <v>24.89602</v>
      </c>
      <c r="F14" s="106" t="n">
        <v>8.30378</v>
      </c>
      <c r="G14" s="106" t="n">
        <v>19.1983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92.98125</v>
      </c>
    </row>
    <row r="15" customFormat="false" ht="12.75" hidden="false" customHeight="false" outlineLevel="0" collapsed="false">
      <c r="A15" s="105" t="s">
        <v>72</v>
      </c>
      <c r="B15" s="106" t="n">
        <v>609.83782</v>
      </c>
      <c r="C15" s="106" t="n">
        <v>610.02553</v>
      </c>
      <c r="D15" s="106" t="n">
        <v>665.83966</v>
      </c>
      <c r="E15" s="106" t="n">
        <v>559.40428</v>
      </c>
      <c r="F15" s="106" t="n">
        <v>780.63719</v>
      </c>
      <c r="G15" s="106" t="n">
        <v>722.98305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948.72753</v>
      </c>
    </row>
    <row r="16" customFormat="false" ht="12.75" hidden="false" customHeight="false" outlineLevel="0" collapsed="false">
      <c r="A16" s="105" t="s">
        <v>73</v>
      </c>
      <c r="B16" s="106" t="n">
        <v>8.49665</v>
      </c>
      <c r="C16" s="106" t="n">
        <v>10.51105</v>
      </c>
      <c r="D16" s="106" t="n">
        <v>25.30334</v>
      </c>
      <c r="E16" s="106" t="n">
        <v>17.58293</v>
      </c>
      <c r="F16" s="106" t="n">
        <v>3.98609</v>
      </c>
      <c r="G16" s="106" t="n">
        <v>20.22622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86.10628</v>
      </c>
    </row>
    <row r="17" customFormat="false" ht="12.75" hidden="false" customHeight="false" outlineLevel="0" collapsed="false">
      <c r="A17" s="105" t="s">
        <v>74</v>
      </c>
      <c r="B17" s="106" t="n">
        <v>0.8785</v>
      </c>
      <c r="C17" s="106" t="n">
        <v>10.16078</v>
      </c>
      <c r="D17" s="106" t="n">
        <v>7.11098</v>
      </c>
      <c r="E17" s="106" t="n">
        <v>7.03738</v>
      </c>
      <c r="F17" s="106" t="n">
        <v>7.17141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2.35905</v>
      </c>
    </row>
    <row r="18" customFormat="false" ht="12.75" hidden="false" customHeight="false" outlineLevel="0" collapsed="false">
      <c r="A18" s="105" t="s">
        <v>75</v>
      </c>
      <c r="B18" s="106" t="n">
        <v>40.94999</v>
      </c>
      <c r="C18" s="106" t="n">
        <v>1.76573</v>
      </c>
      <c r="D18" s="106" t="n">
        <v>0.75455</v>
      </c>
      <c r="E18" s="106" t="n">
        <v>1.82484</v>
      </c>
      <c r="F18" s="106" t="n">
        <v>2.15473</v>
      </c>
      <c r="G18" s="106" t="n">
        <v>5.8506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3.30047</v>
      </c>
    </row>
    <row r="19" customFormat="false" ht="12.75" hidden="false" customHeight="false" outlineLevel="0" collapsed="false">
      <c r="A19" s="105" t="s">
        <v>77</v>
      </c>
      <c r="B19" s="106" t="n">
        <v>7.27563</v>
      </c>
      <c r="C19" s="106" t="n">
        <v>4.37184</v>
      </c>
      <c r="D19" s="106" t="n">
        <v>4.09604</v>
      </c>
      <c r="E19" s="106" t="n">
        <v>3.25395</v>
      </c>
      <c r="F19" s="106" t="n">
        <v>0.12966</v>
      </c>
      <c r="G19" s="106" t="n">
        <v>6.6783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5.80542</v>
      </c>
    </row>
    <row r="20" customFormat="false" ht="12.75" hidden="false" customHeight="false" outlineLevel="0" collapsed="false">
      <c r="A20" s="105" t="s">
        <v>78</v>
      </c>
      <c r="B20" s="106" t="n">
        <v>8.87916</v>
      </c>
      <c r="C20" s="106" t="n">
        <v>30.24622</v>
      </c>
      <c r="D20" s="106" t="n">
        <v>19.80921</v>
      </c>
      <c r="E20" s="106" t="n">
        <v>53.16856</v>
      </c>
      <c r="F20" s="106" t="n">
        <v>50.29495</v>
      </c>
      <c r="G20" s="106" t="n">
        <v>99.82389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62.22199</v>
      </c>
    </row>
    <row r="21" customFormat="false" ht="12.75" hidden="false" customHeight="false" outlineLevel="0" collapsed="false">
      <c r="A21" s="105" t="s">
        <v>79</v>
      </c>
      <c r="B21" s="106" t="n">
        <v>122.265</v>
      </c>
      <c r="C21" s="106" t="n">
        <v>148.00266</v>
      </c>
      <c r="D21" s="106" t="n">
        <v>110.59545</v>
      </c>
      <c r="E21" s="106" t="n">
        <v>167.35674</v>
      </c>
      <c r="F21" s="106" t="n">
        <v>139.53927</v>
      </c>
      <c r="G21" s="106" t="n">
        <v>135.58732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823.34644</v>
      </c>
    </row>
    <row r="22" customFormat="false" ht="12.75" hidden="false" customHeight="false" outlineLevel="0" collapsed="false">
      <c r="A22" s="105" t="s">
        <v>81</v>
      </c>
      <c r="B22" s="106" t="n">
        <v>26.358</v>
      </c>
      <c r="C22" s="106" t="n">
        <v>28.539</v>
      </c>
      <c r="D22" s="106" t="n">
        <v>8.476</v>
      </c>
      <c r="E22" s="106" t="n">
        <v>11.019</v>
      </c>
      <c r="F22" s="106" t="n">
        <v>15.625</v>
      </c>
      <c r="G22" s="106" t="n">
        <v>18.993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09.01</v>
      </c>
    </row>
    <row r="23" customFormat="false" ht="12.75" hidden="false" customHeight="false" outlineLevel="0" collapsed="false">
      <c r="A23" s="105" t="s">
        <v>82</v>
      </c>
      <c r="B23" s="106" t="n">
        <v>0.93423</v>
      </c>
      <c r="C23" s="106" t="n">
        <v>0.07573</v>
      </c>
      <c r="D23" s="106" t="n">
        <v>0</v>
      </c>
      <c r="E23" s="106" t="n">
        <v>2.1159</v>
      </c>
      <c r="F23" s="106" t="n">
        <v>1.42828</v>
      </c>
      <c r="G23" s="106" t="n">
        <v>2.84586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7.4</v>
      </c>
    </row>
    <row r="24" customFormat="false" ht="12.75" hidden="false" customHeight="false" outlineLevel="0" collapsed="false">
      <c r="A24" s="105" t="s">
        <v>83</v>
      </c>
      <c r="B24" s="106" t="n">
        <v>0</v>
      </c>
      <c r="C24" s="106" t="n">
        <v>0</v>
      </c>
      <c r="D24" s="106" t="n">
        <v>0.98184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0.98184</v>
      </c>
    </row>
    <row r="25" customFormat="false" ht="12.75" hidden="false" customHeight="false" outlineLevel="0" collapsed="false">
      <c r="A25" s="105" t="s">
        <v>84</v>
      </c>
      <c r="B25" s="106" t="n">
        <v>2.78372</v>
      </c>
      <c r="C25" s="106" t="n">
        <v>4.06837</v>
      </c>
      <c r="D25" s="106" t="n">
        <v>17.64305</v>
      </c>
      <c r="E25" s="106" t="n">
        <v>0</v>
      </c>
      <c r="F25" s="106" t="n">
        <v>25.88356</v>
      </c>
      <c r="G25" s="106" t="n">
        <v>3.3441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53.7228</v>
      </c>
    </row>
    <row r="26" customFormat="false" ht="12.75" hidden="false" customHeight="false" outlineLevel="0" collapsed="false">
      <c r="A26" s="105" t="s">
        <v>85</v>
      </c>
      <c r="B26" s="106" t="n">
        <v>13.45443</v>
      </c>
      <c r="C26" s="106" t="n">
        <v>1.28576</v>
      </c>
      <c r="D26" s="106" t="n">
        <v>0</v>
      </c>
      <c r="E26" s="106" t="n">
        <v>2.12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.86019</v>
      </c>
    </row>
    <row r="27" customFormat="false" ht="12.75" hidden="false" customHeight="false" outlineLevel="0" collapsed="false">
      <c r="A27" s="111" t="s">
        <v>58</v>
      </c>
      <c r="B27" s="144" t="n">
        <v>1487.29355</v>
      </c>
      <c r="C27" s="144" t="n">
        <v>1747.0835</v>
      </c>
      <c r="D27" s="144" t="n">
        <v>1929.05354</v>
      </c>
      <c r="E27" s="144" t="n">
        <v>2085.22063</v>
      </c>
      <c r="F27" s="144" t="n">
        <v>2112.33675</v>
      </c>
      <c r="G27" s="144" t="n">
        <v>1968.46442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30" t="n">
        <v>11329.45239</v>
      </c>
    </row>
    <row r="28" customFormat="false" ht="13.5" hidden="false" customHeight="false" outlineLevel="0" collapsed="false">
      <c r="A28" s="114" t="s">
        <v>87</v>
      </c>
      <c r="B28" s="275" t="n">
        <v>1487.29355</v>
      </c>
      <c r="C28" s="275" t="n">
        <v>3234.37705</v>
      </c>
      <c r="D28" s="275" t="n">
        <v>5163.43059</v>
      </c>
      <c r="E28" s="275" t="n">
        <v>7248.65122</v>
      </c>
      <c r="F28" s="275" t="n">
        <v>9360.98797</v>
      </c>
      <c r="G28" s="275" t="n">
        <v>11329.45239</v>
      </c>
      <c r="H28" s="275"/>
      <c r="I28" s="275"/>
      <c r="J28" s="275"/>
      <c r="K28" s="275"/>
      <c r="L28" s="275"/>
      <c r="M28" s="275"/>
      <c r="N28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3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2</v>
      </c>
      <c r="B6" s="106" t="n">
        <v>3113.70424</v>
      </c>
      <c r="C6" s="106" t="n">
        <v>3111.67886</v>
      </c>
      <c r="D6" s="106" t="n">
        <v>4463.0721</v>
      </c>
      <c r="E6" s="106" t="n">
        <v>3355.01395</v>
      </c>
      <c r="F6" s="106" t="n">
        <v>2943.11776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6986.58691</v>
      </c>
      <c r="Q6" s="274"/>
      <c r="S6" s="277"/>
    </row>
    <row r="7" customFormat="false" ht="12.75" hidden="false" customHeight="false" outlineLevel="0" collapsed="false">
      <c r="A7" s="105" t="s">
        <v>103</v>
      </c>
      <c r="B7" s="106" t="n">
        <v>0</v>
      </c>
      <c r="C7" s="106" t="n">
        <v>1.13404</v>
      </c>
      <c r="D7" s="106" t="n">
        <v>0</v>
      </c>
      <c r="E7" s="106" t="n">
        <v>92.74733</v>
      </c>
      <c r="F7" s="106" t="n">
        <v>0</v>
      </c>
      <c r="G7" s="106" t="n">
        <v>2501.67261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595.55398</v>
      </c>
      <c r="Q7" s="274"/>
      <c r="S7" s="277"/>
    </row>
    <row r="8" customFormat="false" ht="12.75" hidden="false" customHeight="false" outlineLevel="0" collapsed="false">
      <c r="A8" s="105" t="s">
        <v>104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09.16291</v>
      </c>
      <c r="Q8" s="274"/>
      <c r="S8" s="277"/>
    </row>
    <row r="9" customFormat="false" ht="12.75" hidden="false" customHeight="false" outlineLevel="0" collapsed="false">
      <c r="A9" s="105" t="s">
        <v>105</v>
      </c>
      <c r="B9" s="106" t="n">
        <v>137.57544</v>
      </c>
      <c r="C9" s="106" t="n">
        <v>117.02708</v>
      </c>
      <c r="D9" s="106" t="n">
        <v>129.48551</v>
      </c>
      <c r="E9" s="106" t="n">
        <v>108.06012</v>
      </c>
      <c r="F9" s="106" t="n">
        <v>97.44484</v>
      </c>
      <c r="G9" s="106" t="n">
        <v>113.54622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703.13921</v>
      </c>
      <c r="Q9" s="274"/>
      <c r="S9" s="277"/>
    </row>
    <row r="10" customFormat="false" ht="12.75" hidden="false" customHeight="false" outlineLevel="0" collapsed="false">
      <c r="A10" s="105" t="s">
        <v>106</v>
      </c>
      <c r="B10" s="106" t="n">
        <v>0</v>
      </c>
      <c r="C10" s="106" t="n">
        <v>0</v>
      </c>
      <c r="D10" s="106" t="n">
        <v>0</v>
      </c>
      <c r="E10" s="106" t="n">
        <v>153.22742</v>
      </c>
      <c r="F10" s="106" t="n">
        <v>7.74577</v>
      </c>
      <c r="G10" s="106" t="n">
        <v>30.9226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91.89581</v>
      </c>
      <c r="Q10" s="274"/>
      <c r="S10" s="277"/>
    </row>
    <row r="11" customFormat="false" ht="12.75" hidden="false" customHeight="false" outlineLevel="0" collapsed="false">
      <c r="A11" s="105" t="s">
        <v>107</v>
      </c>
      <c r="B11" s="106" t="n">
        <v>1197.54132</v>
      </c>
      <c r="C11" s="106" t="n">
        <v>1026.58945</v>
      </c>
      <c r="D11" s="106" t="n">
        <v>848.17805</v>
      </c>
      <c r="E11" s="106" t="n">
        <v>1127.7731</v>
      </c>
      <c r="F11" s="106" t="n">
        <v>1162.48751</v>
      </c>
      <c r="G11" s="106" t="n">
        <v>1105.2215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67.79096</v>
      </c>
      <c r="Q11" s="274"/>
      <c r="S11" s="277"/>
    </row>
    <row r="12" customFormat="false" ht="12.75" hidden="false" customHeight="false" outlineLevel="0" collapsed="false">
      <c r="A12" s="105" t="s">
        <v>108</v>
      </c>
      <c r="B12" s="106" t="n">
        <v>0.427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0.427</v>
      </c>
      <c r="Q12" s="274"/>
      <c r="S12" s="277"/>
    </row>
    <row r="13" customFormat="false" ht="12.75" hidden="false" customHeight="false" outlineLevel="0" collapsed="false">
      <c r="A13" s="105" t="s">
        <v>109</v>
      </c>
      <c r="B13" s="106" t="n">
        <v>48964.15316</v>
      </c>
      <c r="C13" s="106" t="n">
        <v>45158.14683</v>
      </c>
      <c r="D13" s="106" t="n">
        <v>45988.18339</v>
      </c>
      <c r="E13" s="106" t="n">
        <v>50729.14405</v>
      </c>
      <c r="F13" s="106" t="n">
        <v>68196.44877</v>
      </c>
      <c r="G13" s="106" t="n">
        <v>50773.01223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09809.08843</v>
      </c>
      <c r="Q13" s="274"/>
      <c r="S13" s="277"/>
    </row>
    <row r="14" customFormat="false" ht="12.75" hidden="false" customHeight="false" outlineLevel="0" collapsed="false">
      <c r="A14" s="105" t="s">
        <v>110</v>
      </c>
      <c r="B14" s="106" t="n">
        <v>15297.08877</v>
      </c>
      <c r="C14" s="106" t="n">
        <v>15189.60774</v>
      </c>
      <c r="D14" s="106" t="n">
        <v>14734.14947</v>
      </c>
      <c r="E14" s="106" t="n">
        <v>16261.98281</v>
      </c>
      <c r="F14" s="106" t="n">
        <v>18696.62845</v>
      </c>
      <c r="G14" s="106" t="n">
        <v>5734.29877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913.75601</v>
      </c>
      <c r="Q14" s="274"/>
      <c r="S14" s="277"/>
    </row>
    <row r="15" customFormat="false" ht="12.75" hidden="false" customHeight="false" outlineLevel="0" collapsed="false">
      <c r="A15" s="105" t="s">
        <v>111</v>
      </c>
      <c r="B15" s="106" t="n">
        <v>934.272</v>
      </c>
      <c r="C15" s="106" t="n">
        <v>1071.277</v>
      </c>
      <c r="D15" s="106" t="n">
        <v>736.598</v>
      </c>
      <c r="E15" s="106" t="n">
        <v>776.45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518.598</v>
      </c>
      <c r="Q15" s="274"/>
      <c r="S15" s="277"/>
    </row>
    <row r="16" customFormat="false" ht="12.75" hidden="false" customHeight="false" outlineLevel="0" collapsed="false">
      <c r="A16" s="105" t="s">
        <v>112</v>
      </c>
      <c r="B16" s="106" t="n">
        <v>3940.652</v>
      </c>
      <c r="C16" s="106" t="n">
        <v>3414.974</v>
      </c>
      <c r="D16" s="106" t="n">
        <v>4096.83</v>
      </c>
      <c r="E16" s="106" t="n">
        <v>3395.925</v>
      </c>
      <c r="F16" s="106" t="n">
        <v>4902.901</v>
      </c>
      <c r="G16" s="106" t="n">
        <v>3859.805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3611.087</v>
      </c>
      <c r="Q16" s="274"/>
      <c r="S16" s="277"/>
    </row>
    <row r="17" customFormat="false" ht="12.75" hidden="false" customHeight="false" outlineLevel="0" collapsed="false">
      <c r="A17" s="105" t="s">
        <v>113</v>
      </c>
      <c r="B17" s="106" t="n">
        <v>243.96867</v>
      </c>
      <c r="C17" s="106" t="n">
        <v>376.61463</v>
      </c>
      <c r="D17" s="106" t="n">
        <v>837.41532</v>
      </c>
      <c r="E17" s="106" t="n">
        <v>591.89238</v>
      </c>
      <c r="F17" s="106" t="n">
        <v>786.90062</v>
      </c>
      <c r="G17" s="106" t="n">
        <v>695.82942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532.62104</v>
      </c>
      <c r="Q17" s="274"/>
      <c r="S17" s="277"/>
    </row>
    <row r="18" customFormat="false" ht="12.75" hidden="false" customHeight="false" outlineLevel="0" collapsed="false">
      <c r="A18" s="105" t="s">
        <v>114</v>
      </c>
      <c r="B18" s="106" t="n">
        <v>435.53325</v>
      </c>
      <c r="C18" s="106" t="n">
        <v>148.71733</v>
      </c>
      <c r="D18" s="106" t="n">
        <v>24.80765</v>
      </c>
      <c r="E18" s="106" t="n">
        <v>49.56548</v>
      </c>
      <c r="F18" s="106" t="n">
        <v>2118.05464</v>
      </c>
      <c r="G18" s="106" t="n">
        <v>42.89212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819.57047</v>
      </c>
      <c r="Q18" s="274"/>
    </row>
    <row r="19" customFormat="false" ht="12.75" hidden="false" customHeight="false" outlineLevel="0" collapsed="false">
      <c r="A19" s="105" t="s">
        <v>115</v>
      </c>
      <c r="B19" s="106" t="n">
        <v>0</v>
      </c>
      <c r="C19" s="106" t="n">
        <v>15.98581</v>
      </c>
      <c r="D19" s="106" t="n">
        <v>21.21155</v>
      </c>
      <c r="E19" s="106" t="n">
        <v>38.74089</v>
      </c>
      <c r="F19" s="106" t="n">
        <v>100.75087</v>
      </c>
      <c r="G19" s="106" t="n">
        <v>67.36406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44.05318</v>
      </c>
      <c r="Q19" s="274"/>
    </row>
    <row r="20" customFormat="false" ht="12.75" hidden="false" customHeight="false" outlineLevel="0" collapsed="false">
      <c r="A20" s="105" t="s">
        <v>116</v>
      </c>
      <c r="B20" s="106" t="n">
        <v>616.12718</v>
      </c>
      <c r="C20" s="106" t="n">
        <v>666.43087</v>
      </c>
      <c r="D20" s="106" t="n">
        <v>2150.82876</v>
      </c>
      <c r="E20" s="106" t="n">
        <v>3064.64778</v>
      </c>
      <c r="F20" s="106" t="n">
        <v>607.0921</v>
      </c>
      <c r="G20" s="106" t="n">
        <v>979.18932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8084.31601</v>
      </c>
      <c r="Q20" s="274"/>
    </row>
    <row r="21" customFormat="false" ht="12.75" hidden="false" customHeight="false" outlineLevel="0" collapsed="false">
      <c r="A21" s="105" t="s">
        <v>118</v>
      </c>
      <c r="B21" s="106" t="n">
        <v>0</v>
      </c>
      <c r="C21" s="106" t="n">
        <v>0</v>
      </c>
      <c r="D21" s="106" t="n">
        <v>1.00826</v>
      </c>
      <c r="E21" s="106" t="n">
        <v>0</v>
      </c>
      <c r="F21" s="106" t="n">
        <v>0</v>
      </c>
      <c r="G21" s="106" t="n">
        <v>1.59588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.60414</v>
      </c>
      <c r="Q21" s="274"/>
      <c r="T21" s="274"/>
    </row>
    <row r="22" customFormat="false" ht="12.75" hidden="false" customHeight="false" outlineLevel="0" collapsed="false">
      <c r="A22" s="105" t="s">
        <v>119</v>
      </c>
      <c r="B22" s="106" t="n">
        <v>39.8028</v>
      </c>
      <c r="C22" s="106" t="n">
        <v>19.75134</v>
      </c>
      <c r="D22" s="106" t="n">
        <v>11.06409</v>
      </c>
      <c r="E22" s="106" t="n">
        <v>0</v>
      </c>
      <c r="F22" s="106" t="n">
        <v>34.26205</v>
      </c>
      <c r="G22" s="106" t="n">
        <v>139.62203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4.50231</v>
      </c>
      <c r="Q22" s="274"/>
      <c r="T22" s="274"/>
    </row>
    <row r="23" customFormat="false" ht="12.75" hidden="false" customHeight="false" outlineLevel="0" collapsed="false">
      <c r="A23" s="105" t="s">
        <v>120</v>
      </c>
      <c r="B23" s="106" t="n">
        <v>5810.29125</v>
      </c>
      <c r="C23" s="106" t="n">
        <v>5506.26707</v>
      </c>
      <c r="D23" s="106" t="n">
        <v>4534.82834</v>
      </c>
      <c r="E23" s="106" t="n">
        <v>4565.141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0416.52844</v>
      </c>
      <c r="Q23" s="274"/>
      <c r="T23" s="274"/>
    </row>
    <row r="24" customFormat="false" ht="12.75" hidden="false" customHeight="false" outlineLevel="0" collapsed="false">
      <c r="A24" s="105" t="s">
        <v>121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4145.91659</v>
      </c>
      <c r="G24" s="106" t="n">
        <v>6099.85318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0245.76977</v>
      </c>
      <c r="Q24" s="274"/>
      <c r="T24" s="274"/>
    </row>
    <row r="25" customFormat="false" ht="12.75" hidden="false" customHeight="false" outlineLevel="0" collapsed="false">
      <c r="A25" s="105" t="s">
        <v>122</v>
      </c>
      <c r="B25" s="106" t="n">
        <v>1040.33634</v>
      </c>
      <c r="C25" s="106" t="n">
        <v>1382.19725</v>
      </c>
      <c r="D25" s="106" t="n">
        <v>869.36586</v>
      </c>
      <c r="E25" s="106" t="n">
        <v>13128.10578</v>
      </c>
      <c r="F25" s="106" t="n">
        <v>2765.20341</v>
      </c>
      <c r="G25" s="106" t="n">
        <v>1797.0348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0982.24344</v>
      </c>
      <c r="Q25" s="274"/>
    </row>
    <row r="26" customFormat="false" ht="12.75" hidden="false" customHeight="false" outlineLevel="0" collapsed="false">
      <c r="A26" s="105" t="s">
        <v>123</v>
      </c>
      <c r="B26" s="106" t="n">
        <v>370.37734</v>
      </c>
      <c r="C26" s="106" t="n">
        <v>1186.62146</v>
      </c>
      <c r="D26" s="106" t="n">
        <v>547.81917</v>
      </c>
      <c r="E26" s="106" t="n">
        <v>731.9992</v>
      </c>
      <c r="F26" s="106" t="n">
        <v>312.94514</v>
      </c>
      <c r="G26" s="106" t="n">
        <v>224.43687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374.19918</v>
      </c>
      <c r="Q26" s="274"/>
    </row>
    <row r="27" customFormat="false" ht="12.75" hidden="false" customHeight="false" outlineLevel="0" collapsed="false">
      <c r="A27" s="105" t="s">
        <v>124</v>
      </c>
      <c r="B27" s="106" t="n">
        <v>10921.66282</v>
      </c>
      <c r="C27" s="106" t="n">
        <v>9062.90714</v>
      </c>
      <c r="D27" s="106" t="n">
        <v>7740.90245</v>
      </c>
      <c r="E27" s="106" t="n">
        <v>11322.65588</v>
      </c>
      <c r="F27" s="106" t="n">
        <v>14656.82999</v>
      </c>
      <c r="G27" s="106" t="n">
        <v>10520.68373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64225.64201</v>
      </c>
      <c r="Q27" s="274"/>
    </row>
    <row r="28" customFormat="false" ht="12.75" hidden="false" customHeight="false" outlineLevel="0" collapsed="false">
      <c r="A28" s="105" t="s">
        <v>125</v>
      </c>
      <c r="B28" s="106" t="n">
        <v>4.38147</v>
      </c>
      <c r="C28" s="106" t="n">
        <v>0.81871</v>
      </c>
      <c r="D28" s="106" t="n">
        <v>0.35143</v>
      </c>
      <c r="E28" s="106" t="n">
        <v>13.2188</v>
      </c>
      <c r="F28" s="106" t="n">
        <v>29.60688</v>
      </c>
      <c r="G28" s="106" t="n">
        <v>13.7670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62.14433</v>
      </c>
      <c r="Q28" s="274"/>
    </row>
    <row r="29" customFormat="false" ht="12.75" hidden="false" customHeight="false" outlineLevel="0" collapsed="false">
      <c r="A29" s="105" t="s">
        <v>126</v>
      </c>
      <c r="B29" s="106" t="n">
        <v>288.83055</v>
      </c>
      <c r="C29" s="106" t="n">
        <v>153.09347</v>
      </c>
      <c r="D29" s="106" t="n">
        <v>321.75224</v>
      </c>
      <c r="E29" s="106" t="n">
        <v>391.50143</v>
      </c>
      <c r="F29" s="106" t="n">
        <v>207.76594</v>
      </c>
      <c r="G29" s="106" t="n">
        <v>579.518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942.46163</v>
      </c>
      <c r="Q29" s="274"/>
    </row>
    <row r="30" customFormat="false" ht="12.75" hidden="false" customHeight="false" outlineLevel="0" collapsed="false">
      <c r="A30" s="105" t="s">
        <v>127</v>
      </c>
      <c r="B30" s="106" t="n">
        <v>1529.22282</v>
      </c>
      <c r="C30" s="106" t="n">
        <v>1393.98618</v>
      </c>
      <c r="D30" s="106" t="n">
        <v>1299.42182</v>
      </c>
      <c r="E30" s="106" t="n">
        <v>1594.33823</v>
      </c>
      <c r="F30" s="106" t="n">
        <v>1862.00283</v>
      </c>
      <c r="G30" s="106" t="n">
        <v>2178.59594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9857.56782</v>
      </c>
      <c r="Q30" s="274"/>
    </row>
    <row r="31" customFormat="false" ht="12.75" hidden="false" customHeight="false" outlineLevel="0" collapsed="false">
      <c r="A31" s="105" t="s">
        <v>147</v>
      </c>
      <c r="B31" s="106" t="n">
        <v>28.79705</v>
      </c>
      <c r="C31" s="106" t="n">
        <v>0</v>
      </c>
      <c r="D31" s="106" t="n">
        <v>0</v>
      </c>
      <c r="E31" s="106" t="n">
        <v>0</v>
      </c>
      <c r="F31" s="106" t="n">
        <v>20.73138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9.52843</v>
      </c>
      <c r="Q31" s="274"/>
    </row>
    <row r="32" customFormat="false" ht="12.75" hidden="false" customHeight="false" outlineLevel="0" collapsed="false">
      <c r="A32" s="105" t="s">
        <v>128</v>
      </c>
      <c r="B32" s="106" t="n">
        <v>1930.32186</v>
      </c>
      <c r="C32" s="106" t="n">
        <v>3254.1256</v>
      </c>
      <c r="D32" s="106" t="n">
        <v>2871.15538</v>
      </c>
      <c r="E32" s="106" t="n">
        <v>2696.1751</v>
      </c>
      <c r="F32" s="106" t="n">
        <v>3549.57566</v>
      </c>
      <c r="G32" s="106" t="n">
        <v>2239.63543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16540.98903</v>
      </c>
      <c r="Q32" s="274"/>
    </row>
    <row r="33" customFormat="false" ht="12.75" hidden="false" customHeight="false" outlineLevel="0" collapsed="false">
      <c r="A33" s="105" t="s">
        <v>129</v>
      </c>
      <c r="B33" s="106" t="n">
        <v>1.57807</v>
      </c>
      <c r="C33" s="106" t="n">
        <v>9.74669</v>
      </c>
      <c r="D33" s="106" t="n">
        <v>3.4816</v>
      </c>
      <c r="E33" s="106" t="n">
        <v>0</v>
      </c>
      <c r="F33" s="106" t="n">
        <v>2.15089</v>
      </c>
      <c r="G33" s="106" t="n">
        <v>4.33716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21.29441</v>
      </c>
      <c r="Q33" s="274"/>
    </row>
    <row r="34" customFormat="false" ht="12.75" hidden="false" customHeight="false" outlineLevel="0" collapsed="false">
      <c r="A34" s="105" t="s">
        <v>130</v>
      </c>
      <c r="B34" s="106" t="n">
        <v>416.34468</v>
      </c>
      <c r="C34" s="106" t="n">
        <v>304.84152</v>
      </c>
      <c r="D34" s="106" t="n">
        <v>530.63524</v>
      </c>
      <c r="E34" s="106" t="n">
        <v>286.24741</v>
      </c>
      <c r="F34" s="106" t="n">
        <v>896.53966</v>
      </c>
      <c r="G34" s="106" t="n">
        <v>558.22585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2992.83436</v>
      </c>
      <c r="Q34" s="274"/>
    </row>
    <row r="35" customFormat="false" ht="12.75" hidden="false" customHeight="false" outlineLevel="0" collapsed="false">
      <c r="A35" s="105" t="s">
        <v>131</v>
      </c>
      <c r="B35" s="106" t="n">
        <v>44.5718</v>
      </c>
      <c r="C35" s="106" t="n">
        <v>1216.12973</v>
      </c>
      <c r="D35" s="106" t="n">
        <v>105.24511</v>
      </c>
      <c r="E35" s="106" t="n">
        <v>597.34522</v>
      </c>
      <c r="F35" s="106" t="n">
        <v>20.59135</v>
      </c>
      <c r="G35" s="106" t="n">
        <v>58.95799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2042.8412</v>
      </c>
      <c r="Q35" s="274"/>
    </row>
    <row r="36" customFormat="false" ht="12.75" hidden="false" customHeight="false" outlineLevel="0" collapsed="false">
      <c r="A36" s="105" t="s">
        <v>132</v>
      </c>
      <c r="B36" s="106" t="n">
        <v>2784.29235</v>
      </c>
      <c r="C36" s="106" t="n">
        <v>3652.56372</v>
      </c>
      <c r="D36" s="106" t="n">
        <v>4066.57955</v>
      </c>
      <c r="E36" s="106" t="n">
        <v>5812.79314</v>
      </c>
      <c r="F36" s="106" t="n">
        <v>6253.66114</v>
      </c>
      <c r="G36" s="106" t="n">
        <v>4609.07559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27178.96549</v>
      </c>
      <c r="Q36" s="274"/>
    </row>
    <row r="37" customFormat="false" ht="12.75" hidden="false" customHeight="false" outlineLevel="0" collapsed="false">
      <c r="A37" s="105" t="s">
        <v>133</v>
      </c>
      <c r="B37" s="106" t="n">
        <v>45.13931</v>
      </c>
      <c r="C37" s="106" t="n">
        <v>16.71922</v>
      </c>
      <c r="D37" s="106" t="n">
        <v>410.68058</v>
      </c>
      <c r="E37" s="106" t="n">
        <v>32.55377</v>
      </c>
      <c r="F37" s="106" t="n">
        <v>3.74013</v>
      </c>
      <c r="G37" s="106" t="n">
        <v>28.20408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537.03709</v>
      </c>
      <c r="Q37" s="274"/>
    </row>
    <row r="38" customFormat="false" ht="12.75" hidden="false" customHeight="false" outlineLevel="0" collapsed="false">
      <c r="A38" s="105" t="s">
        <v>134</v>
      </c>
      <c r="B38" s="106" t="n">
        <v>84.49736</v>
      </c>
      <c r="C38" s="106" t="n">
        <v>81.39662</v>
      </c>
      <c r="D38" s="106" t="n">
        <v>182.44807</v>
      </c>
      <c r="E38" s="106" t="n">
        <v>222.76753</v>
      </c>
      <c r="F38" s="106" t="n">
        <v>925.11096</v>
      </c>
      <c r="G38" s="106" t="n">
        <v>190.56879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1686.78933</v>
      </c>
      <c r="Q38" s="274"/>
    </row>
    <row r="39" customFormat="false" ht="12.75" hidden="false" customHeight="false" outlineLevel="0" collapsed="false">
      <c r="A39" s="105" t="s">
        <v>135</v>
      </c>
      <c r="B39" s="106" t="n">
        <v>9.38877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9.38877</v>
      </c>
      <c r="Q39" s="274"/>
    </row>
    <row r="40" customFormat="false" ht="12.75" hidden="false" customHeight="false" outlineLevel="0" collapsed="false">
      <c r="A40" s="105" t="s">
        <v>136</v>
      </c>
      <c r="B40" s="106" t="n">
        <v>725.30252</v>
      </c>
      <c r="C40" s="106" t="n">
        <v>828.96722</v>
      </c>
      <c r="D40" s="106" t="n">
        <v>917.87875</v>
      </c>
      <c r="E40" s="106" t="n">
        <v>1030.12068</v>
      </c>
      <c r="F40" s="106" t="n">
        <v>1330.13352</v>
      </c>
      <c r="G40" s="106" t="n">
        <v>1345.70436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41" t="n">
        <v>6178.10705</v>
      </c>
      <c r="Q40" s="274"/>
    </row>
    <row r="41" customFormat="false" ht="12.75" hidden="false" customHeight="false" outlineLevel="0" collapsed="false">
      <c r="A41" s="105" t="s">
        <v>137</v>
      </c>
      <c r="B41" s="106" t="n">
        <v>3320.3235</v>
      </c>
      <c r="C41" s="106" t="n">
        <v>1442.5855</v>
      </c>
      <c r="D41" s="106" t="n">
        <v>2409.87023</v>
      </c>
      <c r="E41" s="106" t="n">
        <v>2551.45446</v>
      </c>
      <c r="F41" s="106" t="n">
        <v>4313.62394</v>
      </c>
      <c r="G41" s="106" t="n">
        <v>2324.69616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41" t="n">
        <v>16362.55379</v>
      </c>
      <c r="Q41" s="274"/>
    </row>
    <row r="42" customFormat="false" ht="12.75" hidden="false" customHeight="false" outlineLevel="0" collapsed="false">
      <c r="A42" s="105" t="s">
        <v>138</v>
      </c>
      <c r="B42" s="106" t="n">
        <v>11402.41731</v>
      </c>
      <c r="C42" s="106" t="n">
        <v>16687.18426</v>
      </c>
      <c r="D42" s="106" t="n">
        <v>14176.96888</v>
      </c>
      <c r="E42" s="106" t="n">
        <v>19154.84926</v>
      </c>
      <c r="F42" s="106" t="n">
        <v>20509.35803</v>
      </c>
      <c r="G42" s="106" t="n">
        <v>12516.61502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94447.39276</v>
      </c>
      <c r="Q42" s="274"/>
    </row>
    <row r="43" customFormat="false" ht="12.75" hidden="false" customHeight="false" outlineLevel="0" collapsed="false">
      <c r="A43" s="105" t="s">
        <v>139</v>
      </c>
      <c r="B43" s="106" t="n">
        <v>375.02023</v>
      </c>
      <c r="C43" s="106" t="n">
        <v>462.61588</v>
      </c>
      <c r="D43" s="106" t="n">
        <v>686.4939</v>
      </c>
      <c r="E43" s="106" t="n">
        <v>765.42194</v>
      </c>
      <c r="F43" s="106" t="n">
        <v>522.23103</v>
      </c>
      <c r="G43" s="106" t="n">
        <v>827.87163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41" t="n">
        <v>3639.65461</v>
      </c>
      <c r="Q43" s="274"/>
    </row>
    <row r="44" customFormat="false" ht="12.75" hidden="false" customHeight="false" outlineLevel="0" collapsed="false">
      <c r="A44" s="105" t="s">
        <v>140</v>
      </c>
      <c r="B44" s="106" t="n">
        <v>188.14633</v>
      </c>
      <c r="C44" s="106" t="n">
        <v>197.65531</v>
      </c>
      <c r="D44" s="106" t="n">
        <v>174.51338</v>
      </c>
      <c r="E44" s="106" t="n">
        <v>270.30911</v>
      </c>
      <c r="F44" s="106" t="n">
        <v>823.24526</v>
      </c>
      <c r="G44" s="106" t="n">
        <v>650.47973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41" t="n">
        <v>2304.34912</v>
      </c>
      <c r="Q44" s="274"/>
    </row>
    <row r="45" customFormat="false" ht="12.75" hidden="false" customHeight="false" outlineLevel="0" collapsed="false">
      <c r="A45" s="105" t="s">
        <v>141</v>
      </c>
      <c r="B45" s="106" t="n">
        <v>114.29395</v>
      </c>
      <c r="C45" s="106" t="n">
        <v>76.15202</v>
      </c>
      <c r="D45" s="106" t="n">
        <v>162.18021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41" t="n">
        <v>352.62618</v>
      </c>
      <c r="Q45" s="274"/>
    </row>
    <row r="46" customFormat="false" ht="12.75" hidden="false" customHeight="false" outlineLevel="0" collapsed="false">
      <c r="A46" s="111" t="s">
        <v>58</v>
      </c>
      <c r="B46" s="144" t="n">
        <v>116591.51396</v>
      </c>
      <c r="C46" s="144" t="n">
        <v>117748.13673</v>
      </c>
      <c r="D46" s="144" t="n">
        <v>116470.51706</v>
      </c>
      <c r="E46" s="144" t="n">
        <v>145089.2136</v>
      </c>
      <c r="F46" s="144" t="n">
        <v>162876.64739</v>
      </c>
      <c r="G46" s="144" t="n">
        <v>113009.63287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30" t="n">
        <v>771785.66161</v>
      </c>
      <c r="Q46" s="274"/>
    </row>
    <row r="47" customFormat="false" ht="13.5" hidden="false" customHeight="false" outlineLevel="0" collapsed="false">
      <c r="A47" s="114" t="s">
        <v>87</v>
      </c>
      <c r="B47" s="275" t="n">
        <v>116591.51396</v>
      </c>
      <c r="C47" s="275" t="n">
        <v>234339.65069</v>
      </c>
      <c r="D47" s="275" t="n">
        <v>350810.16775</v>
      </c>
      <c r="E47" s="275" t="n">
        <v>495899.38135</v>
      </c>
      <c r="F47" s="275" t="n">
        <v>658776.02874</v>
      </c>
      <c r="G47" s="275" t="n">
        <v>771785.66161</v>
      </c>
      <c r="H47" s="275"/>
      <c r="I47" s="275"/>
      <c r="J47" s="275"/>
      <c r="K47" s="275"/>
      <c r="L47" s="275"/>
      <c r="M47" s="275"/>
      <c r="N47" s="276"/>
      <c r="Q47" s="274"/>
    </row>
    <row r="48" customFormat="false" ht="12.75" hidden="false" customHeight="false" outlineLevel="0" collapsed="false">
      <c r="Q48" s="274"/>
    </row>
    <row r="49" customFormat="false" ht="12.75" hidden="false" customHeight="false" outlineLevel="0" collapsed="false">
      <c r="Q49" s="274"/>
    </row>
    <row r="50" customFormat="false" ht="12.75" hidden="false" customHeight="false" outlineLevel="0" collapsed="false">
      <c r="E50" s="277"/>
      <c r="Q50" s="274"/>
    </row>
    <row r="51" customFormat="false" ht="12.75" hidden="false" customHeight="false" outlineLevel="0" collapsed="false">
      <c r="Q51" s="274"/>
    </row>
    <row r="52" customFormat="false" ht="12.75" hidden="false" customHeight="false" outlineLevel="0" collapsed="false">
      <c r="Q52" s="274"/>
    </row>
    <row r="53" customFormat="false" ht="12.75" hidden="false" customHeight="false" outlineLevel="0" collapsed="false">
      <c r="Q53" s="274"/>
    </row>
    <row r="54" customFormat="false" ht="12.75" hidden="false" customHeight="false" outlineLevel="0" collapsed="false">
      <c r="Q54" s="274"/>
    </row>
    <row r="55" customFormat="false" ht="12.75" hidden="false" customHeight="false" outlineLevel="0" collapsed="false">
      <c r="Q55" s="274"/>
    </row>
    <row r="56" customFormat="false" ht="12.75" hidden="false" customHeight="false" outlineLevel="0" collapsed="false">
      <c r="Q56" s="274"/>
    </row>
    <row r="57" customFormat="false" ht="12.75" hidden="false" customHeight="false" outlineLevel="0" collapsed="false">
      <c r="Q57" s="274"/>
    </row>
    <row r="58" customFormat="false" ht="12.75" hidden="false" customHeight="false" outlineLevel="0" collapsed="false">
      <c r="Q58" s="274"/>
    </row>
    <row r="59" customFormat="false" ht="12.75" hidden="false" customHeight="false" outlineLevel="0" collapsed="false">
      <c r="Q59" s="274"/>
    </row>
  </sheetData>
  <printOptions headings="false" gridLines="false" gridLinesSet="true" horizontalCentered="false" verticalCentered="false"/>
  <pageMargins left="0.590277777777778" right="0.590277777777778" top="0.240277777777778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257" min="7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93" t="s">
        <v>102</v>
      </c>
      <c r="B6" s="94" t="n">
        <v>2068.08916</v>
      </c>
      <c r="C6" s="94" t="n">
        <v>2577.26148</v>
      </c>
      <c r="D6" s="94" t="n">
        <v>3355.52601</v>
      </c>
      <c r="E6" s="94" t="n">
        <v>2033.3605</v>
      </c>
      <c r="F6" s="94" t="n">
        <v>2618.8858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12653.123</v>
      </c>
    </row>
    <row r="7" customFormat="false" ht="12.75" hidden="false" customHeight="false" outlineLevel="0" collapsed="false">
      <c r="A7" s="105" t="s">
        <v>103</v>
      </c>
      <c r="B7" s="106" t="n">
        <v>0</v>
      </c>
      <c r="C7" s="106" t="n">
        <v>1.13404</v>
      </c>
      <c r="D7" s="106" t="n">
        <v>0</v>
      </c>
      <c r="E7" s="106" t="n">
        <v>59.28339</v>
      </c>
      <c r="F7" s="106" t="n">
        <v>0</v>
      </c>
      <c r="G7" s="106" t="n">
        <v>2215.19255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275.60998</v>
      </c>
    </row>
    <row r="8" customFormat="false" ht="12.75" hidden="false" customHeight="false" outlineLevel="0" collapsed="false">
      <c r="A8" s="105" t="s">
        <v>104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09.16291</v>
      </c>
    </row>
    <row r="9" customFormat="false" ht="12.75" hidden="false" customHeight="false" outlineLevel="0" collapsed="false">
      <c r="A9" s="105" t="s">
        <v>107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6467.79096</v>
      </c>
    </row>
    <row r="10" customFormat="false" ht="12.75" hidden="false" customHeight="false" outlineLevel="0" collapsed="false">
      <c r="A10" s="105" t="s">
        <v>109</v>
      </c>
      <c r="B10" s="106" t="n">
        <v>6753.94639</v>
      </c>
      <c r="C10" s="106" t="n">
        <v>12640.36876</v>
      </c>
      <c r="D10" s="106" t="n">
        <v>11021.09972</v>
      </c>
      <c r="E10" s="106" t="n">
        <v>13051.88405</v>
      </c>
      <c r="F10" s="106" t="n">
        <v>14609.68281</v>
      </c>
      <c r="G10" s="106" t="n">
        <v>11029.31548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69106.29721</v>
      </c>
    </row>
    <row r="11" customFormat="false" ht="12.75" hidden="false" customHeight="false" outlineLevel="0" collapsed="false">
      <c r="A11" s="105" t="s">
        <v>110</v>
      </c>
      <c r="B11" s="106" t="n">
        <v>3660.86343</v>
      </c>
      <c r="C11" s="106" t="n">
        <v>2581.5152</v>
      </c>
      <c r="D11" s="106" t="n">
        <v>2909.48687</v>
      </c>
      <c r="E11" s="106" t="n">
        <v>3667.62801</v>
      </c>
      <c r="F11" s="106" t="n">
        <v>4326.27646</v>
      </c>
      <c r="G11" s="106" t="n">
        <v>1926.66351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072.43348</v>
      </c>
    </row>
    <row r="12" customFormat="false" ht="12.75" hidden="false" customHeight="false" outlineLevel="0" collapsed="false">
      <c r="A12" s="105" t="s">
        <v>112</v>
      </c>
      <c r="B12" s="106" t="n">
        <v>3940.652</v>
      </c>
      <c r="C12" s="106" t="n">
        <v>3414.974</v>
      </c>
      <c r="D12" s="106" t="n">
        <v>4096.83</v>
      </c>
      <c r="E12" s="106" t="n">
        <v>3395.925</v>
      </c>
      <c r="F12" s="106" t="n">
        <v>3853.009</v>
      </c>
      <c r="G12" s="106" t="n">
        <v>3181.049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1882.439</v>
      </c>
    </row>
    <row r="13" customFormat="false" ht="12.75" hidden="false" customHeight="false" outlineLevel="0" collapsed="false">
      <c r="A13" s="105" t="s">
        <v>113</v>
      </c>
      <c r="B13" s="106" t="n">
        <v>184.35373</v>
      </c>
      <c r="C13" s="106" t="n">
        <v>228.21938</v>
      </c>
      <c r="D13" s="106" t="n">
        <v>366.65301</v>
      </c>
      <c r="E13" s="106" t="n">
        <v>211.24142</v>
      </c>
      <c r="F13" s="106" t="n">
        <v>509.36579</v>
      </c>
      <c r="G13" s="106" t="n">
        <v>192.39443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692.22776</v>
      </c>
    </row>
    <row r="14" customFormat="false" ht="12.75" hidden="false" customHeight="false" outlineLevel="0" collapsed="false">
      <c r="A14" s="105" t="s">
        <v>114</v>
      </c>
      <c r="B14" s="106" t="n">
        <v>435.53325</v>
      </c>
      <c r="C14" s="106" t="n">
        <v>148.71733</v>
      </c>
      <c r="D14" s="106" t="n">
        <v>24.80765</v>
      </c>
      <c r="E14" s="106" t="n">
        <v>49.56548</v>
      </c>
      <c r="F14" s="106" t="n">
        <v>2118.05464</v>
      </c>
      <c r="G14" s="106" t="n">
        <v>42.89212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819.57047</v>
      </c>
    </row>
    <row r="15" customFormat="false" ht="12.75" hidden="false" customHeight="false" outlineLevel="0" collapsed="false">
      <c r="A15" s="105" t="s">
        <v>116</v>
      </c>
      <c r="B15" s="106" t="n">
        <v>616.12718</v>
      </c>
      <c r="C15" s="106" t="n">
        <v>666.43087</v>
      </c>
      <c r="D15" s="106" t="n">
        <v>2150.82876</v>
      </c>
      <c r="E15" s="106" t="n">
        <v>3064.64778</v>
      </c>
      <c r="F15" s="106" t="n">
        <v>607.0921</v>
      </c>
      <c r="G15" s="106" t="n">
        <v>979.18932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8084.31601</v>
      </c>
    </row>
    <row r="16" customFormat="false" ht="12.75" hidden="false" customHeight="false" outlineLevel="0" collapsed="false">
      <c r="A16" s="105" t="s">
        <v>118</v>
      </c>
      <c r="B16" s="106" t="n">
        <v>0</v>
      </c>
      <c r="C16" s="106" t="n">
        <v>0</v>
      </c>
      <c r="D16" s="106" t="n">
        <v>1.00826</v>
      </c>
      <c r="E16" s="106" t="n">
        <v>0</v>
      </c>
      <c r="F16" s="106" t="n">
        <v>0</v>
      </c>
      <c r="G16" s="106" t="n">
        <v>1.59588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.60414</v>
      </c>
    </row>
    <row r="17" customFormat="false" ht="12.75" hidden="false" customHeight="false" outlineLevel="0" collapsed="false">
      <c r="A17" s="105" t="s">
        <v>69</v>
      </c>
      <c r="B17" s="106" t="n">
        <v>1.45207</v>
      </c>
      <c r="C17" s="106" t="n">
        <v>1.34981</v>
      </c>
      <c r="D17" s="106" t="n">
        <v>2</v>
      </c>
      <c r="E17" s="106" t="n">
        <v>0</v>
      </c>
      <c r="F17" s="106" t="n">
        <v>0.4333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.23523</v>
      </c>
    </row>
    <row r="18" customFormat="false" ht="12.75" hidden="false" customHeight="false" outlineLevel="0" collapsed="false">
      <c r="A18" s="105" t="s">
        <v>120</v>
      </c>
      <c r="B18" s="106" t="n">
        <v>2113.36545</v>
      </c>
      <c r="C18" s="106" t="n">
        <v>4272.33449</v>
      </c>
      <c r="D18" s="106" t="n">
        <v>2797.83238</v>
      </c>
      <c r="E18" s="106" t="n">
        <v>1459.1360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642.66833</v>
      </c>
    </row>
    <row r="19" customFormat="false" ht="12.75" hidden="false" customHeight="false" outlineLevel="0" collapsed="false">
      <c r="A19" s="105" t="s">
        <v>121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3134.04414</v>
      </c>
      <c r="G19" s="106" t="n">
        <v>1932.04861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5066.09275</v>
      </c>
    </row>
    <row r="20" customFormat="false" ht="12.75" hidden="false" customHeight="false" outlineLevel="0" collapsed="false">
      <c r="A20" s="105" t="s">
        <v>122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210.48003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210.48003</v>
      </c>
    </row>
    <row r="21" customFormat="false" ht="12.75" hidden="false" customHeight="false" outlineLevel="0" collapsed="false">
      <c r="A21" s="105" t="s">
        <v>123</v>
      </c>
      <c r="B21" s="106" t="n">
        <v>292.89974</v>
      </c>
      <c r="C21" s="106" t="n">
        <v>376.13497</v>
      </c>
      <c r="D21" s="106" t="n">
        <v>169.41707</v>
      </c>
      <c r="E21" s="106" t="n">
        <v>255.91654</v>
      </c>
      <c r="F21" s="106" t="n">
        <v>269.38688</v>
      </c>
      <c r="G21" s="106" t="n">
        <v>178.21968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1541.97488</v>
      </c>
    </row>
    <row r="22" customFormat="false" ht="12.75" hidden="false" customHeight="false" outlineLevel="0" collapsed="false">
      <c r="A22" s="105" t="s">
        <v>124</v>
      </c>
      <c r="B22" s="106" t="n">
        <v>6474.85576</v>
      </c>
      <c r="C22" s="106" t="n">
        <v>5305.11063</v>
      </c>
      <c r="D22" s="106" t="n">
        <v>4188.89163</v>
      </c>
      <c r="E22" s="106" t="n">
        <v>6023.92151</v>
      </c>
      <c r="F22" s="106" t="n">
        <v>6551.46935</v>
      </c>
      <c r="G22" s="106" t="n">
        <v>5793.92212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34338.171</v>
      </c>
    </row>
    <row r="23" customFormat="false" ht="12.75" hidden="false" customHeight="false" outlineLevel="0" collapsed="false">
      <c r="A23" s="105" t="s">
        <v>125</v>
      </c>
      <c r="B23" s="106" t="n">
        <v>4.38147</v>
      </c>
      <c r="C23" s="106" t="n">
        <v>0.81871</v>
      </c>
      <c r="D23" s="106" t="n">
        <v>0.35143</v>
      </c>
      <c r="E23" s="106" t="n">
        <v>13.2188</v>
      </c>
      <c r="F23" s="106" t="n">
        <v>29.60688</v>
      </c>
      <c r="G23" s="106" t="n">
        <v>13.7670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2.14433</v>
      </c>
    </row>
    <row r="24" customFormat="false" ht="12.75" hidden="false" customHeight="false" outlineLevel="0" collapsed="false">
      <c r="A24" s="105" t="s">
        <v>72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78.86553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78.86553</v>
      </c>
    </row>
    <row r="25" customFormat="false" ht="12.75" hidden="false" customHeight="false" outlineLevel="0" collapsed="false">
      <c r="A25" s="105" t="s">
        <v>126</v>
      </c>
      <c r="B25" s="106" t="n">
        <v>288.83055</v>
      </c>
      <c r="C25" s="106" t="n">
        <v>106.93845</v>
      </c>
      <c r="D25" s="106" t="n">
        <v>186.87052</v>
      </c>
      <c r="E25" s="106" t="n">
        <v>298.8216</v>
      </c>
      <c r="F25" s="106" t="n">
        <v>123.31611</v>
      </c>
      <c r="G25" s="106" t="n">
        <v>8.57233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013.34956</v>
      </c>
    </row>
    <row r="26" customFormat="false" ht="12.75" hidden="false" customHeight="false" outlineLevel="0" collapsed="false">
      <c r="A26" s="105" t="s">
        <v>127</v>
      </c>
      <c r="B26" s="106" t="n">
        <v>142.51978</v>
      </c>
      <c r="C26" s="106" t="n">
        <v>133.21826</v>
      </c>
      <c r="D26" s="106" t="n">
        <v>96.46383</v>
      </c>
      <c r="E26" s="106" t="n">
        <v>116.71061</v>
      </c>
      <c r="F26" s="106" t="n">
        <v>235.59674</v>
      </c>
      <c r="G26" s="106" t="n">
        <v>633.32077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357.82999</v>
      </c>
    </row>
    <row r="27" customFormat="false" ht="12.75" hidden="false" customHeight="false" outlineLevel="0" collapsed="false">
      <c r="A27" s="105" t="s">
        <v>147</v>
      </c>
      <c r="B27" s="106" t="n">
        <v>28.79705</v>
      </c>
      <c r="C27" s="106" t="n">
        <v>0</v>
      </c>
      <c r="D27" s="106" t="n">
        <v>0</v>
      </c>
      <c r="E27" s="106" t="n">
        <v>0</v>
      </c>
      <c r="F27" s="106" t="n">
        <v>20.7313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9.52843</v>
      </c>
    </row>
    <row r="28" customFormat="false" ht="12.75" hidden="false" customHeight="false" outlineLevel="0" collapsed="false">
      <c r="A28" s="105" t="s">
        <v>128</v>
      </c>
      <c r="B28" s="106" t="n">
        <v>1327.24535</v>
      </c>
      <c r="C28" s="106" t="n">
        <v>2395.46694</v>
      </c>
      <c r="D28" s="106" t="n">
        <v>2158.1228</v>
      </c>
      <c r="E28" s="106" t="n">
        <v>1946.43842</v>
      </c>
      <c r="F28" s="106" t="n">
        <v>1925.15289</v>
      </c>
      <c r="G28" s="106" t="n">
        <v>1217.15709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0969.58349</v>
      </c>
    </row>
    <row r="29" customFormat="false" ht="12.75" hidden="false" customHeight="false" outlineLevel="0" collapsed="false">
      <c r="A29" s="105" t="s">
        <v>130</v>
      </c>
      <c r="B29" s="106" t="n">
        <v>416.34468</v>
      </c>
      <c r="C29" s="106" t="n">
        <v>304.84152</v>
      </c>
      <c r="D29" s="106" t="n">
        <v>530.63524</v>
      </c>
      <c r="E29" s="106" t="n">
        <v>286.24741</v>
      </c>
      <c r="F29" s="106" t="n">
        <v>896.53966</v>
      </c>
      <c r="G29" s="106" t="n">
        <v>558.22585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992.83436</v>
      </c>
    </row>
    <row r="30" customFormat="false" ht="12.75" hidden="false" customHeight="false" outlineLevel="0" collapsed="false">
      <c r="A30" s="105" t="s">
        <v>132</v>
      </c>
      <c r="B30" s="106" t="n">
        <v>2282.29416</v>
      </c>
      <c r="C30" s="106" t="n">
        <v>3301.91634</v>
      </c>
      <c r="D30" s="106" t="n">
        <v>3750.47563</v>
      </c>
      <c r="E30" s="106" t="n">
        <v>5560.8822</v>
      </c>
      <c r="F30" s="106" t="n">
        <v>5647.33783</v>
      </c>
      <c r="G30" s="106" t="n">
        <v>4609.07559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5151.98175</v>
      </c>
    </row>
    <row r="31" customFormat="false" ht="12.75" hidden="false" customHeight="false" outlineLevel="0" collapsed="false">
      <c r="A31" s="105" t="s">
        <v>133</v>
      </c>
      <c r="B31" s="106" t="n">
        <v>45.13931</v>
      </c>
      <c r="C31" s="106" t="n">
        <v>16.71922</v>
      </c>
      <c r="D31" s="106" t="n">
        <v>410.68058</v>
      </c>
      <c r="E31" s="106" t="n">
        <v>32.55377</v>
      </c>
      <c r="F31" s="106" t="n">
        <v>3.74013</v>
      </c>
      <c r="G31" s="106" t="n">
        <v>28.20408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537.03709</v>
      </c>
    </row>
    <row r="32" customFormat="false" ht="12.75" hidden="false" customHeight="false" outlineLevel="0" collapsed="false">
      <c r="A32" s="105" t="s">
        <v>134</v>
      </c>
      <c r="B32" s="106" t="n">
        <v>21.84511</v>
      </c>
      <c r="C32" s="106" t="n">
        <v>26.44726</v>
      </c>
      <c r="D32" s="106" t="n">
        <v>121.16522</v>
      </c>
      <c r="E32" s="106" t="n">
        <v>8.70949</v>
      </c>
      <c r="F32" s="106" t="n">
        <v>718.79472</v>
      </c>
      <c r="G32" s="106" t="n">
        <v>19.52493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916.48673</v>
      </c>
    </row>
    <row r="33" customFormat="false" ht="12.75" hidden="false" customHeight="false" outlineLevel="0" collapsed="false">
      <c r="A33" s="105" t="s">
        <v>136</v>
      </c>
      <c r="B33" s="106" t="n">
        <v>172.71132</v>
      </c>
      <c r="C33" s="106" t="n">
        <v>158.4159</v>
      </c>
      <c r="D33" s="106" t="n">
        <v>236.73588</v>
      </c>
      <c r="E33" s="106" t="n">
        <v>285.2671</v>
      </c>
      <c r="F33" s="106" t="n">
        <v>378.20078</v>
      </c>
      <c r="G33" s="106" t="n">
        <v>304.46513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535.79611</v>
      </c>
    </row>
    <row r="34" customFormat="false" ht="12.75" hidden="false" customHeight="false" outlineLevel="0" collapsed="false">
      <c r="A34" s="105" t="s">
        <v>137</v>
      </c>
      <c r="B34" s="106" t="n">
        <v>38.04339</v>
      </c>
      <c r="C34" s="106" t="n">
        <v>52.35621</v>
      </c>
      <c r="D34" s="106" t="n">
        <v>70.82289</v>
      </c>
      <c r="E34" s="106" t="n">
        <v>71.95327</v>
      </c>
      <c r="F34" s="106" t="n">
        <v>148.52113</v>
      </c>
      <c r="G34" s="106" t="n">
        <v>91.6775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473.37439</v>
      </c>
    </row>
    <row r="35" customFormat="false" ht="12.75" hidden="false" customHeight="false" outlineLevel="0" collapsed="false">
      <c r="A35" s="105" t="s">
        <v>138</v>
      </c>
      <c r="B35" s="106" t="n">
        <v>4621.71767</v>
      </c>
      <c r="C35" s="106" t="n">
        <v>3634.42038</v>
      </c>
      <c r="D35" s="106" t="n">
        <v>3708.41016</v>
      </c>
      <c r="E35" s="106" t="n">
        <v>4896.82921</v>
      </c>
      <c r="F35" s="106" t="n">
        <v>6290.49359</v>
      </c>
      <c r="G35" s="106" t="n">
        <v>4581.59996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27733.47097</v>
      </c>
    </row>
    <row r="36" customFormat="false" ht="12.75" hidden="false" customHeight="false" outlineLevel="0" collapsed="false">
      <c r="A36" s="105" t="s">
        <v>139</v>
      </c>
      <c r="B36" s="106" t="n">
        <v>57.92068</v>
      </c>
      <c r="C36" s="106" t="n">
        <v>141.94593</v>
      </c>
      <c r="D36" s="106" t="n">
        <v>59.49326</v>
      </c>
      <c r="E36" s="106" t="n">
        <v>102.34008</v>
      </c>
      <c r="F36" s="106" t="n">
        <v>191.66412</v>
      </c>
      <c r="G36" s="106" t="n">
        <v>222.27392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775.63799</v>
      </c>
    </row>
    <row r="37" customFormat="false" ht="12.75" hidden="false" customHeight="false" outlineLevel="0" collapsed="false">
      <c r="A37" s="105" t="s">
        <v>141</v>
      </c>
      <c r="B37" s="106" t="n">
        <v>114.29395</v>
      </c>
      <c r="C37" s="106" t="n">
        <v>76.15202</v>
      </c>
      <c r="D37" s="106" t="n">
        <v>162.18021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352.62618</v>
      </c>
    </row>
    <row r="38" customFormat="false" ht="12.75" hidden="false" customHeight="false" outlineLevel="0" collapsed="false">
      <c r="A38" s="111" t="s">
        <v>58</v>
      </c>
      <c r="B38" s="144" t="n">
        <v>37536.8944</v>
      </c>
      <c r="C38" s="144" t="n">
        <v>44103.42473</v>
      </c>
      <c r="D38" s="144" t="n">
        <v>43840.07978</v>
      </c>
      <c r="E38" s="144" t="n">
        <v>48197.29832</v>
      </c>
      <c r="F38" s="144" t="n">
        <v>56520.59865</v>
      </c>
      <c r="G38" s="144" t="n">
        <v>41272.44816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30" t="n">
        <v>271470.74404</v>
      </c>
    </row>
    <row r="39" customFormat="false" ht="13.5" hidden="false" customHeight="false" outlineLevel="0" collapsed="false">
      <c r="A39" s="114" t="s">
        <v>87</v>
      </c>
      <c r="B39" s="275" t="n">
        <v>37536.8944</v>
      </c>
      <c r="C39" s="275" t="n">
        <v>81640.31913</v>
      </c>
      <c r="D39" s="275" t="n">
        <v>125480.39891</v>
      </c>
      <c r="E39" s="275" t="n">
        <v>173677.69723</v>
      </c>
      <c r="F39" s="275" t="n">
        <v>230198.29588</v>
      </c>
      <c r="G39" s="275" t="n">
        <v>271470.74404</v>
      </c>
      <c r="H39" s="275"/>
      <c r="I39" s="275"/>
      <c r="J39" s="275"/>
      <c r="K39" s="275"/>
      <c r="L39" s="275"/>
      <c r="M39" s="275"/>
      <c r="N39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69</v>
      </c>
      <c r="B6" s="106" t="n">
        <v>0</v>
      </c>
      <c r="C6" s="106" t="n">
        <v>0</v>
      </c>
      <c r="D6" s="106" t="n">
        <v>0</v>
      </c>
      <c r="E6" s="106" t="n">
        <v>0.8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0.8</v>
      </c>
    </row>
    <row r="7" customFormat="false" ht="12.75" hidden="false" customHeight="false" outlineLevel="0" collapsed="false">
      <c r="A7" s="105" t="s">
        <v>70</v>
      </c>
      <c r="B7" s="106" t="n">
        <v>24.046</v>
      </c>
      <c r="C7" s="106" t="n">
        <v>38.862</v>
      </c>
      <c r="D7" s="106" t="n">
        <v>49.0427</v>
      </c>
      <c r="E7" s="106" t="n">
        <v>73.88443</v>
      </c>
      <c r="F7" s="106" t="n">
        <v>60.89717</v>
      </c>
      <c r="G7" s="106" t="n">
        <v>102.0406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348.7729</v>
      </c>
    </row>
    <row r="8" customFormat="false" ht="12.75" hidden="false" customHeight="false" outlineLevel="0" collapsed="false">
      <c r="A8" s="105" t="s">
        <v>72</v>
      </c>
      <c r="B8" s="106" t="n">
        <v>91.22009</v>
      </c>
      <c r="C8" s="106" t="n">
        <v>93.67506</v>
      </c>
      <c r="D8" s="106" t="n">
        <v>514.73633</v>
      </c>
      <c r="E8" s="106" t="n">
        <v>553.28541</v>
      </c>
      <c r="F8" s="106" t="n">
        <v>0</v>
      </c>
      <c r="G8" s="106" t="n">
        <v>153.45623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406.37312</v>
      </c>
    </row>
    <row r="9" customFormat="false" ht="12.75" hidden="false" customHeight="false" outlineLevel="0" collapsed="false">
      <c r="A9" s="105" t="s">
        <v>85</v>
      </c>
      <c r="B9" s="106" t="n">
        <v>3.429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.429</v>
      </c>
    </row>
    <row r="10" customFormat="false" ht="12.75" hidden="false" customHeight="false" outlineLevel="0" collapsed="false">
      <c r="A10" s="111" t="s">
        <v>58</v>
      </c>
      <c r="B10" s="144" t="n">
        <v>118.69509</v>
      </c>
      <c r="C10" s="144" t="n">
        <v>132.53706</v>
      </c>
      <c r="D10" s="144" t="n">
        <v>563.77903</v>
      </c>
      <c r="E10" s="144" t="n">
        <v>627.96984</v>
      </c>
      <c r="F10" s="144" t="n">
        <v>60.89717</v>
      </c>
      <c r="G10" s="144" t="n">
        <v>255.49683</v>
      </c>
      <c r="H10" s="144" t="n">
        <v>0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30" t="n">
        <v>1759.37502</v>
      </c>
    </row>
    <row r="11" customFormat="false" ht="13.5" hidden="false" customHeight="false" outlineLevel="0" collapsed="false">
      <c r="A11" s="114" t="s">
        <v>87</v>
      </c>
      <c r="B11" s="275" t="n">
        <v>118.69509</v>
      </c>
      <c r="C11" s="275" t="n">
        <v>251.23215</v>
      </c>
      <c r="D11" s="275" t="n">
        <v>815.01118</v>
      </c>
      <c r="E11" s="275" t="n">
        <v>1442.98102</v>
      </c>
      <c r="F11" s="275" t="n">
        <v>1503.87819</v>
      </c>
      <c r="G11" s="275" t="n">
        <v>1759.37502</v>
      </c>
      <c r="H11" s="275"/>
      <c r="I11" s="275"/>
      <c r="J11" s="275"/>
      <c r="K11" s="275"/>
      <c r="L11" s="275"/>
      <c r="M11" s="275"/>
      <c r="N11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11.42"/>
    <col collapsed="false" customWidth="false" hidden="false" outlineLevel="0" max="13" min="8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4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2</v>
      </c>
      <c r="B6" s="106" t="n">
        <v>2704.76694</v>
      </c>
      <c r="C6" s="106" t="n">
        <v>2866.82713</v>
      </c>
      <c r="D6" s="106" t="n">
        <v>3078.0716</v>
      </c>
      <c r="E6" s="106" t="n">
        <v>3739.14755</v>
      </c>
      <c r="F6" s="106" t="n">
        <v>3297.2677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86.08101</v>
      </c>
    </row>
    <row r="7" customFormat="false" ht="12.75" hidden="false" customHeight="false" outlineLevel="0" collapsed="false">
      <c r="A7" s="105" t="s">
        <v>103</v>
      </c>
      <c r="B7" s="106" t="n">
        <v>2.858</v>
      </c>
      <c r="C7" s="106" t="n">
        <v>8.148</v>
      </c>
      <c r="D7" s="106" t="n">
        <v>30.964</v>
      </c>
      <c r="E7" s="106" t="n">
        <v>21.308</v>
      </c>
      <c r="F7" s="106" t="n">
        <v>34.106</v>
      </c>
      <c r="G7" s="106" t="n">
        <v>2991.43595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3088.81995</v>
      </c>
    </row>
    <row r="8" customFormat="false" ht="12.75" hidden="false" customHeight="false" outlineLevel="0" collapsed="false">
      <c r="A8" s="105" t="s">
        <v>104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73.78633</v>
      </c>
    </row>
    <row r="9" customFormat="false" ht="12.75" hidden="false" customHeight="false" outlineLevel="0" collapsed="false">
      <c r="A9" s="105" t="s">
        <v>106</v>
      </c>
      <c r="B9" s="106" t="n">
        <v>2.116</v>
      </c>
      <c r="C9" s="106" t="n">
        <v>2.116</v>
      </c>
      <c r="D9" s="106" t="n">
        <v>2.116</v>
      </c>
      <c r="E9" s="106" t="n">
        <v>2.116</v>
      </c>
      <c r="F9" s="106" t="n">
        <v>1.058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9.522</v>
      </c>
    </row>
    <row r="10" customFormat="false" ht="12.75" hidden="false" customHeight="false" outlineLevel="0" collapsed="false">
      <c r="A10" s="105" t="s">
        <v>107</v>
      </c>
      <c r="B10" s="106" t="n">
        <v>748.44707</v>
      </c>
      <c r="C10" s="106" t="n">
        <v>687.62917</v>
      </c>
      <c r="D10" s="106" t="n">
        <v>622.56412</v>
      </c>
      <c r="E10" s="106" t="n">
        <v>689.2078</v>
      </c>
      <c r="F10" s="106" t="n">
        <v>729.39778</v>
      </c>
      <c r="G10" s="106" t="n">
        <v>786.96889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4264.21483</v>
      </c>
    </row>
    <row r="11" customFormat="false" ht="12.75" hidden="false" customHeight="false" outlineLevel="0" collapsed="false">
      <c r="A11" s="105" t="s">
        <v>108</v>
      </c>
      <c r="B11" s="106" t="n">
        <v>8.147</v>
      </c>
      <c r="C11" s="106" t="n">
        <v>6.893</v>
      </c>
      <c r="D11" s="106" t="n">
        <v>2.115</v>
      </c>
      <c r="E11" s="106" t="n">
        <v>2.19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.352</v>
      </c>
    </row>
    <row r="12" customFormat="false" ht="12.75" hidden="false" customHeight="false" outlineLevel="0" collapsed="false">
      <c r="A12" s="105" t="s">
        <v>109</v>
      </c>
      <c r="B12" s="106" t="n">
        <v>59321.84731</v>
      </c>
      <c r="C12" s="106" t="n">
        <v>67332.23729</v>
      </c>
      <c r="D12" s="106" t="n">
        <v>69329.4096</v>
      </c>
      <c r="E12" s="106" t="n">
        <v>73046.69361</v>
      </c>
      <c r="F12" s="106" t="n">
        <v>77891.11844</v>
      </c>
      <c r="G12" s="106" t="n">
        <v>80159.00617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427080.31242</v>
      </c>
    </row>
    <row r="13" customFormat="false" ht="12.75" hidden="false" customHeight="false" outlineLevel="0" collapsed="false">
      <c r="A13" s="105" t="s">
        <v>110</v>
      </c>
      <c r="B13" s="106" t="n">
        <v>16582.60044</v>
      </c>
      <c r="C13" s="106" t="n">
        <v>17203.09268</v>
      </c>
      <c r="D13" s="106" t="n">
        <v>18004.17418</v>
      </c>
      <c r="E13" s="106" t="n">
        <v>20333.61619</v>
      </c>
      <c r="F13" s="106" t="n">
        <v>19214.64238</v>
      </c>
      <c r="G13" s="106" t="n">
        <v>18063.22894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09401.35481</v>
      </c>
    </row>
    <row r="14" customFormat="false" ht="12.75" hidden="false" customHeight="false" outlineLevel="0" collapsed="false">
      <c r="A14" s="105" t="s">
        <v>111</v>
      </c>
      <c r="B14" s="106" t="n">
        <v>1862.316</v>
      </c>
      <c r="C14" s="106" t="n">
        <v>1621.164</v>
      </c>
      <c r="D14" s="106" t="n">
        <v>2692.235</v>
      </c>
      <c r="E14" s="106" t="n">
        <v>2398.354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74.069</v>
      </c>
    </row>
    <row r="15" customFormat="false" ht="12.75" hidden="false" customHeight="false" outlineLevel="0" collapsed="false">
      <c r="A15" s="105" t="s">
        <v>112</v>
      </c>
      <c r="B15" s="106" t="n">
        <v>3559.882</v>
      </c>
      <c r="C15" s="106" t="n">
        <v>3136.792</v>
      </c>
      <c r="D15" s="106" t="n">
        <v>4162.384</v>
      </c>
      <c r="E15" s="106" t="n">
        <v>4105.249</v>
      </c>
      <c r="F15" s="106" t="n">
        <v>7268.71</v>
      </c>
      <c r="G15" s="106" t="n">
        <v>6691.666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8924.683</v>
      </c>
    </row>
    <row r="16" customFormat="false" ht="12.75" hidden="false" customHeight="false" outlineLevel="0" collapsed="false">
      <c r="A16" s="105" t="s">
        <v>113</v>
      </c>
      <c r="B16" s="106" t="n">
        <v>496.01159</v>
      </c>
      <c r="C16" s="106" t="n">
        <v>320.3243</v>
      </c>
      <c r="D16" s="106" t="n">
        <v>453.90284</v>
      </c>
      <c r="E16" s="106" t="n">
        <v>654.95605</v>
      </c>
      <c r="F16" s="106" t="n">
        <v>449.77599</v>
      </c>
      <c r="G16" s="106" t="n">
        <v>769.18057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144.15134</v>
      </c>
    </row>
    <row r="17" customFormat="false" ht="12.75" hidden="false" customHeight="false" outlineLevel="0" collapsed="false">
      <c r="A17" s="105" t="s">
        <v>114</v>
      </c>
      <c r="B17" s="106" t="n">
        <v>341.54773</v>
      </c>
      <c r="C17" s="106" t="n">
        <v>59.15514</v>
      </c>
      <c r="D17" s="106" t="n">
        <v>47.28682</v>
      </c>
      <c r="E17" s="106" t="n">
        <v>122.31888</v>
      </c>
      <c r="F17" s="106" t="n">
        <v>131.37393</v>
      </c>
      <c r="G17" s="106" t="n">
        <v>139.57695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841.25945</v>
      </c>
    </row>
    <row r="18" customFormat="false" ht="12.75" hidden="false" customHeight="false" outlineLevel="0" collapsed="false">
      <c r="A18" s="105" t="s">
        <v>116</v>
      </c>
      <c r="B18" s="106" t="n">
        <v>643.26626</v>
      </c>
      <c r="C18" s="106" t="n">
        <v>580.41364</v>
      </c>
      <c r="D18" s="106" t="n">
        <v>1782.29368</v>
      </c>
      <c r="E18" s="106" t="n">
        <v>2105.89383</v>
      </c>
      <c r="F18" s="106" t="n">
        <v>616.11805</v>
      </c>
      <c r="G18" s="106" t="n">
        <v>789.1534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6517.13886</v>
      </c>
    </row>
    <row r="19" customFormat="false" ht="12.75" hidden="false" customHeight="false" outlineLevel="0" collapsed="false">
      <c r="A19" s="105" t="s">
        <v>117</v>
      </c>
      <c r="B19" s="106" t="n">
        <v>3442.48451</v>
      </c>
      <c r="C19" s="106" t="n">
        <v>3508.71465</v>
      </c>
      <c r="D19" s="106" t="n">
        <v>6761.2265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712.42567</v>
      </c>
    </row>
    <row r="20" customFormat="false" ht="12.75" hidden="false" customHeight="false" outlineLevel="0" collapsed="false">
      <c r="A20" s="105" t="s">
        <v>118</v>
      </c>
      <c r="B20" s="106" t="n">
        <v>0</v>
      </c>
      <c r="C20" s="106" t="n">
        <v>1.058</v>
      </c>
      <c r="D20" s="106" t="n">
        <v>3.352</v>
      </c>
      <c r="E20" s="106" t="n">
        <v>144.08454</v>
      </c>
      <c r="F20" s="106" t="n">
        <v>254.22581</v>
      </c>
      <c r="G20" s="106" t="n">
        <v>239.167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641.88735</v>
      </c>
    </row>
    <row r="21" customFormat="false" ht="12.75" hidden="false" customHeight="false" outlineLevel="0" collapsed="false">
      <c r="A21" s="105" t="s">
        <v>119</v>
      </c>
      <c r="B21" s="106" t="n">
        <v>2.34702</v>
      </c>
      <c r="C21" s="106" t="n">
        <v>13.68537</v>
      </c>
      <c r="D21" s="106" t="n">
        <v>9.28987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5.32226</v>
      </c>
    </row>
    <row r="22" customFormat="false" ht="12.75" hidden="false" customHeight="false" outlineLevel="0" collapsed="false">
      <c r="A22" s="105" t="s">
        <v>120</v>
      </c>
      <c r="B22" s="106" t="n">
        <v>7436.88308</v>
      </c>
      <c r="C22" s="106" t="n">
        <v>5863.35979</v>
      </c>
      <c r="D22" s="106" t="n">
        <v>6719.21062</v>
      </c>
      <c r="E22" s="106" t="n">
        <v>4530.90712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550.36061</v>
      </c>
    </row>
    <row r="23" customFormat="false" ht="12.75" hidden="false" customHeight="false" outlineLevel="0" collapsed="false">
      <c r="A23" s="105" t="s">
        <v>121</v>
      </c>
      <c r="B23" s="106" t="n">
        <v>0</v>
      </c>
      <c r="C23" s="106" t="n">
        <v>0</v>
      </c>
      <c r="D23" s="106" t="n">
        <v>0</v>
      </c>
      <c r="E23" s="106" t="n">
        <v>0</v>
      </c>
      <c r="F23" s="106" t="n">
        <v>10583.15417</v>
      </c>
      <c r="G23" s="106" t="n">
        <v>9165.4839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9748.63807</v>
      </c>
    </row>
    <row r="24" customFormat="false" ht="12.75" hidden="false" customHeight="false" outlineLevel="0" collapsed="false">
      <c r="A24" s="105" t="s">
        <v>122</v>
      </c>
      <c r="B24" s="106" t="n">
        <v>10494.66608</v>
      </c>
      <c r="C24" s="106" t="n">
        <v>10721.90072</v>
      </c>
      <c r="D24" s="106" t="n">
        <v>10518.07426</v>
      </c>
      <c r="E24" s="106" t="n">
        <v>3727.35718</v>
      </c>
      <c r="F24" s="106" t="n">
        <v>9991.31496</v>
      </c>
      <c r="G24" s="106" t="n">
        <v>10033.51269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55486.82589</v>
      </c>
    </row>
    <row r="25" customFormat="false" ht="12.75" hidden="false" customHeight="false" outlineLevel="0" collapsed="false">
      <c r="A25" s="105" t="s">
        <v>123</v>
      </c>
      <c r="B25" s="106" t="n">
        <v>274.81406</v>
      </c>
      <c r="C25" s="106" t="n">
        <v>449.43605</v>
      </c>
      <c r="D25" s="106" t="n">
        <v>222.98416</v>
      </c>
      <c r="E25" s="106" t="n">
        <v>198.08886</v>
      </c>
      <c r="F25" s="106" t="n">
        <v>192.16313</v>
      </c>
      <c r="G25" s="106" t="n">
        <v>223.26694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560.7532</v>
      </c>
    </row>
    <row r="26" customFormat="false" ht="12.75" hidden="false" customHeight="false" outlineLevel="0" collapsed="false">
      <c r="A26" s="105" t="s">
        <v>124</v>
      </c>
      <c r="B26" s="106" t="n">
        <v>20479.90824</v>
      </c>
      <c r="C26" s="106" t="n">
        <v>17686.2538</v>
      </c>
      <c r="D26" s="106" t="n">
        <v>23886.86513</v>
      </c>
      <c r="E26" s="106" t="n">
        <v>19197.45116</v>
      </c>
      <c r="F26" s="106" t="n">
        <v>24406.98072</v>
      </c>
      <c r="G26" s="106" t="n">
        <v>19828.42815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25485.8872</v>
      </c>
    </row>
    <row r="27" customFormat="false" ht="12.75" hidden="false" customHeight="false" outlineLevel="0" collapsed="false">
      <c r="A27" s="105" t="s">
        <v>125</v>
      </c>
      <c r="B27" s="106" t="n">
        <v>21.91439</v>
      </c>
      <c r="C27" s="106" t="n">
        <v>53.66429</v>
      </c>
      <c r="D27" s="106" t="n">
        <v>30.87864</v>
      </c>
      <c r="E27" s="106" t="n">
        <v>46.98007</v>
      </c>
      <c r="F27" s="106" t="n">
        <v>78.08</v>
      </c>
      <c r="G27" s="106" t="n">
        <v>21.72995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53.24734</v>
      </c>
    </row>
    <row r="28" customFormat="false" ht="12.75" hidden="false" customHeight="false" outlineLevel="0" collapsed="false">
      <c r="A28" s="105" t="s">
        <v>126</v>
      </c>
      <c r="B28" s="106" t="n">
        <v>367.9712</v>
      </c>
      <c r="C28" s="106" t="n">
        <v>403.3594</v>
      </c>
      <c r="D28" s="106" t="n">
        <v>513.23275</v>
      </c>
      <c r="E28" s="106" t="n">
        <v>533.43804</v>
      </c>
      <c r="F28" s="106" t="n">
        <v>442.16167</v>
      </c>
      <c r="G28" s="106" t="n">
        <v>990.33179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3250.49485</v>
      </c>
    </row>
    <row r="29" customFormat="false" ht="12.75" hidden="false" customHeight="false" outlineLevel="0" collapsed="false">
      <c r="A29" s="105" t="s">
        <v>127</v>
      </c>
      <c r="B29" s="106" t="n">
        <v>646.31315</v>
      </c>
      <c r="C29" s="106" t="n">
        <v>870.33882</v>
      </c>
      <c r="D29" s="106" t="n">
        <v>631.80341</v>
      </c>
      <c r="E29" s="106" t="n">
        <v>998.52061</v>
      </c>
      <c r="F29" s="106" t="n">
        <v>966.94123</v>
      </c>
      <c r="G29" s="106" t="n">
        <v>835.06085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4948.97807</v>
      </c>
    </row>
    <row r="30" customFormat="false" ht="12.75" hidden="false" customHeight="false" outlineLevel="0" collapsed="false">
      <c r="A30" s="105" t="s">
        <v>128</v>
      </c>
      <c r="B30" s="106" t="n">
        <v>8541.82561</v>
      </c>
      <c r="C30" s="106" t="n">
        <v>11103.78182</v>
      </c>
      <c r="D30" s="106" t="n">
        <v>9664.71021</v>
      </c>
      <c r="E30" s="106" t="n">
        <v>9761.82614</v>
      </c>
      <c r="F30" s="106" t="n">
        <v>8745.39066</v>
      </c>
      <c r="G30" s="106" t="n">
        <v>8794.59616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56612.1306</v>
      </c>
    </row>
    <row r="31" customFormat="false" ht="12.75" hidden="false" customHeight="false" outlineLevel="0" collapsed="false">
      <c r="A31" s="105" t="s">
        <v>130</v>
      </c>
      <c r="B31" s="106" t="n">
        <v>997.99617</v>
      </c>
      <c r="C31" s="106" t="n">
        <v>1027.82736</v>
      </c>
      <c r="D31" s="106" t="n">
        <v>1126.59521</v>
      </c>
      <c r="E31" s="106" t="n">
        <v>968.14938</v>
      </c>
      <c r="F31" s="106" t="n">
        <v>804.79446</v>
      </c>
      <c r="G31" s="106" t="n">
        <v>1041.40203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5966.76461</v>
      </c>
    </row>
    <row r="32" customFormat="false" ht="12.75" hidden="false" customHeight="false" outlineLevel="0" collapsed="false">
      <c r="A32" s="105" t="s">
        <v>131</v>
      </c>
      <c r="B32" s="106" t="n">
        <v>104.19235</v>
      </c>
      <c r="C32" s="106" t="n">
        <v>96.73294</v>
      </c>
      <c r="D32" s="106" t="n">
        <v>83.88822</v>
      </c>
      <c r="E32" s="106" t="n">
        <v>56.69715</v>
      </c>
      <c r="F32" s="106" t="n">
        <v>49.19656</v>
      </c>
      <c r="G32" s="106" t="n">
        <v>54.99829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445.70551</v>
      </c>
    </row>
    <row r="33" customFormat="false" ht="12.75" hidden="false" customHeight="false" outlineLevel="0" collapsed="false">
      <c r="A33" s="105" t="s">
        <v>132</v>
      </c>
      <c r="B33" s="106" t="n">
        <v>28863.04312</v>
      </c>
      <c r="C33" s="106" t="n">
        <v>6079.57177</v>
      </c>
      <c r="D33" s="106" t="n">
        <v>8514.77223</v>
      </c>
      <c r="E33" s="106" t="n">
        <v>9878.37055</v>
      </c>
      <c r="F33" s="106" t="n">
        <v>7315.0045</v>
      </c>
      <c r="G33" s="106" t="n">
        <v>6707.7839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67358.54607</v>
      </c>
    </row>
    <row r="34" customFormat="false" ht="12.75" hidden="false" customHeight="false" outlineLevel="0" collapsed="false">
      <c r="A34" s="105" t="s">
        <v>133</v>
      </c>
      <c r="B34" s="106" t="n">
        <v>298.56248</v>
      </c>
      <c r="C34" s="106" t="n">
        <v>217.82723</v>
      </c>
      <c r="D34" s="106" t="n">
        <v>2250.21273</v>
      </c>
      <c r="E34" s="106" t="n">
        <v>395.43494</v>
      </c>
      <c r="F34" s="106" t="n">
        <v>1019.29553</v>
      </c>
      <c r="G34" s="106" t="n">
        <v>553.30835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4734.64126</v>
      </c>
    </row>
    <row r="35" customFormat="false" ht="12.75" hidden="false" customHeight="false" outlineLevel="0" collapsed="false">
      <c r="A35" s="105" t="s">
        <v>134</v>
      </c>
      <c r="B35" s="106" t="n">
        <v>226.2795</v>
      </c>
      <c r="C35" s="106" t="n">
        <v>232.6055</v>
      </c>
      <c r="D35" s="106" t="n">
        <v>212.46853</v>
      </c>
      <c r="E35" s="106" t="n">
        <v>212.50023</v>
      </c>
      <c r="F35" s="106" t="n">
        <v>206.3173</v>
      </c>
      <c r="G35" s="106" t="n">
        <v>237.43638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327.60744</v>
      </c>
    </row>
    <row r="36" customFormat="false" ht="12.75" hidden="false" customHeight="false" outlineLevel="0" collapsed="false">
      <c r="A36" s="105" t="s">
        <v>135</v>
      </c>
      <c r="B36" s="106" t="n">
        <v>6.626</v>
      </c>
      <c r="C36" s="106" t="n">
        <v>6.416</v>
      </c>
      <c r="D36" s="106" t="n">
        <v>0</v>
      </c>
      <c r="E36" s="106" t="n">
        <v>5</v>
      </c>
      <c r="F36" s="106" t="n">
        <v>0</v>
      </c>
      <c r="G36" s="106" t="n">
        <v>6.92236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24.96436</v>
      </c>
    </row>
    <row r="37" customFormat="false" ht="12.75" hidden="false" customHeight="false" outlineLevel="0" collapsed="false">
      <c r="A37" s="105" t="s">
        <v>136</v>
      </c>
      <c r="B37" s="106" t="n">
        <v>1383.40072</v>
      </c>
      <c r="C37" s="106" t="n">
        <v>1137.3069</v>
      </c>
      <c r="D37" s="106" t="n">
        <v>1596.31745</v>
      </c>
      <c r="E37" s="106" t="n">
        <v>1201.37075</v>
      </c>
      <c r="F37" s="106" t="n">
        <v>1795.09544</v>
      </c>
      <c r="G37" s="106" t="n">
        <v>1808.35069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8921.84195</v>
      </c>
    </row>
    <row r="38" customFormat="false" ht="12.75" hidden="false" customHeight="false" outlineLevel="0" collapsed="false">
      <c r="A38" s="105" t="s">
        <v>137</v>
      </c>
      <c r="B38" s="106" t="n">
        <v>1444.94678</v>
      </c>
      <c r="C38" s="106" t="n">
        <v>1578.80124</v>
      </c>
      <c r="D38" s="106" t="n">
        <v>1866.03823</v>
      </c>
      <c r="E38" s="106" t="n">
        <v>1558.69858</v>
      </c>
      <c r="F38" s="106" t="n">
        <v>2458.66601</v>
      </c>
      <c r="G38" s="106" t="n">
        <v>1492.58019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10399.73103</v>
      </c>
    </row>
    <row r="39" customFormat="false" ht="12.75" hidden="false" customHeight="false" outlineLevel="0" collapsed="false">
      <c r="A39" s="105" t="s">
        <v>138</v>
      </c>
      <c r="B39" s="106" t="n">
        <v>15057.0255</v>
      </c>
      <c r="C39" s="106" t="n">
        <v>14845.77534</v>
      </c>
      <c r="D39" s="106" t="n">
        <v>14421.63329</v>
      </c>
      <c r="E39" s="106" t="n">
        <v>27817.68168</v>
      </c>
      <c r="F39" s="106" t="n">
        <v>22476.51803</v>
      </c>
      <c r="G39" s="106" t="n">
        <v>23726.43252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118345.06636</v>
      </c>
    </row>
    <row r="40" customFormat="false" ht="12.75" hidden="false" customHeight="false" outlineLevel="0" collapsed="false">
      <c r="A40" s="105" t="s">
        <v>139</v>
      </c>
      <c r="B40" s="106" t="n">
        <v>355.08841</v>
      </c>
      <c r="C40" s="106" t="n">
        <v>541.28972</v>
      </c>
      <c r="D40" s="106" t="n">
        <v>634.48021</v>
      </c>
      <c r="E40" s="106" t="n">
        <v>881.94264</v>
      </c>
      <c r="F40" s="106" t="n">
        <v>586.58448</v>
      </c>
      <c r="G40" s="106" t="n">
        <v>611.16483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41" t="n">
        <v>3610.55029</v>
      </c>
    </row>
    <row r="41" customFormat="false" ht="12.75" hidden="false" customHeight="false" outlineLevel="0" collapsed="false">
      <c r="A41" s="105" t="s">
        <v>140</v>
      </c>
      <c r="B41" s="106" t="n">
        <v>1287.85807</v>
      </c>
      <c r="C41" s="106" t="n">
        <v>1473.91363</v>
      </c>
      <c r="D41" s="106" t="n">
        <v>1348.85649</v>
      </c>
      <c r="E41" s="106" t="n">
        <v>1943.13603</v>
      </c>
      <c r="F41" s="106" t="n">
        <v>6498.04765</v>
      </c>
      <c r="G41" s="106" t="n">
        <v>3200.29268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41" t="n">
        <v>15752.10455</v>
      </c>
    </row>
    <row r="42" customFormat="false" ht="12.75" hidden="false" customHeight="false" outlineLevel="0" collapsed="false">
      <c r="A42" s="105" t="s">
        <v>141</v>
      </c>
      <c r="B42" s="106" t="n">
        <v>200.50179</v>
      </c>
      <c r="C42" s="106" t="n">
        <v>201.26739</v>
      </c>
      <c r="D42" s="106" t="n">
        <v>148.33612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550.1053</v>
      </c>
    </row>
    <row r="43" customFormat="false" ht="12.75" hidden="false" customHeight="false" outlineLevel="0" collapsed="false">
      <c r="A43" s="111" t="s">
        <v>58</v>
      </c>
      <c r="B43" s="144" t="n">
        <v>188422.36554</v>
      </c>
      <c r="C43" s="144" t="n">
        <v>172360.06996</v>
      </c>
      <c r="D43" s="144" t="n">
        <v>191592.16935</v>
      </c>
      <c r="E43" s="144" t="n">
        <v>191618.36503</v>
      </c>
      <c r="F43" s="144" t="n">
        <v>208781.16883</v>
      </c>
      <c r="G43" s="144" t="n">
        <v>200165.18613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30" t="n">
        <v>1152939.32484</v>
      </c>
    </row>
    <row r="44" customFormat="false" ht="13.5" hidden="false" customHeight="false" outlineLevel="0" collapsed="false">
      <c r="A44" s="114" t="s">
        <v>87</v>
      </c>
      <c r="B44" s="275" t="n">
        <v>188422.36554</v>
      </c>
      <c r="C44" s="275" t="n">
        <v>360782.4355</v>
      </c>
      <c r="D44" s="275" t="n">
        <v>552374.60485</v>
      </c>
      <c r="E44" s="275" t="n">
        <v>743992.96988</v>
      </c>
      <c r="F44" s="275" t="n">
        <v>952774.13871</v>
      </c>
      <c r="G44" s="275" t="n">
        <v>1152939.32484</v>
      </c>
      <c r="H44" s="275"/>
      <c r="I44" s="275"/>
      <c r="J44" s="275"/>
      <c r="K44" s="275"/>
      <c r="L44" s="275"/>
      <c r="M44" s="275"/>
      <c r="N44" s="276"/>
    </row>
  </sheetData>
  <printOptions headings="false" gridLines="false" gridLinesSet="true" horizontalCentered="true" verticalCentered="false"/>
  <pageMargins left="0.590277777777778" right="0.590277777777778" top="0.590277777777778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false" hidden="false" outlineLevel="0" max="13" min="8" style="10" width="9.14"/>
    <col collapsed="false" customWidth="true" hidden="false" outlineLevel="0" max="14" min="14" style="10" width="12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4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4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2</v>
      </c>
      <c r="B6" s="106" t="n">
        <v>2334.68686</v>
      </c>
      <c r="C6" s="106" t="n">
        <v>2019.01494</v>
      </c>
      <c r="D6" s="106" t="n">
        <v>2361.84183</v>
      </c>
      <c r="E6" s="106" t="n">
        <v>2857.53504</v>
      </c>
      <c r="F6" s="106" t="n">
        <v>2797.74808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2370.82675</v>
      </c>
    </row>
    <row r="7" customFormat="false" ht="12.75" hidden="false" customHeight="false" outlineLevel="0" collapsed="false">
      <c r="A7" s="105" t="s">
        <v>103</v>
      </c>
      <c r="B7" s="106" t="n">
        <v>1.376</v>
      </c>
      <c r="C7" s="106" t="n">
        <v>6.666</v>
      </c>
      <c r="D7" s="106" t="n">
        <v>29.482</v>
      </c>
      <c r="E7" s="106" t="n">
        <v>19.826</v>
      </c>
      <c r="F7" s="106" t="n">
        <v>34.106</v>
      </c>
      <c r="G7" s="106" t="n">
        <v>2558.39515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649.85115</v>
      </c>
    </row>
    <row r="8" customFormat="false" ht="12.75" hidden="false" customHeight="false" outlineLevel="0" collapsed="false">
      <c r="A8" s="105" t="s">
        <v>104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73.78633</v>
      </c>
    </row>
    <row r="9" customFormat="false" ht="12.75" hidden="false" customHeight="false" outlineLevel="0" collapsed="false">
      <c r="A9" s="105" t="s">
        <v>107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4264.21483</v>
      </c>
    </row>
    <row r="10" customFormat="false" ht="12.75" hidden="false" customHeight="false" outlineLevel="0" collapsed="false">
      <c r="A10" s="105" t="s">
        <v>109</v>
      </c>
      <c r="B10" s="106" t="n">
        <v>10541.33784</v>
      </c>
      <c r="C10" s="106" t="n">
        <v>17804.68832</v>
      </c>
      <c r="D10" s="106" t="n">
        <v>18038.73637</v>
      </c>
      <c r="E10" s="106" t="n">
        <v>18550.3909</v>
      </c>
      <c r="F10" s="106" t="n">
        <v>20329.78454</v>
      </c>
      <c r="G10" s="106" t="n">
        <v>20258.28424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05523.22221</v>
      </c>
    </row>
    <row r="11" customFormat="false" ht="12.75" hidden="false" customHeight="false" outlineLevel="0" collapsed="false">
      <c r="A11" s="105" t="s">
        <v>110</v>
      </c>
      <c r="B11" s="106" t="n">
        <v>2565.4491</v>
      </c>
      <c r="C11" s="106" t="n">
        <v>2253.80887</v>
      </c>
      <c r="D11" s="106" t="n">
        <v>2821.77415</v>
      </c>
      <c r="E11" s="106" t="n">
        <v>3749.48729</v>
      </c>
      <c r="F11" s="106" t="n">
        <v>3775.17799</v>
      </c>
      <c r="G11" s="106" t="n">
        <v>3196.78637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8362.48377</v>
      </c>
    </row>
    <row r="12" customFormat="false" ht="12.75" hidden="false" customHeight="false" outlineLevel="0" collapsed="false">
      <c r="A12" s="105" t="s">
        <v>112</v>
      </c>
      <c r="B12" s="106" t="n">
        <v>3559.882</v>
      </c>
      <c r="C12" s="106" t="n">
        <v>3136.792</v>
      </c>
      <c r="D12" s="106" t="n">
        <v>4162.384</v>
      </c>
      <c r="E12" s="106" t="n">
        <v>4105.249</v>
      </c>
      <c r="F12" s="106" t="n">
        <v>5220.432</v>
      </c>
      <c r="G12" s="106" t="n">
        <v>4477.918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4662.657</v>
      </c>
    </row>
    <row r="13" customFormat="false" ht="12.75" hidden="false" customHeight="false" outlineLevel="0" collapsed="false">
      <c r="A13" s="105" t="s">
        <v>113</v>
      </c>
      <c r="B13" s="106" t="n">
        <v>361.96916</v>
      </c>
      <c r="C13" s="106" t="n">
        <v>222.22737</v>
      </c>
      <c r="D13" s="106" t="n">
        <v>360.70567</v>
      </c>
      <c r="E13" s="106" t="n">
        <v>580.93005</v>
      </c>
      <c r="F13" s="106" t="n">
        <v>369.14726</v>
      </c>
      <c r="G13" s="106" t="n">
        <v>265.51261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160.49212</v>
      </c>
    </row>
    <row r="14" customFormat="false" ht="12.75" hidden="false" customHeight="false" outlineLevel="0" collapsed="false">
      <c r="A14" s="105" t="s">
        <v>114</v>
      </c>
      <c r="B14" s="106" t="n">
        <v>341.54773</v>
      </c>
      <c r="C14" s="106" t="n">
        <v>59.15514</v>
      </c>
      <c r="D14" s="106" t="n">
        <v>47.28682</v>
      </c>
      <c r="E14" s="106" t="n">
        <v>122.31888</v>
      </c>
      <c r="F14" s="106" t="n">
        <v>131.37393</v>
      </c>
      <c r="G14" s="106" t="n">
        <v>139.57695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41.25945</v>
      </c>
    </row>
    <row r="15" customFormat="false" ht="12.75" hidden="false" customHeight="false" outlineLevel="0" collapsed="false">
      <c r="A15" s="105" t="s">
        <v>116</v>
      </c>
      <c r="B15" s="106" t="n">
        <v>643.26626</v>
      </c>
      <c r="C15" s="106" t="n">
        <v>580.41364</v>
      </c>
      <c r="D15" s="106" t="n">
        <v>1782.29368</v>
      </c>
      <c r="E15" s="106" t="n">
        <v>2105.89383</v>
      </c>
      <c r="F15" s="106" t="n">
        <v>616.11805</v>
      </c>
      <c r="G15" s="106" t="n">
        <v>789.1534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6517.13886</v>
      </c>
    </row>
    <row r="16" customFormat="false" ht="12.75" hidden="false" customHeight="false" outlineLevel="0" collapsed="false">
      <c r="A16" s="105" t="s">
        <v>117</v>
      </c>
      <c r="B16" s="106" t="n">
        <v>1898.19407</v>
      </c>
      <c r="C16" s="106" t="n">
        <v>1694.92897</v>
      </c>
      <c r="D16" s="106" t="n">
        <v>3714.12058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307.24362</v>
      </c>
    </row>
    <row r="17" customFormat="false" ht="12.75" hidden="false" customHeight="false" outlineLevel="0" collapsed="false">
      <c r="A17" s="105" t="s">
        <v>118</v>
      </c>
      <c r="B17" s="106" t="n">
        <v>0</v>
      </c>
      <c r="C17" s="106" t="n">
        <v>1.058</v>
      </c>
      <c r="D17" s="106" t="n">
        <v>3.352</v>
      </c>
      <c r="E17" s="106" t="n">
        <v>144.08454</v>
      </c>
      <c r="F17" s="106" t="n">
        <v>254.22581</v>
      </c>
      <c r="G17" s="106" t="n">
        <v>239.167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641.88735</v>
      </c>
    </row>
    <row r="18" customFormat="false" ht="12.75" hidden="false" customHeight="false" outlineLevel="0" collapsed="false">
      <c r="A18" s="105" t="s">
        <v>69</v>
      </c>
      <c r="B18" s="106" t="n">
        <v>0</v>
      </c>
      <c r="C18" s="106" t="n">
        <v>0</v>
      </c>
      <c r="D18" s="106" t="n">
        <v>0</v>
      </c>
      <c r="E18" s="106" t="n">
        <v>0.8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0.8</v>
      </c>
    </row>
    <row r="19" customFormat="false" ht="12.75" hidden="false" customHeight="false" outlineLevel="0" collapsed="false">
      <c r="A19" s="105" t="s">
        <v>120</v>
      </c>
      <c r="B19" s="106" t="n">
        <v>5786.28372</v>
      </c>
      <c r="C19" s="106" t="n">
        <v>3916.06331</v>
      </c>
      <c r="D19" s="106" t="n">
        <v>4879.02225</v>
      </c>
      <c r="E19" s="106" t="n">
        <v>2710.20712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291.5764</v>
      </c>
    </row>
    <row r="20" customFormat="false" ht="12.75" hidden="false" customHeight="false" outlineLevel="0" collapsed="false">
      <c r="A20" s="105" t="s">
        <v>121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6285.33364</v>
      </c>
      <c r="G20" s="106" t="n">
        <v>5425.2186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1710.55224</v>
      </c>
    </row>
    <row r="21" customFormat="false" ht="12.75" hidden="false" customHeight="false" outlineLevel="0" collapsed="false">
      <c r="A21" s="105" t="s">
        <v>122</v>
      </c>
      <c r="B21" s="106" t="n">
        <v>3093.03514</v>
      </c>
      <c r="C21" s="106" t="n">
        <v>3760.54018</v>
      </c>
      <c r="D21" s="106" t="n">
        <v>4729.68115</v>
      </c>
      <c r="E21" s="106" t="n">
        <v>2713.1269</v>
      </c>
      <c r="F21" s="106" t="n">
        <v>3901.91</v>
      </c>
      <c r="G21" s="106" t="n">
        <v>4097.85892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2296.15229</v>
      </c>
    </row>
    <row r="22" customFormat="false" ht="12.75" hidden="false" customHeight="false" outlineLevel="0" collapsed="false">
      <c r="A22" s="105" t="s">
        <v>123</v>
      </c>
      <c r="B22" s="106" t="n">
        <v>224.60406</v>
      </c>
      <c r="C22" s="106" t="n">
        <v>137.66905</v>
      </c>
      <c r="D22" s="106" t="n">
        <v>126.09697</v>
      </c>
      <c r="E22" s="106" t="n">
        <v>144.39594</v>
      </c>
      <c r="F22" s="106" t="n">
        <v>135.90761</v>
      </c>
      <c r="G22" s="106" t="n">
        <v>142.19843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910.87206</v>
      </c>
    </row>
    <row r="23" customFormat="false" ht="12.75" hidden="false" customHeight="false" outlineLevel="0" collapsed="false">
      <c r="A23" s="105" t="s">
        <v>124</v>
      </c>
      <c r="B23" s="106" t="n">
        <v>8286.20581</v>
      </c>
      <c r="C23" s="106" t="n">
        <v>7268.3139</v>
      </c>
      <c r="D23" s="106" t="n">
        <v>13709.03499</v>
      </c>
      <c r="E23" s="106" t="n">
        <v>9027.84452</v>
      </c>
      <c r="F23" s="106" t="n">
        <v>9714.00787</v>
      </c>
      <c r="G23" s="106" t="n">
        <v>7680.36588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55685.77297</v>
      </c>
    </row>
    <row r="24" customFormat="false" ht="12.75" hidden="false" customHeight="false" outlineLevel="0" collapsed="false">
      <c r="A24" s="105" t="s">
        <v>125</v>
      </c>
      <c r="B24" s="106" t="n">
        <v>21.91439</v>
      </c>
      <c r="C24" s="106" t="n">
        <v>53.66429</v>
      </c>
      <c r="D24" s="106" t="n">
        <v>30.87864</v>
      </c>
      <c r="E24" s="106" t="n">
        <v>46.98007</v>
      </c>
      <c r="F24" s="106" t="n">
        <v>78.08</v>
      </c>
      <c r="G24" s="106" t="n">
        <v>21.72995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53.24734</v>
      </c>
    </row>
    <row r="25" customFormat="false" ht="12.75" hidden="false" customHeight="false" outlineLevel="0" collapsed="false">
      <c r="A25" s="105" t="s">
        <v>72</v>
      </c>
      <c r="B25" s="106" t="n">
        <v>91.22009</v>
      </c>
      <c r="C25" s="106" t="n">
        <v>93.67506</v>
      </c>
      <c r="D25" s="106" t="n">
        <v>514.73633</v>
      </c>
      <c r="E25" s="106" t="n">
        <v>553.28541</v>
      </c>
      <c r="F25" s="106" t="n">
        <v>0</v>
      </c>
      <c r="G25" s="106" t="n">
        <v>153.45623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406.37312</v>
      </c>
    </row>
    <row r="26" customFormat="false" ht="12.75" hidden="false" customHeight="false" outlineLevel="0" collapsed="false">
      <c r="A26" s="105" t="s">
        <v>126</v>
      </c>
      <c r="B26" s="106" t="n">
        <v>354.3132</v>
      </c>
      <c r="C26" s="106" t="n">
        <v>402.3014</v>
      </c>
      <c r="D26" s="106" t="n">
        <v>499.44901</v>
      </c>
      <c r="E26" s="106" t="n">
        <v>514.68604</v>
      </c>
      <c r="F26" s="106" t="n">
        <v>412.71867</v>
      </c>
      <c r="G26" s="106" t="n">
        <v>751.97395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2935.44227</v>
      </c>
    </row>
    <row r="27" customFormat="false" ht="12.75" hidden="false" customHeight="false" outlineLevel="0" collapsed="false">
      <c r="A27" s="105" t="s">
        <v>127</v>
      </c>
      <c r="B27" s="106" t="n">
        <v>116.75294</v>
      </c>
      <c r="C27" s="106" t="n">
        <v>117.02116</v>
      </c>
      <c r="D27" s="106" t="n">
        <v>80.87032</v>
      </c>
      <c r="E27" s="106" t="n">
        <v>126.91511</v>
      </c>
      <c r="F27" s="106" t="n">
        <v>130.57972</v>
      </c>
      <c r="G27" s="106" t="n">
        <v>92.39274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664.53199</v>
      </c>
    </row>
    <row r="28" customFormat="false" ht="12.75" hidden="false" customHeight="false" outlineLevel="0" collapsed="false">
      <c r="A28" s="105" t="s">
        <v>128</v>
      </c>
      <c r="B28" s="106" t="n">
        <v>4753.87236</v>
      </c>
      <c r="C28" s="106" t="n">
        <v>6892.56168</v>
      </c>
      <c r="D28" s="106" t="n">
        <v>6510.71697</v>
      </c>
      <c r="E28" s="106" t="n">
        <v>6822.85559</v>
      </c>
      <c r="F28" s="106" t="n">
        <v>6962.09803</v>
      </c>
      <c r="G28" s="106" t="n">
        <v>7249.2888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39191.39343</v>
      </c>
    </row>
    <row r="29" customFormat="false" ht="12.75" hidden="false" customHeight="false" outlineLevel="0" collapsed="false">
      <c r="A29" s="105" t="s">
        <v>130</v>
      </c>
      <c r="B29" s="106" t="n">
        <v>997.99617</v>
      </c>
      <c r="C29" s="106" t="n">
        <v>1027.82736</v>
      </c>
      <c r="D29" s="106" t="n">
        <v>1126.59521</v>
      </c>
      <c r="E29" s="106" t="n">
        <v>968.14938</v>
      </c>
      <c r="F29" s="106" t="n">
        <v>804.79446</v>
      </c>
      <c r="G29" s="106" t="n">
        <v>1041.40203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966.76461</v>
      </c>
    </row>
    <row r="30" customFormat="false" ht="12.75" hidden="false" customHeight="false" outlineLevel="0" collapsed="false">
      <c r="A30" s="105" t="s">
        <v>132</v>
      </c>
      <c r="B30" s="106" t="n">
        <v>3698.72357</v>
      </c>
      <c r="C30" s="106" t="n">
        <v>3654.6445</v>
      </c>
      <c r="D30" s="106" t="n">
        <v>7739.43098</v>
      </c>
      <c r="E30" s="106" t="n">
        <v>8833.25331</v>
      </c>
      <c r="F30" s="106" t="n">
        <v>5952.31213</v>
      </c>
      <c r="G30" s="106" t="n">
        <v>6707.7839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36586.14839</v>
      </c>
    </row>
    <row r="31" customFormat="false" ht="12.75" hidden="false" customHeight="false" outlineLevel="0" collapsed="false">
      <c r="A31" s="105" t="s">
        <v>133</v>
      </c>
      <c r="B31" s="106" t="n">
        <v>298.56248</v>
      </c>
      <c r="C31" s="106" t="n">
        <v>217.82723</v>
      </c>
      <c r="D31" s="106" t="n">
        <v>2250.21273</v>
      </c>
      <c r="E31" s="106" t="n">
        <v>395.43494</v>
      </c>
      <c r="F31" s="106" t="n">
        <v>1019.29553</v>
      </c>
      <c r="G31" s="106" t="n">
        <v>553.30835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734.64126</v>
      </c>
    </row>
    <row r="32" customFormat="false" ht="12.75" hidden="false" customHeight="false" outlineLevel="0" collapsed="false">
      <c r="A32" s="105" t="s">
        <v>134</v>
      </c>
      <c r="B32" s="106" t="n">
        <v>55.196</v>
      </c>
      <c r="C32" s="106" t="n">
        <v>44.046</v>
      </c>
      <c r="D32" s="106" t="n">
        <v>46.854</v>
      </c>
      <c r="E32" s="106" t="n">
        <v>55.48373</v>
      </c>
      <c r="F32" s="106" t="n">
        <v>63.37842</v>
      </c>
      <c r="G32" s="106" t="n">
        <v>25.264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90.22215</v>
      </c>
    </row>
    <row r="33" customFormat="false" ht="12.75" hidden="false" customHeight="false" outlineLevel="0" collapsed="false">
      <c r="A33" s="105" t="s">
        <v>136</v>
      </c>
      <c r="B33" s="106" t="n">
        <v>236.59788</v>
      </c>
      <c r="C33" s="106" t="n">
        <v>215.04295</v>
      </c>
      <c r="D33" s="106" t="n">
        <v>304.16801</v>
      </c>
      <c r="E33" s="106" t="n">
        <v>278.56943</v>
      </c>
      <c r="F33" s="106" t="n">
        <v>295.19129</v>
      </c>
      <c r="G33" s="106" t="n">
        <v>310.46404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640.0336</v>
      </c>
    </row>
    <row r="34" customFormat="false" ht="12.75" hidden="false" customHeight="false" outlineLevel="0" collapsed="false">
      <c r="A34" s="105" t="s">
        <v>137</v>
      </c>
      <c r="B34" s="106" t="n">
        <v>223.20657</v>
      </c>
      <c r="C34" s="106" t="n">
        <v>158.05363</v>
      </c>
      <c r="D34" s="106" t="n">
        <v>677.46519</v>
      </c>
      <c r="E34" s="106" t="n">
        <v>336.57491</v>
      </c>
      <c r="F34" s="106" t="n">
        <v>537.39373</v>
      </c>
      <c r="G34" s="106" t="n">
        <v>410.88924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2343.58327</v>
      </c>
    </row>
    <row r="35" customFormat="false" ht="12.75" hidden="false" customHeight="false" outlineLevel="0" collapsed="false">
      <c r="A35" s="105" t="s">
        <v>138</v>
      </c>
      <c r="B35" s="106" t="n">
        <v>5148.68668</v>
      </c>
      <c r="C35" s="106" t="n">
        <v>3829.36289</v>
      </c>
      <c r="D35" s="106" t="n">
        <v>4323.5318</v>
      </c>
      <c r="E35" s="106" t="n">
        <v>5090.83437</v>
      </c>
      <c r="F35" s="106" t="n">
        <v>5909.08395</v>
      </c>
      <c r="G35" s="106" t="n">
        <v>6321.8053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30623.30499</v>
      </c>
    </row>
    <row r="36" customFormat="false" ht="12.75" hidden="false" customHeight="false" outlineLevel="0" collapsed="false">
      <c r="A36" s="105" t="s">
        <v>139</v>
      </c>
      <c r="B36" s="106" t="n">
        <v>113.70335</v>
      </c>
      <c r="C36" s="106" t="n">
        <v>293.68078</v>
      </c>
      <c r="D36" s="106" t="n">
        <v>216.56154</v>
      </c>
      <c r="E36" s="106" t="n">
        <v>307.16499</v>
      </c>
      <c r="F36" s="106" t="n">
        <v>229.41991</v>
      </c>
      <c r="G36" s="106" t="n">
        <v>276.08229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1436.61286</v>
      </c>
    </row>
    <row r="37" customFormat="false" ht="12.75" hidden="false" customHeight="false" outlineLevel="0" collapsed="false">
      <c r="A37" s="105" t="s">
        <v>141</v>
      </c>
      <c r="B37" s="106" t="n">
        <v>200.50179</v>
      </c>
      <c r="C37" s="106" t="n">
        <v>201.26739</v>
      </c>
      <c r="D37" s="106" t="n">
        <v>148.33612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550.1053</v>
      </c>
    </row>
    <row r="38" customFormat="false" ht="12.75" hidden="false" customHeight="false" outlineLevel="0" collapsed="false">
      <c r="A38" s="111" t="s">
        <v>58</v>
      </c>
      <c r="B38" s="144" t="n">
        <v>56911.44326</v>
      </c>
      <c r="C38" s="144" t="n">
        <v>61170.33506</v>
      </c>
      <c r="D38" s="144" t="n">
        <v>82077.60967</v>
      </c>
      <c r="E38" s="144" t="n">
        <v>72191.15656</v>
      </c>
      <c r="F38" s="144" t="n">
        <v>76966.68456</v>
      </c>
      <c r="G38" s="144" t="n">
        <v>74175.96487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30" t="n">
        <v>423493.19398</v>
      </c>
    </row>
    <row r="39" customFormat="false" ht="13.5" hidden="false" customHeight="false" outlineLevel="0" collapsed="false">
      <c r="A39" s="114" t="s">
        <v>87</v>
      </c>
      <c r="B39" s="275" t="n">
        <v>56911.44326</v>
      </c>
      <c r="C39" s="275" t="n">
        <v>118081.77832</v>
      </c>
      <c r="D39" s="275" t="n">
        <v>200159.38799</v>
      </c>
      <c r="E39" s="275" t="n">
        <v>272350.54455</v>
      </c>
      <c r="F39" s="275" t="n">
        <v>349317.22911</v>
      </c>
      <c r="G39" s="275" t="n">
        <v>423493.19398</v>
      </c>
      <c r="H39" s="275"/>
      <c r="I39" s="275"/>
      <c r="J39" s="275"/>
      <c r="K39" s="275"/>
      <c r="L39" s="275"/>
      <c r="M39" s="275"/>
      <c r="N39" s="27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303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4"/>
    </row>
    <row r="3" customFormat="false" ht="18" hidden="false" customHeight="false" outlineLevel="0" collapsed="false">
      <c r="A3" s="23" t="s">
        <v>347</v>
      </c>
      <c r="B3" s="305"/>
      <c r="C3" s="305"/>
      <c r="D3" s="305"/>
      <c r="E3" s="305"/>
      <c r="F3" s="305"/>
      <c r="G3" s="305"/>
      <c r="H3" s="305"/>
      <c r="I3" s="305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48</v>
      </c>
      <c r="B4" s="306"/>
      <c r="C4" s="306"/>
      <c r="D4" s="306"/>
      <c r="E4" s="306"/>
      <c r="F4" s="306"/>
      <c r="G4" s="306"/>
      <c r="H4" s="306"/>
      <c r="I4" s="306"/>
      <c r="J4" s="29"/>
      <c r="K4" s="30" t="s">
        <v>44</v>
      </c>
      <c r="L4" s="10"/>
      <c r="O4" s="155"/>
      <c r="P4" s="10"/>
    </row>
    <row r="5" customFormat="false" ht="15.75" hidden="false" customHeight="false" outlineLevel="0" collapsed="false">
      <c r="A5" s="307" t="s">
        <v>45</v>
      </c>
      <c r="B5" s="159" t="s">
        <v>349</v>
      </c>
      <c r="C5" s="159" t="s">
        <v>350</v>
      </c>
      <c r="D5" s="308" t="s">
        <v>351</v>
      </c>
      <c r="E5" s="308"/>
      <c r="F5" s="309" t="s">
        <v>352</v>
      </c>
      <c r="G5" s="308" t="s">
        <v>353</v>
      </c>
      <c r="H5" s="308"/>
      <c r="I5" s="159" t="s">
        <v>354</v>
      </c>
      <c r="J5" s="159" t="s">
        <v>355</v>
      </c>
      <c r="K5" s="160" t="s">
        <v>356</v>
      </c>
      <c r="L5" s="10"/>
      <c r="O5" s="155"/>
      <c r="P5" s="10"/>
    </row>
    <row r="6" customFormat="false" ht="12.75" hidden="false" customHeight="false" outlineLevel="0" collapsed="false">
      <c r="A6" s="310"/>
      <c r="B6" s="162" t="s">
        <v>357</v>
      </c>
      <c r="C6" s="162" t="s">
        <v>358</v>
      </c>
      <c r="D6" s="162" t="s">
        <v>359</v>
      </c>
      <c r="E6" s="162" t="s">
        <v>360</v>
      </c>
      <c r="F6" s="162" t="s">
        <v>361</v>
      </c>
      <c r="G6" s="162" t="s">
        <v>291</v>
      </c>
      <c r="H6" s="162" t="s">
        <v>360</v>
      </c>
      <c r="I6" s="162" t="s">
        <v>362</v>
      </c>
      <c r="J6" s="162" t="s">
        <v>363</v>
      </c>
      <c r="K6" s="163" t="s">
        <v>364</v>
      </c>
      <c r="L6" s="10"/>
      <c r="O6" s="155"/>
      <c r="P6" s="10"/>
    </row>
    <row r="7" customFormat="false" ht="12.75" hidden="false" customHeight="false" outlineLevel="0" collapsed="false">
      <c r="A7" s="105" t="s">
        <v>59</v>
      </c>
      <c r="B7" s="106" t="n">
        <v>722.556439999999</v>
      </c>
      <c r="C7" s="106" t="n">
        <v>115.46305</v>
      </c>
      <c r="D7" s="106" t="n">
        <v>1079.38945</v>
      </c>
      <c r="E7" s="106" t="n">
        <v>1944.77561999999</v>
      </c>
      <c r="F7" s="106" t="n">
        <f aca="false">SUM(B7:E7)</f>
        <v>3862.18455999999</v>
      </c>
      <c r="G7" s="106" t="n">
        <v>120.12347</v>
      </c>
      <c r="H7" s="106" t="n">
        <v>82.43935</v>
      </c>
      <c r="I7" s="106" t="n">
        <v>127.49563</v>
      </c>
      <c r="J7" s="106" t="n">
        <v>0</v>
      </c>
      <c r="K7" s="198" t="n">
        <v>3532.12610999999</v>
      </c>
      <c r="L7" s="10"/>
      <c r="M7" s="277"/>
      <c r="O7" s="155"/>
      <c r="P7" s="277"/>
      <c r="Q7" s="277"/>
    </row>
    <row r="8" customFormat="false" ht="12.75" hidden="false" customHeight="false" outlineLevel="0" collapsed="false">
      <c r="A8" s="105" t="s">
        <v>60</v>
      </c>
      <c r="B8" s="106" t="n">
        <v>54882.77106</v>
      </c>
      <c r="C8" s="106" t="n">
        <v>4700.65246999999</v>
      </c>
      <c r="D8" s="106" t="n">
        <v>16369.05259</v>
      </c>
      <c r="E8" s="106" t="n">
        <v>165149.796389999</v>
      </c>
      <c r="F8" s="106" t="n">
        <f aca="false">SUM(B8:E8)</f>
        <v>241102.272509999</v>
      </c>
      <c r="G8" s="106" t="n">
        <v>2892.01468</v>
      </c>
      <c r="H8" s="106" t="n">
        <v>4357.80945999999</v>
      </c>
      <c r="I8" s="106" t="n">
        <v>164848.68418</v>
      </c>
      <c r="J8" s="106" t="n">
        <v>0</v>
      </c>
      <c r="K8" s="141" t="n">
        <v>69003.7641899999</v>
      </c>
      <c r="L8" s="10"/>
      <c r="M8" s="277"/>
      <c r="O8" s="155"/>
      <c r="P8" s="277"/>
      <c r="Q8" s="277"/>
    </row>
    <row r="9" customFormat="false" ht="12.75" hidden="false" customHeight="false" outlineLevel="0" collapsed="false">
      <c r="A9" s="105" t="s">
        <v>61</v>
      </c>
      <c r="B9" s="106" t="n">
        <v>1983.11662</v>
      </c>
      <c r="C9" s="106" t="n">
        <v>23.01236</v>
      </c>
      <c r="D9" s="106" t="n">
        <v>336.95764</v>
      </c>
      <c r="E9" s="106" t="n">
        <v>1230.27364</v>
      </c>
      <c r="F9" s="106" t="n">
        <f aca="false">SUM(B9:E9)</f>
        <v>3573.36026</v>
      </c>
      <c r="G9" s="106" t="n">
        <v>369.05127</v>
      </c>
      <c r="H9" s="106" t="n">
        <v>104.845429999999</v>
      </c>
      <c r="I9" s="106" t="n">
        <v>892.16468</v>
      </c>
      <c r="J9" s="106" t="n">
        <v>0</v>
      </c>
      <c r="K9" s="141" t="n">
        <v>2207.29887999999</v>
      </c>
      <c r="L9" s="10"/>
      <c r="M9" s="277"/>
      <c r="O9" s="155"/>
      <c r="P9" s="277"/>
      <c r="Q9" s="277"/>
    </row>
    <row r="10" customFormat="false" ht="12.75" hidden="false" customHeight="false" outlineLevel="0" collapsed="false">
      <c r="A10" s="105" t="s">
        <v>62</v>
      </c>
      <c r="B10" s="106" t="n">
        <v>158.44594</v>
      </c>
      <c r="C10" s="106" t="n">
        <v>0</v>
      </c>
      <c r="D10" s="106" t="n">
        <v>1.38761999999999</v>
      </c>
      <c r="E10" s="106" t="n">
        <v>1435</v>
      </c>
      <c r="F10" s="106" t="n">
        <f aca="false">SUM(B10:E10)</f>
        <v>1594.83356</v>
      </c>
      <c r="G10" s="106" t="n">
        <v>25.48107</v>
      </c>
      <c r="H10" s="106" t="n">
        <v>46.47425</v>
      </c>
      <c r="I10" s="106" t="n">
        <v>0</v>
      </c>
      <c r="J10" s="106" t="n">
        <v>0</v>
      </c>
      <c r="K10" s="141" t="n">
        <v>1522.87824</v>
      </c>
      <c r="L10" s="10"/>
      <c r="M10" s="277"/>
      <c r="O10" s="155"/>
      <c r="P10" s="277"/>
      <c r="Q10" s="277"/>
    </row>
    <row r="11" customFormat="false" ht="12.75" hidden="false" customHeight="false" outlineLevel="0" collapsed="false">
      <c r="A11" s="105" t="s">
        <v>63</v>
      </c>
      <c r="B11" s="106" t="n">
        <v>3168.82100999999</v>
      </c>
      <c r="C11" s="106" t="n">
        <v>57.73147</v>
      </c>
      <c r="D11" s="106" t="n">
        <v>545.159709999999</v>
      </c>
      <c r="E11" s="106" t="n">
        <v>2979.10216999999</v>
      </c>
      <c r="F11" s="106" t="n">
        <f aca="false">SUM(B11:E11)</f>
        <v>6750.81435999998</v>
      </c>
      <c r="G11" s="106" t="n">
        <v>302.60878</v>
      </c>
      <c r="H11" s="106" t="n">
        <v>78.4031799999999</v>
      </c>
      <c r="I11" s="106" t="n">
        <v>0</v>
      </c>
      <c r="J11" s="106" t="n">
        <v>0</v>
      </c>
      <c r="K11" s="141" t="n">
        <v>6369.8024</v>
      </c>
      <c r="L11" s="10"/>
      <c r="M11" s="277"/>
      <c r="O11" s="155"/>
      <c r="P11" s="277"/>
      <c r="Q11" s="277"/>
    </row>
    <row r="12" customFormat="false" ht="12.75" hidden="false" customHeight="false" outlineLevel="0" collapsed="false">
      <c r="A12" s="105" t="s">
        <v>64</v>
      </c>
      <c r="B12" s="106" t="n">
        <v>5705.58336</v>
      </c>
      <c r="C12" s="106" t="n">
        <v>0</v>
      </c>
      <c r="D12" s="106" t="n">
        <v>18.9169199999999</v>
      </c>
      <c r="E12" s="106" t="n">
        <v>1247.42382</v>
      </c>
      <c r="F12" s="106" t="n">
        <f aca="false">SUM(B12:E12)</f>
        <v>6971.9241</v>
      </c>
      <c r="G12" s="106" t="n">
        <v>0.54713</v>
      </c>
      <c r="H12" s="106" t="n">
        <v>180.6215</v>
      </c>
      <c r="I12" s="106" t="n">
        <v>0</v>
      </c>
      <c r="J12" s="106" t="n">
        <v>0</v>
      </c>
      <c r="K12" s="141" t="n">
        <v>6790.75546999999</v>
      </c>
      <c r="L12" s="10"/>
      <c r="M12" s="277"/>
      <c r="O12" s="155"/>
      <c r="P12" s="277"/>
      <c r="Q12" s="277"/>
    </row>
    <row r="13" customFormat="false" ht="12.75" hidden="false" customHeight="false" outlineLevel="0" collapsed="false">
      <c r="A13" s="105" t="s">
        <v>365</v>
      </c>
      <c r="B13" s="106" t="n">
        <v>8461.39603999999</v>
      </c>
      <c r="C13" s="106" t="n">
        <v>0</v>
      </c>
      <c r="D13" s="106" t="n">
        <v>0</v>
      </c>
      <c r="E13" s="106" t="n">
        <v>0</v>
      </c>
      <c r="F13" s="106" t="n">
        <f aca="false">SUM(B13:E13)</f>
        <v>8461.39603999999</v>
      </c>
      <c r="G13" s="106" t="n">
        <v>0</v>
      </c>
      <c r="H13" s="106" t="n">
        <v>246.02625</v>
      </c>
      <c r="I13" s="106" t="n">
        <v>0</v>
      </c>
      <c r="J13" s="106" t="n">
        <v>0</v>
      </c>
      <c r="K13" s="141" t="n">
        <v>8215.36979</v>
      </c>
      <c r="L13" s="10"/>
      <c r="M13" s="277"/>
      <c r="O13" s="155"/>
      <c r="P13" s="277"/>
      <c r="Q13" s="277"/>
    </row>
    <row r="14" customFormat="false" ht="12.75" hidden="false" customHeight="false" outlineLevel="0" collapsed="false">
      <c r="A14" s="105" t="s">
        <v>65</v>
      </c>
      <c r="B14" s="106" t="n">
        <v>470647.328649999</v>
      </c>
      <c r="C14" s="106" t="n">
        <v>15198.47789</v>
      </c>
      <c r="D14" s="106" t="n">
        <v>19665.1411099999</v>
      </c>
      <c r="E14" s="106" t="n">
        <v>50719.91267</v>
      </c>
      <c r="F14" s="106" t="n">
        <f aca="false">SUM(B14:E14)</f>
        <v>556230.860319999</v>
      </c>
      <c r="G14" s="106" t="n">
        <v>53387.6328299999</v>
      </c>
      <c r="H14" s="106" t="n">
        <v>6763.21901</v>
      </c>
      <c r="I14" s="106" t="n">
        <v>301722.32961</v>
      </c>
      <c r="J14" s="106" t="n">
        <v>0</v>
      </c>
      <c r="K14" s="141" t="n">
        <v>194357.67887</v>
      </c>
      <c r="L14" s="10"/>
      <c r="M14" s="277"/>
      <c r="O14" s="155"/>
      <c r="P14" s="277"/>
      <c r="Q14" s="277"/>
    </row>
    <row r="15" customFormat="false" ht="12.75" hidden="false" customHeight="false" outlineLevel="0" collapsed="false">
      <c r="A15" s="105" t="s">
        <v>66</v>
      </c>
      <c r="B15" s="106" t="n">
        <v>963.055</v>
      </c>
      <c r="C15" s="106" t="n">
        <v>0</v>
      </c>
      <c r="D15" s="106" t="n">
        <v>1649.543</v>
      </c>
      <c r="E15" s="106" t="n">
        <v>31.133</v>
      </c>
      <c r="F15" s="106" t="n">
        <f aca="false">SUM(B15:E15)</f>
        <v>2643.731</v>
      </c>
      <c r="G15" s="106" t="n">
        <v>202.215</v>
      </c>
      <c r="H15" s="106" t="n">
        <v>306.273</v>
      </c>
      <c r="I15" s="106" t="n">
        <v>801.665</v>
      </c>
      <c r="J15" s="106" t="n">
        <v>0</v>
      </c>
      <c r="K15" s="141" t="n">
        <v>1333.578</v>
      </c>
      <c r="L15" s="10"/>
      <c r="M15" s="277"/>
      <c r="O15" s="155"/>
      <c r="P15" s="277"/>
      <c r="Q15" s="277"/>
    </row>
    <row r="16" customFormat="false" ht="12.75" hidden="false" customHeight="false" outlineLevel="0" collapsed="false">
      <c r="A16" s="105" t="s">
        <v>67</v>
      </c>
      <c r="B16" s="106" t="n">
        <v>2856.53618999999</v>
      </c>
      <c r="C16" s="106" t="n">
        <v>259.247649999999</v>
      </c>
      <c r="D16" s="106" t="n">
        <v>349.02233</v>
      </c>
      <c r="E16" s="106" t="n">
        <v>177.2051</v>
      </c>
      <c r="F16" s="106" t="n">
        <f aca="false">SUM(B16:E16)</f>
        <v>3642.01126999999</v>
      </c>
      <c r="G16" s="106" t="n">
        <v>65.04575</v>
      </c>
      <c r="H16" s="106" t="n">
        <v>356.380099999999</v>
      </c>
      <c r="I16" s="106" t="n">
        <v>95.0574499999999</v>
      </c>
      <c r="J16" s="106" t="n">
        <v>0</v>
      </c>
      <c r="K16" s="141" t="n">
        <v>3125.52797</v>
      </c>
      <c r="L16" s="10"/>
      <c r="M16" s="277"/>
      <c r="O16" s="155"/>
      <c r="P16" s="277"/>
      <c r="Q16" s="277"/>
    </row>
    <row r="17" customFormat="false" ht="12.75" hidden="false" customHeight="false" outlineLevel="0" collapsed="false">
      <c r="A17" s="105" t="s">
        <v>366</v>
      </c>
      <c r="B17" s="106" t="n">
        <v>948.809609999999</v>
      </c>
      <c r="C17" s="106" t="n">
        <v>216.13151</v>
      </c>
      <c r="D17" s="106" t="n">
        <v>197.01364</v>
      </c>
      <c r="E17" s="106" t="n">
        <v>223.977479999999</v>
      </c>
      <c r="F17" s="106" t="n">
        <f aca="false">SUM(B17:E17)</f>
        <v>1585.93224</v>
      </c>
      <c r="G17" s="106" t="n">
        <v>466.056679999999</v>
      </c>
      <c r="H17" s="106" t="n">
        <v>10.3314799999999</v>
      </c>
      <c r="I17" s="106" t="n">
        <v>480.20362</v>
      </c>
      <c r="J17" s="106" t="n">
        <v>0</v>
      </c>
      <c r="K17" s="141" t="n">
        <v>629.340459999999</v>
      </c>
      <c r="L17" s="10"/>
      <c r="M17" s="277"/>
      <c r="O17" s="155"/>
      <c r="P17" s="277"/>
      <c r="Q17" s="277"/>
    </row>
    <row r="18" customFormat="false" ht="12.75" hidden="false" customHeight="false" outlineLevel="0" collapsed="false">
      <c r="A18" s="105" t="s">
        <v>69</v>
      </c>
      <c r="B18" s="106" t="n">
        <v>145893.54505</v>
      </c>
      <c r="C18" s="106" t="n">
        <v>25924.6445</v>
      </c>
      <c r="D18" s="106" t="n">
        <v>11801.12471</v>
      </c>
      <c r="E18" s="106" t="n">
        <v>60148.24566</v>
      </c>
      <c r="F18" s="106" t="n">
        <f aca="false">SUM(B18:E18)</f>
        <v>243767.55992</v>
      </c>
      <c r="G18" s="106" t="n">
        <v>22120.41873</v>
      </c>
      <c r="H18" s="106" t="n">
        <v>5818.83516</v>
      </c>
      <c r="I18" s="106" t="n">
        <v>6873.85833</v>
      </c>
      <c r="J18" s="106" t="n">
        <v>0</v>
      </c>
      <c r="K18" s="141" t="n">
        <v>208954.447699999</v>
      </c>
      <c r="L18" s="10"/>
      <c r="M18" s="277"/>
      <c r="O18" s="155"/>
      <c r="P18" s="277"/>
      <c r="Q18" s="277"/>
    </row>
    <row r="19" customFormat="false" ht="12.75" hidden="false" customHeight="false" outlineLevel="0" collapsed="false">
      <c r="A19" s="105" t="s">
        <v>70</v>
      </c>
      <c r="B19" s="106" t="n">
        <v>15055.9858599999</v>
      </c>
      <c r="C19" s="106" t="n">
        <v>262.38177</v>
      </c>
      <c r="D19" s="106" t="n">
        <v>179.62138</v>
      </c>
      <c r="E19" s="106" t="n">
        <v>290.473789999999</v>
      </c>
      <c r="F19" s="106" t="n">
        <f aca="false">SUM(B19:E19)</f>
        <v>15788.4627999999</v>
      </c>
      <c r="G19" s="106" t="n">
        <v>15061.04481</v>
      </c>
      <c r="H19" s="106" t="n">
        <v>30.2819199999999</v>
      </c>
      <c r="I19" s="106" t="n">
        <v>82.7758699999999</v>
      </c>
      <c r="J19" s="106" t="n">
        <v>0</v>
      </c>
      <c r="K19" s="141" t="n">
        <v>614.360199999999</v>
      </c>
      <c r="L19" s="10"/>
      <c r="M19" s="277"/>
      <c r="O19" s="155"/>
      <c r="P19" s="277"/>
      <c r="Q19" s="277"/>
    </row>
    <row r="20" customFormat="false" ht="12.75" hidden="false" customHeight="false" outlineLevel="0" collapsed="false">
      <c r="A20" s="105" t="s">
        <v>71</v>
      </c>
      <c r="B20" s="106" t="n">
        <v>46427.51381</v>
      </c>
      <c r="C20" s="106" t="n">
        <v>292.88227</v>
      </c>
      <c r="D20" s="106" t="n">
        <v>4635.47600999999</v>
      </c>
      <c r="E20" s="106" t="n">
        <v>13305.6794599999</v>
      </c>
      <c r="F20" s="106" t="n">
        <f aca="false">SUM(B20:E20)</f>
        <v>64661.5515499999</v>
      </c>
      <c r="G20" s="106" t="n">
        <v>1540.38413999999</v>
      </c>
      <c r="H20" s="106" t="n">
        <v>3864.88583</v>
      </c>
      <c r="I20" s="106" t="n">
        <v>27205.70532</v>
      </c>
      <c r="J20" s="106" t="n">
        <v>0</v>
      </c>
      <c r="K20" s="141" t="n">
        <v>32050.57626</v>
      </c>
      <c r="L20" s="10"/>
      <c r="M20" s="277"/>
      <c r="O20" s="155"/>
      <c r="P20" s="277"/>
      <c r="Q20" s="277"/>
    </row>
    <row r="21" customFormat="false" ht="12.75" hidden="false" customHeight="false" outlineLevel="0" collapsed="false">
      <c r="A21" s="105" t="s">
        <v>72</v>
      </c>
      <c r="B21" s="106" t="n">
        <v>62410.1296499999</v>
      </c>
      <c r="C21" s="106" t="n">
        <v>3156.09210999999</v>
      </c>
      <c r="D21" s="106" t="n">
        <v>6950.41242999999</v>
      </c>
      <c r="E21" s="106" t="n">
        <v>11808.40869</v>
      </c>
      <c r="F21" s="106" t="n">
        <f aca="false">SUM(B21:E21)</f>
        <v>84325.0428799999</v>
      </c>
      <c r="G21" s="106" t="n">
        <v>9048.72216999999</v>
      </c>
      <c r="H21" s="106" t="n">
        <v>8801.1072</v>
      </c>
      <c r="I21" s="106" t="n">
        <v>54879.18978</v>
      </c>
      <c r="J21" s="106" t="n">
        <v>0</v>
      </c>
      <c r="K21" s="141" t="n">
        <v>11596.02373</v>
      </c>
      <c r="L21" s="10"/>
      <c r="M21" s="277"/>
      <c r="O21" s="155"/>
      <c r="P21" s="277"/>
      <c r="Q21" s="277"/>
    </row>
    <row r="22" customFormat="false" ht="12.75" hidden="false" customHeight="false" outlineLevel="0" collapsed="false">
      <c r="A22" s="105" t="s">
        <v>367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f aca="false">SUM(B22:E22)</f>
        <v>578.69222</v>
      </c>
      <c r="G22" s="106" t="n">
        <v>0</v>
      </c>
      <c r="H22" s="106" t="n">
        <v>0</v>
      </c>
      <c r="I22" s="106" t="n">
        <v>194.645429999999</v>
      </c>
      <c r="J22" s="106" t="n">
        <v>0</v>
      </c>
      <c r="K22" s="141" t="n">
        <v>384.046789999999</v>
      </c>
      <c r="L22" s="10"/>
      <c r="M22" s="277"/>
      <c r="O22" s="155"/>
      <c r="P22" s="277"/>
      <c r="Q22" s="277"/>
    </row>
    <row r="23" customFormat="false" ht="12.75" hidden="false" customHeight="false" outlineLevel="0" collapsed="false">
      <c r="A23" s="105" t="s">
        <v>368</v>
      </c>
      <c r="B23" s="106" t="n">
        <v>23459.04827</v>
      </c>
      <c r="C23" s="106" t="n">
        <v>0</v>
      </c>
      <c r="D23" s="106" t="n">
        <v>0</v>
      </c>
      <c r="E23" s="106" t="n">
        <v>0</v>
      </c>
      <c r="F23" s="106" t="n">
        <f aca="false">SUM(B23:E23)</f>
        <v>23459.04827</v>
      </c>
      <c r="G23" s="106" t="n">
        <v>0</v>
      </c>
      <c r="H23" s="106" t="n">
        <v>1430.41899</v>
      </c>
      <c r="I23" s="106" t="n">
        <v>0</v>
      </c>
      <c r="J23" s="106" t="n">
        <v>0</v>
      </c>
      <c r="K23" s="141" t="n">
        <v>22028.62928</v>
      </c>
      <c r="L23" s="10"/>
      <c r="M23" s="277"/>
      <c r="O23" s="155"/>
      <c r="P23" s="277"/>
      <c r="Q23" s="277"/>
    </row>
    <row r="24" customFormat="false" ht="12.75" hidden="false" customHeight="false" outlineLevel="0" collapsed="false">
      <c r="A24" s="105" t="s">
        <v>73</v>
      </c>
      <c r="B24" s="106" t="n">
        <v>17047.42275</v>
      </c>
      <c r="C24" s="106" t="n">
        <v>5822.71991999999</v>
      </c>
      <c r="D24" s="106" t="n">
        <v>1025.25027</v>
      </c>
      <c r="E24" s="106" t="n">
        <v>859.3593</v>
      </c>
      <c r="F24" s="106" t="n">
        <f aca="false">SUM(B24:E24)</f>
        <v>24754.75224</v>
      </c>
      <c r="G24" s="106" t="n">
        <v>4827.88891999999</v>
      </c>
      <c r="H24" s="106" t="n">
        <v>2381.38949</v>
      </c>
      <c r="I24" s="106" t="n">
        <v>3300.66781</v>
      </c>
      <c r="J24" s="106" t="n">
        <v>0</v>
      </c>
      <c r="K24" s="141" t="n">
        <v>14244.80602</v>
      </c>
      <c r="L24" s="10"/>
      <c r="M24" s="277"/>
      <c r="O24" s="155"/>
      <c r="P24" s="277"/>
      <c r="Q24" s="277"/>
    </row>
    <row r="25" customFormat="false" ht="12.75" hidden="false" customHeight="false" outlineLevel="0" collapsed="false">
      <c r="A25" s="105" t="s">
        <v>74</v>
      </c>
      <c r="B25" s="106" t="n">
        <v>3628.38354999999</v>
      </c>
      <c r="C25" s="106" t="n">
        <v>2351.18552999999</v>
      </c>
      <c r="D25" s="106" t="n">
        <v>22.2589399999999</v>
      </c>
      <c r="E25" s="106" t="n">
        <v>5046.95913999999</v>
      </c>
      <c r="F25" s="106" t="n">
        <f aca="false">SUM(B25:E25)</f>
        <v>11048.78716</v>
      </c>
      <c r="G25" s="106" t="n">
        <v>100.23624</v>
      </c>
      <c r="H25" s="106" t="n">
        <v>1521.56635</v>
      </c>
      <c r="I25" s="106" t="n">
        <v>691.357989999999</v>
      </c>
      <c r="J25" s="106" t="n">
        <v>1695.64125</v>
      </c>
      <c r="K25" s="141" t="n">
        <v>7039.98533</v>
      </c>
      <c r="L25" s="10"/>
      <c r="M25" s="277"/>
      <c r="O25" s="155"/>
      <c r="P25" s="277"/>
      <c r="Q25" s="277"/>
    </row>
    <row r="26" customFormat="false" ht="12.75" hidden="false" customHeight="false" outlineLevel="0" collapsed="false">
      <c r="A26" s="105" t="s">
        <v>75</v>
      </c>
      <c r="B26" s="106" t="n">
        <v>748.14113</v>
      </c>
      <c r="C26" s="106" t="n">
        <v>631.59138</v>
      </c>
      <c r="D26" s="106" t="n">
        <v>52.67876</v>
      </c>
      <c r="E26" s="106" t="n">
        <v>597.055989999999</v>
      </c>
      <c r="F26" s="106" t="n">
        <f aca="false">SUM(B26:E26)</f>
        <v>2029.46726</v>
      </c>
      <c r="G26" s="106" t="n">
        <v>269.89251</v>
      </c>
      <c r="H26" s="106" t="n">
        <v>58.03652</v>
      </c>
      <c r="I26" s="106" t="n">
        <v>1028.62218999999</v>
      </c>
      <c r="J26" s="106" t="n">
        <v>0</v>
      </c>
      <c r="K26" s="141" t="n">
        <v>672.91604</v>
      </c>
      <c r="L26" s="10"/>
      <c r="M26" s="277"/>
      <c r="O26" s="155"/>
      <c r="P26" s="277"/>
      <c r="Q26" s="277"/>
    </row>
    <row r="27" customFormat="false" ht="12.75" hidden="false" customHeight="false" outlineLevel="0" collapsed="false">
      <c r="A27" s="105" t="s">
        <v>76</v>
      </c>
      <c r="B27" s="106" t="n">
        <v>514.595349999999</v>
      </c>
      <c r="C27" s="106" t="n">
        <v>95.0291399999999</v>
      </c>
      <c r="D27" s="106" t="n">
        <v>18.1350499999999</v>
      </c>
      <c r="E27" s="106" t="n">
        <v>1235.98048</v>
      </c>
      <c r="F27" s="106" t="n">
        <f aca="false">SUM(B27:E27)</f>
        <v>1863.74002</v>
      </c>
      <c r="G27" s="106" t="n">
        <v>18.3141699999999</v>
      </c>
      <c r="H27" s="106" t="n">
        <v>304.47887</v>
      </c>
      <c r="I27" s="106" t="n">
        <v>48.70179</v>
      </c>
      <c r="J27" s="106" t="n">
        <v>0</v>
      </c>
      <c r="K27" s="141" t="n">
        <v>1492.24518999999</v>
      </c>
      <c r="L27" s="10"/>
      <c r="M27" s="277"/>
      <c r="O27" s="155"/>
      <c r="P27" s="277"/>
      <c r="Q27" s="277"/>
    </row>
    <row r="28" customFormat="false" ht="12.75" hidden="false" customHeight="false" outlineLevel="0" collapsed="false">
      <c r="A28" s="105" t="s">
        <v>77</v>
      </c>
      <c r="B28" s="106" t="n">
        <v>7783.81341</v>
      </c>
      <c r="C28" s="106" t="n">
        <v>301.821289999999</v>
      </c>
      <c r="D28" s="106" t="n">
        <v>749.60751</v>
      </c>
      <c r="E28" s="106" t="n">
        <v>732.698929999999</v>
      </c>
      <c r="F28" s="106" t="n">
        <f aca="false">SUM(B28:E28)</f>
        <v>9567.94114</v>
      </c>
      <c r="G28" s="106" t="n">
        <v>4206.21605999999</v>
      </c>
      <c r="H28" s="106" t="n">
        <v>929.96385</v>
      </c>
      <c r="I28" s="106" t="n">
        <v>2453.41227999999</v>
      </c>
      <c r="J28" s="106" t="n">
        <v>0</v>
      </c>
      <c r="K28" s="141" t="n">
        <v>1978.34895</v>
      </c>
      <c r="L28" s="10"/>
      <c r="M28" s="277"/>
      <c r="O28" s="155"/>
      <c r="P28" s="277"/>
      <c r="Q28" s="277"/>
    </row>
    <row r="29" customFormat="false" ht="12.75" hidden="false" customHeight="false" outlineLevel="0" collapsed="false">
      <c r="A29" s="105" t="s">
        <v>78</v>
      </c>
      <c r="B29" s="106" t="n">
        <v>7213.18109999999</v>
      </c>
      <c r="C29" s="106" t="n">
        <v>47.5195899999999</v>
      </c>
      <c r="D29" s="106" t="n">
        <v>780.08256</v>
      </c>
      <c r="E29" s="106" t="n">
        <v>5151.51091</v>
      </c>
      <c r="F29" s="106" t="n">
        <f aca="false">SUM(B29:E29)</f>
        <v>13192.29416</v>
      </c>
      <c r="G29" s="106" t="n">
        <v>665.799829999999</v>
      </c>
      <c r="H29" s="106" t="n">
        <v>816.688829999999</v>
      </c>
      <c r="I29" s="106" t="n">
        <v>6231.76779999999</v>
      </c>
      <c r="J29" s="106" t="n">
        <v>0</v>
      </c>
      <c r="K29" s="141" t="n">
        <v>5478.0377</v>
      </c>
      <c r="L29" s="10"/>
      <c r="M29" s="277"/>
      <c r="O29" s="155"/>
      <c r="P29" s="277"/>
      <c r="Q29" s="277"/>
    </row>
    <row r="30" customFormat="false" ht="12.75" hidden="false" customHeight="false" outlineLevel="0" collapsed="false">
      <c r="A30" s="105" t="s">
        <v>79</v>
      </c>
      <c r="B30" s="106" t="n">
        <v>65983.8340499999</v>
      </c>
      <c r="C30" s="106" t="n">
        <v>2016.65811</v>
      </c>
      <c r="D30" s="106" t="n">
        <v>3286.98175</v>
      </c>
      <c r="E30" s="106" t="n">
        <v>1606.53198</v>
      </c>
      <c r="F30" s="106" t="n">
        <f aca="false">SUM(B30:E30)</f>
        <v>72894.0058899999</v>
      </c>
      <c r="G30" s="106" t="n">
        <v>3173.73385999999</v>
      </c>
      <c r="H30" s="106" t="n">
        <v>5863.08958999999</v>
      </c>
      <c r="I30" s="106" t="n">
        <v>34056.33764</v>
      </c>
      <c r="J30" s="106" t="n">
        <v>0</v>
      </c>
      <c r="K30" s="141" t="n">
        <v>29800.8448</v>
      </c>
      <c r="L30" s="10"/>
      <c r="M30" s="277"/>
      <c r="O30" s="155"/>
      <c r="P30" s="277"/>
      <c r="Q30" s="277"/>
    </row>
    <row r="31" customFormat="false" ht="12.75" hidden="false" customHeight="false" outlineLevel="0" collapsed="false">
      <c r="A31" s="105" t="s">
        <v>80</v>
      </c>
      <c r="B31" s="106" t="n">
        <v>959.24217</v>
      </c>
      <c r="C31" s="106" t="n">
        <v>0</v>
      </c>
      <c r="D31" s="106" t="n">
        <v>0</v>
      </c>
      <c r="E31" s="106" t="n">
        <v>820.231829999999</v>
      </c>
      <c r="F31" s="106" t="n">
        <f aca="false">SUM(B31:E31)</f>
        <v>1779.474</v>
      </c>
      <c r="G31" s="106" t="n">
        <v>123.676899999999</v>
      </c>
      <c r="H31" s="106" t="n">
        <v>221.91029</v>
      </c>
      <c r="I31" s="106" t="n">
        <v>161.07163</v>
      </c>
      <c r="J31" s="106" t="n">
        <v>0</v>
      </c>
      <c r="K31" s="141" t="n">
        <v>1272.81517999999</v>
      </c>
      <c r="L31" s="10"/>
      <c r="M31" s="277"/>
      <c r="O31" s="155"/>
      <c r="P31" s="277"/>
      <c r="Q31" s="277"/>
    </row>
    <row r="32" customFormat="false" ht="12.75" hidden="false" customHeight="false" outlineLevel="0" collapsed="false">
      <c r="A32" s="105" t="s">
        <v>81</v>
      </c>
      <c r="B32" s="106" t="n">
        <v>4263.111</v>
      </c>
      <c r="C32" s="106" t="n">
        <v>676.695</v>
      </c>
      <c r="D32" s="106" t="n">
        <v>511.24</v>
      </c>
      <c r="E32" s="106" t="n">
        <v>2013.62</v>
      </c>
      <c r="F32" s="106" t="n">
        <f aca="false">SUM(B32:E32)</f>
        <v>7464.666</v>
      </c>
      <c r="G32" s="106" t="n">
        <v>0</v>
      </c>
      <c r="H32" s="106" t="n">
        <v>69.159</v>
      </c>
      <c r="I32" s="106" t="n">
        <v>2425.902</v>
      </c>
      <c r="J32" s="106" t="n">
        <v>0</v>
      </c>
      <c r="K32" s="141" t="n">
        <v>4969.605</v>
      </c>
      <c r="L32" s="10"/>
      <c r="M32" s="277"/>
      <c r="O32" s="155"/>
      <c r="P32" s="277"/>
      <c r="Q32" s="277"/>
    </row>
    <row r="33" customFormat="false" ht="12.75" hidden="false" customHeight="false" outlineLevel="0" collapsed="false">
      <c r="A33" s="105" t="s">
        <v>82</v>
      </c>
      <c r="B33" s="106" t="n">
        <v>294.79327</v>
      </c>
      <c r="C33" s="106" t="n">
        <v>731.21405</v>
      </c>
      <c r="D33" s="106" t="n">
        <v>407.647049999999</v>
      </c>
      <c r="E33" s="106" t="n">
        <v>3187.65051</v>
      </c>
      <c r="F33" s="106" t="n">
        <f aca="false">SUM(B33:E33)</f>
        <v>4621.30488</v>
      </c>
      <c r="G33" s="106" t="n">
        <v>25.5530299999999</v>
      </c>
      <c r="H33" s="106" t="n">
        <v>30.77716</v>
      </c>
      <c r="I33" s="106" t="n">
        <v>536.59291</v>
      </c>
      <c r="J33" s="106" t="n">
        <v>0</v>
      </c>
      <c r="K33" s="141" t="n">
        <v>4028.38177999999</v>
      </c>
      <c r="L33" s="10"/>
      <c r="M33" s="277"/>
      <c r="O33" s="155"/>
      <c r="P33" s="277"/>
      <c r="Q33" s="277"/>
    </row>
    <row r="34" customFormat="false" ht="12.75" hidden="false" customHeight="false" outlineLevel="0" collapsed="false">
      <c r="A34" s="105" t="s">
        <v>83</v>
      </c>
      <c r="B34" s="106" t="n">
        <v>1043.67258</v>
      </c>
      <c r="C34" s="106" t="n">
        <v>138.0972</v>
      </c>
      <c r="D34" s="106" t="n">
        <v>902.11262</v>
      </c>
      <c r="E34" s="106" t="n">
        <v>1742.74427999999</v>
      </c>
      <c r="F34" s="106" t="n">
        <f aca="false">SUM(B34:E34)</f>
        <v>3826.62667999999</v>
      </c>
      <c r="G34" s="106" t="n">
        <v>219.22801</v>
      </c>
      <c r="H34" s="106" t="n">
        <v>90.3677199999999</v>
      </c>
      <c r="I34" s="106" t="n">
        <v>18.9280299999999</v>
      </c>
      <c r="J34" s="106" t="n">
        <v>0</v>
      </c>
      <c r="K34" s="141" t="n">
        <v>3498.10291999999</v>
      </c>
      <c r="L34" s="10"/>
      <c r="M34" s="277"/>
      <c r="O34" s="155"/>
      <c r="P34" s="277"/>
      <c r="Q34" s="277"/>
    </row>
    <row r="35" customFormat="false" ht="12.75" hidden="false" customHeight="false" outlineLevel="0" collapsed="false">
      <c r="A35" s="105" t="s">
        <v>84</v>
      </c>
      <c r="B35" s="106" t="n">
        <v>12213.93605</v>
      </c>
      <c r="C35" s="106" t="n">
        <v>5467.91413999999</v>
      </c>
      <c r="D35" s="106" t="n">
        <v>374.236049999999</v>
      </c>
      <c r="E35" s="106" t="n">
        <v>472.68456</v>
      </c>
      <c r="F35" s="106" t="n">
        <f aca="false">SUM(B35:E35)</f>
        <v>18528.7708</v>
      </c>
      <c r="G35" s="106" t="n">
        <v>936.33602</v>
      </c>
      <c r="H35" s="106" t="n">
        <v>1520.75589999999</v>
      </c>
      <c r="I35" s="106" t="n">
        <v>4150.46712</v>
      </c>
      <c r="J35" s="106" t="n">
        <v>2.70405</v>
      </c>
      <c r="K35" s="141" t="n">
        <v>11918.50771</v>
      </c>
      <c r="L35" s="10"/>
      <c r="M35" s="277"/>
      <c r="O35" s="155"/>
      <c r="P35" s="277"/>
      <c r="Q35" s="277"/>
    </row>
    <row r="36" customFormat="false" ht="12.75" hidden="false" customHeight="false" outlineLevel="0" collapsed="false">
      <c r="A36" s="105" t="s">
        <v>85</v>
      </c>
      <c r="B36" s="106" t="n">
        <v>2199.14237</v>
      </c>
      <c r="C36" s="106" t="n">
        <v>2408.49225</v>
      </c>
      <c r="D36" s="106" t="n">
        <v>142.879549999999</v>
      </c>
      <c r="E36" s="106" t="n">
        <v>24.4895299999999</v>
      </c>
      <c r="F36" s="106" t="n">
        <f aca="false">SUM(B36:E36)</f>
        <v>4775.0037</v>
      </c>
      <c r="G36" s="106" t="n">
        <v>944.214189999999</v>
      </c>
      <c r="H36" s="106" t="n">
        <v>-611.502479999999</v>
      </c>
      <c r="I36" s="106" t="n">
        <v>0</v>
      </c>
      <c r="J36" s="106" t="n">
        <v>0</v>
      </c>
      <c r="K36" s="141" t="n">
        <v>3498.07779999999</v>
      </c>
      <c r="L36" s="10"/>
      <c r="M36" s="277"/>
      <c r="O36" s="155"/>
      <c r="P36" s="277"/>
      <c r="Q36" s="277"/>
    </row>
    <row r="37" customFormat="false" ht="12.75" hidden="false" customHeight="false" outlineLevel="0" collapsed="false">
      <c r="A37" s="105" t="s">
        <v>86</v>
      </c>
      <c r="B37" s="106" t="n">
        <v>6437.9819</v>
      </c>
      <c r="C37" s="106" t="n">
        <v>465.96</v>
      </c>
      <c r="D37" s="106" t="n">
        <v>380.15852</v>
      </c>
      <c r="E37" s="106" t="n">
        <v>0</v>
      </c>
      <c r="F37" s="106" t="n">
        <f aca="false">SUM(B37:E37)</f>
        <v>7284.10042</v>
      </c>
      <c r="G37" s="106" t="n">
        <v>263.26263</v>
      </c>
      <c r="H37" s="106" t="n">
        <v>36.68845</v>
      </c>
      <c r="I37" s="106" t="n">
        <v>0</v>
      </c>
      <c r="J37" s="106" t="n">
        <v>0</v>
      </c>
      <c r="K37" s="141" t="n">
        <v>6984.14933999999</v>
      </c>
      <c r="L37" s="10"/>
      <c r="M37" s="277"/>
      <c r="O37" s="155"/>
      <c r="P37" s="277"/>
      <c r="Q37" s="277"/>
    </row>
    <row r="38" s="270" customFormat="true" ht="13.5" hidden="false" customHeight="false" outlineLevel="0" collapsed="false">
      <c r="A38" s="146" t="s">
        <v>58</v>
      </c>
      <c r="B38" s="147" t="n">
        <f aca="false">SUM(B7:B37)</f>
        <v>974075.893459999</v>
      </c>
      <c r="C38" s="147" t="n">
        <f aca="false">SUM(C7:C37)</f>
        <v>71361.6146499999</v>
      </c>
      <c r="D38" s="147" t="n">
        <f aca="false">SUM(D7:D37)</f>
        <v>73010.1791699999</v>
      </c>
      <c r="E38" s="147" t="n">
        <f aca="false">SUM(E7:E37)</f>
        <v>334182.924929999</v>
      </c>
      <c r="F38" s="147" t="n">
        <f aca="false">SUM(F7:F37)</f>
        <v>1452630.61221</v>
      </c>
      <c r="G38" s="147" t="n">
        <f aca="false">SUM(G7:G37)</f>
        <v>121375.69888</v>
      </c>
      <c r="H38" s="147" t="n">
        <f aca="false">SUM(H7:H37)</f>
        <v>45711.72165</v>
      </c>
      <c r="I38" s="147" t="n">
        <f aca="false">SUM(I7:I37)</f>
        <v>613307.60409</v>
      </c>
      <c r="J38" s="147" t="n">
        <f aca="false">SUM(J7:J37)</f>
        <v>1698.3453</v>
      </c>
      <c r="K38" s="148" t="n">
        <f aca="false">SUM(K7:K37)</f>
        <v>669593.028099999</v>
      </c>
      <c r="L38" s="10"/>
      <c r="O38" s="303"/>
      <c r="P38" s="311"/>
    </row>
    <row r="39" customFormat="false" ht="12.75" hidden="false" customHeight="false" outlineLevel="0" collapsed="false">
      <c r="A39" s="270" t="s">
        <v>369</v>
      </c>
    </row>
    <row r="40" customFormat="false" ht="12.75" hidden="false" customHeight="false" outlineLevel="0" collapsed="false">
      <c r="Q40" s="277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0</v>
      </c>
      <c r="B3" s="312"/>
      <c r="C3" s="313" t="s">
        <v>1</v>
      </c>
      <c r="D3" s="314"/>
      <c r="E3" s="314"/>
      <c r="F3" s="315"/>
      <c r="G3" s="315"/>
    </row>
    <row r="4" customFormat="false" ht="18" hidden="false" customHeight="true" outlineLevel="0" collapsed="false">
      <c r="A4" s="316" t="s">
        <v>371</v>
      </c>
      <c r="B4" s="317"/>
      <c r="C4" s="318" t="s">
        <v>44</v>
      </c>
      <c r="D4" s="319"/>
      <c r="E4" s="319"/>
      <c r="F4" s="320"/>
      <c r="G4" s="320"/>
    </row>
    <row r="5" s="324" customFormat="true" ht="29.25" hidden="false" customHeight="true" outlineLevel="0" collapsed="false">
      <c r="A5" s="321" t="s">
        <v>372</v>
      </c>
      <c r="B5" s="322" t="s">
        <v>373</v>
      </c>
      <c r="C5" s="323" t="s">
        <v>178</v>
      </c>
      <c r="G5" s="325" t="s">
        <v>374</v>
      </c>
      <c r="H5" s="326" t="n">
        <v>72.6146018838606</v>
      </c>
    </row>
    <row r="6" s="330" customFormat="true" ht="30" hidden="false" customHeight="true" outlineLevel="0" collapsed="false">
      <c r="A6" s="327" t="s">
        <v>374</v>
      </c>
      <c r="B6" s="328" t="n">
        <v>556642.8957</v>
      </c>
      <c r="C6" s="329" t="n">
        <v>72.6146018838606</v>
      </c>
      <c r="E6" s="331" t="n">
        <v>0</v>
      </c>
      <c r="G6" s="332" t="s">
        <v>375</v>
      </c>
      <c r="H6" s="333" t="n">
        <v>0.912203111707578</v>
      </c>
    </row>
    <row r="7" customFormat="false" ht="12.75" hidden="false" customHeight="false" outlineLevel="0" collapsed="false">
      <c r="A7" s="334" t="s">
        <v>376</v>
      </c>
      <c r="B7" s="335" t="n">
        <v>43.25952</v>
      </c>
      <c r="C7" s="173" t="n">
        <v>0.00564324605012094</v>
      </c>
      <c r="G7" s="332" t="s">
        <v>377</v>
      </c>
      <c r="H7" s="333" t="n">
        <v>8.23773403235997</v>
      </c>
    </row>
    <row r="8" customFormat="false" ht="13.5" hidden="false" customHeight="false" outlineLevel="0" collapsed="false">
      <c r="A8" s="334" t="s">
        <v>378</v>
      </c>
      <c r="B8" s="335" t="n">
        <v>65532.25692</v>
      </c>
      <c r="C8" s="173" t="n">
        <v>8.54874603368924</v>
      </c>
      <c r="G8" s="336" t="s">
        <v>379</v>
      </c>
      <c r="H8" s="337" t="n">
        <v>18.2354609720718</v>
      </c>
    </row>
    <row r="9" customFormat="false" ht="13.5" hidden="false" customHeight="false" outlineLevel="0" collapsed="false">
      <c r="A9" s="334" t="s">
        <v>380</v>
      </c>
      <c r="B9" s="335" t="n">
        <v>1634.39336</v>
      </c>
      <c r="C9" s="173" t="n">
        <v>0.21320818800495</v>
      </c>
    </row>
    <row r="10" customFormat="false" ht="12.75" hidden="false" customHeight="false" outlineLevel="0" collapsed="false">
      <c r="A10" s="334" t="s">
        <v>381</v>
      </c>
      <c r="B10" s="335" t="n">
        <v>169900</v>
      </c>
      <c r="C10" s="173" t="n">
        <v>22.1636186419902</v>
      </c>
    </row>
    <row r="11" customFormat="false" ht="12.75" hidden="false" customHeight="false" outlineLevel="0" collapsed="false">
      <c r="A11" s="334" t="s">
        <v>382</v>
      </c>
      <c r="B11" s="335" t="n">
        <v>55385.56039</v>
      </c>
      <c r="C11" s="173" t="n">
        <v>7.22509969839245</v>
      </c>
      <c r="G11" s="338" t="e">
        <f aca="false"/>
        <v>#REF!</v>
      </c>
    </row>
    <row r="12" customFormat="false" ht="12.75" hidden="false" customHeight="false" outlineLevel="0" collapsed="false">
      <c r="A12" s="334" t="s">
        <v>383</v>
      </c>
      <c r="B12" s="335" t="n">
        <v>535.88213</v>
      </c>
      <c r="C12" s="173" t="n">
        <v>0.0699063400022214</v>
      </c>
    </row>
    <row r="13" customFormat="false" ht="12.75" hidden="false" customHeight="false" outlineLevel="0" collapsed="false">
      <c r="A13" s="334" t="s">
        <v>384</v>
      </c>
      <c r="B13" s="335" t="n">
        <v>1427.31412</v>
      </c>
      <c r="C13" s="173" t="n">
        <v>0.186194501695161</v>
      </c>
    </row>
    <row r="14" customFormat="false" ht="12.75" hidden="false" customHeight="false" outlineLevel="0" collapsed="false">
      <c r="A14" s="334" t="s">
        <v>385</v>
      </c>
      <c r="B14" s="335" t="n">
        <v>260.59245</v>
      </c>
      <c r="C14" s="173" t="n">
        <v>0.0339945360964208</v>
      </c>
    </row>
    <row r="15" customFormat="false" ht="12.75" hidden="false" customHeight="false" outlineLevel="0" collapsed="false">
      <c r="A15" s="334" t="s">
        <v>386</v>
      </c>
      <c r="B15" s="335" t="n">
        <v>96216.36897</v>
      </c>
      <c r="C15" s="173" t="n">
        <v>12.5515180045209</v>
      </c>
    </row>
    <row r="16" customFormat="false" ht="12.75" hidden="false" customHeight="false" outlineLevel="0" collapsed="false">
      <c r="A16" s="334" t="s">
        <v>387</v>
      </c>
      <c r="B16" s="335" t="n">
        <v>152751.98561</v>
      </c>
      <c r="C16" s="173" t="n">
        <v>19.9266436484215</v>
      </c>
    </row>
    <row r="17" customFormat="false" ht="12.75" hidden="false" customHeight="false" outlineLevel="0" collapsed="false">
      <c r="A17" s="334" t="s">
        <v>388</v>
      </c>
      <c r="B17" s="335" t="n">
        <v>11432.60318</v>
      </c>
      <c r="C17" s="173" t="n">
        <v>1.49139409633151</v>
      </c>
    </row>
    <row r="18" customFormat="false" ht="13.5" hidden="false" customHeight="false" outlineLevel="0" collapsed="false">
      <c r="A18" s="334" t="s">
        <v>389</v>
      </c>
      <c r="B18" s="335" t="n">
        <v>1522.67905</v>
      </c>
      <c r="C18" s="173" t="n">
        <v>0.198634948665968</v>
      </c>
    </row>
    <row r="19" s="330" customFormat="true" ht="30" hidden="false" customHeight="true" outlineLevel="0" collapsed="false">
      <c r="A19" s="327" t="s">
        <v>375</v>
      </c>
      <c r="B19" s="328" t="n">
        <v>6992.68974</v>
      </c>
      <c r="C19" s="329" t="n">
        <v>0.912203111707578</v>
      </c>
      <c r="E19" s="339" t="n">
        <v>0</v>
      </c>
      <c r="O19" s="340"/>
      <c r="P19" s="340"/>
      <c r="Q19" s="340"/>
      <c r="R19" s="340"/>
      <c r="S19" s="340"/>
    </row>
    <row r="20" customFormat="false" ht="12.75" hidden="false" customHeight="false" outlineLevel="0" collapsed="false">
      <c r="A20" s="334" t="s">
        <v>390</v>
      </c>
      <c r="B20" s="341" t="n">
        <v>6460.86461</v>
      </c>
      <c r="C20" s="173" t="n">
        <v>0.842826011262923</v>
      </c>
      <c r="O20" s="342"/>
      <c r="P20" s="342"/>
      <c r="Q20" s="342"/>
      <c r="R20" s="342"/>
      <c r="S20" s="342"/>
    </row>
    <row r="21" customFormat="false" ht="12.75" hidden="false" customHeight="false" outlineLevel="0" collapsed="false">
      <c r="A21" s="334" t="s">
        <v>391</v>
      </c>
      <c r="B21" s="341" t="n">
        <v>503.83792</v>
      </c>
      <c r="C21" s="173" t="n">
        <v>0.0657261419438114</v>
      </c>
      <c r="O21" s="342"/>
      <c r="P21" s="342"/>
      <c r="Q21" s="342"/>
      <c r="R21" s="342"/>
      <c r="S21" s="342"/>
    </row>
    <row r="22" customFormat="false" ht="13.5" hidden="false" customHeight="false" outlineLevel="0" collapsed="false">
      <c r="A22" s="334" t="s">
        <v>392</v>
      </c>
      <c r="B22" s="341" t="n">
        <v>27.98721</v>
      </c>
      <c r="C22" s="173" t="n">
        <v>0.0036509585008434</v>
      </c>
      <c r="O22" s="342"/>
      <c r="P22" s="342"/>
      <c r="Q22" s="342"/>
      <c r="R22" s="342"/>
      <c r="S22" s="342"/>
    </row>
    <row r="23" s="330" customFormat="true" ht="30" hidden="false" customHeight="true" outlineLevel="0" collapsed="false">
      <c r="A23" s="327" t="s">
        <v>377</v>
      </c>
      <c r="B23" s="328" t="n">
        <v>63148.12733</v>
      </c>
      <c r="C23" s="329" t="n">
        <v>8.23773403235997</v>
      </c>
      <c r="E23" s="339" t="n">
        <v>0</v>
      </c>
      <c r="O23" s="340"/>
      <c r="P23" s="340"/>
      <c r="Q23" s="340"/>
      <c r="R23" s="340"/>
      <c r="S23" s="340"/>
    </row>
    <row r="24" customFormat="false" ht="12.75" hidden="false" customHeight="false" outlineLevel="0" collapsed="false">
      <c r="A24" s="334" t="s">
        <v>393</v>
      </c>
      <c r="B24" s="341" t="n">
        <v>47057.52417</v>
      </c>
      <c r="C24" s="173" t="n">
        <v>6.13869935220786</v>
      </c>
      <c r="O24" s="342"/>
      <c r="P24" s="342"/>
      <c r="Q24" s="342"/>
      <c r="R24" s="342"/>
      <c r="S24" s="342"/>
    </row>
    <row r="25" customFormat="false" ht="13.5" hidden="false" customHeight="false" outlineLevel="0" collapsed="false">
      <c r="A25" s="334" t="s">
        <v>394</v>
      </c>
      <c r="B25" s="341" t="n">
        <v>16090.60316</v>
      </c>
      <c r="C25" s="173" t="n">
        <v>2.0990346801521</v>
      </c>
      <c r="O25" s="342"/>
      <c r="P25" s="342"/>
      <c r="Q25" s="342"/>
      <c r="R25" s="342"/>
      <c r="S25" s="342"/>
    </row>
    <row r="26" s="330" customFormat="true" ht="30" hidden="false" customHeight="true" outlineLevel="0" collapsed="false">
      <c r="A26" s="327" t="s">
        <v>395</v>
      </c>
      <c r="B26" s="328" t="n">
        <v>139787.85997</v>
      </c>
      <c r="C26" s="329" t="n">
        <v>18.2354609720718</v>
      </c>
      <c r="E26" s="339" t="n">
        <v>0</v>
      </c>
    </row>
    <row r="27" customFormat="false" ht="12.75" hidden="false" customHeight="false" outlineLevel="0" collapsed="false">
      <c r="A27" s="334" t="s">
        <v>396</v>
      </c>
      <c r="B27" s="172" t="n">
        <v>6008.8404</v>
      </c>
      <c r="C27" s="173" t="n">
        <v>0.783859017693842</v>
      </c>
    </row>
    <row r="28" customFormat="false" ht="12.75" hidden="false" customHeight="false" outlineLevel="0" collapsed="false">
      <c r="A28" s="334" t="s">
        <v>397</v>
      </c>
      <c r="B28" s="172" t="n">
        <v>96063.52008</v>
      </c>
      <c r="C28" s="173" t="n">
        <v>12.5315787196015</v>
      </c>
    </row>
    <row r="29" customFormat="false" ht="13.5" hidden="false" customHeight="false" outlineLevel="0" collapsed="false">
      <c r="A29" s="334" t="s">
        <v>398</v>
      </c>
      <c r="B29" s="172" t="n">
        <v>37715.49949</v>
      </c>
      <c r="C29" s="173" t="n">
        <v>4.92002323477655</v>
      </c>
    </row>
    <row r="30" customFormat="false" ht="30" hidden="false" customHeight="true" outlineLevel="0" collapsed="false">
      <c r="A30" s="327" t="s">
        <v>58</v>
      </c>
      <c r="B30" s="328" t="n">
        <v>766571.57274</v>
      </c>
      <c r="C30" s="329" t="n">
        <v>100</v>
      </c>
    </row>
    <row r="31" s="330" customFormat="true" ht="12.75" hidden="false" customHeight="false" outlineLevel="0" collapsed="false">
      <c r="A31" s="270" t="s">
        <v>399</v>
      </c>
      <c r="B31" s="343"/>
      <c r="C31" s="10"/>
      <c r="E31" s="344"/>
      <c r="F31" s="345"/>
    </row>
    <row r="63" customFormat="false" ht="12.75" hidden="false" customHeight="false" outlineLevel="0" collapsed="false">
      <c r="A63" s="274"/>
      <c r="B63" s="274"/>
      <c r="C63" s="274"/>
    </row>
    <row r="64" customFormat="false" ht="12.75" hidden="false" customHeight="false" outlineLevel="0" collapsed="false">
      <c r="A64" s="346"/>
      <c r="B64" s="274"/>
      <c r="C64" s="274"/>
      <c r="D64" s="274"/>
      <c r="E64" s="274"/>
      <c r="F64" s="274"/>
    </row>
    <row r="65" customFormat="false" ht="12.75" hidden="false" customHeight="false" outlineLevel="0" collapsed="false">
      <c r="A65" s="346"/>
      <c r="B65" s="274"/>
      <c r="C65" s="274"/>
      <c r="D65" s="274"/>
      <c r="E65" s="274"/>
      <c r="F65" s="274"/>
      <c r="G65" s="274"/>
    </row>
    <row r="66" s="84" customFormat="true" ht="12.75" hidden="false" customHeight="false" outlineLevel="0" collapsed="false">
      <c r="A66" s="346"/>
      <c r="B66" s="274"/>
      <c r="C66" s="274"/>
      <c r="D66" s="274"/>
      <c r="E66" s="274"/>
      <c r="F66" s="274"/>
      <c r="G66" s="274"/>
    </row>
    <row r="67" s="84" customFormat="true" ht="12.75" hidden="false" customHeight="false" outlineLevel="0" collapsed="false">
      <c r="A67" s="346"/>
      <c r="B67" s="274"/>
      <c r="C67" s="274"/>
      <c r="D67" s="274"/>
      <c r="E67" s="274"/>
      <c r="F67" s="274"/>
      <c r="G67" s="274"/>
    </row>
    <row r="68" s="84" customFormat="true" ht="12.75" hidden="false" customHeight="false" outlineLevel="0" collapsed="false">
      <c r="A68" s="346"/>
      <c r="B68" s="274"/>
      <c r="C68" s="274"/>
      <c r="D68" s="274"/>
      <c r="E68" s="274"/>
      <c r="F68" s="274"/>
      <c r="G68" s="274"/>
    </row>
    <row r="69" s="84" customFormat="true" ht="12.75" hidden="false" customHeight="false" outlineLevel="0" collapsed="false">
      <c r="A69" s="346"/>
      <c r="B69" s="274"/>
      <c r="C69" s="274"/>
      <c r="D69" s="274"/>
      <c r="E69" s="274"/>
      <c r="F69" s="274"/>
      <c r="G69" s="274"/>
    </row>
    <row r="70" s="84" customFormat="true" ht="12.75" hidden="false" customHeight="false" outlineLevel="0" collapsed="false">
      <c r="A70" s="346"/>
      <c r="B70" s="274"/>
      <c r="C70" s="274"/>
      <c r="D70" s="274"/>
      <c r="E70" s="274"/>
      <c r="F70" s="274"/>
      <c r="G70" s="274"/>
    </row>
    <row r="71" s="84" customFormat="true" ht="12.75" hidden="false" customHeight="false" outlineLevel="0" collapsed="false">
      <c r="A71" s="346"/>
      <c r="B71" s="274"/>
      <c r="C71" s="274"/>
      <c r="D71" s="274"/>
      <c r="E71" s="274"/>
      <c r="F71" s="274"/>
      <c r="G71" s="274"/>
    </row>
    <row r="72" s="84" customFormat="true" ht="12.75" hidden="false" customHeight="false" outlineLevel="0" collapsed="false">
      <c r="A72" s="346"/>
      <c r="B72" s="274"/>
      <c r="C72" s="274"/>
      <c r="D72" s="274"/>
      <c r="E72" s="274"/>
      <c r="F72" s="274"/>
      <c r="G72" s="274"/>
    </row>
    <row r="73" s="84" customFormat="true" ht="12.75" hidden="false" customHeight="false" outlineLevel="0" collapsed="false">
      <c r="A73" s="346"/>
      <c r="B73" s="274"/>
      <c r="C73" s="274"/>
      <c r="D73" s="274"/>
      <c r="E73" s="274"/>
      <c r="G73" s="274"/>
    </row>
    <row r="74" s="84" customFormat="true" ht="12.75" hidden="false" customHeight="false" outlineLevel="0" collapsed="false">
      <c r="A74" s="346"/>
      <c r="B74" s="274"/>
      <c r="C74" s="274"/>
      <c r="D74" s="274"/>
      <c r="E74" s="274"/>
    </row>
    <row r="75" s="84" customFormat="true" ht="12.75" hidden="false" customHeight="false" outlineLevel="0" collapsed="false">
      <c r="A75" s="346"/>
      <c r="B75" s="274"/>
      <c r="C75" s="274"/>
      <c r="D75" s="274"/>
      <c r="E75" s="274"/>
    </row>
    <row r="76" s="84" customFormat="true" ht="12.75" hidden="false" customHeight="false" outlineLevel="0" collapsed="false">
      <c r="A76" s="346"/>
      <c r="B76" s="274"/>
      <c r="C76" s="274"/>
      <c r="D76" s="274"/>
      <c r="E76" s="274"/>
    </row>
    <row r="77" s="84" customFormat="true" ht="12.75" hidden="false" customHeight="false" outlineLevel="0" collapsed="false">
      <c r="A77" s="346"/>
      <c r="B77" s="274"/>
      <c r="C77" s="274"/>
      <c r="D77" s="274"/>
      <c r="E77" s="274"/>
    </row>
    <row r="78" s="84" customFormat="true" ht="12.75" hidden="false" customHeight="false" outlineLevel="0" collapsed="false">
      <c r="A78" s="346"/>
      <c r="B78" s="274"/>
      <c r="C78" s="274"/>
      <c r="D78" s="274"/>
      <c r="E78" s="274"/>
    </row>
    <row r="79" s="84" customFormat="true" ht="12.75" hidden="false" customHeight="false" outlineLevel="0" collapsed="false">
      <c r="A79" s="346"/>
      <c r="B79" s="274"/>
      <c r="C79" s="274"/>
      <c r="D79" s="274"/>
      <c r="E79" s="274"/>
    </row>
    <row r="80" s="84" customFormat="true" ht="12.75" hidden="false" customHeight="false" outlineLevel="0" collapsed="false">
      <c r="A80" s="346"/>
      <c r="B80" s="274"/>
      <c r="C80" s="274"/>
      <c r="D80" s="274"/>
      <c r="E80" s="274"/>
    </row>
    <row r="81" s="84" customFormat="true" ht="12.75" hidden="false" customHeight="false" outlineLevel="0" collapsed="false">
      <c r="A81" s="346"/>
      <c r="B81" s="274"/>
      <c r="C81" s="274"/>
      <c r="D81" s="274"/>
      <c r="E81" s="274"/>
    </row>
    <row r="82" s="84" customFormat="true" ht="12.75" hidden="false" customHeight="false" outlineLevel="0" collapsed="false">
      <c r="A82" s="346"/>
      <c r="B82" s="274"/>
      <c r="C82" s="274"/>
      <c r="D82" s="274"/>
      <c r="E82" s="274"/>
    </row>
    <row r="83" s="84" customFormat="true" ht="12.75" hidden="false" customHeight="false" outlineLevel="0" collapsed="false">
      <c r="A83" s="346"/>
      <c r="B83" s="274"/>
      <c r="C83" s="274"/>
      <c r="D83" s="274"/>
      <c r="E83" s="274"/>
    </row>
    <row r="84" s="84" customFormat="true" ht="12.75" hidden="false" customHeight="false" outlineLevel="0" collapsed="false">
      <c r="A84" s="274"/>
      <c r="B84" s="274"/>
      <c r="C84" s="274"/>
      <c r="D84" s="274"/>
      <c r="E84" s="274"/>
    </row>
    <row r="85" s="84" customFormat="true" ht="12.75" hidden="false" customHeight="false" outlineLevel="0" collapsed="false">
      <c r="A85" s="274"/>
      <c r="B85" s="274"/>
      <c r="C85" s="274"/>
      <c r="D85" s="274"/>
      <c r="E85" s="274"/>
    </row>
    <row r="86" s="84" customFormat="true" ht="12.75" hidden="false" customHeight="false" outlineLevel="0" collapsed="false">
      <c r="A86" s="274"/>
      <c r="B86" s="274"/>
      <c r="C86" s="274"/>
      <c r="D86" s="274"/>
      <c r="E86" s="274"/>
    </row>
    <row r="87" s="84" customFormat="true" ht="12.75" hidden="false" customHeight="false" outlineLevel="0" collapsed="false">
      <c r="D87" s="274"/>
      <c r="E87" s="274"/>
    </row>
    <row r="88" s="84" customFormat="true" ht="12.75" hidden="false" customHeight="false" outlineLevel="0" collapsed="false">
      <c r="A88" s="347"/>
      <c r="B88" s="347"/>
      <c r="C88" s="347"/>
    </row>
    <row r="89" s="84" customFormat="true" ht="12.75" hidden="false" customHeight="false" outlineLevel="0" collapsed="false">
      <c r="A89" s="348"/>
      <c r="B89" s="349"/>
      <c r="C89" s="349"/>
      <c r="D89" s="347"/>
      <c r="E89" s="347"/>
    </row>
    <row r="90" s="84" customFormat="true" ht="12.75" hidden="false" customHeight="false" outlineLevel="0" collapsed="false">
      <c r="A90" s="348"/>
      <c r="B90" s="349"/>
      <c r="C90" s="349"/>
      <c r="D90" s="349"/>
      <c r="E90" s="350"/>
    </row>
    <row r="91" s="84" customFormat="true" ht="12.75" hidden="false" customHeight="false" outlineLevel="0" collapsed="false">
      <c r="D91" s="349"/>
      <c r="E91" s="350"/>
    </row>
    <row r="92" s="84" customFormat="true" ht="12.75" hidden="false" customHeight="false" outlineLevel="0" collapsed="false">
      <c r="A92" s="348"/>
      <c r="B92" s="349"/>
      <c r="C92" s="349"/>
      <c r="E92" s="349"/>
    </row>
    <row r="93" s="84" customFormat="true" ht="12.75" hidden="false" customHeight="false" outlineLevel="0" collapsed="false">
      <c r="A93" s="348"/>
      <c r="B93" s="349"/>
      <c r="C93" s="349"/>
      <c r="D93" s="349"/>
      <c r="E93" s="349"/>
    </row>
    <row r="94" s="84" customFormat="true" ht="12.75" hidden="false" customHeight="false" outlineLevel="0" collapsed="false">
      <c r="A94" s="348"/>
      <c r="B94" s="349"/>
      <c r="C94" s="349"/>
      <c r="D94" s="349"/>
      <c r="E94" s="349"/>
    </row>
    <row r="95" s="84" customFormat="true" ht="12.75" hidden="false" customHeight="false" outlineLevel="0" collapsed="false">
      <c r="D95" s="349"/>
      <c r="E95" s="349"/>
    </row>
    <row r="96" s="84" customFormat="true" ht="12.75" hidden="false" customHeight="false" outlineLevel="0" collapsed="false"/>
    <row r="97" s="84" customFormat="true" ht="12.75" hidden="false" customHeight="false" outlineLevel="0" collapsed="false"/>
    <row r="98" s="84" customFormat="true" ht="12.75" hidden="false" customHeight="false" outlineLevel="0" collapsed="false">
      <c r="A98" s="347"/>
      <c r="B98" s="347"/>
      <c r="C98" s="347"/>
    </row>
    <row r="99" s="84" customFormat="true" ht="12.75" hidden="false" customHeight="false" outlineLevel="0" collapsed="false">
      <c r="A99" s="348"/>
      <c r="B99" s="349"/>
      <c r="C99" s="349"/>
      <c r="D99" s="347"/>
    </row>
    <row r="100" s="84" customFormat="true" ht="12.75" hidden="false" customHeight="false" outlineLevel="0" collapsed="false">
      <c r="A100" s="348"/>
      <c r="B100" s="349"/>
      <c r="C100" s="349"/>
      <c r="D100" s="349"/>
    </row>
    <row r="101" s="84" customFormat="true" ht="12.75" hidden="false" customHeight="false" outlineLevel="0" collapsed="false">
      <c r="A101" s="348"/>
      <c r="B101" s="349"/>
      <c r="C101" s="349"/>
      <c r="D101" s="349"/>
    </row>
    <row r="102" s="84" customFormat="true" ht="12.75" hidden="false" customHeight="false" outlineLevel="0" collapsed="false">
      <c r="A102" s="145"/>
      <c r="B102" s="351"/>
      <c r="C102" s="351"/>
      <c r="D102" s="349"/>
    </row>
    <row r="103" s="84" customFormat="true" ht="12.75" hidden="false" customHeight="false" outlineLevel="0" collapsed="false">
      <c r="A103" s="145"/>
      <c r="B103" s="351"/>
      <c r="C103" s="351"/>
    </row>
    <row r="104" s="84" customFormat="true" ht="12.75" hidden="false" customHeight="false" outlineLevel="0" collapsed="false"/>
    <row r="105" s="84" customFormat="true" ht="12.75" hidden="false" customHeight="false" outlineLevel="0" collapsed="false"/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>
      <c r="A109" s="347"/>
      <c r="B109" s="347"/>
      <c r="C109" s="347"/>
    </row>
    <row r="110" s="84" customFormat="true" ht="12.75" hidden="false" customHeight="false" outlineLevel="0" collapsed="false">
      <c r="A110" s="348"/>
      <c r="B110" s="352"/>
      <c r="C110" s="352"/>
      <c r="D110" s="347"/>
    </row>
    <row r="111" s="84" customFormat="true" ht="12.75" hidden="false" customHeight="false" outlineLevel="0" collapsed="false">
      <c r="A111" s="348"/>
      <c r="B111" s="352"/>
      <c r="C111" s="352"/>
      <c r="D111" s="352"/>
    </row>
    <row r="112" s="84" customFormat="true" ht="12.75" hidden="false" customHeight="false" outlineLevel="0" collapsed="false">
      <c r="A112" s="348"/>
      <c r="B112" s="352"/>
      <c r="C112" s="352"/>
      <c r="D112" s="352"/>
    </row>
    <row r="113" s="84" customFormat="true" ht="12.75" hidden="false" customHeight="false" outlineLevel="0" collapsed="false">
      <c r="A113" s="348"/>
      <c r="B113" s="352"/>
      <c r="C113" s="352"/>
      <c r="D113" s="352"/>
    </row>
    <row r="114" s="84" customFormat="true" ht="12.75" hidden="false" customHeight="false" outlineLevel="0" collapsed="false">
      <c r="A114" s="348"/>
      <c r="B114" s="352"/>
      <c r="C114" s="352"/>
      <c r="D114" s="352"/>
    </row>
    <row r="115" s="84" customFormat="true" ht="12.75" hidden="false" customHeight="false" outlineLevel="0" collapsed="false">
      <c r="A115" s="348"/>
      <c r="B115" s="349"/>
      <c r="C115" s="349"/>
      <c r="D115" s="352"/>
    </row>
    <row r="116" s="84" customFormat="true" ht="12.75" hidden="false" customHeight="false" outlineLevel="0" collapsed="false">
      <c r="A116" s="348"/>
      <c r="B116" s="349"/>
      <c r="C116" s="349"/>
      <c r="D116" s="349"/>
    </row>
    <row r="117" s="84" customFormat="true" ht="12.75" hidden="false" customHeight="false" outlineLevel="0" collapsed="false">
      <c r="A117" s="348"/>
      <c r="B117" s="349"/>
      <c r="C117" s="349"/>
      <c r="D117" s="349"/>
    </row>
    <row r="118" s="84" customFormat="true" ht="12.75" hidden="false" customHeight="false" outlineLevel="0" collapsed="false">
      <c r="A118" s="348"/>
      <c r="B118" s="349"/>
      <c r="C118" s="349"/>
      <c r="D118" s="349"/>
    </row>
    <row r="119" s="84" customFormat="true" ht="12.75" hidden="false" customHeight="false" outlineLevel="0" collapsed="false">
      <c r="A119" s="348"/>
      <c r="B119" s="349"/>
      <c r="C119" s="349"/>
      <c r="D119" s="349"/>
    </row>
    <row r="120" s="84" customFormat="true" ht="12.75" hidden="false" customHeight="false" outlineLevel="0" collapsed="false">
      <c r="D120" s="349"/>
    </row>
    <row r="121" s="84" customFormat="true" ht="12.75" hidden="false" customHeight="false" outlineLevel="0" collapsed="false"/>
    <row r="122" s="84" customFormat="true" ht="12.75" hidden="false" customHeight="false" outlineLevel="0" collapsed="false"/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>
      <c r="A425" s="10"/>
      <c r="B425" s="10"/>
      <c r="C425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53" width="13.85"/>
    <col collapsed="false" customWidth="true" hidden="false" outlineLevel="0" max="4" min="4" style="155" width="12.7"/>
    <col collapsed="false" customWidth="true" hidden="false" outlineLevel="0" max="5" min="5" style="155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55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00</v>
      </c>
      <c r="B3" s="354"/>
      <c r="C3" s="355"/>
      <c r="D3" s="354"/>
      <c r="E3" s="26" t="s">
        <v>1</v>
      </c>
    </row>
    <row r="4" customFormat="false" ht="18" hidden="false" customHeight="true" outlineLevel="0" collapsed="false">
      <c r="A4" s="356" t="s">
        <v>401</v>
      </c>
      <c r="B4" s="357"/>
      <c r="C4" s="357"/>
      <c r="D4" s="357"/>
      <c r="E4" s="358" t="s">
        <v>44</v>
      </c>
    </row>
    <row r="5" s="84" customFormat="true" ht="12.75" hidden="false" customHeight="false" outlineLevel="0" collapsed="false">
      <c r="A5" s="359" t="s">
        <v>402</v>
      </c>
      <c r="B5" s="360" t="s">
        <v>403</v>
      </c>
      <c r="C5" s="361" t="s">
        <v>176</v>
      </c>
      <c r="D5" s="362" t="s">
        <v>175</v>
      </c>
      <c r="E5" s="362" t="s">
        <v>176</v>
      </c>
      <c r="I5" s="155"/>
    </row>
    <row r="6" s="84" customFormat="true" ht="13.5" hidden="false" customHeight="false" outlineLevel="0" collapsed="false">
      <c r="A6" s="363"/>
      <c r="B6" s="364"/>
      <c r="C6" s="365"/>
      <c r="D6" s="366" t="s">
        <v>58</v>
      </c>
      <c r="E6" s="366" t="s">
        <v>404</v>
      </c>
      <c r="I6" s="155"/>
    </row>
    <row r="7" s="373" customFormat="true" ht="12" hidden="false" customHeight="true" outlineLevel="0" collapsed="false">
      <c r="A7" s="367" t="s">
        <v>102</v>
      </c>
      <c r="B7" s="367" t="s">
        <v>405</v>
      </c>
      <c r="C7" s="368" t="n">
        <v>1.93050193050193E-005</v>
      </c>
      <c r="D7" s="369" t="n">
        <v>1384.49971</v>
      </c>
      <c r="E7" s="369" t="n">
        <f aca="false">(C7*D7)/100</f>
        <v>0.000267277936293436</v>
      </c>
      <c r="F7" s="370"/>
      <c r="G7" s="277"/>
      <c r="H7" s="10"/>
      <c r="I7" s="155"/>
      <c r="J7" s="371"/>
      <c r="K7" s="372"/>
    </row>
    <row r="8" s="377" customFormat="true" ht="12" hidden="false" customHeight="true" outlineLevel="0" collapsed="false">
      <c r="A8" s="374" t="s">
        <v>102</v>
      </c>
      <c r="B8" s="374" t="s">
        <v>406</v>
      </c>
      <c r="C8" s="375" t="n">
        <v>81.397990165759</v>
      </c>
      <c r="D8" s="376" t="n">
        <v>1384.49971</v>
      </c>
      <c r="E8" s="376" t="n">
        <f aca="false">(C8*D8)/100</f>
        <v>1126.95493779076</v>
      </c>
      <c r="F8" s="370"/>
      <c r="G8" s="277"/>
      <c r="H8" s="10"/>
      <c r="I8" s="155"/>
      <c r="J8" s="371"/>
      <c r="K8" s="372"/>
    </row>
    <row r="9" s="84" customFormat="true" ht="12" hidden="false" customHeight="true" outlineLevel="0" collapsed="false">
      <c r="A9" s="374" t="s">
        <v>103</v>
      </c>
      <c r="B9" s="374" t="s">
        <v>406</v>
      </c>
      <c r="C9" s="375" t="n">
        <v>81.5839825907913</v>
      </c>
      <c r="D9" s="376" t="n">
        <v>87879.51291</v>
      </c>
      <c r="E9" s="376" t="n">
        <f aca="false">(C9*D9)/100</f>
        <v>71695.6065133666</v>
      </c>
      <c r="F9" s="370"/>
      <c r="G9" s="277"/>
      <c r="H9" s="10"/>
      <c r="I9" s="155"/>
      <c r="J9" s="371"/>
      <c r="K9" s="372"/>
    </row>
    <row r="10" s="84" customFormat="true" ht="12" hidden="false" customHeight="true" outlineLevel="0" collapsed="false">
      <c r="A10" s="374" t="s">
        <v>106</v>
      </c>
      <c r="B10" s="374" t="s">
        <v>407</v>
      </c>
      <c r="C10" s="375" t="n">
        <v>7.20873364523406E-009</v>
      </c>
      <c r="D10" s="376" t="n">
        <v>-341.46015</v>
      </c>
      <c r="E10" s="376" t="n">
        <f aca="false">(C10*D10)/100</f>
        <v>-2.46149527181167E-008</v>
      </c>
      <c r="F10" s="370"/>
      <c r="G10" s="277"/>
      <c r="H10" s="10"/>
      <c r="I10" s="155"/>
      <c r="J10" s="371"/>
      <c r="K10" s="372"/>
    </row>
    <row r="11" s="84" customFormat="true" ht="12" hidden="false" customHeight="true" outlineLevel="0" collapsed="false">
      <c r="A11" s="374" t="s">
        <v>106</v>
      </c>
      <c r="B11" s="374" t="s">
        <v>406</v>
      </c>
      <c r="C11" s="375" t="n">
        <v>98.479783645263</v>
      </c>
      <c r="D11" s="376" t="n">
        <v>-341.46015</v>
      </c>
      <c r="E11" s="376" t="n">
        <f aca="false">(C11*D11)/100</f>
        <v>-336.26921695479</v>
      </c>
      <c r="F11" s="370"/>
      <c r="G11" s="277"/>
      <c r="H11" s="10"/>
      <c r="I11" s="155"/>
      <c r="J11" s="371"/>
      <c r="K11" s="372"/>
    </row>
    <row r="12" s="84" customFormat="true" ht="12" hidden="false" customHeight="true" outlineLevel="0" collapsed="false">
      <c r="A12" s="374" t="s">
        <v>110</v>
      </c>
      <c r="B12" s="374" t="s">
        <v>408</v>
      </c>
      <c r="C12" s="375" t="n">
        <v>46.0093000017388</v>
      </c>
      <c r="D12" s="376" t="n">
        <v>564729.66217</v>
      </c>
      <c r="E12" s="376" t="n">
        <f aca="false">(C12*D12)/100</f>
        <v>259828.164466601</v>
      </c>
      <c r="F12" s="370"/>
      <c r="G12" s="277"/>
      <c r="H12" s="10"/>
      <c r="I12" s="155"/>
      <c r="J12" s="371"/>
      <c r="K12" s="372"/>
    </row>
    <row r="13" s="84" customFormat="true" ht="12" hidden="false" customHeight="true" outlineLevel="0" collapsed="false">
      <c r="A13" s="374" t="s">
        <v>110</v>
      </c>
      <c r="B13" s="374" t="s">
        <v>409</v>
      </c>
      <c r="C13" s="375" t="n">
        <v>0.0002</v>
      </c>
      <c r="D13" s="376" t="n">
        <v>564729.66217</v>
      </c>
      <c r="E13" s="376" t="n">
        <f aca="false">(C13*D13)/100</f>
        <v>1.12945932434</v>
      </c>
      <c r="F13" s="370"/>
      <c r="G13" s="277"/>
      <c r="H13" s="10"/>
      <c r="I13" s="155"/>
      <c r="J13" s="371"/>
      <c r="K13" s="372"/>
    </row>
    <row r="14" s="84" customFormat="true" ht="12" hidden="false" customHeight="true" outlineLevel="0" collapsed="false">
      <c r="A14" s="374" t="s">
        <v>111</v>
      </c>
      <c r="B14" s="374" t="s">
        <v>406</v>
      </c>
      <c r="C14" s="375" t="n">
        <v>50.750001122261</v>
      </c>
      <c r="D14" s="376" t="n">
        <v>19433.751</v>
      </c>
      <c r="E14" s="376" t="n">
        <f aca="false">(C14*D14)/100</f>
        <v>9862.62885059741</v>
      </c>
      <c r="F14" s="370"/>
      <c r="G14" s="277"/>
      <c r="H14" s="10"/>
      <c r="I14" s="155"/>
      <c r="J14" s="371"/>
      <c r="K14" s="372"/>
    </row>
    <row r="15" s="84" customFormat="true" ht="12" hidden="false" customHeight="true" outlineLevel="0" collapsed="false">
      <c r="A15" s="374" t="s">
        <v>112</v>
      </c>
      <c r="B15" s="374" t="s">
        <v>406</v>
      </c>
      <c r="C15" s="375" t="n">
        <v>50.4820420535563</v>
      </c>
      <c r="D15" s="376" t="n">
        <v>138391.691</v>
      </c>
      <c r="E15" s="376" t="n">
        <f aca="false">(C15*D15)/100</f>
        <v>69862.9516492477</v>
      </c>
      <c r="F15" s="370"/>
      <c r="G15" s="277"/>
      <c r="H15" s="10"/>
      <c r="I15" s="155"/>
      <c r="J15" s="371"/>
      <c r="K15" s="372"/>
    </row>
    <row r="16" s="377" customFormat="true" ht="12" hidden="false" customHeight="true" outlineLevel="0" collapsed="false">
      <c r="A16" s="374" t="s">
        <v>113</v>
      </c>
      <c r="B16" s="374" t="s">
        <v>410</v>
      </c>
      <c r="C16" s="375" t="n">
        <v>100</v>
      </c>
      <c r="D16" s="376" t="n">
        <v>9664.00895</v>
      </c>
      <c r="E16" s="376" t="n">
        <f aca="false">(C16*D16)/100</f>
        <v>9664.00895</v>
      </c>
      <c r="F16" s="370"/>
      <c r="G16" s="277"/>
      <c r="H16" s="10"/>
      <c r="I16" s="155"/>
      <c r="J16" s="371"/>
      <c r="K16" s="372"/>
    </row>
    <row r="17" s="84" customFormat="true" ht="12" hidden="false" customHeight="true" outlineLevel="0" collapsed="false">
      <c r="A17" s="374" t="s">
        <v>114</v>
      </c>
      <c r="B17" s="374" t="s">
        <v>406</v>
      </c>
      <c r="C17" s="375" t="n">
        <v>99.999986904838</v>
      </c>
      <c r="D17" s="376" t="n">
        <v>2372.38176</v>
      </c>
      <c r="E17" s="376" t="n">
        <f aca="false">(C17*D17)/100</f>
        <v>2372.38144933276</v>
      </c>
      <c r="F17" s="370"/>
      <c r="G17" s="277"/>
      <c r="H17" s="10"/>
      <c r="I17" s="155"/>
      <c r="J17" s="371"/>
      <c r="K17" s="372"/>
    </row>
    <row r="18" s="84" customFormat="true" ht="12" hidden="false" customHeight="true" outlineLevel="0" collapsed="false">
      <c r="A18" s="374" t="s">
        <v>117</v>
      </c>
      <c r="B18" s="374" t="s">
        <v>408</v>
      </c>
      <c r="C18" s="375" t="n">
        <v>84.009631144627</v>
      </c>
      <c r="D18" s="376" t="n">
        <v>30667.68215</v>
      </c>
      <c r="E18" s="376" t="n">
        <f aca="false">(C18*D18)/100</f>
        <v>25763.8066548216</v>
      </c>
      <c r="F18" s="370"/>
      <c r="G18" s="277"/>
      <c r="H18" s="10"/>
      <c r="I18" s="155"/>
      <c r="J18" s="371"/>
      <c r="K18" s="372"/>
    </row>
    <row r="19" s="84" customFormat="true" ht="12" hidden="false" customHeight="true" outlineLevel="0" collapsed="false">
      <c r="A19" s="374" t="s">
        <v>118</v>
      </c>
      <c r="B19" s="374" t="s">
        <v>408</v>
      </c>
      <c r="C19" s="375" t="n">
        <v>99.9999887379683</v>
      </c>
      <c r="D19" s="376" t="n">
        <v>13143.54435</v>
      </c>
      <c r="E19" s="376" t="n">
        <f aca="false">(C19*D19)/100</f>
        <v>13143.5428697699</v>
      </c>
      <c r="F19" s="370"/>
      <c r="G19" s="277"/>
      <c r="H19" s="10"/>
      <c r="I19" s="155"/>
      <c r="J19" s="371"/>
      <c r="K19" s="372"/>
    </row>
    <row r="20" s="84" customFormat="true" ht="12" hidden="false" customHeight="true" outlineLevel="0" collapsed="false">
      <c r="A20" s="374" t="s">
        <v>118</v>
      </c>
      <c r="B20" s="374" t="s">
        <v>411</v>
      </c>
      <c r="C20" s="375" t="n">
        <v>5.63101586060082E-006</v>
      </c>
      <c r="D20" s="376" t="n">
        <v>13143.54435</v>
      </c>
      <c r="E20" s="376" t="n">
        <f aca="false">(C20*D20)/100</f>
        <v>0.000740115066993603</v>
      </c>
      <c r="F20" s="370"/>
      <c r="G20" s="277"/>
      <c r="H20" s="10"/>
      <c r="I20" s="155"/>
      <c r="J20" s="371"/>
      <c r="K20" s="372"/>
    </row>
    <row r="21" s="84" customFormat="true" ht="12" hidden="false" customHeight="true" outlineLevel="0" collapsed="false">
      <c r="A21" s="374" t="s">
        <v>119</v>
      </c>
      <c r="B21" s="374" t="s">
        <v>408</v>
      </c>
      <c r="C21" s="375" t="n">
        <v>25.5729051077443</v>
      </c>
      <c r="D21" s="376" t="n">
        <v>1675.78086</v>
      </c>
      <c r="E21" s="376" t="n">
        <f aca="false">(C21*D21)/100</f>
        <v>428.545849141542</v>
      </c>
      <c r="F21" s="370"/>
      <c r="G21" s="277"/>
      <c r="H21" s="10"/>
      <c r="I21" s="155"/>
      <c r="J21" s="371"/>
      <c r="K21" s="372"/>
    </row>
    <row r="22" s="84" customFormat="true" ht="12" hidden="false" customHeight="true" outlineLevel="0" collapsed="false">
      <c r="A22" s="374" t="s">
        <v>119</v>
      </c>
      <c r="B22" s="374" t="s">
        <v>412</v>
      </c>
      <c r="C22" s="375" t="n">
        <v>72.5203915535992</v>
      </c>
      <c r="D22" s="376" t="n">
        <v>1675.78086</v>
      </c>
      <c r="E22" s="376" t="n">
        <f aca="false">(C22*D22)/100</f>
        <v>1215.28284125227</v>
      </c>
      <c r="F22" s="370"/>
      <c r="G22" s="277"/>
      <c r="H22" s="10"/>
      <c r="I22" s="155"/>
      <c r="J22" s="371"/>
      <c r="K22" s="372"/>
    </row>
    <row r="23" s="84" customFormat="true" ht="12" hidden="false" customHeight="true" outlineLevel="0" collapsed="false">
      <c r="A23" s="374" t="s">
        <v>120</v>
      </c>
      <c r="B23" s="374" t="s">
        <v>413</v>
      </c>
      <c r="C23" s="375" t="n">
        <v>9.35057431889633E-008</v>
      </c>
      <c r="D23" s="376" t="n">
        <v>107244.56565</v>
      </c>
      <c r="E23" s="376" t="n">
        <f aca="false">(C23*D23)/100</f>
        <v>0.000100279828140808</v>
      </c>
      <c r="F23" s="370"/>
      <c r="G23" s="277"/>
      <c r="H23" s="10"/>
      <c r="I23" s="155"/>
      <c r="J23" s="371"/>
      <c r="K23" s="372"/>
    </row>
    <row r="24" s="84" customFormat="true" ht="12" hidden="false" customHeight="true" outlineLevel="0" collapsed="false">
      <c r="A24" s="374" t="s">
        <v>120</v>
      </c>
      <c r="B24" s="374" t="s">
        <v>414</v>
      </c>
      <c r="C24" s="375" t="n">
        <v>99.7523959522996</v>
      </c>
      <c r="D24" s="376" t="n">
        <v>107244.56565</v>
      </c>
      <c r="E24" s="376" t="n">
        <f aca="false">(C24*D24)/100</f>
        <v>106979.023764512</v>
      </c>
      <c r="F24" s="370"/>
      <c r="G24" s="277"/>
      <c r="H24" s="10"/>
      <c r="I24" s="155"/>
      <c r="J24" s="371"/>
      <c r="K24" s="372"/>
    </row>
    <row r="25" customFormat="false" ht="12.75" hidden="false" customHeight="false" outlineLevel="0" collapsed="false">
      <c r="A25" s="374" t="s">
        <v>120</v>
      </c>
      <c r="B25" s="374" t="s">
        <v>408</v>
      </c>
      <c r="C25" s="375" t="n">
        <v>5.81666872285906E-006</v>
      </c>
      <c r="D25" s="376" t="n">
        <v>107244.56565</v>
      </c>
      <c r="E25" s="376" t="n">
        <f aca="false">(C25*D25)/100</f>
        <v>0.0062380611071296</v>
      </c>
      <c r="F25" s="370"/>
      <c r="G25" s="277"/>
    </row>
    <row r="26" customFormat="false" ht="12.75" hidden="false" customHeight="false" outlineLevel="0" collapsed="false">
      <c r="A26" s="374" t="s">
        <v>121</v>
      </c>
      <c r="B26" s="374" t="s">
        <v>414</v>
      </c>
      <c r="C26" s="375" t="n">
        <v>99.7523609190019</v>
      </c>
      <c r="D26" s="376" t="n">
        <v>51299.67041</v>
      </c>
      <c r="E26" s="376" t="n">
        <f aca="false">(C26*D26)/100</f>
        <v>51172.6323776416</v>
      </c>
      <c r="F26" s="370"/>
      <c r="G26" s="277"/>
    </row>
    <row r="27" customFormat="false" ht="12.75" hidden="false" customHeight="false" outlineLevel="0" collapsed="false">
      <c r="A27" s="374" t="s">
        <v>121</v>
      </c>
      <c r="B27" s="374" t="s">
        <v>413</v>
      </c>
      <c r="C27" s="375" t="n">
        <v>9.35057103495061E-008</v>
      </c>
      <c r="D27" s="376" t="n">
        <v>51299.67041</v>
      </c>
      <c r="E27" s="376" t="n">
        <f aca="false">(C27*D27)/100</f>
        <v>4.79681212238259E-005</v>
      </c>
      <c r="F27" s="370"/>
      <c r="G27" s="277"/>
    </row>
    <row r="28" customFormat="false" ht="12.75" hidden="false" customHeight="false" outlineLevel="0" collapsed="false">
      <c r="A28" s="374" t="s">
        <v>122</v>
      </c>
      <c r="B28" s="374" t="s">
        <v>408</v>
      </c>
      <c r="C28" s="375" t="n">
        <v>50</v>
      </c>
      <c r="D28" s="376" t="n">
        <v>155340.37934</v>
      </c>
      <c r="E28" s="376" t="n">
        <f aca="false">(C28*D28)/100</f>
        <v>77670.18967</v>
      </c>
      <c r="F28" s="370"/>
      <c r="G28" s="277"/>
    </row>
    <row r="29" customFormat="false" ht="12.75" hidden="false" customHeight="false" outlineLevel="0" collapsed="false">
      <c r="A29" s="374" t="s">
        <v>125</v>
      </c>
      <c r="B29" s="374" t="s">
        <v>408</v>
      </c>
      <c r="C29" s="375" t="n">
        <v>100</v>
      </c>
      <c r="D29" s="376" t="n">
        <v>2312.21857</v>
      </c>
      <c r="E29" s="376" t="n">
        <f aca="false">(C29*D29)/100</f>
        <v>2312.21857</v>
      </c>
      <c r="F29" s="370"/>
      <c r="G29" s="277"/>
    </row>
    <row r="30" customFormat="false" ht="12.75" hidden="false" customHeight="false" outlineLevel="0" collapsed="false">
      <c r="A30" s="374" t="s">
        <v>126</v>
      </c>
      <c r="B30" s="374" t="s">
        <v>415</v>
      </c>
      <c r="C30" s="375" t="n">
        <v>96.4915896888192</v>
      </c>
      <c r="D30" s="376" t="n">
        <v>16494.78522</v>
      </c>
      <c r="E30" s="376" t="n">
        <f aca="false">(C30*D30)/100</f>
        <v>15916.0804745344</v>
      </c>
      <c r="F30" s="370"/>
      <c r="G30" s="277"/>
    </row>
    <row r="31" customFormat="false" ht="12.75" hidden="false" customHeight="false" outlineLevel="0" collapsed="false">
      <c r="A31" s="374" t="s">
        <v>128</v>
      </c>
      <c r="B31" s="374" t="s">
        <v>413</v>
      </c>
      <c r="C31" s="375" t="n">
        <v>99.8243420289531</v>
      </c>
      <c r="D31" s="376" t="n">
        <v>178950.66803</v>
      </c>
      <c r="E31" s="376" t="n">
        <f aca="false">(C31*D31)/100</f>
        <v>178636.326917364</v>
      </c>
      <c r="F31" s="370"/>
      <c r="G31" s="277"/>
    </row>
    <row r="32" s="84" customFormat="true" ht="12" hidden="false" customHeight="true" outlineLevel="0" collapsed="false">
      <c r="A32" s="374" t="s">
        <v>131</v>
      </c>
      <c r="B32" s="374" t="s">
        <v>407</v>
      </c>
      <c r="C32" s="375" t="n">
        <v>8.93094590372676</v>
      </c>
      <c r="D32" s="376" t="n">
        <v>254.14344</v>
      </c>
      <c r="E32" s="376" t="n">
        <f aca="false">(C32*D32)/100</f>
        <v>22.6974131442703</v>
      </c>
      <c r="F32" s="370"/>
      <c r="G32" s="277"/>
      <c r="H32" s="10"/>
      <c r="I32" s="155"/>
      <c r="J32" s="10"/>
      <c r="K32" s="372"/>
    </row>
    <row r="33" customFormat="false" ht="12.75" hidden="false" customHeight="false" outlineLevel="0" collapsed="false">
      <c r="A33" s="374" t="s">
        <v>131</v>
      </c>
      <c r="B33" s="374" t="s">
        <v>408</v>
      </c>
      <c r="C33" s="375" t="n">
        <v>16.4146793301087</v>
      </c>
      <c r="D33" s="376" t="n">
        <v>254.14344</v>
      </c>
      <c r="E33" s="376" t="n">
        <f aca="false">(C33*D33)/100</f>
        <v>41.7168307145072</v>
      </c>
      <c r="F33" s="370"/>
      <c r="G33" s="277"/>
    </row>
    <row r="34" customFormat="false" ht="12.75" hidden="false" customHeight="false" outlineLevel="0" collapsed="false">
      <c r="A34" s="374" t="s">
        <v>416</v>
      </c>
      <c r="B34" s="374" t="s">
        <v>407</v>
      </c>
      <c r="C34" s="375" t="n">
        <v>98.976035039524</v>
      </c>
      <c r="D34" s="376" t="n">
        <v>189176.03016</v>
      </c>
      <c r="E34" s="376" t="n">
        <f aca="false">(C34*D34)/100</f>
        <v>187238.933897542</v>
      </c>
      <c r="F34" s="370"/>
      <c r="G34" s="277"/>
    </row>
    <row r="35" customFormat="false" ht="12.75" hidden="false" customHeight="false" outlineLevel="0" collapsed="false">
      <c r="A35" s="374" t="s">
        <v>134</v>
      </c>
      <c r="B35" s="374" t="s">
        <v>408</v>
      </c>
      <c r="C35" s="375" t="n">
        <v>99.8877327218701</v>
      </c>
      <c r="D35" s="376" t="n">
        <v>2122.53402</v>
      </c>
      <c r="E35" s="376" t="n">
        <f aca="false">(C35*D35)/100</f>
        <v>2120.15110882836</v>
      </c>
      <c r="F35" s="370"/>
      <c r="G35" s="277"/>
    </row>
    <row r="36" customFormat="false" ht="12.75" hidden="false" customHeight="false" outlineLevel="0" collapsed="false">
      <c r="A36" s="374" t="s">
        <v>417</v>
      </c>
      <c r="B36" s="374" t="s">
        <v>412</v>
      </c>
      <c r="C36" s="375" t="n">
        <v>36.2239354507181</v>
      </c>
      <c r="D36" s="376" t="n">
        <v>20498.40748</v>
      </c>
      <c r="E36" s="376" t="n">
        <f aca="false">(C36*D36)/100</f>
        <v>7425.32989398037</v>
      </c>
      <c r="F36" s="370"/>
      <c r="G36" s="277"/>
    </row>
    <row r="37" customFormat="false" ht="12.75" hidden="false" customHeight="false" outlineLevel="0" collapsed="false">
      <c r="A37" s="374" t="s">
        <v>417</v>
      </c>
      <c r="B37" s="374" t="s">
        <v>406</v>
      </c>
      <c r="C37" s="375" t="n">
        <v>46.3794460116304</v>
      </c>
      <c r="D37" s="376" t="n">
        <v>20498.40748</v>
      </c>
      <c r="E37" s="376" t="n">
        <f aca="false">(C37*D37)/100</f>
        <v>9507.04783043061</v>
      </c>
      <c r="F37" s="370"/>
      <c r="G37" s="277"/>
    </row>
    <row r="38" customFormat="false" ht="12.75" hidden="false" customHeight="false" outlineLevel="0" collapsed="false">
      <c r="A38" s="374" t="s">
        <v>417</v>
      </c>
      <c r="B38" s="374" t="s">
        <v>408</v>
      </c>
      <c r="C38" s="375" t="n">
        <v>12.7736661013183</v>
      </c>
      <c r="D38" s="376" t="n">
        <v>20498.40748</v>
      </c>
      <c r="E38" s="376" t="n">
        <f aca="false">(C38*D38)/100</f>
        <v>2618.39812758285</v>
      </c>
      <c r="F38" s="370"/>
      <c r="G38" s="277"/>
    </row>
    <row r="39" customFormat="false" ht="12.75" hidden="false" customHeight="false" outlineLevel="0" collapsed="false">
      <c r="A39" s="374" t="s">
        <v>418</v>
      </c>
      <c r="B39" s="374" t="s">
        <v>413</v>
      </c>
      <c r="C39" s="375" t="n">
        <v>29.7414777708755</v>
      </c>
      <c r="D39" s="376" t="n">
        <v>64846.66911</v>
      </c>
      <c r="E39" s="376" t="n">
        <f aca="false">(C39*D39)/100</f>
        <v>19286.3576785039</v>
      </c>
      <c r="F39" s="370"/>
      <c r="G39" s="277"/>
    </row>
    <row r="40" customFormat="false" ht="12.75" hidden="false" customHeight="false" outlineLevel="0" collapsed="false">
      <c r="A40" s="374" t="s">
        <v>418</v>
      </c>
      <c r="B40" s="374" t="s">
        <v>408</v>
      </c>
      <c r="C40" s="375" t="n">
        <v>2.16565854741695E-006</v>
      </c>
      <c r="D40" s="376" t="n">
        <v>64846.66911</v>
      </c>
      <c r="E40" s="376" t="n">
        <f aca="false">(C40*D40)/100</f>
        <v>0.0014043574322959</v>
      </c>
      <c r="F40" s="370"/>
      <c r="G40" s="277"/>
    </row>
    <row r="41" customFormat="false" ht="12.75" hidden="false" customHeight="false" outlineLevel="0" collapsed="false">
      <c r="A41" s="374" t="s">
        <v>418</v>
      </c>
      <c r="B41" s="374" t="s">
        <v>410</v>
      </c>
      <c r="C41" s="375" t="n">
        <v>2.13423369304092E-006</v>
      </c>
      <c r="D41" s="376" t="n">
        <v>64846.66911</v>
      </c>
      <c r="E41" s="376" t="n">
        <f aca="false">(C41*D41)/100</f>
        <v>0.00138397946096038</v>
      </c>
      <c r="F41" s="370"/>
      <c r="G41" s="277"/>
    </row>
    <row r="42" customFormat="false" ht="12.75" hidden="false" customHeight="false" outlineLevel="0" collapsed="false">
      <c r="A42" s="374" t="s">
        <v>138</v>
      </c>
      <c r="B42" s="374" t="s">
        <v>419</v>
      </c>
      <c r="C42" s="375" t="n">
        <v>3.47529661294216</v>
      </c>
      <c r="D42" s="376" t="n">
        <v>536791.04392</v>
      </c>
      <c r="E42" s="376" t="n">
        <f aca="false">(C42*D42)/100</f>
        <v>18655.0809679286</v>
      </c>
      <c r="F42" s="370"/>
      <c r="G42" s="277"/>
    </row>
    <row r="43" customFormat="false" ht="12.75" hidden="false" customHeight="false" outlineLevel="0" collapsed="false">
      <c r="A43" s="374" t="s">
        <v>138</v>
      </c>
      <c r="B43" s="374" t="s">
        <v>408</v>
      </c>
      <c r="C43" s="375" t="n">
        <v>47.1896783773429</v>
      </c>
      <c r="D43" s="376" t="n">
        <v>536791.04392</v>
      </c>
      <c r="E43" s="376" t="n">
        <f aca="false">(C43*D43)/100</f>
        <v>253309.967184229</v>
      </c>
      <c r="F43" s="370"/>
      <c r="G43" s="277"/>
    </row>
    <row r="44" customFormat="false" ht="12.75" hidden="false" customHeight="false" outlineLevel="0" collapsed="false">
      <c r="A44" s="374" t="s">
        <v>138</v>
      </c>
      <c r="B44" s="374" t="s">
        <v>420</v>
      </c>
      <c r="C44" s="375" t="n">
        <v>5.06722408911338</v>
      </c>
      <c r="D44" s="376" t="n">
        <v>536791.04392</v>
      </c>
      <c r="E44" s="376" t="n">
        <f aca="false">(C44*D44)/100</f>
        <v>27200.4050857174</v>
      </c>
      <c r="F44" s="370"/>
      <c r="G44" s="277"/>
    </row>
    <row r="45" customFormat="false" ht="12.75" hidden="false" customHeight="false" outlineLevel="0" collapsed="false">
      <c r="A45" s="374" t="s">
        <v>140</v>
      </c>
      <c r="B45" s="374" t="s">
        <v>411</v>
      </c>
      <c r="C45" s="375" t="n">
        <v>14.6599829755036</v>
      </c>
      <c r="D45" s="376" t="n">
        <v>20163.08221</v>
      </c>
      <c r="E45" s="376" t="n">
        <f aca="false">(C45*D45)/100</f>
        <v>2955.9044193228</v>
      </c>
      <c r="F45" s="370"/>
      <c r="G45" s="277"/>
    </row>
    <row r="46" customFormat="false" ht="12.75" hidden="false" customHeight="false" outlineLevel="0" collapsed="false">
      <c r="A46" s="374" t="s">
        <v>140</v>
      </c>
      <c r="B46" s="374" t="s">
        <v>407</v>
      </c>
      <c r="C46" s="375" t="n">
        <v>85.28310391714</v>
      </c>
      <c r="D46" s="376" t="n">
        <v>20163.08221</v>
      </c>
      <c r="E46" s="376" t="n">
        <f aca="false">(C46*D46)/100</f>
        <v>17195.7023540527</v>
      </c>
      <c r="F46" s="370"/>
      <c r="G46" s="277"/>
    </row>
    <row r="47" customFormat="false" ht="13.5" hidden="false" customHeight="false" outlineLevel="0" collapsed="false">
      <c r="A47" s="374" t="s">
        <v>141</v>
      </c>
      <c r="B47" s="374" t="s">
        <v>405</v>
      </c>
      <c r="C47" s="375" t="n">
        <v>99.9999996112359</v>
      </c>
      <c r="D47" s="376" t="n">
        <v>711.4821</v>
      </c>
      <c r="E47" s="378" t="n">
        <f aca="false">(C47*D47)/100</f>
        <v>711.482097234013</v>
      </c>
      <c r="F47" s="370"/>
      <c r="G47" s="277"/>
    </row>
    <row r="48" customFormat="false" ht="13.5" hidden="false" customHeight="false" outlineLevel="0" collapsed="false">
      <c r="A48" s="379" t="s">
        <v>352</v>
      </c>
      <c r="B48" s="379"/>
      <c r="C48" s="380"/>
      <c r="D48" s="381"/>
      <c r="E48" s="381" t="n">
        <f aca="false">SUM(E7:E47)</f>
        <v>1445604.39211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2" activeCellId="0" sqref="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4" min="13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5</v>
      </c>
      <c r="B5" s="32" t="s">
        <v>46</v>
      </c>
      <c r="C5" s="32" t="s">
        <v>47</v>
      </c>
      <c r="D5" s="32" t="s">
        <v>48</v>
      </c>
      <c r="E5" s="32" t="s">
        <v>49</v>
      </c>
      <c r="F5" s="32" t="s">
        <v>50</v>
      </c>
      <c r="G5" s="32" t="s">
        <v>51</v>
      </c>
      <c r="H5" s="32" t="s">
        <v>52</v>
      </c>
      <c r="I5" s="32" t="s">
        <v>53</v>
      </c>
      <c r="J5" s="32" t="s">
        <v>54</v>
      </c>
      <c r="K5" s="32" t="s">
        <v>55</v>
      </c>
      <c r="L5" s="32" t="s">
        <v>56</v>
      </c>
      <c r="M5" s="32" t="s">
        <v>57</v>
      </c>
      <c r="N5" s="33" t="s">
        <v>58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9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350.88203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0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5164.26986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1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93.37064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2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51.50956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3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463.5908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4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2.16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5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00801.2414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6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96.65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7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363.11193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8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406.76853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9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36001.89071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0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054.20693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1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5198.7337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2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32130.03658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3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509.80081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3082.08796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4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83.7957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458.70335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5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39.4012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234.6273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6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32.465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197.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7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203.92704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176.47163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8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320.29865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797.44738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9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1018.42474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6480.5269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0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65.87642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360.88641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1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83.931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460.046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2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8.31706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54.35496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3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57.53013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329.65976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4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367.98688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2050.92491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5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220.16161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306.3246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6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88.1896000000001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530.70358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customFormat="false" ht="12.75" hidden="false" customHeight="true" outlineLevel="0" collapsed="false">
      <c r="A34" s="45" t="s">
        <v>58</v>
      </c>
      <c r="B34" s="46" t="n">
        <v>35074.53927</v>
      </c>
      <c r="C34" s="46" t="n">
        <v>35059.24526</v>
      </c>
      <c r="D34" s="46" t="n">
        <v>38860.75877</v>
      </c>
      <c r="E34" s="46" t="n">
        <v>36029.31021</v>
      </c>
      <c r="F34" s="46" t="n">
        <v>39020.14265</v>
      </c>
      <c r="G34" s="46" t="n">
        <v>37954.49547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7" t="n">
        <v>221998.49163</v>
      </c>
      <c r="O34" s="39"/>
      <c r="P34" s="48"/>
      <c r="Q34" s="22"/>
      <c r="R34" s="22"/>
      <c r="S34" s="22"/>
      <c r="T34" s="22"/>
      <c r="U34" s="4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9" t="s">
        <v>87</v>
      </c>
      <c r="B35" s="50" t="n">
        <v>35074.53927</v>
      </c>
      <c r="C35" s="50" t="n">
        <v>70133.78453</v>
      </c>
      <c r="D35" s="50" t="n">
        <v>108994.5433</v>
      </c>
      <c r="E35" s="50" t="n">
        <v>145023.85351</v>
      </c>
      <c r="F35" s="50" t="n">
        <v>184043.99616</v>
      </c>
      <c r="G35" s="50" t="n">
        <v>221998.49163</v>
      </c>
      <c r="H35" s="50"/>
      <c r="I35" s="50"/>
      <c r="J35" s="50"/>
      <c r="K35" s="50"/>
      <c r="L35" s="50"/>
      <c r="M35" s="50"/>
      <c r="N35" s="51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6"/>
      <c r="N38" s="58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0"/>
      <c r="M39" s="59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89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1"/>
      <c r="M40" s="28"/>
      <c r="N40" s="30" t="s">
        <v>44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5</v>
      </c>
      <c r="B41" s="32" t="s">
        <v>46</v>
      </c>
      <c r="C41" s="32" t="s">
        <v>47</v>
      </c>
      <c r="D41" s="32" t="s">
        <v>48</v>
      </c>
      <c r="E41" s="32" t="s">
        <v>49</v>
      </c>
      <c r="F41" s="32" t="s">
        <v>50</v>
      </c>
      <c r="G41" s="32" t="s">
        <v>51</v>
      </c>
      <c r="H41" s="32" t="s">
        <v>52</v>
      </c>
      <c r="I41" s="32" t="s">
        <v>53</v>
      </c>
      <c r="J41" s="32" t="s">
        <v>54</v>
      </c>
      <c r="K41" s="32" t="s">
        <v>55</v>
      </c>
      <c r="L41" s="32" t="s">
        <v>56</v>
      </c>
      <c r="M41" s="32" t="s">
        <v>57</v>
      </c>
      <c r="N41" s="33" t="s">
        <v>58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39" customFormat="true" ht="12.75" hidden="false" customHeight="true" outlineLevel="0" collapsed="false">
      <c r="A42" s="36" t="s">
        <v>59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4" t="n">
        <v>593.09754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60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4" t="n">
        <v>47327.4213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1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4" t="n">
        <v>400.1340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2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4" t="n">
        <v>123.71562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3</v>
      </c>
      <c r="B46" s="37" t="n">
        <v>172.76847</v>
      </c>
      <c r="C46" s="37" t="n">
        <v>160.68594</v>
      </c>
      <c r="D46" s="37" t="n">
        <v>180.54925</v>
      </c>
      <c r="E46" s="37" t="n">
        <v>141.48956</v>
      </c>
      <c r="F46" s="37" t="n">
        <v>262.84087</v>
      </c>
      <c r="G46" s="37" t="n">
        <v>150.38028</v>
      </c>
      <c r="H46" s="37" t="n">
        <v>168.85717</v>
      </c>
      <c r="I46" s="37" t="n">
        <v>194.76109</v>
      </c>
      <c r="J46" s="37" t="n">
        <v>209.09059</v>
      </c>
      <c r="K46" s="37" t="n">
        <v>227.09201</v>
      </c>
      <c r="L46" s="37" t="n">
        <v>230.88078</v>
      </c>
      <c r="M46" s="37" t="n">
        <v>230.29469</v>
      </c>
      <c r="N46" s="44" t="n">
        <v>2329.6907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90</v>
      </c>
      <c r="B47" s="37" t="n">
        <v>73289.74857</v>
      </c>
      <c r="C47" s="37" t="n">
        <v>68052.16283</v>
      </c>
      <c r="D47" s="37" t="n">
        <v>70424.23872</v>
      </c>
      <c r="E47" s="37" t="n">
        <v>82039.77015</v>
      </c>
      <c r="F47" s="37" t="n">
        <v>76467.14253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44" t="n">
        <v>370273.0628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5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4" t="n">
        <v>185494.7027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91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4" t="n">
        <v>15172.0419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2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4" t="n">
        <v>1120.8602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6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4" t="n">
        <v>391.74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7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4" t="n">
        <v>530.91937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8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4" t="n">
        <v>356.18589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9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4" t="n">
        <v>65587.3111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0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4" t="n">
        <v>1787.9578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1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4" t="n">
        <v>9987.54645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2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2" t="n">
        <v>4580.88691</v>
      </c>
      <c r="M57" s="62" t="n">
        <v>2767.5857</v>
      </c>
      <c r="N57" s="44" t="n">
        <v>44362.7797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3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4" t="n">
        <v>6404.7846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4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4" t="n">
        <v>787.5610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5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4" t="n">
        <v>402.9021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6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4" t="n">
        <v>277.834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7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4" t="n">
        <v>1929.6193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8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4" t="n">
        <v>3291.6015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9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4" t="n">
        <v>13812.16665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0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4" t="n">
        <v>480.51059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1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4" t="n">
        <v>764.477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2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4" t="n">
        <v>88.74184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3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4" t="n">
        <v>647.2460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4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4" t="n">
        <v>3398.08779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5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4" t="n">
        <v>1716.2574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6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4" t="n">
        <v>1203.8155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8</v>
      </c>
      <c r="B72" s="46" t="n">
        <v>105314.11021</v>
      </c>
      <c r="C72" s="46" t="n">
        <v>100816.37141</v>
      </c>
      <c r="D72" s="46" t="n">
        <v>104092.5677</v>
      </c>
      <c r="E72" s="46" t="n">
        <v>117827.85577</v>
      </c>
      <c r="F72" s="46" t="n">
        <v>110681.27964</v>
      </c>
      <c r="G72" s="46" t="n">
        <v>33037.38036</v>
      </c>
      <c r="H72" s="46" t="n">
        <v>33487.21088</v>
      </c>
      <c r="I72" s="46" t="n">
        <v>34249.8216</v>
      </c>
      <c r="J72" s="46" t="n">
        <v>34712.29359</v>
      </c>
      <c r="K72" s="46" t="n">
        <v>36136.5804</v>
      </c>
      <c r="L72" s="46" t="n">
        <v>35628.68942</v>
      </c>
      <c r="M72" s="46" t="n">
        <v>35060.61395</v>
      </c>
      <c r="N72" s="47" t="n">
        <v>781044.77493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7</v>
      </c>
      <c r="B73" s="50" t="n">
        <v>105314.11021</v>
      </c>
      <c r="C73" s="50" t="n">
        <v>206130.48162</v>
      </c>
      <c r="D73" s="50" t="n">
        <v>310223.04932</v>
      </c>
      <c r="E73" s="50" t="n">
        <v>428050.90509</v>
      </c>
      <c r="F73" s="50" t="n">
        <v>538732.18473</v>
      </c>
      <c r="G73" s="50" t="n">
        <v>571769.56509</v>
      </c>
      <c r="H73" s="50" t="n">
        <v>605256.77597</v>
      </c>
      <c r="I73" s="50" t="n">
        <v>639506.59757</v>
      </c>
      <c r="J73" s="50" t="n">
        <v>674218.89116</v>
      </c>
      <c r="K73" s="50" t="n">
        <v>710355.47156</v>
      </c>
      <c r="L73" s="50" t="n">
        <v>745984.16098</v>
      </c>
      <c r="M73" s="50" t="n">
        <v>781044.77493</v>
      </c>
      <c r="N73" s="51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3"/>
      <c r="L74" s="63"/>
      <c r="M74" s="63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3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4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4</v>
      </c>
    </row>
    <row r="79" s="70" customFormat="true" ht="12.75" hidden="false" customHeight="false" outlineLevel="0" collapsed="false">
      <c r="A79" s="71"/>
      <c r="B79" s="72" t="s">
        <v>46</v>
      </c>
      <c r="C79" s="72" t="s">
        <v>47</v>
      </c>
      <c r="D79" s="72" t="s">
        <v>48</v>
      </c>
      <c r="E79" s="72" t="s">
        <v>49</v>
      </c>
      <c r="F79" s="72" t="s">
        <v>50</v>
      </c>
      <c r="G79" s="72" t="s">
        <v>51</v>
      </c>
      <c r="H79" s="72" t="s">
        <v>52</v>
      </c>
      <c r="I79" s="72" t="s">
        <v>53</v>
      </c>
      <c r="J79" s="72" t="s">
        <v>54</v>
      </c>
      <c r="K79" s="72" t="s">
        <v>55</v>
      </c>
      <c r="L79" s="72" t="s">
        <v>56</v>
      </c>
      <c r="M79" s="72" t="s">
        <v>57</v>
      </c>
      <c r="N79" s="73" t="s">
        <v>58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5</v>
      </c>
      <c r="B80" s="76" t="n">
        <v>35074.53927</v>
      </c>
      <c r="C80" s="76" t="n">
        <v>35059.24526</v>
      </c>
      <c r="D80" s="76" t="n">
        <v>38860.75877</v>
      </c>
      <c r="E80" s="76" t="n">
        <v>36029.31021</v>
      </c>
      <c r="F80" s="76" t="n">
        <v>39020.14265</v>
      </c>
      <c r="G80" s="76" t="n">
        <v>37954.49547</v>
      </c>
      <c r="H80" s="76" t="n">
        <v>0</v>
      </c>
      <c r="I80" s="76" t="n">
        <v>0</v>
      </c>
      <c r="J80" s="76" t="n">
        <v>0</v>
      </c>
      <c r="K80" s="77" t="n">
        <v>0</v>
      </c>
      <c r="L80" s="77" t="n">
        <v>0</v>
      </c>
      <c r="M80" s="77" t="n">
        <v>0</v>
      </c>
      <c r="N80" s="78" t="n">
        <v>221998.49163</v>
      </c>
      <c r="O80" s="0"/>
      <c r="Q80" s="74"/>
      <c r="R80" s="74"/>
    </row>
    <row r="81" s="70" customFormat="true" ht="12.75" hidden="false" customHeight="false" outlineLevel="0" collapsed="false">
      <c r="A81" s="75" t="s">
        <v>96</v>
      </c>
      <c r="B81" s="76" t="n">
        <v>105314.11021</v>
      </c>
      <c r="C81" s="76" t="n">
        <v>100816.37141</v>
      </c>
      <c r="D81" s="76" t="n">
        <v>104092.5677</v>
      </c>
      <c r="E81" s="76" t="n">
        <v>117827.85577</v>
      </c>
      <c r="F81" s="76" t="n">
        <v>110681.27964</v>
      </c>
      <c r="G81" s="76" t="n">
        <v>33037.38036</v>
      </c>
      <c r="H81" s="76" t="n">
        <v>33487.21088</v>
      </c>
      <c r="I81" s="76" t="n">
        <v>34249.8216</v>
      </c>
      <c r="J81" s="76" t="n">
        <v>34712.29359</v>
      </c>
      <c r="K81" s="76" t="n">
        <v>36136.5804</v>
      </c>
      <c r="L81" s="76" t="n">
        <v>35628.68942</v>
      </c>
      <c r="M81" s="76" t="n">
        <v>35060.61395</v>
      </c>
      <c r="N81" s="78" t="n">
        <v>781044.77493</v>
      </c>
      <c r="O81" s="0"/>
    </row>
    <row r="82" s="70" customFormat="true" ht="13.5" hidden="false" customHeight="false" outlineLevel="0" collapsed="false">
      <c r="A82" s="79" t="s">
        <v>97</v>
      </c>
      <c r="B82" s="80" t="n">
        <f aca="false">(B80-B81)/B81</f>
        <v>-0.66695308729229</v>
      </c>
      <c r="C82" s="80" t="n">
        <f aca="false">(C80-C81)/C81</f>
        <v>-0.652246507490127</v>
      </c>
      <c r="D82" s="80" t="n">
        <f aca="false">(D80-D81)/D81</f>
        <v>-0.626671148299476</v>
      </c>
      <c r="E82" s="80" t="n">
        <f aca="false">(E80-E81)/E81</f>
        <v>-0.694220776788732</v>
      </c>
      <c r="F82" s="80" t="n">
        <f aca="false">(F80-F81)/F81</f>
        <v>-0.647454901344507</v>
      </c>
      <c r="G82" s="80" t="n">
        <f aca="false">(G80-G81)/G81</f>
        <v>0.14883489721096</v>
      </c>
      <c r="H82" s="80"/>
      <c r="I82" s="80"/>
      <c r="J82" s="80"/>
      <c r="K82" s="80"/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8</v>
      </c>
    </row>
    <row r="107" s="70" customFormat="true" ht="11.25" hidden="false" customHeight="false" outlineLevel="0" collapsed="false">
      <c r="P107" s="70" t="s">
        <v>99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209722222222222" right="0.2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95" activeCellId="0" sqref="N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1.7"/>
    <col collapsed="false" customWidth="true" hidden="false" outlineLevel="0" max="10" min="10" style="10" width="12.28"/>
    <col collapsed="false" customWidth="true" hidden="false" outlineLevel="0" max="12" min="11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5" min="15" style="10" width="10.85"/>
    <col collapsed="false" customWidth="true" hidden="false" outlineLevel="0" max="17" min="16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10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101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1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104" customFormat="true" ht="11.1" hidden="false" customHeight="true" outlineLevel="0" collapsed="false">
      <c r="A6" s="93" t="s">
        <v>102</v>
      </c>
      <c r="B6" s="94" t="n">
        <v>22687.56052</v>
      </c>
      <c r="C6" s="94" t="n">
        <v>12044.09013</v>
      </c>
      <c r="D6" s="94" t="n">
        <v>14441.44714</v>
      </c>
      <c r="E6" s="94" t="n">
        <v>17987.58039</v>
      </c>
      <c r="F6" s="94" t="n">
        <v>-65776.17847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384.49971</v>
      </c>
      <c r="O6" s="10"/>
      <c r="P6" s="90"/>
      <c r="Q6" s="96"/>
      <c r="R6" s="96"/>
      <c r="S6" s="96"/>
      <c r="T6" s="84"/>
      <c r="U6" s="84"/>
      <c r="V6" s="97"/>
      <c r="W6" s="98"/>
      <c r="X6" s="84"/>
      <c r="Y6" s="99"/>
      <c r="Z6" s="98"/>
      <c r="AA6" s="100"/>
      <c r="AB6" s="98"/>
      <c r="AC6" s="97"/>
      <c r="AD6" s="101"/>
      <c r="AE6" s="97"/>
      <c r="AF6" s="102"/>
      <c r="AG6" s="97"/>
      <c r="AH6" s="97"/>
      <c r="AI6" s="97"/>
      <c r="AJ6" s="97"/>
      <c r="AK6" s="100"/>
      <c r="AL6" s="103"/>
      <c r="AM6" s="102"/>
      <c r="AN6" s="102"/>
      <c r="AO6" s="102"/>
      <c r="AP6" s="97"/>
      <c r="AQ6" s="97"/>
    </row>
    <row r="7" s="104" customFormat="true" ht="11.1" hidden="false" customHeight="true" outlineLevel="0" collapsed="false">
      <c r="A7" s="105" t="s">
        <v>103</v>
      </c>
      <c r="B7" s="106" t="n">
        <v>2120.3728</v>
      </c>
      <c r="C7" s="106" t="n">
        <v>1304.85848</v>
      </c>
      <c r="D7" s="106" t="n">
        <v>249.84133</v>
      </c>
      <c r="E7" s="106" t="n">
        <v>678.001050000001</v>
      </c>
      <c r="F7" s="106" t="n">
        <v>74318.02089</v>
      </c>
      <c r="G7" s="106" t="n">
        <v>9208.41835999999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87879.51291</v>
      </c>
      <c r="O7" s="10"/>
      <c r="P7" s="90"/>
      <c r="Q7" s="96"/>
      <c r="R7" s="96"/>
      <c r="S7" s="96"/>
      <c r="T7" s="84"/>
      <c r="U7" s="97"/>
      <c r="V7" s="97"/>
      <c r="W7" s="98"/>
      <c r="X7" s="84"/>
      <c r="Y7" s="99"/>
      <c r="Z7" s="98"/>
      <c r="AA7" s="100"/>
      <c r="AB7" s="98"/>
      <c r="AC7" s="97"/>
      <c r="AD7" s="108"/>
      <c r="AE7" s="97"/>
      <c r="AF7" s="102"/>
      <c r="AG7" s="97"/>
      <c r="AH7" s="97"/>
      <c r="AI7" s="97"/>
      <c r="AJ7" s="97"/>
      <c r="AK7" s="100"/>
      <c r="AL7" s="98"/>
      <c r="AM7" s="102"/>
      <c r="AN7" s="102"/>
      <c r="AO7" s="102"/>
      <c r="AP7" s="97"/>
      <c r="AQ7" s="97"/>
    </row>
    <row r="8" s="104" customFormat="true" ht="11.1" hidden="false" customHeight="true" outlineLevel="0" collapsed="false">
      <c r="A8" s="105" t="s">
        <v>104</v>
      </c>
      <c r="B8" s="106" t="n">
        <v>1281.40445</v>
      </c>
      <c r="C8" s="106" t="n">
        <v>3685.46064</v>
      </c>
      <c r="D8" s="106" t="n">
        <v>904.47098</v>
      </c>
      <c r="E8" s="106" t="n">
        <v>1484.35084</v>
      </c>
      <c r="F8" s="106" t="n">
        <v>474.94762</v>
      </c>
      <c r="G8" s="106" t="n">
        <v>888.19796000000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8718.83249</v>
      </c>
      <c r="O8" s="10"/>
      <c r="P8" s="90"/>
      <c r="Q8" s="96"/>
      <c r="R8" s="96"/>
      <c r="S8" s="96"/>
      <c r="T8" s="84"/>
      <c r="U8" s="97"/>
      <c r="V8" s="97"/>
      <c r="W8" s="98"/>
      <c r="X8" s="84"/>
      <c r="Y8" s="99"/>
      <c r="Z8" s="98"/>
      <c r="AA8" s="100"/>
      <c r="AB8" s="98"/>
      <c r="AC8" s="97"/>
      <c r="AD8" s="108"/>
      <c r="AE8" s="97"/>
      <c r="AF8" s="102"/>
      <c r="AG8" s="97"/>
      <c r="AH8" s="97"/>
      <c r="AI8" s="97"/>
      <c r="AJ8" s="97"/>
      <c r="AK8" s="100"/>
      <c r="AL8" s="98"/>
      <c r="AM8" s="102"/>
      <c r="AN8" s="102"/>
      <c r="AO8" s="102"/>
      <c r="AP8" s="97"/>
      <c r="AQ8" s="97"/>
    </row>
    <row r="9" s="104" customFormat="true" ht="11.1" hidden="false" customHeight="true" outlineLevel="0" collapsed="false">
      <c r="A9" s="105" t="s">
        <v>105</v>
      </c>
      <c r="B9" s="106" t="n">
        <v>152.97227</v>
      </c>
      <c r="C9" s="106" t="n">
        <v>129.9998</v>
      </c>
      <c r="D9" s="106" t="n">
        <v>142.17501</v>
      </c>
      <c r="E9" s="106" t="n">
        <v>119.28733</v>
      </c>
      <c r="F9" s="106" t="n">
        <v>113.50218</v>
      </c>
      <c r="G9" s="106" t="n">
        <v>120.69466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778.63125</v>
      </c>
      <c r="O9" s="10"/>
      <c r="P9" s="90"/>
      <c r="Q9" s="96"/>
      <c r="R9" s="96"/>
      <c r="S9" s="96"/>
      <c r="T9" s="84"/>
      <c r="U9" s="97"/>
      <c r="V9" s="97"/>
      <c r="W9" s="98"/>
      <c r="X9" s="84"/>
      <c r="Y9" s="99"/>
      <c r="Z9" s="98"/>
      <c r="AA9" s="100"/>
      <c r="AB9" s="98"/>
      <c r="AC9" s="97"/>
      <c r="AD9" s="108"/>
      <c r="AE9" s="97"/>
      <c r="AF9" s="102"/>
      <c r="AG9" s="97"/>
      <c r="AH9" s="97"/>
      <c r="AI9" s="97"/>
      <c r="AJ9" s="97"/>
      <c r="AK9" s="100"/>
      <c r="AL9" s="98"/>
      <c r="AM9" s="102"/>
      <c r="AN9" s="102"/>
      <c r="AO9" s="102"/>
      <c r="AP9" s="97"/>
      <c r="AQ9" s="97"/>
    </row>
    <row r="10" s="104" customFormat="true" ht="11.1" hidden="false" customHeight="true" outlineLevel="0" collapsed="false">
      <c r="A10" s="105" t="s">
        <v>106</v>
      </c>
      <c r="B10" s="106" t="n">
        <v>0</v>
      </c>
      <c r="C10" s="106" t="n">
        <v>0</v>
      </c>
      <c r="D10" s="106" t="n">
        <v>0</v>
      </c>
      <c r="E10" s="106" t="n">
        <v>-297.03136</v>
      </c>
      <c r="F10" s="106" t="n">
        <v>-13.50617</v>
      </c>
      <c r="G10" s="106" t="n">
        <v>-30.9226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-341.46015</v>
      </c>
      <c r="O10" s="10"/>
      <c r="P10" s="90"/>
      <c r="Q10" s="96"/>
      <c r="R10" s="96"/>
      <c r="S10" s="96"/>
      <c r="T10" s="84"/>
      <c r="U10" s="97"/>
      <c r="V10" s="97"/>
      <c r="W10" s="98"/>
      <c r="X10" s="84"/>
      <c r="Y10" s="99"/>
      <c r="Z10" s="98"/>
      <c r="AA10" s="100"/>
      <c r="AB10" s="98"/>
      <c r="AC10" s="97"/>
      <c r="AD10" s="108"/>
      <c r="AE10" s="97"/>
      <c r="AF10" s="102"/>
      <c r="AG10" s="97"/>
      <c r="AH10" s="97"/>
      <c r="AI10" s="97"/>
      <c r="AJ10" s="97"/>
      <c r="AK10" s="100"/>
      <c r="AL10" s="98"/>
      <c r="AM10" s="102"/>
      <c r="AN10" s="102"/>
      <c r="AO10" s="102"/>
      <c r="AP10" s="97"/>
      <c r="AQ10" s="97"/>
    </row>
    <row r="11" s="104" customFormat="true" ht="11.1" hidden="false" customHeight="true" outlineLevel="0" collapsed="false">
      <c r="A11" s="105" t="s">
        <v>107</v>
      </c>
      <c r="B11" s="106" t="n">
        <v>2368.41177</v>
      </c>
      <c r="C11" s="106" t="n">
        <v>1899.03304</v>
      </c>
      <c r="D11" s="106" t="n">
        <v>2037.08753</v>
      </c>
      <c r="E11" s="106" t="n">
        <v>1916.14372</v>
      </c>
      <c r="F11" s="106" t="n">
        <v>2214.31803</v>
      </c>
      <c r="G11" s="106" t="n">
        <v>1749.12399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12184.11808</v>
      </c>
      <c r="O11" s="10"/>
      <c r="P11" s="90"/>
      <c r="Q11" s="96"/>
      <c r="R11" s="96"/>
      <c r="S11" s="96"/>
      <c r="T11" s="84"/>
      <c r="U11" s="97"/>
      <c r="V11" s="97"/>
      <c r="W11" s="98"/>
      <c r="X11" s="84"/>
      <c r="Y11" s="99"/>
      <c r="Z11" s="98"/>
      <c r="AA11" s="100"/>
      <c r="AB11" s="98"/>
      <c r="AC11" s="97"/>
      <c r="AD11" s="108"/>
      <c r="AE11" s="97"/>
      <c r="AF11" s="102"/>
      <c r="AG11" s="97"/>
      <c r="AH11" s="97"/>
      <c r="AI11" s="97"/>
      <c r="AJ11" s="97"/>
      <c r="AK11" s="100"/>
      <c r="AL11" s="98"/>
      <c r="AM11" s="102"/>
      <c r="AN11" s="102"/>
      <c r="AO11" s="102"/>
      <c r="AP11" s="97"/>
      <c r="AQ11" s="97"/>
    </row>
    <row r="12" s="104" customFormat="true" ht="11.1" hidden="false" customHeight="true" outlineLevel="0" collapsed="false">
      <c r="A12" s="105" t="s">
        <v>108</v>
      </c>
      <c r="B12" s="106" t="n">
        <v>1.042</v>
      </c>
      <c r="C12" s="106" t="n">
        <v>2.445</v>
      </c>
      <c r="D12" s="106" t="n">
        <v>0.931</v>
      </c>
      <c r="E12" s="106" t="n">
        <v>0.518</v>
      </c>
      <c r="F12" s="106" t="n">
        <v>-2.22044604925031E-016</v>
      </c>
      <c r="G12" s="106" t="n">
        <v>-2.22044604925031E-016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4.936</v>
      </c>
      <c r="O12" s="10"/>
      <c r="P12" s="90"/>
      <c r="Q12" s="96"/>
      <c r="R12" s="96"/>
      <c r="S12" s="96"/>
      <c r="T12" s="84"/>
      <c r="U12" s="97"/>
      <c r="V12" s="97"/>
      <c r="W12" s="98"/>
      <c r="X12" s="84"/>
      <c r="Y12" s="99"/>
      <c r="Z12" s="98"/>
      <c r="AA12" s="100"/>
      <c r="AB12" s="98"/>
      <c r="AC12" s="97"/>
      <c r="AD12" s="108"/>
      <c r="AE12" s="97"/>
      <c r="AF12" s="102"/>
      <c r="AG12" s="97"/>
      <c r="AH12" s="97"/>
      <c r="AI12" s="97"/>
      <c r="AJ12" s="97"/>
      <c r="AK12" s="100"/>
      <c r="AL12" s="98"/>
      <c r="AM12" s="102"/>
      <c r="AN12" s="102"/>
      <c r="AO12" s="102"/>
      <c r="AP12" s="97"/>
      <c r="AQ12" s="97"/>
    </row>
    <row r="13" s="104" customFormat="true" ht="11.1" hidden="false" customHeight="true" outlineLevel="0" collapsed="false">
      <c r="A13" s="105" t="s">
        <v>109</v>
      </c>
      <c r="B13" s="106" t="n">
        <v>261021.26189</v>
      </c>
      <c r="C13" s="106" t="n">
        <v>166813.07081</v>
      </c>
      <c r="D13" s="106" t="n">
        <v>245197.89518</v>
      </c>
      <c r="E13" s="106" t="n">
        <v>155751.02363</v>
      </c>
      <c r="F13" s="106" t="n">
        <v>207700.15669</v>
      </c>
      <c r="G13" s="106" t="n">
        <v>156972.7992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1193456.2074</v>
      </c>
      <c r="O13" s="10"/>
      <c r="P13" s="90"/>
      <c r="Q13" s="96"/>
      <c r="R13" s="96"/>
      <c r="S13" s="96"/>
      <c r="T13" s="84"/>
      <c r="U13" s="97"/>
      <c r="V13" s="97"/>
      <c r="W13" s="98"/>
      <c r="X13" s="84"/>
      <c r="Y13" s="99"/>
      <c r="Z13" s="98"/>
      <c r="AA13" s="100"/>
      <c r="AB13" s="98"/>
      <c r="AC13" s="97"/>
      <c r="AD13" s="108"/>
      <c r="AE13" s="97"/>
      <c r="AF13" s="102"/>
      <c r="AG13" s="97"/>
      <c r="AH13" s="97"/>
      <c r="AI13" s="97"/>
      <c r="AJ13" s="97"/>
      <c r="AK13" s="100"/>
      <c r="AL13" s="98"/>
      <c r="AM13" s="102"/>
      <c r="AN13" s="102"/>
      <c r="AO13" s="102"/>
      <c r="AP13" s="97"/>
      <c r="AQ13" s="97"/>
    </row>
    <row r="14" s="104" customFormat="true" ht="11.1" hidden="false" customHeight="true" outlineLevel="0" collapsed="false">
      <c r="A14" s="105" t="s">
        <v>110</v>
      </c>
      <c r="B14" s="106" t="n">
        <v>108284.09618</v>
      </c>
      <c r="C14" s="106" t="n">
        <v>87521.26847</v>
      </c>
      <c r="D14" s="106" t="n">
        <v>96006.86026</v>
      </c>
      <c r="E14" s="106" t="n">
        <v>90622.51294</v>
      </c>
      <c r="F14" s="106" t="n">
        <v>93208.86331</v>
      </c>
      <c r="G14" s="106" t="n">
        <v>75442.36017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551085.96133</v>
      </c>
      <c r="O14" s="10"/>
      <c r="P14" s="90"/>
      <c r="Q14" s="96"/>
      <c r="R14" s="96"/>
      <c r="S14" s="96"/>
      <c r="T14" s="84"/>
      <c r="U14" s="97"/>
      <c r="V14" s="97"/>
      <c r="W14" s="98"/>
      <c r="X14" s="84"/>
      <c r="Y14" s="99"/>
      <c r="Z14" s="98"/>
      <c r="AA14" s="100"/>
      <c r="AB14" s="98"/>
      <c r="AC14" s="97"/>
      <c r="AD14" s="108"/>
      <c r="AE14" s="97"/>
      <c r="AF14" s="102"/>
      <c r="AG14" s="97"/>
      <c r="AH14" s="97"/>
      <c r="AI14" s="97"/>
      <c r="AJ14" s="97"/>
      <c r="AK14" s="100"/>
      <c r="AL14" s="98"/>
      <c r="AM14" s="102"/>
      <c r="AN14" s="102"/>
      <c r="AO14" s="102"/>
      <c r="AP14" s="97"/>
      <c r="AQ14" s="97"/>
    </row>
    <row r="15" s="104" customFormat="true" ht="11.1" hidden="false" customHeight="true" outlineLevel="0" collapsed="false">
      <c r="A15" s="105" t="s">
        <v>111</v>
      </c>
      <c r="B15" s="106" t="n">
        <v>6057.83</v>
      </c>
      <c r="C15" s="106" t="n">
        <v>4137.701</v>
      </c>
      <c r="D15" s="106" t="n">
        <v>4643.384</v>
      </c>
      <c r="E15" s="106" t="n">
        <v>4594.8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9433.751</v>
      </c>
      <c r="O15" s="10"/>
      <c r="P15" s="90"/>
      <c r="Q15" s="96"/>
      <c r="R15" s="96"/>
      <c r="S15" s="96"/>
      <c r="T15" s="84"/>
      <c r="U15" s="97"/>
      <c r="V15" s="97"/>
      <c r="W15" s="98"/>
      <c r="X15" s="84"/>
      <c r="Y15" s="99"/>
      <c r="Z15" s="98"/>
      <c r="AA15" s="100"/>
      <c r="AB15" s="98"/>
      <c r="AC15" s="97"/>
      <c r="AD15" s="108"/>
      <c r="AE15" s="97"/>
      <c r="AF15" s="102"/>
      <c r="AG15" s="97"/>
      <c r="AH15" s="97"/>
      <c r="AI15" s="97"/>
      <c r="AJ15" s="97"/>
      <c r="AK15" s="100"/>
      <c r="AL15" s="98"/>
      <c r="AM15" s="102"/>
      <c r="AN15" s="102"/>
      <c r="AO15" s="102"/>
      <c r="AP15" s="97"/>
      <c r="AQ15" s="97"/>
    </row>
    <row r="16" s="104" customFormat="true" ht="11.1" hidden="false" customHeight="true" outlineLevel="0" collapsed="false">
      <c r="A16" s="105" t="s">
        <v>112</v>
      </c>
      <c r="B16" s="106" t="n">
        <v>30416.369</v>
      </c>
      <c r="C16" s="106" t="n">
        <v>19519.328</v>
      </c>
      <c r="D16" s="106" t="n">
        <v>20018.786</v>
      </c>
      <c r="E16" s="106" t="n">
        <v>14089.089</v>
      </c>
      <c r="F16" s="106" t="n">
        <v>30265.152</v>
      </c>
      <c r="G16" s="106" t="n">
        <v>24082.967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38391.691</v>
      </c>
      <c r="O16" s="10"/>
      <c r="P16" s="90"/>
      <c r="Q16" s="96"/>
      <c r="R16" s="96"/>
      <c r="S16" s="96"/>
      <c r="T16" s="84"/>
      <c r="U16" s="97"/>
      <c r="V16" s="97"/>
      <c r="W16" s="98"/>
      <c r="X16" s="84"/>
      <c r="Y16" s="99"/>
      <c r="Z16" s="98"/>
      <c r="AA16" s="100"/>
      <c r="AB16" s="98"/>
      <c r="AC16" s="97"/>
      <c r="AD16" s="108"/>
      <c r="AE16" s="97"/>
      <c r="AF16" s="102"/>
      <c r="AG16" s="97"/>
      <c r="AH16" s="97"/>
      <c r="AI16" s="97"/>
      <c r="AJ16" s="97"/>
      <c r="AK16" s="100"/>
      <c r="AL16" s="98"/>
      <c r="AM16" s="102"/>
      <c r="AN16" s="102"/>
      <c r="AO16" s="102"/>
      <c r="AP16" s="97"/>
      <c r="AQ16" s="97"/>
    </row>
    <row r="17" s="104" customFormat="true" ht="11.1" hidden="false" customHeight="true" outlineLevel="0" collapsed="false">
      <c r="A17" s="105" t="s">
        <v>113</v>
      </c>
      <c r="B17" s="106" t="n">
        <v>1802.6178</v>
      </c>
      <c r="C17" s="106" t="n">
        <v>1488.37817</v>
      </c>
      <c r="D17" s="106" t="n">
        <v>2118.69923</v>
      </c>
      <c r="E17" s="106" t="n">
        <v>1315.38886</v>
      </c>
      <c r="F17" s="106" t="n">
        <v>896.894400000001</v>
      </c>
      <c r="G17" s="106" t="n">
        <v>2042.03049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9664.00895</v>
      </c>
      <c r="O17" s="10"/>
      <c r="P17" s="90"/>
      <c r="Q17" s="96"/>
      <c r="R17" s="96"/>
      <c r="S17" s="96"/>
      <c r="T17" s="84"/>
      <c r="U17" s="97"/>
      <c r="V17" s="97"/>
      <c r="W17" s="98"/>
      <c r="X17" s="84"/>
      <c r="Y17" s="99"/>
      <c r="Z17" s="98"/>
      <c r="AA17" s="100"/>
      <c r="AB17" s="98"/>
      <c r="AC17" s="97"/>
      <c r="AD17" s="108"/>
      <c r="AE17" s="97"/>
      <c r="AF17" s="102"/>
      <c r="AG17" s="97"/>
      <c r="AH17" s="97"/>
      <c r="AI17" s="97"/>
      <c r="AJ17" s="97"/>
      <c r="AK17" s="100"/>
      <c r="AL17" s="98"/>
      <c r="AM17" s="102"/>
      <c r="AN17" s="102"/>
      <c r="AO17" s="102"/>
      <c r="AP17" s="97"/>
      <c r="AQ17" s="97"/>
    </row>
    <row r="18" s="104" customFormat="true" ht="11.1" hidden="false" customHeight="true" outlineLevel="0" collapsed="false">
      <c r="A18" s="105" t="s">
        <v>114</v>
      </c>
      <c r="B18" s="106" t="n">
        <v>200.6206</v>
      </c>
      <c r="C18" s="106" t="n">
        <v>1364.17872</v>
      </c>
      <c r="D18" s="106" t="n">
        <v>164.41081</v>
      </c>
      <c r="E18" s="106" t="n">
        <v>437.55392</v>
      </c>
      <c r="F18" s="106" t="n">
        <v>-1.8870400000001</v>
      </c>
      <c r="G18" s="106" t="n">
        <v>207.50475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2372.38176</v>
      </c>
      <c r="O18" s="10"/>
      <c r="P18" s="90"/>
      <c r="Q18" s="96"/>
      <c r="R18" s="96"/>
      <c r="S18" s="96"/>
      <c r="T18" s="84"/>
      <c r="U18" s="97"/>
      <c r="V18" s="97"/>
      <c r="W18" s="98"/>
      <c r="X18" s="84"/>
      <c r="Y18" s="99"/>
      <c r="Z18" s="98"/>
      <c r="AA18" s="100"/>
      <c r="AB18" s="98"/>
      <c r="AC18" s="97"/>
      <c r="AD18" s="108"/>
      <c r="AE18" s="97"/>
      <c r="AF18" s="102"/>
      <c r="AG18" s="97"/>
      <c r="AH18" s="97"/>
      <c r="AI18" s="97"/>
      <c r="AJ18" s="97"/>
      <c r="AK18" s="100"/>
      <c r="AL18" s="98"/>
      <c r="AM18" s="102"/>
      <c r="AN18" s="102"/>
      <c r="AO18" s="102"/>
      <c r="AP18" s="97"/>
      <c r="AQ18" s="97"/>
    </row>
    <row r="19" s="104" customFormat="true" ht="11.1" hidden="false" customHeight="true" outlineLevel="0" collapsed="false">
      <c r="A19" s="105" t="s">
        <v>115</v>
      </c>
      <c r="B19" s="106" t="n">
        <v>99.47678</v>
      </c>
      <c r="C19" s="106" t="n">
        <v>101.85471</v>
      </c>
      <c r="D19" s="106" t="n">
        <v>96.94267</v>
      </c>
      <c r="E19" s="106" t="n">
        <v>48.7123</v>
      </c>
      <c r="F19" s="106" t="n">
        <v>37.1172599999999</v>
      </c>
      <c r="G19" s="106" t="n">
        <v>16.9353000000001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401.03902</v>
      </c>
      <c r="O19" s="10"/>
      <c r="P19" s="90"/>
      <c r="Q19" s="96"/>
      <c r="R19" s="96"/>
      <c r="S19" s="96"/>
      <c r="T19" s="84"/>
      <c r="U19" s="97"/>
      <c r="V19" s="97"/>
      <c r="W19" s="98"/>
      <c r="X19" s="84"/>
      <c r="Y19" s="99"/>
      <c r="Z19" s="98"/>
      <c r="AA19" s="100"/>
      <c r="AB19" s="98"/>
      <c r="AC19" s="97"/>
      <c r="AD19" s="108"/>
      <c r="AE19" s="97"/>
      <c r="AF19" s="102"/>
      <c r="AG19" s="97"/>
      <c r="AH19" s="97"/>
      <c r="AI19" s="97"/>
      <c r="AJ19" s="97"/>
      <c r="AK19" s="100"/>
      <c r="AL19" s="98"/>
      <c r="AM19" s="102"/>
      <c r="AN19" s="102"/>
      <c r="AO19" s="102"/>
      <c r="AP19" s="97"/>
      <c r="AQ19" s="97"/>
    </row>
    <row r="20" s="104" customFormat="true" ht="11.1" hidden="false" customHeight="true" outlineLevel="0" collapsed="false">
      <c r="A20" s="105" t="s">
        <v>116</v>
      </c>
      <c r="B20" s="106" t="n">
        <v>1155.59632</v>
      </c>
      <c r="C20" s="106" t="n">
        <v>1354.59776</v>
      </c>
      <c r="D20" s="106" t="n">
        <v>2009.26719</v>
      </c>
      <c r="E20" s="106" t="n">
        <v>1102.41171</v>
      </c>
      <c r="F20" s="106" t="n">
        <v>1270.57447</v>
      </c>
      <c r="G20" s="106" t="n">
        <v>2106.68884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8999.13629</v>
      </c>
      <c r="O20" s="10"/>
      <c r="P20" s="90"/>
      <c r="Q20" s="96"/>
      <c r="R20" s="96"/>
      <c r="S20" s="96"/>
      <c r="T20" s="84"/>
      <c r="U20" s="97"/>
      <c r="V20" s="97"/>
      <c r="W20" s="98"/>
      <c r="X20" s="84"/>
      <c r="Y20" s="99"/>
      <c r="Z20" s="98"/>
      <c r="AA20" s="100"/>
      <c r="AB20" s="98"/>
      <c r="AC20" s="97"/>
      <c r="AD20" s="108"/>
      <c r="AE20" s="97"/>
      <c r="AF20" s="102"/>
      <c r="AG20" s="97"/>
      <c r="AH20" s="97"/>
      <c r="AI20" s="97"/>
      <c r="AJ20" s="97"/>
      <c r="AK20" s="100"/>
      <c r="AL20" s="98"/>
      <c r="AM20" s="102"/>
      <c r="AN20" s="102"/>
      <c r="AO20" s="102"/>
      <c r="AP20" s="97"/>
      <c r="AQ20" s="97"/>
    </row>
    <row r="21" s="104" customFormat="true" ht="11.1" hidden="false" customHeight="true" outlineLevel="0" collapsed="false">
      <c r="A21" s="105" t="s">
        <v>117</v>
      </c>
      <c r="B21" s="106" t="n">
        <v>13348.245</v>
      </c>
      <c r="C21" s="106" t="n">
        <v>10965.69271</v>
      </c>
      <c r="D21" s="106" t="n">
        <v>6353.74444</v>
      </c>
      <c r="E21" s="106" t="n">
        <v>-3.63797880709171E-012</v>
      </c>
      <c r="F21" s="106" t="n">
        <v>3.63797880709171E-012</v>
      </c>
      <c r="G21" s="106" t="n">
        <v>-3.63797880709171E-012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30667.68215</v>
      </c>
      <c r="O21" s="10"/>
      <c r="P21" s="90"/>
      <c r="Q21" s="96"/>
      <c r="R21" s="96"/>
      <c r="S21" s="96"/>
      <c r="T21" s="84"/>
      <c r="U21" s="97"/>
      <c r="V21" s="97"/>
      <c r="W21" s="98"/>
      <c r="X21" s="84"/>
      <c r="Y21" s="99"/>
      <c r="Z21" s="98"/>
      <c r="AA21" s="100"/>
      <c r="AB21" s="98"/>
      <c r="AC21" s="109"/>
      <c r="AD21" s="108"/>
      <c r="AE21" s="97"/>
      <c r="AF21" s="102"/>
      <c r="AG21" s="97"/>
      <c r="AH21" s="97"/>
      <c r="AI21" s="97"/>
      <c r="AJ21" s="97"/>
      <c r="AK21" s="100"/>
      <c r="AL21" s="98"/>
      <c r="AM21" s="102"/>
      <c r="AN21" s="102"/>
      <c r="AO21" s="102"/>
      <c r="AP21" s="97"/>
      <c r="AQ21" s="97"/>
    </row>
    <row r="22" s="104" customFormat="true" ht="11.1" hidden="false" customHeight="true" outlineLevel="0" collapsed="false">
      <c r="A22" s="105" t="s">
        <v>118</v>
      </c>
      <c r="B22" s="106" t="n">
        <v>49.32071</v>
      </c>
      <c r="C22" s="106" t="n">
        <v>6299.34323</v>
      </c>
      <c r="D22" s="106" t="n">
        <v>322.1148</v>
      </c>
      <c r="E22" s="106" t="n">
        <v>6210.2125</v>
      </c>
      <c r="F22" s="106" t="n">
        <v>111.973730000001</v>
      </c>
      <c r="G22" s="106" t="n">
        <v>150.57938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13143.54435</v>
      </c>
      <c r="O22" s="10"/>
      <c r="P22" s="90"/>
      <c r="Q22" s="96"/>
      <c r="R22" s="96"/>
      <c r="S22" s="96"/>
      <c r="T22" s="84"/>
      <c r="U22" s="97"/>
      <c r="V22" s="97"/>
      <c r="W22" s="98"/>
      <c r="X22" s="84"/>
      <c r="Y22" s="99"/>
      <c r="Z22" s="98"/>
      <c r="AA22" s="100"/>
      <c r="AB22" s="98"/>
      <c r="AC22" s="97"/>
      <c r="AD22" s="108"/>
      <c r="AE22" s="97"/>
      <c r="AF22" s="102"/>
      <c r="AG22" s="97"/>
      <c r="AH22" s="97"/>
      <c r="AI22" s="97"/>
      <c r="AJ22" s="97"/>
      <c r="AK22" s="100"/>
      <c r="AL22" s="98"/>
      <c r="AM22" s="102"/>
      <c r="AN22" s="102"/>
      <c r="AO22" s="102"/>
      <c r="AP22" s="97"/>
      <c r="AQ22" s="97"/>
    </row>
    <row r="23" s="104" customFormat="true" ht="11.1" hidden="false" customHeight="true" outlineLevel="0" collapsed="false">
      <c r="A23" s="105" t="s">
        <v>119</v>
      </c>
      <c r="B23" s="106" t="n">
        <v>227.30558</v>
      </c>
      <c r="C23" s="106" t="n">
        <v>185.79266</v>
      </c>
      <c r="D23" s="106" t="n">
        <v>295.98012</v>
      </c>
      <c r="E23" s="106" t="n">
        <v>188.85912</v>
      </c>
      <c r="F23" s="106" t="n">
        <v>564.12859</v>
      </c>
      <c r="G23" s="106" t="n">
        <v>213.71479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1675.78086</v>
      </c>
      <c r="O23" s="10"/>
      <c r="P23" s="90"/>
      <c r="Q23" s="96"/>
      <c r="R23" s="96"/>
      <c r="S23" s="96"/>
      <c r="T23" s="84"/>
      <c r="U23" s="97"/>
      <c r="V23" s="97"/>
      <c r="W23" s="98"/>
      <c r="X23" s="84"/>
      <c r="Y23" s="99"/>
      <c r="Z23" s="98"/>
      <c r="AA23" s="100"/>
      <c r="AB23" s="98"/>
      <c r="AC23" s="97"/>
      <c r="AD23" s="108"/>
      <c r="AE23" s="97"/>
      <c r="AF23" s="102"/>
      <c r="AG23" s="97"/>
      <c r="AH23" s="97"/>
      <c r="AI23" s="97"/>
      <c r="AJ23" s="97"/>
      <c r="AK23" s="100"/>
      <c r="AL23" s="98"/>
      <c r="AM23" s="102"/>
      <c r="AN23" s="102"/>
      <c r="AO23" s="102"/>
      <c r="AP23" s="97"/>
      <c r="AQ23" s="97"/>
    </row>
    <row r="24" s="104" customFormat="true" ht="11.1" hidden="false" customHeight="true" outlineLevel="0" collapsed="false">
      <c r="A24" s="105" t="s">
        <v>120</v>
      </c>
      <c r="B24" s="106" t="n">
        <v>27326.07833</v>
      </c>
      <c r="C24" s="106" t="n">
        <v>25168.04826</v>
      </c>
      <c r="D24" s="106" t="n">
        <v>31000.18993</v>
      </c>
      <c r="E24" s="106" t="n">
        <v>23750.24913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107244.56565</v>
      </c>
      <c r="O24" s="10"/>
      <c r="P24" s="90"/>
      <c r="Q24" s="96"/>
      <c r="R24" s="96"/>
      <c r="S24" s="96"/>
      <c r="T24" s="84"/>
      <c r="U24" s="97"/>
      <c r="V24" s="97"/>
      <c r="W24" s="98"/>
      <c r="X24" s="84"/>
      <c r="Y24" s="99"/>
      <c r="Z24" s="98"/>
      <c r="AA24" s="100"/>
      <c r="AB24" s="98"/>
      <c r="AC24" s="97"/>
      <c r="AD24" s="108"/>
      <c r="AE24" s="97"/>
      <c r="AF24" s="102"/>
      <c r="AG24" s="97"/>
      <c r="AH24" s="97"/>
      <c r="AI24" s="97"/>
      <c r="AJ24" s="97"/>
      <c r="AK24" s="100"/>
      <c r="AL24" s="98"/>
      <c r="AM24" s="102"/>
      <c r="AN24" s="102"/>
      <c r="AO24" s="102"/>
      <c r="AP24" s="97"/>
      <c r="AQ24" s="97"/>
    </row>
    <row r="25" s="104" customFormat="true" ht="11.1" hidden="false" customHeight="true" outlineLevel="0" collapsed="false">
      <c r="A25" s="105" t="s">
        <v>121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26161.90517</v>
      </c>
      <c r="G25" s="106" t="n">
        <v>25137.76524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51299.67041</v>
      </c>
      <c r="O25" s="10"/>
      <c r="P25" s="90"/>
      <c r="Q25" s="96"/>
      <c r="R25" s="96"/>
      <c r="S25" s="96"/>
      <c r="T25" s="84"/>
      <c r="U25" s="97"/>
      <c r="V25" s="97"/>
      <c r="W25" s="98"/>
      <c r="X25" s="84"/>
      <c r="Y25" s="99"/>
      <c r="Z25" s="98"/>
      <c r="AA25" s="100"/>
      <c r="AB25" s="98"/>
      <c r="AC25" s="97"/>
      <c r="AD25" s="108"/>
      <c r="AE25" s="97"/>
      <c r="AF25" s="102"/>
      <c r="AG25" s="97"/>
      <c r="AH25" s="97"/>
      <c r="AI25" s="97"/>
      <c r="AJ25" s="97"/>
      <c r="AK25" s="100"/>
      <c r="AL25" s="98"/>
      <c r="AM25" s="102"/>
      <c r="AN25" s="102"/>
      <c r="AO25" s="102"/>
      <c r="AP25" s="97"/>
      <c r="AQ25" s="97"/>
    </row>
    <row r="26" s="104" customFormat="true" ht="11.1" hidden="false" customHeight="true" outlineLevel="0" collapsed="false">
      <c r="A26" s="105" t="s">
        <v>122</v>
      </c>
      <c r="B26" s="106" t="n">
        <v>21217.61873</v>
      </c>
      <c r="C26" s="106" t="n">
        <v>16616.53732</v>
      </c>
      <c r="D26" s="106" t="n">
        <v>15255.40776</v>
      </c>
      <c r="E26" s="106" t="n">
        <v>68789.78688</v>
      </c>
      <c r="F26" s="106" t="n">
        <v>18111.90471</v>
      </c>
      <c r="G26" s="106" t="n">
        <v>15349.12394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155340.37934</v>
      </c>
      <c r="O26" s="10"/>
      <c r="P26" s="90"/>
      <c r="Q26" s="96"/>
      <c r="R26" s="96"/>
      <c r="S26" s="96"/>
      <c r="T26" s="84"/>
      <c r="U26" s="97"/>
      <c r="V26" s="97"/>
      <c r="W26" s="98"/>
      <c r="X26" s="84"/>
      <c r="Y26" s="99"/>
      <c r="Z26" s="98"/>
      <c r="AA26" s="100"/>
      <c r="AB26" s="98"/>
      <c r="AC26" s="97"/>
      <c r="AD26" s="108"/>
      <c r="AE26" s="97"/>
      <c r="AF26" s="102"/>
      <c r="AG26" s="97"/>
      <c r="AH26" s="97"/>
      <c r="AI26" s="97"/>
      <c r="AJ26" s="97"/>
      <c r="AK26" s="100"/>
      <c r="AL26" s="98"/>
      <c r="AM26" s="102"/>
      <c r="AN26" s="102"/>
      <c r="AO26" s="102"/>
      <c r="AP26" s="97"/>
      <c r="AQ26" s="97"/>
    </row>
    <row r="27" s="104" customFormat="true" ht="11.1" hidden="false" customHeight="true" outlineLevel="0" collapsed="false">
      <c r="A27" s="105" t="s">
        <v>123</v>
      </c>
      <c r="B27" s="106" t="n">
        <v>2128.94689</v>
      </c>
      <c r="C27" s="106" t="n">
        <v>3687.11283</v>
      </c>
      <c r="D27" s="106" t="n">
        <v>620.856230000001</v>
      </c>
      <c r="E27" s="106" t="n">
        <v>1488.90633</v>
      </c>
      <c r="F27" s="106" t="n">
        <v>1306.62092</v>
      </c>
      <c r="G27" s="106" t="n">
        <v>1680.46803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10912.91123</v>
      </c>
      <c r="O27" s="10"/>
      <c r="P27" s="90"/>
      <c r="Q27" s="96"/>
      <c r="R27" s="96"/>
      <c r="S27" s="96"/>
      <c r="T27" s="84"/>
      <c r="U27" s="97"/>
      <c r="V27" s="97"/>
      <c r="W27" s="98"/>
      <c r="X27" s="84"/>
      <c r="Y27" s="99"/>
      <c r="Z27" s="98"/>
      <c r="AA27" s="100"/>
      <c r="AB27" s="98"/>
      <c r="AC27" s="97"/>
      <c r="AD27" s="108"/>
      <c r="AE27" s="97"/>
      <c r="AF27" s="102"/>
      <c r="AG27" s="97"/>
      <c r="AH27" s="97"/>
      <c r="AI27" s="97"/>
      <c r="AJ27" s="97"/>
      <c r="AK27" s="100"/>
      <c r="AL27" s="98"/>
      <c r="AM27" s="102"/>
      <c r="AN27" s="102"/>
      <c r="AO27" s="102"/>
      <c r="AP27" s="97"/>
      <c r="AQ27" s="97"/>
    </row>
    <row r="28" s="104" customFormat="true" ht="11.1" hidden="false" customHeight="true" outlineLevel="0" collapsed="false">
      <c r="A28" s="105" t="s">
        <v>124</v>
      </c>
      <c r="B28" s="106" t="n">
        <v>41705.3958</v>
      </c>
      <c r="C28" s="106" t="n">
        <v>56209.32318</v>
      </c>
      <c r="D28" s="106" t="n">
        <v>63206.41396</v>
      </c>
      <c r="E28" s="106" t="n">
        <v>34134.6984</v>
      </c>
      <c r="F28" s="106" t="n">
        <v>57725.73551</v>
      </c>
      <c r="G28" s="106" t="n">
        <v>50108.80753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303090.37438</v>
      </c>
      <c r="O28" s="10"/>
      <c r="P28" s="90"/>
      <c r="Q28" s="96"/>
      <c r="R28" s="96"/>
      <c r="S28" s="96"/>
      <c r="T28" s="84"/>
      <c r="U28" s="97"/>
      <c r="V28" s="97"/>
      <c r="W28" s="98"/>
      <c r="X28" s="84"/>
      <c r="Y28" s="99"/>
      <c r="Z28" s="98"/>
      <c r="AA28" s="100"/>
      <c r="AB28" s="98"/>
      <c r="AC28" s="97"/>
      <c r="AD28" s="108"/>
      <c r="AE28" s="97"/>
      <c r="AF28" s="102"/>
      <c r="AG28" s="97"/>
      <c r="AH28" s="97"/>
      <c r="AI28" s="97"/>
      <c r="AJ28" s="97"/>
      <c r="AK28" s="100"/>
      <c r="AL28" s="98"/>
      <c r="AM28" s="102"/>
      <c r="AN28" s="102"/>
      <c r="AO28" s="102"/>
      <c r="AP28" s="97"/>
      <c r="AQ28" s="97"/>
    </row>
    <row r="29" s="104" customFormat="true" ht="11.1" hidden="false" customHeight="true" outlineLevel="0" collapsed="false">
      <c r="A29" s="105" t="s">
        <v>125</v>
      </c>
      <c r="B29" s="106" t="n">
        <v>310.7976</v>
      </c>
      <c r="C29" s="106" t="n">
        <v>94.00191</v>
      </c>
      <c r="D29" s="106" t="n">
        <v>271.91655</v>
      </c>
      <c r="E29" s="106" t="n">
        <v>309.91397</v>
      </c>
      <c r="F29" s="106" t="n">
        <v>837.56178</v>
      </c>
      <c r="G29" s="106" t="n">
        <v>488.026759999999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2312.21857</v>
      </c>
      <c r="O29" s="10"/>
      <c r="P29" s="90"/>
      <c r="Q29" s="96"/>
      <c r="R29" s="96"/>
      <c r="S29" s="96"/>
      <c r="T29" s="84"/>
      <c r="U29" s="97"/>
      <c r="V29" s="97"/>
      <c r="W29" s="98"/>
      <c r="X29" s="84"/>
      <c r="Y29" s="99"/>
      <c r="Z29" s="98"/>
      <c r="AA29" s="100"/>
      <c r="AB29" s="98"/>
      <c r="AC29" s="97"/>
      <c r="AD29" s="108"/>
      <c r="AE29" s="97"/>
      <c r="AF29" s="102"/>
      <c r="AG29" s="97"/>
      <c r="AH29" s="97"/>
      <c r="AI29" s="97"/>
      <c r="AJ29" s="97"/>
      <c r="AK29" s="100"/>
      <c r="AL29" s="98"/>
      <c r="AM29" s="102"/>
      <c r="AN29" s="102"/>
      <c r="AO29" s="102"/>
      <c r="AP29" s="97"/>
      <c r="AQ29" s="97"/>
    </row>
    <row r="30" s="104" customFormat="true" ht="11.1" hidden="false" customHeight="true" outlineLevel="0" collapsed="false">
      <c r="A30" s="105" t="s">
        <v>126</v>
      </c>
      <c r="B30" s="106" t="n">
        <v>3297.35392</v>
      </c>
      <c r="C30" s="106" t="n">
        <v>2081.0666</v>
      </c>
      <c r="D30" s="106" t="n">
        <v>2386.41256</v>
      </c>
      <c r="E30" s="106" t="n">
        <v>2565.87638</v>
      </c>
      <c r="F30" s="106" t="n">
        <v>2430.43988</v>
      </c>
      <c r="G30" s="106" t="n">
        <v>3733.63588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16494.78522</v>
      </c>
      <c r="O30" s="10"/>
      <c r="P30" s="90"/>
      <c r="Q30" s="96"/>
      <c r="R30" s="96"/>
      <c r="S30" s="96"/>
      <c r="T30" s="84"/>
      <c r="U30" s="97"/>
      <c r="V30" s="97"/>
      <c r="W30" s="98"/>
      <c r="X30" s="84"/>
      <c r="Y30" s="99"/>
      <c r="Z30" s="98"/>
      <c r="AA30" s="100"/>
      <c r="AB30" s="98"/>
      <c r="AC30" s="97"/>
      <c r="AD30" s="108"/>
      <c r="AE30" s="97"/>
      <c r="AF30" s="102"/>
      <c r="AG30" s="97"/>
      <c r="AH30" s="97"/>
      <c r="AI30" s="97"/>
      <c r="AJ30" s="97"/>
      <c r="AK30" s="100"/>
      <c r="AL30" s="98"/>
      <c r="AM30" s="102"/>
      <c r="AN30" s="102"/>
      <c r="AO30" s="102"/>
      <c r="AP30" s="97"/>
      <c r="AQ30" s="97"/>
    </row>
    <row r="31" s="104" customFormat="true" ht="11.1" hidden="false" customHeight="true" outlineLevel="0" collapsed="false">
      <c r="A31" s="105" t="s">
        <v>127</v>
      </c>
      <c r="B31" s="106" t="n">
        <v>8289.29893</v>
      </c>
      <c r="C31" s="106" t="n">
        <v>6511.27631</v>
      </c>
      <c r="D31" s="106" t="n">
        <v>9419.14261</v>
      </c>
      <c r="E31" s="106" t="n">
        <v>7020.77342</v>
      </c>
      <c r="F31" s="106" t="n">
        <v>7068.76363</v>
      </c>
      <c r="G31" s="106" t="n">
        <v>7010.17482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45319.42972</v>
      </c>
      <c r="O31" s="10"/>
      <c r="P31" s="90"/>
      <c r="Q31" s="96"/>
      <c r="R31" s="96"/>
      <c r="S31" s="96"/>
      <c r="T31" s="84"/>
      <c r="U31" s="97"/>
      <c r="V31" s="97"/>
      <c r="W31" s="98"/>
      <c r="X31" s="84"/>
      <c r="Y31" s="99"/>
      <c r="Z31" s="98"/>
      <c r="AA31" s="100"/>
      <c r="AB31" s="98"/>
      <c r="AC31" s="97"/>
      <c r="AD31" s="108"/>
      <c r="AE31" s="97"/>
      <c r="AF31" s="102"/>
      <c r="AG31" s="97"/>
      <c r="AH31" s="97"/>
      <c r="AI31" s="97"/>
      <c r="AJ31" s="97"/>
      <c r="AK31" s="100"/>
      <c r="AL31" s="98"/>
      <c r="AM31" s="102"/>
      <c r="AN31" s="102"/>
      <c r="AO31" s="102"/>
      <c r="AP31" s="97"/>
      <c r="AQ31" s="97"/>
    </row>
    <row r="32" s="104" customFormat="true" ht="11.1" hidden="false" customHeight="true" outlineLevel="0" collapsed="false">
      <c r="A32" s="105" t="s">
        <v>128</v>
      </c>
      <c r="B32" s="106" t="n">
        <v>13302.47626</v>
      </c>
      <c r="C32" s="106" t="n">
        <v>16195.81177</v>
      </c>
      <c r="D32" s="106" t="n">
        <v>123114.8817</v>
      </c>
      <c r="E32" s="106" t="n">
        <v>8999.94730999999</v>
      </c>
      <c r="F32" s="106" t="n">
        <v>9500.66524000003</v>
      </c>
      <c r="G32" s="106" t="n">
        <v>7836.88574999998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178950.66803</v>
      </c>
      <c r="O32" s="10"/>
      <c r="P32" s="90"/>
      <c r="Q32" s="96"/>
      <c r="R32" s="96"/>
      <c r="S32" s="96"/>
      <c r="T32" s="84"/>
      <c r="U32" s="97"/>
      <c r="V32" s="97"/>
      <c r="W32" s="98"/>
      <c r="X32" s="84"/>
      <c r="Y32" s="99"/>
      <c r="Z32" s="98"/>
      <c r="AA32" s="100"/>
      <c r="AB32" s="98"/>
      <c r="AC32" s="97"/>
      <c r="AD32" s="108"/>
      <c r="AE32" s="97"/>
      <c r="AF32" s="102"/>
      <c r="AG32" s="97"/>
      <c r="AH32" s="97"/>
      <c r="AI32" s="97"/>
      <c r="AJ32" s="97"/>
      <c r="AK32" s="100"/>
      <c r="AL32" s="98"/>
      <c r="AM32" s="102"/>
      <c r="AN32" s="102"/>
      <c r="AO32" s="102"/>
      <c r="AP32" s="97"/>
      <c r="AQ32" s="97"/>
    </row>
    <row r="33" s="104" customFormat="true" ht="11.1" hidden="false" customHeight="true" outlineLevel="0" collapsed="false">
      <c r="A33" s="105" t="s">
        <v>129</v>
      </c>
      <c r="B33" s="106" t="n">
        <v>9.83243</v>
      </c>
      <c r="C33" s="106" t="n">
        <v>8.14912</v>
      </c>
      <c r="D33" s="106" t="n">
        <v>9.82784</v>
      </c>
      <c r="E33" s="106" t="n">
        <v>8.14952</v>
      </c>
      <c r="F33" s="106" t="n">
        <v>8.36045</v>
      </c>
      <c r="G33" s="106" t="n">
        <v>7.46752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51.78688</v>
      </c>
      <c r="O33" s="10"/>
      <c r="P33" s="90"/>
      <c r="Q33" s="96"/>
      <c r="R33" s="96"/>
      <c r="S33" s="96"/>
      <c r="T33" s="84"/>
      <c r="U33" s="97"/>
      <c r="V33" s="97"/>
      <c r="W33" s="98"/>
      <c r="X33" s="84"/>
      <c r="Y33" s="99"/>
      <c r="Z33" s="98"/>
      <c r="AA33" s="100"/>
      <c r="AB33" s="98"/>
      <c r="AC33" s="97"/>
      <c r="AD33" s="108"/>
      <c r="AE33" s="97"/>
      <c r="AF33" s="102"/>
      <c r="AG33" s="97"/>
      <c r="AH33" s="97"/>
      <c r="AI33" s="97"/>
      <c r="AJ33" s="97"/>
      <c r="AK33" s="100"/>
      <c r="AL33" s="98"/>
      <c r="AM33" s="102"/>
      <c r="AN33" s="102"/>
      <c r="AO33" s="102"/>
      <c r="AP33" s="97"/>
      <c r="AQ33" s="97"/>
    </row>
    <row r="34" s="104" customFormat="true" ht="11.1" hidden="false" customHeight="true" outlineLevel="0" collapsed="false">
      <c r="A34" s="105" t="s">
        <v>130</v>
      </c>
      <c r="B34" s="106" t="n">
        <v>1498.41826</v>
      </c>
      <c r="C34" s="106" t="n">
        <v>668.14679</v>
      </c>
      <c r="D34" s="106" t="n">
        <v>1105.73147</v>
      </c>
      <c r="E34" s="106" t="n">
        <v>1430.03422</v>
      </c>
      <c r="F34" s="106" t="n">
        <v>1338.57613</v>
      </c>
      <c r="G34" s="106" t="n">
        <v>840.6931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6881.59997</v>
      </c>
      <c r="O34" s="10"/>
      <c r="P34" s="90"/>
      <c r="Q34" s="96"/>
      <c r="R34" s="96"/>
      <c r="S34" s="96"/>
      <c r="T34" s="84"/>
      <c r="U34" s="97"/>
      <c r="V34" s="97"/>
      <c r="W34" s="98"/>
      <c r="X34" s="84"/>
      <c r="Y34" s="99"/>
      <c r="Z34" s="98"/>
      <c r="AA34" s="100"/>
      <c r="AB34" s="98"/>
      <c r="AC34" s="97"/>
      <c r="AD34" s="108"/>
      <c r="AE34" s="97"/>
      <c r="AF34" s="102"/>
      <c r="AG34" s="97"/>
      <c r="AH34" s="97"/>
      <c r="AI34" s="97"/>
      <c r="AJ34" s="97"/>
      <c r="AK34" s="100"/>
      <c r="AL34" s="98"/>
      <c r="AM34" s="102"/>
      <c r="AN34" s="102"/>
      <c r="AO34" s="102"/>
      <c r="AP34" s="97"/>
      <c r="AQ34" s="97"/>
    </row>
    <row r="35" s="104" customFormat="true" ht="11.1" hidden="false" customHeight="true" outlineLevel="0" collapsed="false">
      <c r="A35" s="105" t="s">
        <v>131</v>
      </c>
      <c r="B35" s="106" t="n">
        <v>41.74238</v>
      </c>
      <c r="C35" s="106" t="n">
        <v>42.04238</v>
      </c>
      <c r="D35" s="106" t="n">
        <v>43.5266</v>
      </c>
      <c r="E35" s="106" t="n">
        <v>45.35466</v>
      </c>
      <c r="F35" s="106" t="n">
        <v>42.72582</v>
      </c>
      <c r="G35" s="106" t="n">
        <v>38.7516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254.14344</v>
      </c>
      <c r="O35" s="10"/>
      <c r="P35" s="90"/>
      <c r="Q35" s="96"/>
      <c r="R35" s="96"/>
      <c r="S35" s="96"/>
      <c r="T35" s="84"/>
      <c r="U35" s="97"/>
      <c r="V35" s="97"/>
      <c r="W35" s="98"/>
      <c r="X35" s="84"/>
      <c r="Y35" s="99"/>
      <c r="Z35" s="98"/>
      <c r="AA35" s="100"/>
      <c r="AB35" s="98"/>
      <c r="AC35" s="97"/>
      <c r="AD35" s="108"/>
      <c r="AE35" s="97"/>
      <c r="AF35" s="102"/>
      <c r="AG35" s="97"/>
      <c r="AH35" s="97"/>
      <c r="AI35" s="97"/>
      <c r="AJ35" s="97"/>
      <c r="AK35" s="100"/>
      <c r="AL35" s="98"/>
      <c r="AM35" s="102"/>
      <c r="AN35" s="102"/>
      <c r="AO35" s="102"/>
      <c r="AP35" s="97"/>
      <c r="AQ35" s="97"/>
    </row>
    <row r="36" s="104" customFormat="true" ht="11.1" hidden="false" customHeight="true" outlineLevel="0" collapsed="false">
      <c r="A36" s="105" t="s">
        <v>132</v>
      </c>
      <c r="B36" s="106" t="n">
        <v>59289.53657</v>
      </c>
      <c r="C36" s="106" t="n">
        <v>22868.15412</v>
      </c>
      <c r="D36" s="106" t="n">
        <v>24418.70681</v>
      </c>
      <c r="E36" s="106" t="n">
        <v>25800.91966</v>
      </c>
      <c r="F36" s="106" t="n">
        <v>27120.10014</v>
      </c>
      <c r="G36" s="106" t="n">
        <v>29678.61286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189176.03016</v>
      </c>
      <c r="O36" s="10"/>
      <c r="P36" s="90"/>
      <c r="Q36" s="96"/>
      <c r="R36" s="96"/>
      <c r="S36" s="96"/>
      <c r="T36" s="84"/>
      <c r="U36" s="97"/>
      <c r="V36" s="97"/>
      <c r="W36" s="98"/>
      <c r="X36" s="84"/>
      <c r="Y36" s="99"/>
      <c r="Z36" s="98"/>
      <c r="AA36" s="100"/>
      <c r="AB36" s="98"/>
      <c r="AC36" s="97"/>
      <c r="AD36" s="108"/>
      <c r="AE36" s="97"/>
      <c r="AF36" s="102"/>
      <c r="AG36" s="97"/>
      <c r="AH36" s="97"/>
      <c r="AI36" s="97"/>
      <c r="AJ36" s="97"/>
      <c r="AK36" s="100"/>
      <c r="AL36" s="98"/>
      <c r="AM36" s="102"/>
      <c r="AN36" s="102"/>
      <c r="AO36" s="102"/>
      <c r="AP36" s="97"/>
      <c r="AQ36" s="97"/>
    </row>
    <row r="37" s="104" customFormat="true" ht="11.1" hidden="false" customHeight="true" outlineLevel="0" collapsed="false">
      <c r="A37" s="105" t="s">
        <v>133</v>
      </c>
      <c r="B37" s="106" t="n">
        <v>415.57185</v>
      </c>
      <c r="C37" s="106" t="n">
        <v>365.50827</v>
      </c>
      <c r="D37" s="106" t="n">
        <v>4434.0074</v>
      </c>
      <c r="E37" s="106" t="n">
        <v>465.503860000001</v>
      </c>
      <c r="F37" s="106" t="n">
        <v>178.15257</v>
      </c>
      <c r="G37" s="106" t="n">
        <v>215.457129999999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7" t="n">
        <v>6074.20108</v>
      </c>
      <c r="O37" s="10"/>
      <c r="P37" s="90"/>
      <c r="Q37" s="96"/>
      <c r="R37" s="96"/>
      <c r="S37" s="96"/>
      <c r="T37" s="84"/>
      <c r="U37" s="97"/>
      <c r="V37" s="97"/>
      <c r="W37" s="98"/>
      <c r="X37" s="84"/>
      <c r="Y37" s="99"/>
      <c r="Z37" s="98"/>
      <c r="AA37" s="100"/>
      <c r="AB37" s="98"/>
      <c r="AC37" s="97"/>
      <c r="AD37" s="108"/>
      <c r="AE37" s="97"/>
      <c r="AF37" s="102"/>
      <c r="AG37" s="97"/>
      <c r="AH37" s="97"/>
      <c r="AI37" s="97"/>
      <c r="AJ37" s="97"/>
      <c r="AK37" s="100"/>
      <c r="AL37" s="98"/>
      <c r="AM37" s="102"/>
      <c r="AN37" s="102"/>
      <c r="AO37" s="102"/>
      <c r="AP37" s="97"/>
      <c r="AQ37" s="97"/>
    </row>
    <row r="38" s="104" customFormat="true" ht="11.1" hidden="false" customHeight="true" outlineLevel="0" collapsed="false">
      <c r="A38" s="105" t="s">
        <v>134</v>
      </c>
      <c r="B38" s="106" t="n">
        <v>419.52631</v>
      </c>
      <c r="C38" s="106" t="n">
        <v>285.33049</v>
      </c>
      <c r="D38" s="106" t="n">
        <v>379.79215</v>
      </c>
      <c r="E38" s="106" t="n">
        <v>340.97439</v>
      </c>
      <c r="F38" s="106" t="n">
        <v>332.90453</v>
      </c>
      <c r="G38" s="106" t="n">
        <v>364.00615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2122.53402</v>
      </c>
      <c r="O38" s="10"/>
      <c r="P38" s="90"/>
      <c r="Q38" s="96"/>
      <c r="R38" s="96"/>
      <c r="S38" s="96"/>
      <c r="T38" s="84"/>
      <c r="U38" s="97"/>
      <c r="V38" s="97"/>
      <c r="W38" s="98"/>
      <c r="X38" s="84"/>
      <c r="Y38" s="99"/>
      <c r="Z38" s="98"/>
      <c r="AA38" s="100"/>
      <c r="AB38" s="98"/>
      <c r="AC38" s="97"/>
      <c r="AD38" s="97"/>
      <c r="AE38" s="97"/>
      <c r="AF38" s="102"/>
      <c r="AG38" s="97"/>
      <c r="AH38" s="97"/>
      <c r="AI38" s="97"/>
      <c r="AJ38" s="97"/>
      <c r="AK38" s="100"/>
      <c r="AL38" s="98"/>
      <c r="AM38" s="102"/>
      <c r="AN38" s="102"/>
      <c r="AO38" s="102"/>
      <c r="AP38" s="97"/>
      <c r="AQ38" s="97"/>
    </row>
    <row r="39" s="104" customFormat="true" ht="11.1" hidden="false" customHeight="true" outlineLevel="0" collapsed="false">
      <c r="A39" s="105" t="s">
        <v>135</v>
      </c>
      <c r="B39" s="106" t="n">
        <v>5.47956</v>
      </c>
      <c r="C39" s="106" t="n">
        <v>4.07956</v>
      </c>
      <c r="D39" s="106" t="n">
        <v>3.92956</v>
      </c>
      <c r="E39" s="106" t="n">
        <v>6.69156</v>
      </c>
      <c r="F39" s="106" t="n">
        <v>3.83156</v>
      </c>
      <c r="G39" s="106" t="n">
        <v>4.06656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7" t="n">
        <v>28.07836</v>
      </c>
      <c r="O39" s="10"/>
      <c r="P39" s="90"/>
      <c r="Q39" s="96"/>
      <c r="R39" s="96"/>
      <c r="S39" s="96"/>
      <c r="T39" s="84"/>
      <c r="U39" s="97"/>
      <c r="V39" s="97"/>
      <c r="W39" s="98"/>
      <c r="X39" s="84"/>
      <c r="Y39" s="99"/>
      <c r="Z39" s="98"/>
      <c r="AA39" s="100"/>
      <c r="AB39" s="98"/>
      <c r="AC39" s="97"/>
      <c r="AD39" s="108"/>
      <c r="AE39" s="97"/>
      <c r="AF39" s="102"/>
      <c r="AG39" s="97"/>
      <c r="AH39" s="97"/>
      <c r="AI39" s="97"/>
      <c r="AJ39" s="97"/>
      <c r="AK39" s="100"/>
      <c r="AL39" s="98"/>
      <c r="AM39" s="102"/>
      <c r="AN39" s="102"/>
      <c r="AO39" s="102"/>
      <c r="AP39" s="97"/>
      <c r="AQ39" s="97"/>
    </row>
    <row r="40" s="104" customFormat="true" ht="11.1" hidden="false" customHeight="true" outlineLevel="0" collapsed="false">
      <c r="A40" s="105" t="s">
        <v>136</v>
      </c>
      <c r="B40" s="106" t="n">
        <v>3175.3119</v>
      </c>
      <c r="C40" s="106" t="n">
        <v>2436.69233</v>
      </c>
      <c r="D40" s="106" t="n">
        <v>3593.42976</v>
      </c>
      <c r="E40" s="106" t="n">
        <v>3606.55361</v>
      </c>
      <c r="F40" s="106" t="n">
        <v>3762.21537</v>
      </c>
      <c r="G40" s="106" t="n">
        <v>3924.20451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7" t="n">
        <v>20498.40748</v>
      </c>
      <c r="O40" s="10"/>
      <c r="P40" s="90"/>
      <c r="Q40" s="96"/>
      <c r="R40" s="96"/>
      <c r="S40" s="96"/>
      <c r="T40" s="84"/>
      <c r="U40" s="97"/>
      <c r="V40" s="97"/>
      <c r="W40" s="98"/>
      <c r="X40" s="84"/>
      <c r="Y40" s="99"/>
      <c r="Z40" s="98"/>
      <c r="AA40" s="100"/>
      <c r="AB40" s="98"/>
      <c r="AC40" s="97"/>
      <c r="AD40" s="108"/>
      <c r="AE40" s="97"/>
      <c r="AF40" s="102"/>
      <c r="AG40" s="97"/>
      <c r="AH40" s="97"/>
      <c r="AI40" s="97"/>
      <c r="AJ40" s="97"/>
      <c r="AK40" s="100"/>
      <c r="AL40" s="98"/>
      <c r="AM40" s="102"/>
      <c r="AN40" s="102"/>
      <c r="AO40" s="102"/>
      <c r="AP40" s="97"/>
      <c r="AQ40" s="97"/>
    </row>
    <row r="41" customFormat="false" ht="11.1" hidden="false" customHeight="true" outlineLevel="0" collapsed="false">
      <c r="A41" s="105" t="s">
        <v>137</v>
      </c>
      <c r="B41" s="106" t="n">
        <v>12017.00582</v>
      </c>
      <c r="C41" s="106" t="n">
        <v>9687.03207</v>
      </c>
      <c r="D41" s="106" t="n">
        <v>12619.10278</v>
      </c>
      <c r="E41" s="106" t="n">
        <v>11377.03533</v>
      </c>
      <c r="F41" s="106" t="n">
        <v>9566.62057999999</v>
      </c>
      <c r="G41" s="106" t="n">
        <v>9579.87253000001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7" t="n">
        <v>64846.66911</v>
      </c>
      <c r="P41" s="90"/>
      <c r="Q41" s="84"/>
      <c r="R41" s="84"/>
      <c r="S41" s="84"/>
      <c r="T41" s="84"/>
      <c r="U41" s="97"/>
      <c r="V41" s="97"/>
      <c r="W41" s="98"/>
      <c r="X41" s="84"/>
      <c r="Y41" s="99"/>
      <c r="Z41" s="98"/>
      <c r="AA41" s="100"/>
      <c r="AB41" s="98"/>
      <c r="AC41" s="97"/>
      <c r="AD41" s="108"/>
      <c r="AE41" s="84"/>
      <c r="AF41" s="102"/>
      <c r="AG41" s="97"/>
      <c r="AH41" s="84"/>
      <c r="AI41" s="84"/>
      <c r="AJ41" s="84"/>
      <c r="AK41" s="100"/>
      <c r="AL41" s="98"/>
      <c r="AM41" s="102"/>
      <c r="AN41" s="102"/>
      <c r="AO41" s="102"/>
      <c r="AP41" s="84"/>
      <c r="AQ41" s="84"/>
    </row>
    <row r="42" customFormat="false" ht="11.1" hidden="false" customHeight="true" outlineLevel="0" collapsed="false">
      <c r="A42" s="105" t="s">
        <v>138</v>
      </c>
      <c r="B42" s="106" t="n">
        <v>62583.14253</v>
      </c>
      <c r="C42" s="106" t="n">
        <v>68014.61038</v>
      </c>
      <c r="D42" s="106" t="n">
        <v>64377.26945</v>
      </c>
      <c r="E42" s="106" t="n">
        <v>250502.454</v>
      </c>
      <c r="F42" s="106" t="n">
        <v>52144.41245</v>
      </c>
      <c r="G42" s="106" t="n">
        <v>17339.1551100001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7" t="n">
        <v>514961.04392</v>
      </c>
      <c r="P42" s="90"/>
      <c r="Q42" s="84"/>
      <c r="R42" s="84"/>
      <c r="S42" s="84"/>
      <c r="T42" s="84"/>
      <c r="U42" s="97"/>
      <c r="V42" s="97"/>
      <c r="W42" s="98"/>
      <c r="X42" s="84"/>
      <c r="Y42" s="99"/>
      <c r="Z42" s="98"/>
      <c r="AA42" s="100"/>
      <c r="AB42" s="98"/>
      <c r="AC42" s="97"/>
      <c r="AD42" s="108"/>
      <c r="AE42" s="84"/>
      <c r="AF42" s="102"/>
      <c r="AG42" s="97"/>
      <c r="AH42" s="84"/>
      <c r="AI42" s="84"/>
      <c r="AJ42" s="84"/>
      <c r="AK42" s="100"/>
      <c r="AL42" s="98"/>
      <c r="AM42" s="102"/>
      <c r="AN42" s="102"/>
      <c r="AO42" s="102"/>
      <c r="AP42" s="84"/>
      <c r="AQ42" s="84"/>
    </row>
    <row r="43" customFormat="false" ht="11.1" hidden="false" customHeight="true" outlineLevel="0" collapsed="false">
      <c r="A43" s="105" t="s">
        <v>139</v>
      </c>
      <c r="B43" s="106" t="n">
        <v>1546.29623</v>
      </c>
      <c r="C43" s="106" t="n">
        <v>1596.32024</v>
      </c>
      <c r="D43" s="106" t="n">
        <v>1518.10305</v>
      </c>
      <c r="E43" s="106" t="n">
        <v>1661.51645</v>
      </c>
      <c r="F43" s="106" t="n">
        <v>1595.68119</v>
      </c>
      <c r="G43" s="106" t="n">
        <v>1739.47207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7" t="n">
        <v>9657.38923</v>
      </c>
      <c r="P43" s="90"/>
      <c r="Q43" s="84"/>
      <c r="R43" s="84"/>
      <c r="S43" s="84"/>
      <c r="T43" s="84"/>
      <c r="U43" s="84"/>
      <c r="V43" s="84"/>
      <c r="W43" s="84"/>
      <c r="X43" s="84"/>
      <c r="Y43" s="99"/>
      <c r="Z43" s="98"/>
      <c r="AA43" s="100"/>
      <c r="AB43" s="98"/>
      <c r="AC43" s="97"/>
      <c r="AD43" s="108"/>
      <c r="AE43" s="84"/>
      <c r="AF43" s="102"/>
      <c r="AG43" s="97"/>
      <c r="AH43" s="84"/>
      <c r="AI43" s="84"/>
      <c r="AJ43" s="84"/>
      <c r="AK43" s="100"/>
      <c r="AL43" s="98"/>
      <c r="AM43" s="102"/>
      <c r="AN43" s="102"/>
      <c r="AO43" s="102"/>
      <c r="AP43" s="84"/>
      <c r="AQ43" s="84"/>
    </row>
    <row r="44" customFormat="false" ht="11.1" hidden="false" customHeight="true" outlineLevel="0" collapsed="false">
      <c r="A44" s="105" t="s">
        <v>140</v>
      </c>
      <c r="B44" s="106" t="n">
        <v>1043.07551</v>
      </c>
      <c r="C44" s="106" t="n">
        <v>10210.4196</v>
      </c>
      <c r="D44" s="106" t="n">
        <v>2886.63982</v>
      </c>
      <c r="E44" s="106" t="n">
        <v>4989.07231</v>
      </c>
      <c r="F44" s="106" t="n">
        <v>-722.52272</v>
      </c>
      <c r="G44" s="106" t="n">
        <v>1756.39769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7" t="n">
        <v>20163.08221</v>
      </c>
      <c r="P44" s="90"/>
      <c r="Q44" s="84"/>
      <c r="R44" s="84"/>
      <c r="S44" s="84"/>
      <c r="T44" s="84"/>
      <c r="U44" s="84"/>
      <c r="V44" s="84"/>
      <c r="W44" s="84"/>
      <c r="X44" s="84"/>
      <c r="Y44" s="99"/>
      <c r="Z44" s="98"/>
      <c r="AA44" s="100"/>
      <c r="AB44" s="98"/>
      <c r="AC44" s="97"/>
      <c r="AD44" s="108"/>
      <c r="AE44" s="84"/>
      <c r="AF44" s="84"/>
      <c r="AG44" s="84"/>
      <c r="AH44" s="84"/>
      <c r="AI44" s="84"/>
      <c r="AJ44" s="84"/>
      <c r="AK44" s="100"/>
      <c r="AL44" s="98"/>
      <c r="AM44" s="102"/>
      <c r="AN44" s="102"/>
      <c r="AO44" s="102"/>
      <c r="AP44" s="84"/>
      <c r="AQ44" s="84"/>
    </row>
    <row r="45" customFormat="false" ht="11.1" hidden="false" customHeight="true" outlineLevel="0" collapsed="false">
      <c r="A45" s="105" t="s">
        <v>141</v>
      </c>
      <c r="B45" s="106" t="n">
        <v>379.25374</v>
      </c>
      <c r="C45" s="106" t="n">
        <v>166.69813</v>
      </c>
      <c r="D45" s="106" t="n">
        <v>165.53023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711.4821</v>
      </c>
      <c r="P45" s="90"/>
      <c r="Q45" s="84"/>
      <c r="R45" s="84"/>
      <c r="S45" s="84"/>
      <c r="T45" s="84"/>
      <c r="U45" s="84"/>
      <c r="V45" s="84"/>
      <c r="W45" s="84"/>
      <c r="X45" s="84"/>
      <c r="Y45" s="99"/>
      <c r="Z45" s="98"/>
      <c r="AA45" s="100"/>
      <c r="AB45" s="98"/>
      <c r="AC45" s="97"/>
      <c r="AD45" s="110"/>
      <c r="AE45" s="84"/>
      <c r="AF45" s="84"/>
      <c r="AG45" s="84"/>
      <c r="AH45" s="84"/>
      <c r="AI45" s="84"/>
      <c r="AJ45" s="84"/>
      <c r="AK45" s="100"/>
      <c r="AL45" s="98"/>
      <c r="AM45" s="102"/>
      <c r="AN45" s="102"/>
      <c r="AO45" s="102"/>
      <c r="AP45" s="84"/>
      <c r="AQ45" s="84"/>
    </row>
    <row r="46" customFormat="false" ht="12.75" hidden="false" customHeight="false" outlineLevel="0" collapsed="false">
      <c r="A46" s="111" t="s">
        <v>58</v>
      </c>
      <c r="B46" s="112" t="n">
        <f aca="false">SUM(B6:B45)</f>
        <v>711276.66322</v>
      </c>
      <c r="C46" s="112" t="n">
        <f aca="false">SUM(C6:C45)</f>
        <v>561733.45499</v>
      </c>
      <c r="D46" s="112" t="n">
        <f aca="false">SUM(D6:D45)</f>
        <v>755834.85591</v>
      </c>
      <c r="E46" s="112" t="n">
        <f aca="false">SUM(E6:E45)</f>
        <v>743543.86134</v>
      </c>
      <c r="F46" s="112" t="n">
        <f aca="false">SUM(F6:F45)</f>
        <v>563898.7324</v>
      </c>
      <c r="G46" s="112" t="n">
        <f aca="false">SUM(G6:G45)</f>
        <v>450004.13705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3" t="n">
        <v>3786291.70491</v>
      </c>
      <c r="P46" s="90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97"/>
      <c r="AD46" s="110"/>
      <c r="AE46" s="84"/>
      <c r="AF46" s="84"/>
      <c r="AG46" s="84"/>
      <c r="AH46" s="84"/>
      <c r="AI46" s="84"/>
      <c r="AJ46" s="84"/>
      <c r="AK46" s="100"/>
      <c r="AL46" s="98"/>
      <c r="AM46" s="102"/>
      <c r="AN46" s="102"/>
      <c r="AO46" s="102"/>
      <c r="AP46" s="84"/>
      <c r="AQ46" s="84"/>
    </row>
    <row r="47" customFormat="false" ht="13.5" hidden="false" customHeight="false" outlineLevel="0" collapsed="false">
      <c r="A47" s="114" t="s">
        <v>87</v>
      </c>
      <c r="B47" s="115" t="n">
        <v>711276.66322</v>
      </c>
      <c r="C47" s="115" t="n">
        <f aca="false">B47+C46</f>
        <v>1273010.11821</v>
      </c>
      <c r="D47" s="115" t="n">
        <f aca="false">C47+D46</f>
        <v>2028844.97412</v>
      </c>
      <c r="E47" s="115" t="n">
        <f aca="false">D47+E46</f>
        <v>2772388.83546</v>
      </c>
      <c r="F47" s="115" t="n">
        <f aca="false">E47+F46</f>
        <v>3336287.56786</v>
      </c>
      <c r="G47" s="115" t="n">
        <f aca="false">F47+G46</f>
        <v>3786291.70491</v>
      </c>
      <c r="H47" s="115"/>
      <c r="I47" s="115"/>
      <c r="J47" s="115"/>
      <c r="K47" s="115"/>
      <c r="L47" s="115"/>
      <c r="M47" s="115"/>
      <c r="N47" s="116"/>
      <c r="P47" s="9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110"/>
      <c r="AD47" s="117"/>
      <c r="AE47" s="84"/>
      <c r="AF47" s="84"/>
      <c r="AG47" s="84"/>
      <c r="AH47" s="84"/>
      <c r="AI47" s="84"/>
      <c r="AJ47" s="84"/>
      <c r="AK47" s="100"/>
      <c r="AL47" s="98"/>
      <c r="AM47" s="102"/>
      <c r="AN47" s="102"/>
      <c r="AO47" s="102"/>
      <c r="AP47" s="84"/>
      <c r="AQ47" s="84"/>
    </row>
    <row r="48" customFormat="false" ht="12.75" hidden="false" customHeight="false" outlineLevel="0" collapsed="false"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17"/>
      <c r="AD48" s="117"/>
      <c r="AE48" s="84"/>
      <c r="AF48" s="84"/>
      <c r="AG48" s="84"/>
      <c r="AH48" s="84"/>
      <c r="AI48" s="84"/>
      <c r="AJ48" s="84"/>
      <c r="AK48" s="100"/>
      <c r="AL48" s="98"/>
      <c r="AM48" s="102"/>
      <c r="AN48" s="102"/>
      <c r="AO48" s="84"/>
      <c r="AP48" s="84"/>
      <c r="AQ48" s="84"/>
    </row>
    <row r="49" customFormat="false" ht="90" hidden="false" customHeight="true" outlineLevel="0" collapsed="false"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117"/>
      <c r="AD49" s="117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104" customFormat="true" ht="12.75" hidden="false" customHeight="true" outlineLevel="0" collapsed="false">
      <c r="A50" s="11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19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4"/>
      <c r="AG50" s="84"/>
      <c r="AH50" s="97"/>
      <c r="AI50" s="97"/>
      <c r="AJ50" s="97"/>
      <c r="AK50" s="97"/>
      <c r="AL50" s="97"/>
      <c r="AM50" s="97"/>
      <c r="AN50" s="84"/>
      <c r="AO50" s="84"/>
      <c r="AP50" s="97"/>
      <c r="AQ50" s="97"/>
      <c r="AR50" s="97"/>
      <c r="AS50" s="97"/>
      <c r="AT50" s="97"/>
    </row>
    <row r="51" s="104" customFormat="true" ht="18" hidden="false" customHeight="true" outlineLevel="0" collapsed="false">
      <c r="A51" s="23" t="s">
        <v>14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5"/>
      <c r="M51" s="121"/>
      <c r="N51" s="26"/>
      <c r="O51" s="10"/>
      <c r="P51" s="10"/>
      <c r="Q51" s="10"/>
      <c r="S51" s="119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4"/>
      <c r="AG51" s="84"/>
      <c r="AH51" s="97"/>
      <c r="AI51" s="97"/>
      <c r="AJ51" s="97"/>
      <c r="AK51" s="97"/>
      <c r="AL51" s="97"/>
      <c r="AM51" s="97"/>
      <c r="AN51" s="84"/>
      <c r="AO51" s="84"/>
      <c r="AP51" s="97"/>
      <c r="AQ51" s="97"/>
      <c r="AR51" s="97"/>
      <c r="AS51" s="97"/>
      <c r="AT51" s="97"/>
    </row>
    <row r="52" s="104" customFormat="true" ht="18" hidden="false" customHeight="true" outlineLevel="0" collapsed="false">
      <c r="A52" s="27" t="s">
        <v>14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2"/>
      <c r="N52" s="30" t="s">
        <v>44</v>
      </c>
      <c r="O52" s="10"/>
      <c r="P52" s="10"/>
      <c r="Q52" s="10"/>
      <c r="S52" s="119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84"/>
      <c r="AG52" s="84"/>
      <c r="AH52" s="97"/>
      <c r="AI52" s="97"/>
      <c r="AJ52" s="97"/>
      <c r="AK52" s="97"/>
      <c r="AL52" s="97"/>
      <c r="AM52" s="97"/>
      <c r="AN52" s="84"/>
      <c r="AO52" s="84"/>
      <c r="AP52" s="97"/>
      <c r="AQ52" s="97"/>
      <c r="AR52" s="97"/>
      <c r="AS52" s="97"/>
      <c r="AT52" s="97"/>
    </row>
    <row r="53" s="104" customFormat="true" ht="12" hidden="false" customHeight="true" outlineLevel="0" collapsed="false">
      <c r="A53" s="87" t="s">
        <v>45</v>
      </c>
      <c r="B53" s="88" t="s">
        <v>46</v>
      </c>
      <c r="C53" s="88" t="s">
        <v>47</v>
      </c>
      <c r="D53" s="88" t="s">
        <v>48</v>
      </c>
      <c r="E53" s="88" t="s">
        <v>49</v>
      </c>
      <c r="F53" s="88" t="s">
        <v>50</v>
      </c>
      <c r="G53" s="88" t="s">
        <v>51</v>
      </c>
      <c r="H53" s="88" t="s">
        <v>52</v>
      </c>
      <c r="I53" s="88" t="s">
        <v>53</v>
      </c>
      <c r="J53" s="88" t="s">
        <v>54</v>
      </c>
      <c r="K53" s="88" t="s">
        <v>55</v>
      </c>
      <c r="L53" s="88" t="s">
        <v>56</v>
      </c>
      <c r="M53" s="88" t="s">
        <v>57</v>
      </c>
      <c r="N53" s="89" t="s">
        <v>58</v>
      </c>
      <c r="O53" s="10"/>
      <c r="P53" s="10"/>
      <c r="Q53" s="10"/>
      <c r="S53" s="119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84"/>
      <c r="AG53" s="84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</row>
    <row r="54" s="104" customFormat="true" ht="11.1" hidden="false" customHeight="true" outlineLevel="0" collapsed="false">
      <c r="A54" s="105" t="s">
        <v>102</v>
      </c>
      <c r="B54" s="106" t="n">
        <v>13746.47438</v>
      </c>
      <c r="C54" s="106" t="n">
        <v>19226.70525</v>
      </c>
      <c r="D54" s="106" t="n">
        <v>12116.05071</v>
      </c>
      <c r="E54" s="106" t="n">
        <v>12434.64627</v>
      </c>
      <c r="F54" s="106" t="n">
        <v>16758.24971</v>
      </c>
      <c r="G54" s="106" t="n">
        <v>9503.70077</v>
      </c>
      <c r="H54" s="106" t="n">
        <v>10568.35384</v>
      </c>
      <c r="I54" s="106" t="n">
        <v>10752.6017</v>
      </c>
      <c r="J54" s="106" t="n">
        <v>9087.46116000001</v>
      </c>
      <c r="K54" s="106" t="n">
        <v>10402.50758</v>
      </c>
      <c r="L54" s="106" t="n">
        <v>9652.76081000001</v>
      </c>
      <c r="M54" s="106" t="n">
        <v>15776.16925</v>
      </c>
      <c r="N54" s="107" t="n">
        <v>150025.68143</v>
      </c>
      <c r="O54" s="10"/>
      <c r="P54" s="10"/>
      <c r="Q54" s="10"/>
      <c r="S54" s="119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84"/>
      <c r="AG54" s="84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</row>
    <row r="55" s="104" customFormat="true" ht="11.1" hidden="false" customHeight="true" outlineLevel="0" collapsed="false">
      <c r="A55" s="105" t="s">
        <v>103</v>
      </c>
      <c r="B55" s="106" t="n">
        <v>0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26.44529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26.44529</v>
      </c>
      <c r="O55" s="17"/>
      <c r="P55" s="10"/>
      <c r="Q55" s="10"/>
      <c r="S55" s="119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84"/>
      <c r="AG55" s="84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</row>
    <row r="56" s="104" customFormat="true" ht="11.1" hidden="false" customHeight="true" outlineLevel="0" collapsed="false">
      <c r="A56" s="105" t="s">
        <v>104</v>
      </c>
      <c r="B56" s="106" t="n">
        <v>1130.77298</v>
      </c>
      <c r="C56" s="106" t="n">
        <v>4445.25299</v>
      </c>
      <c r="D56" s="106" t="n">
        <v>458.705339999999</v>
      </c>
      <c r="E56" s="106" t="n">
        <v>976.902800000001</v>
      </c>
      <c r="F56" s="106" t="n">
        <v>630.21992</v>
      </c>
      <c r="G56" s="106" t="n">
        <v>477.27991</v>
      </c>
      <c r="H56" s="106" t="n">
        <v>918.54988</v>
      </c>
      <c r="I56" s="106" t="n">
        <v>447.264169999999</v>
      </c>
      <c r="J56" s="106" t="n">
        <v>374.137299999999</v>
      </c>
      <c r="K56" s="106" t="n">
        <v>971.319200000003</v>
      </c>
      <c r="L56" s="106" t="n">
        <v>464.251839999998</v>
      </c>
      <c r="M56" s="106" t="n">
        <v>1880.63926</v>
      </c>
      <c r="N56" s="107" t="n">
        <v>13175.29559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</row>
    <row r="57" s="104" customFormat="true" ht="11.1" hidden="false" customHeight="true" outlineLevel="0" collapsed="false">
      <c r="A57" s="105" t="s">
        <v>105</v>
      </c>
      <c r="B57" s="106" t="n">
        <v>97.25242</v>
      </c>
      <c r="C57" s="106" t="n">
        <v>77.50985</v>
      </c>
      <c r="D57" s="106" t="n">
        <v>230.85182</v>
      </c>
      <c r="E57" s="106" t="n">
        <v>76.52145</v>
      </c>
      <c r="F57" s="106" t="n">
        <v>73.5283500000001</v>
      </c>
      <c r="G57" s="106" t="n">
        <v>148.22101</v>
      </c>
      <c r="H57" s="106" t="n">
        <v>143.23747</v>
      </c>
      <c r="I57" s="106" t="n">
        <v>152.4342</v>
      </c>
      <c r="J57" s="106" t="n">
        <v>145.87795</v>
      </c>
      <c r="K57" s="106" t="n">
        <v>148.63899</v>
      </c>
      <c r="L57" s="106" t="n">
        <v>144.59662</v>
      </c>
      <c r="M57" s="106" t="n">
        <v>147.07557</v>
      </c>
      <c r="N57" s="107" t="n">
        <v>1585.7457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</row>
    <row r="58" s="104" customFormat="true" ht="11.1" hidden="false" customHeight="true" outlineLevel="0" collapsed="false">
      <c r="A58" s="105" t="s">
        <v>107</v>
      </c>
      <c r="B58" s="106" t="n">
        <v>2874.29993</v>
      </c>
      <c r="C58" s="106" t="n">
        <v>3173.58473</v>
      </c>
      <c r="D58" s="106" t="n">
        <v>2952.52409</v>
      </c>
      <c r="E58" s="106" t="n">
        <v>4188.15802</v>
      </c>
      <c r="F58" s="106" t="n">
        <v>3229.18027</v>
      </c>
      <c r="G58" s="106" t="n">
        <v>2539.87799</v>
      </c>
      <c r="H58" s="106" t="n">
        <v>2449.99531</v>
      </c>
      <c r="I58" s="106" t="n">
        <v>2401.49994</v>
      </c>
      <c r="J58" s="106" t="n">
        <v>2253.93489</v>
      </c>
      <c r="K58" s="106" t="n">
        <v>2636.3587</v>
      </c>
      <c r="L58" s="106" t="n">
        <v>2441.22303</v>
      </c>
      <c r="M58" s="106" t="n">
        <v>4174.55792</v>
      </c>
      <c r="N58" s="107" t="n">
        <v>35315.19482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</row>
    <row r="59" s="104" customFormat="true" ht="11.1" hidden="false" customHeight="true" outlineLevel="0" collapsed="false">
      <c r="A59" s="105" t="s">
        <v>108</v>
      </c>
      <c r="B59" s="106" t="n">
        <v>3.659</v>
      </c>
      <c r="C59" s="106" t="n">
        <v>0.724</v>
      </c>
      <c r="D59" s="106" t="n">
        <v>3.625</v>
      </c>
      <c r="E59" s="106" t="n">
        <v>2.435</v>
      </c>
      <c r="F59" s="106" t="n">
        <v>2.448</v>
      </c>
      <c r="G59" s="106" t="n">
        <v>0.558</v>
      </c>
      <c r="H59" s="106" t="n">
        <v>4.173</v>
      </c>
      <c r="I59" s="106" t="n">
        <v>0.978</v>
      </c>
      <c r="J59" s="106" t="n">
        <v>2.53</v>
      </c>
      <c r="K59" s="106" t="n">
        <v>0.881999999999996</v>
      </c>
      <c r="L59" s="106" t="n">
        <v>5.327</v>
      </c>
      <c r="M59" s="106" t="n">
        <v>2.523</v>
      </c>
      <c r="N59" s="107" t="n">
        <v>29.862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</row>
    <row r="60" s="104" customFormat="true" ht="11.1" hidden="false" customHeight="true" outlineLevel="0" collapsed="false">
      <c r="A60" s="105" t="s">
        <v>109</v>
      </c>
      <c r="B60" s="106" t="n">
        <v>280120.29</v>
      </c>
      <c r="C60" s="106" t="n">
        <v>179401.957</v>
      </c>
      <c r="D60" s="106" t="n">
        <v>168747.51</v>
      </c>
      <c r="E60" s="106" t="n">
        <v>155176.364</v>
      </c>
      <c r="F60" s="106" t="n">
        <v>146195.882</v>
      </c>
      <c r="G60" s="106" t="n">
        <v>124663.9627</v>
      </c>
      <c r="H60" s="106" t="n">
        <v>146808.3343</v>
      </c>
      <c r="I60" s="106" t="n">
        <v>165945.0894</v>
      </c>
      <c r="J60" s="106" t="n">
        <v>156722.23</v>
      </c>
      <c r="K60" s="106" t="n">
        <v>216965.7182</v>
      </c>
      <c r="L60" s="106" t="n">
        <v>238912.844</v>
      </c>
      <c r="M60" s="106" t="n">
        <v>439898.0092</v>
      </c>
      <c r="N60" s="107" t="n">
        <v>2419558.1908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</row>
    <row r="61" s="104" customFormat="true" ht="11.1" hidden="false" customHeight="true" outlineLevel="0" collapsed="false">
      <c r="A61" s="105" t="s">
        <v>110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73728.52235</v>
      </c>
      <c r="H61" s="106" t="n">
        <v>86930.71986</v>
      </c>
      <c r="I61" s="106" t="n">
        <v>84734.7619500001</v>
      </c>
      <c r="J61" s="106" t="n">
        <v>84821.5183599998</v>
      </c>
      <c r="K61" s="106" t="n">
        <v>95988.63858</v>
      </c>
      <c r="L61" s="106" t="n">
        <v>85914.4042699998</v>
      </c>
      <c r="M61" s="106" t="n">
        <v>134152.34443</v>
      </c>
      <c r="N61" s="107" t="n">
        <v>646270.9098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</row>
    <row r="62" s="104" customFormat="true" ht="11.1" hidden="false" customHeight="true" outlineLevel="0" collapsed="false">
      <c r="A62" s="105" t="s">
        <v>111</v>
      </c>
      <c r="B62" s="106" t="n">
        <v>5606.595</v>
      </c>
      <c r="C62" s="106" t="n">
        <v>5547.167</v>
      </c>
      <c r="D62" s="106" t="n">
        <v>5908.113</v>
      </c>
      <c r="E62" s="106" t="n">
        <v>5967.025</v>
      </c>
      <c r="F62" s="106" t="n">
        <v>4933.811</v>
      </c>
      <c r="G62" s="106" t="n">
        <v>4995.264</v>
      </c>
      <c r="H62" s="106" t="n">
        <v>5194.505</v>
      </c>
      <c r="I62" s="106" t="n">
        <v>4993.551</v>
      </c>
      <c r="J62" s="106" t="n">
        <v>4737.5</v>
      </c>
      <c r="K62" s="106" t="n">
        <v>5232.267</v>
      </c>
      <c r="L62" s="106" t="n">
        <v>5195.369</v>
      </c>
      <c r="M62" s="106" t="n">
        <v>4158.929</v>
      </c>
      <c r="N62" s="107" t="n">
        <v>62470.09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</row>
    <row r="63" s="104" customFormat="true" ht="11.1" hidden="false" customHeight="true" outlineLevel="0" collapsed="false">
      <c r="A63" s="105" t="s">
        <v>112</v>
      </c>
      <c r="B63" s="106" t="n">
        <v>17274.403</v>
      </c>
      <c r="C63" s="106" t="n">
        <v>15533.356</v>
      </c>
      <c r="D63" s="106" t="n">
        <v>14854.32</v>
      </c>
      <c r="E63" s="106" t="n">
        <v>15603.704</v>
      </c>
      <c r="F63" s="106" t="n">
        <v>17687.939</v>
      </c>
      <c r="G63" s="106" t="n">
        <v>16060.322</v>
      </c>
      <c r="H63" s="106" t="n">
        <v>16572.914</v>
      </c>
      <c r="I63" s="106" t="n">
        <v>18251.442</v>
      </c>
      <c r="J63" s="106" t="n">
        <v>17412.735</v>
      </c>
      <c r="K63" s="106" t="n">
        <v>20693.46</v>
      </c>
      <c r="L63" s="106" t="n">
        <v>19822.45</v>
      </c>
      <c r="M63" s="106" t="n">
        <v>16917.593</v>
      </c>
      <c r="N63" s="107" t="n">
        <v>206684.638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</row>
    <row r="64" s="104" customFormat="true" ht="11.1" hidden="false" customHeight="true" outlineLevel="0" collapsed="false">
      <c r="A64" s="105" t="s">
        <v>144</v>
      </c>
      <c r="B64" s="106" t="n">
        <v>1.8246</v>
      </c>
      <c r="C64" s="106" t="n">
        <v>3.07436</v>
      </c>
      <c r="D64" s="106" t="n">
        <v>2.62286</v>
      </c>
      <c r="E64" s="106" t="n">
        <v>2.86828</v>
      </c>
      <c r="F64" s="106" t="n">
        <v>2.71666</v>
      </c>
      <c r="G64" s="106" t="n">
        <v>3.03478</v>
      </c>
      <c r="H64" s="106" t="n">
        <v>1.29984</v>
      </c>
      <c r="I64" s="106" t="n">
        <v>2.35183</v>
      </c>
      <c r="J64" s="106" t="n">
        <v>2.60379</v>
      </c>
      <c r="K64" s="106" t="n">
        <v>0.650880000000001</v>
      </c>
      <c r="L64" s="106" t="n">
        <v>0</v>
      </c>
      <c r="M64" s="106" t="n">
        <v>0</v>
      </c>
      <c r="N64" s="107" t="n">
        <v>23.04788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</row>
    <row r="65" s="104" customFormat="true" ht="11.1" hidden="false" customHeight="true" outlineLevel="0" collapsed="false">
      <c r="A65" s="105" t="s">
        <v>113</v>
      </c>
      <c r="B65" s="106" t="n">
        <v>3181.41257</v>
      </c>
      <c r="C65" s="106" t="n">
        <v>852.36207</v>
      </c>
      <c r="D65" s="106" t="n">
        <v>1827.25832</v>
      </c>
      <c r="E65" s="106" t="n">
        <v>1345.92702</v>
      </c>
      <c r="F65" s="106" t="n">
        <v>889.48067</v>
      </c>
      <c r="G65" s="106" t="n">
        <v>225.76231</v>
      </c>
      <c r="H65" s="106" t="n">
        <v>1545.70973</v>
      </c>
      <c r="I65" s="106" t="n">
        <v>516.192210000001</v>
      </c>
      <c r="J65" s="106" t="n">
        <v>5155.32246</v>
      </c>
      <c r="K65" s="106" t="n">
        <v>809.86179</v>
      </c>
      <c r="L65" s="106" t="n">
        <v>1175.24888</v>
      </c>
      <c r="M65" s="106" t="n">
        <v>1756.95164</v>
      </c>
      <c r="N65" s="107" t="n">
        <v>19281.48967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</row>
    <row r="66" s="104" customFormat="true" ht="11.1" hidden="false" customHeight="true" outlineLevel="0" collapsed="false">
      <c r="A66" s="105" t="s">
        <v>114</v>
      </c>
      <c r="B66" s="106" t="n">
        <v>808.68998</v>
      </c>
      <c r="C66" s="106" t="n">
        <v>118.68197</v>
      </c>
      <c r="D66" s="106" t="n">
        <v>218.22524</v>
      </c>
      <c r="E66" s="106" t="n">
        <v>234.82092</v>
      </c>
      <c r="F66" s="106" t="n">
        <v>275.32966</v>
      </c>
      <c r="G66" s="106" t="n">
        <v>227.81146</v>
      </c>
      <c r="H66" s="106" t="n">
        <v>100.04453</v>
      </c>
      <c r="I66" s="106" t="n">
        <v>156.84456</v>
      </c>
      <c r="J66" s="106" t="n">
        <v>91.3259899999999</v>
      </c>
      <c r="K66" s="106" t="n">
        <v>239.476350000001</v>
      </c>
      <c r="L66" s="106" t="n">
        <v>306.65897</v>
      </c>
      <c r="M66" s="106" t="n">
        <v>734.44297</v>
      </c>
      <c r="N66" s="107" t="n">
        <v>3512.3526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</row>
    <row r="67" s="104" customFormat="true" ht="11.1" hidden="false" customHeight="true" outlineLevel="0" collapsed="false">
      <c r="A67" s="105" t="s">
        <v>115</v>
      </c>
      <c r="B67" s="106" t="n">
        <v>115.89807</v>
      </c>
      <c r="C67" s="106" t="n">
        <v>107.27523</v>
      </c>
      <c r="D67" s="106" t="n">
        <v>99.11801</v>
      </c>
      <c r="E67" s="106" t="n">
        <v>107.66661</v>
      </c>
      <c r="F67" s="106" t="n">
        <v>103.88468</v>
      </c>
      <c r="G67" s="106" t="n">
        <v>95.10161</v>
      </c>
      <c r="H67" s="106" t="n">
        <v>107.46055</v>
      </c>
      <c r="I67" s="106" t="n">
        <v>100.2917</v>
      </c>
      <c r="J67" s="106" t="n">
        <v>93.69915</v>
      </c>
      <c r="K67" s="106" t="n">
        <v>53.82422</v>
      </c>
      <c r="L67" s="106" t="n">
        <v>92.6123499999998</v>
      </c>
      <c r="M67" s="106" t="n">
        <v>96.25699</v>
      </c>
      <c r="N67" s="107" t="n">
        <v>1173.08917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</row>
    <row r="68" s="104" customFormat="true" ht="11.1" hidden="false" customHeight="true" outlineLevel="0" collapsed="false">
      <c r="A68" s="105" t="s">
        <v>116</v>
      </c>
      <c r="B68" s="106" t="n">
        <v>1735.16309</v>
      </c>
      <c r="C68" s="106" t="n">
        <v>1779.8964</v>
      </c>
      <c r="D68" s="106" t="n">
        <v>2990.20644</v>
      </c>
      <c r="E68" s="106" t="n">
        <v>2745.03988</v>
      </c>
      <c r="F68" s="106" t="n">
        <v>2447.05444</v>
      </c>
      <c r="G68" s="106" t="n">
        <v>3342.37995</v>
      </c>
      <c r="H68" s="106" t="n">
        <v>1708.89062</v>
      </c>
      <c r="I68" s="106" t="n">
        <v>1836.8463</v>
      </c>
      <c r="J68" s="106" t="n">
        <v>3189.05967</v>
      </c>
      <c r="K68" s="106" t="n">
        <v>1767.89962</v>
      </c>
      <c r="L68" s="106" t="n">
        <v>1623.22288</v>
      </c>
      <c r="M68" s="106" t="n">
        <v>3840.18706</v>
      </c>
      <c r="N68" s="107" t="n">
        <v>29005.84635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</row>
    <row r="69" s="104" customFormat="true" ht="11.1" hidden="false" customHeight="true" outlineLevel="0" collapsed="false">
      <c r="A69" s="105" t="s">
        <v>117</v>
      </c>
      <c r="B69" s="106" t="n">
        <v>3858.4217</v>
      </c>
      <c r="C69" s="106" t="n">
        <v>3343.16363</v>
      </c>
      <c r="D69" s="106" t="n">
        <v>11280.68591</v>
      </c>
      <c r="E69" s="106" t="n">
        <v>17271.96544</v>
      </c>
      <c r="F69" s="106" t="n">
        <v>4498.28725</v>
      </c>
      <c r="G69" s="106" t="n">
        <v>11919.65677</v>
      </c>
      <c r="H69" s="106" t="n">
        <v>4270.42795999999</v>
      </c>
      <c r="I69" s="106" t="n">
        <v>3056.9041</v>
      </c>
      <c r="J69" s="106" t="n">
        <v>5816.66163</v>
      </c>
      <c r="K69" s="106" t="n">
        <v>4105.20087</v>
      </c>
      <c r="L69" s="106" t="n">
        <v>19163.19572</v>
      </c>
      <c r="M69" s="106" t="n">
        <v>12152.6526</v>
      </c>
      <c r="N69" s="107" t="n">
        <v>100737.22358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</row>
    <row r="70" s="104" customFormat="true" ht="11.1" hidden="false" customHeight="true" outlineLevel="0" collapsed="false">
      <c r="A70" s="105" t="s">
        <v>118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6" t="n">
        <v>61.45269</v>
      </c>
      <c r="M70" s="106" t="n">
        <v>762.48231</v>
      </c>
      <c r="N70" s="107" t="n">
        <v>823.93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</row>
    <row r="71" s="104" customFormat="true" ht="11.1" hidden="false" customHeight="true" outlineLevel="0" collapsed="false">
      <c r="A71" s="105" t="s">
        <v>145</v>
      </c>
      <c r="B71" s="106" t="n">
        <v>-503.58945</v>
      </c>
      <c r="C71" s="106" t="n">
        <v>-24.21484</v>
      </c>
      <c r="D71" s="106" t="n">
        <v>-29.1107999999999</v>
      </c>
      <c r="E71" s="106" t="n">
        <v>75.3813499999999</v>
      </c>
      <c r="F71" s="106" t="n">
        <v>-22.6343200000001</v>
      </c>
      <c r="G71" s="106" t="n">
        <v>18.6219</v>
      </c>
      <c r="H71" s="106" t="n">
        <v>0</v>
      </c>
      <c r="I71" s="106" t="n">
        <v>0</v>
      </c>
      <c r="J71" s="106" t="n">
        <v>1.12907999999993</v>
      </c>
      <c r="K71" s="106" t="n">
        <v>0.552680000000009</v>
      </c>
      <c r="L71" s="106" t="n">
        <v>0</v>
      </c>
      <c r="M71" s="106" t="n">
        <v>0</v>
      </c>
      <c r="N71" s="107" t="n">
        <v>-483.8644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</row>
    <row r="72" s="104" customFormat="true" ht="11.1" hidden="false" customHeight="true" outlineLevel="0" collapsed="false">
      <c r="A72" s="105" t="s">
        <v>119</v>
      </c>
      <c r="B72" s="106" t="n">
        <v>146.04447</v>
      </c>
      <c r="C72" s="106" t="n">
        <v>158.1068</v>
      </c>
      <c r="D72" s="106" t="n">
        <v>109.27979</v>
      </c>
      <c r="E72" s="106" t="n">
        <v>214.2463</v>
      </c>
      <c r="F72" s="106" t="n">
        <v>196.0346</v>
      </c>
      <c r="G72" s="106" t="n">
        <v>144.75568</v>
      </c>
      <c r="H72" s="106" t="n">
        <v>255.76429</v>
      </c>
      <c r="I72" s="106" t="n">
        <v>206.97959</v>
      </c>
      <c r="J72" s="106" t="n">
        <v>209.55793</v>
      </c>
      <c r="K72" s="106" t="n">
        <v>174.66369</v>
      </c>
      <c r="L72" s="106" t="n">
        <v>181.30447</v>
      </c>
      <c r="M72" s="106" t="n">
        <v>197.16495</v>
      </c>
      <c r="N72" s="107" t="n">
        <v>2193.90256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</row>
    <row r="73" s="104" customFormat="true" ht="11.1" hidden="false" customHeight="true" outlineLevel="0" collapsed="false">
      <c r="A73" s="105" t="s">
        <v>120</v>
      </c>
      <c r="B73" s="106" t="n">
        <v>16665.74513</v>
      </c>
      <c r="C73" s="106" t="n">
        <v>17482.97619</v>
      </c>
      <c r="D73" s="106" t="n">
        <v>26323.91655</v>
      </c>
      <c r="E73" s="106" t="n">
        <v>25527.27439</v>
      </c>
      <c r="F73" s="106" t="n">
        <v>10745.13837</v>
      </c>
      <c r="G73" s="106" t="n">
        <v>18799.33702</v>
      </c>
      <c r="H73" s="106" t="n">
        <v>45599.50244</v>
      </c>
      <c r="I73" s="106" t="n">
        <v>22950.41855</v>
      </c>
      <c r="J73" s="106" t="n">
        <v>15455.1938200001</v>
      </c>
      <c r="K73" s="106" t="n">
        <v>22419.2731799999</v>
      </c>
      <c r="L73" s="106" t="n">
        <v>17862.5747200001</v>
      </c>
      <c r="M73" s="106" t="n">
        <v>32208.93264</v>
      </c>
      <c r="N73" s="107" t="n">
        <v>272040.28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</row>
    <row r="74" s="104" customFormat="true" ht="11.1" hidden="false" customHeight="true" outlineLevel="0" collapsed="false">
      <c r="A74" s="105" t="s">
        <v>122</v>
      </c>
      <c r="B74" s="106" t="n">
        <v>21570.79443</v>
      </c>
      <c r="C74" s="106" t="n">
        <v>12416.30176</v>
      </c>
      <c r="D74" s="106" t="n">
        <v>13743.74603</v>
      </c>
      <c r="E74" s="106" t="n">
        <v>17767.52098</v>
      </c>
      <c r="F74" s="106" t="n">
        <v>17037.36958</v>
      </c>
      <c r="G74" s="106" t="n">
        <v>14011.40304</v>
      </c>
      <c r="H74" s="106" t="n">
        <v>14278.38471</v>
      </c>
      <c r="I74" s="106" t="n">
        <v>13526.38598</v>
      </c>
      <c r="J74" s="106" t="n">
        <v>13597.84059</v>
      </c>
      <c r="K74" s="106" t="n">
        <v>12836.3777</v>
      </c>
      <c r="L74" s="106" t="n">
        <v>13211.97329</v>
      </c>
      <c r="M74" s="106" t="n">
        <v>22668.08205</v>
      </c>
      <c r="N74" s="107" t="n">
        <v>186666.18014</v>
      </c>
      <c r="P74" s="11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</row>
    <row r="75" s="104" customFormat="true" ht="11.1" hidden="false" customHeight="true" outlineLevel="0" collapsed="false">
      <c r="A75" s="105" t="s">
        <v>123</v>
      </c>
      <c r="B75" s="106" t="n">
        <v>856.15679</v>
      </c>
      <c r="C75" s="106" t="n">
        <v>580.86783</v>
      </c>
      <c r="D75" s="106" t="n">
        <v>3644.90184</v>
      </c>
      <c r="E75" s="106" t="n">
        <v>970.86109</v>
      </c>
      <c r="F75" s="106" t="n">
        <v>737.72237</v>
      </c>
      <c r="G75" s="106" t="n">
        <v>572.03163</v>
      </c>
      <c r="H75" s="106" t="n">
        <v>847.351140000001</v>
      </c>
      <c r="I75" s="106" t="n">
        <v>2028.53647</v>
      </c>
      <c r="J75" s="106" t="n">
        <v>2534.8913</v>
      </c>
      <c r="K75" s="106" t="n">
        <v>2018.71242</v>
      </c>
      <c r="L75" s="106" t="n">
        <v>1165.79903</v>
      </c>
      <c r="M75" s="106" t="n">
        <v>2076.57638</v>
      </c>
      <c r="N75" s="107" t="n">
        <v>18034.40829</v>
      </c>
      <c r="P75" s="11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</row>
    <row r="76" s="104" customFormat="true" ht="11.1" hidden="false" customHeight="true" outlineLevel="0" collapsed="false">
      <c r="A76" s="105" t="s">
        <v>124</v>
      </c>
      <c r="B76" s="106" t="n">
        <v>46719.53977</v>
      </c>
      <c r="C76" s="106" t="n">
        <v>45661.00856</v>
      </c>
      <c r="D76" s="106" t="n">
        <v>41742.85979</v>
      </c>
      <c r="E76" s="106" t="n">
        <v>57235.50979</v>
      </c>
      <c r="F76" s="106" t="n">
        <v>44588.05195</v>
      </c>
      <c r="G76" s="106" t="n">
        <v>38987.82728</v>
      </c>
      <c r="H76" s="106" t="n">
        <v>45398.8774200001</v>
      </c>
      <c r="I76" s="106" t="n">
        <v>43912.19148</v>
      </c>
      <c r="J76" s="106" t="n">
        <v>42790.9870100001</v>
      </c>
      <c r="K76" s="106" t="n">
        <v>47883.8471499999</v>
      </c>
      <c r="L76" s="106" t="n">
        <v>51982.46711</v>
      </c>
      <c r="M76" s="106" t="n">
        <v>104879.16116</v>
      </c>
      <c r="N76" s="107" t="n">
        <v>611782.32847</v>
      </c>
      <c r="P76" s="11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</row>
    <row r="77" s="104" customFormat="true" ht="11.1" hidden="false" customHeight="true" outlineLevel="0" collapsed="false">
      <c r="A77" s="105" t="s">
        <v>146</v>
      </c>
      <c r="B77" s="106" t="n">
        <v>0.375</v>
      </c>
      <c r="C77" s="106" t="n">
        <v>0.375</v>
      </c>
      <c r="D77" s="106" t="n">
        <v>0.375</v>
      </c>
      <c r="E77" s="106" t="n">
        <v>0.35</v>
      </c>
      <c r="F77" s="106" t="n">
        <v>0.38122</v>
      </c>
      <c r="G77" s="106" t="n">
        <v>0.38122</v>
      </c>
      <c r="H77" s="106" t="n">
        <v>0.38122</v>
      </c>
      <c r="I77" s="106" t="n">
        <v>0.38122</v>
      </c>
      <c r="J77" s="106" t="n">
        <v>0.38122</v>
      </c>
      <c r="K77" s="106" t="n">
        <v>0.38122</v>
      </c>
      <c r="L77" s="106" t="n">
        <v>0.381219999999999</v>
      </c>
      <c r="M77" s="106" t="n">
        <v>0.381220000000001</v>
      </c>
      <c r="N77" s="107" t="n">
        <v>4.52476</v>
      </c>
      <c r="P77" s="11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</row>
    <row r="78" s="104" customFormat="true" ht="11.1" hidden="false" customHeight="true" outlineLevel="0" collapsed="false">
      <c r="A78" s="105" t="s">
        <v>125</v>
      </c>
      <c r="B78" s="106" t="n">
        <v>34.868</v>
      </c>
      <c r="C78" s="106" t="n">
        <v>55.48</v>
      </c>
      <c r="D78" s="106" t="n">
        <v>53.939</v>
      </c>
      <c r="E78" s="106" t="n">
        <v>93.051</v>
      </c>
      <c r="F78" s="106" t="n">
        <v>129.197</v>
      </c>
      <c r="G78" s="106" t="n">
        <v>78.0299999999999</v>
      </c>
      <c r="H78" s="106" t="n">
        <v>99.3620000000001</v>
      </c>
      <c r="I78" s="106" t="n">
        <v>173.491</v>
      </c>
      <c r="J78" s="106" t="n">
        <v>75.1</v>
      </c>
      <c r="K78" s="106" t="n">
        <v>149.29</v>
      </c>
      <c r="L78" s="106" t="n">
        <v>161.501</v>
      </c>
      <c r="M78" s="106" t="n">
        <v>398.239</v>
      </c>
      <c r="N78" s="107" t="n">
        <v>1501.548</v>
      </c>
      <c r="P78" s="11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</row>
    <row r="79" s="104" customFormat="true" ht="11.1" hidden="false" customHeight="true" outlineLevel="0" collapsed="false">
      <c r="A79" s="105" t="s">
        <v>126</v>
      </c>
      <c r="B79" s="106" t="n">
        <v>1436.64018</v>
      </c>
      <c r="C79" s="106" t="n">
        <v>1432.63518</v>
      </c>
      <c r="D79" s="106" t="n">
        <v>1572.80885</v>
      </c>
      <c r="E79" s="106" t="n">
        <v>1425.95468</v>
      </c>
      <c r="F79" s="106" t="n">
        <v>1776.2104</v>
      </c>
      <c r="G79" s="106" t="n">
        <v>2134.31174</v>
      </c>
      <c r="H79" s="106" t="n">
        <v>2870.81261</v>
      </c>
      <c r="I79" s="106" t="n">
        <v>3304.2497</v>
      </c>
      <c r="J79" s="106" t="n">
        <v>4157.7746</v>
      </c>
      <c r="K79" s="106" t="n">
        <v>3461.34214</v>
      </c>
      <c r="L79" s="106" t="n">
        <v>5442.86505</v>
      </c>
      <c r="M79" s="106" t="n">
        <v>6305.46262</v>
      </c>
      <c r="N79" s="107" t="n">
        <v>35321.06775</v>
      </c>
      <c r="P79" s="11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</row>
    <row r="80" s="104" customFormat="true" ht="11.1" hidden="false" customHeight="true" outlineLevel="0" collapsed="false">
      <c r="A80" s="105" t="s">
        <v>127</v>
      </c>
      <c r="B80" s="106" t="n">
        <v>7312.98957</v>
      </c>
      <c r="C80" s="106" t="n">
        <v>4911.54895</v>
      </c>
      <c r="D80" s="106" t="n">
        <v>5601.15361</v>
      </c>
      <c r="E80" s="106" t="n">
        <v>6900.8392</v>
      </c>
      <c r="F80" s="106" t="n">
        <v>6004.27394</v>
      </c>
      <c r="G80" s="106" t="n">
        <v>3508.36314</v>
      </c>
      <c r="H80" s="106" t="n">
        <v>6172.44955</v>
      </c>
      <c r="I80" s="106" t="n">
        <v>6297.75961999999</v>
      </c>
      <c r="J80" s="106" t="n">
        <v>5688.43874</v>
      </c>
      <c r="K80" s="106" t="n">
        <v>6936.89062</v>
      </c>
      <c r="L80" s="106" t="n">
        <v>6617.92983</v>
      </c>
      <c r="M80" s="106" t="n">
        <v>7209.81661</v>
      </c>
      <c r="N80" s="107" t="n">
        <v>73162.45338</v>
      </c>
      <c r="P80" s="11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84"/>
      <c r="AB80" s="84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</row>
    <row r="81" s="104" customFormat="true" ht="11.1" hidden="false" customHeight="true" outlineLevel="0" collapsed="false">
      <c r="A81" s="105" t="s">
        <v>147</v>
      </c>
      <c r="B81" s="106" t="n">
        <v>17261.67471</v>
      </c>
      <c r="C81" s="106" t="n">
        <v>21119.09072</v>
      </c>
      <c r="D81" s="106" t="n">
        <v>13112.29698</v>
      </c>
      <c r="E81" s="106" t="n">
        <v>12588.8857</v>
      </c>
      <c r="F81" s="106" t="n">
        <v>15460.03898</v>
      </c>
      <c r="G81" s="106" t="n">
        <v>11450.59563</v>
      </c>
      <c r="H81" s="106" t="n">
        <v>12738.93401</v>
      </c>
      <c r="I81" s="106" t="n">
        <v>10492.53409</v>
      </c>
      <c r="J81" s="106" t="n">
        <v>11238.55553</v>
      </c>
      <c r="K81" s="106" t="n">
        <v>11188.3023</v>
      </c>
      <c r="L81" s="106" t="n">
        <v>10749.13071</v>
      </c>
      <c r="M81" s="106" t="n">
        <v>116012.10746</v>
      </c>
      <c r="N81" s="107" t="n">
        <v>263412.1468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104" customFormat="true" ht="11.1" hidden="false" customHeight="true" outlineLevel="0" collapsed="false">
      <c r="A82" s="105" t="s">
        <v>129</v>
      </c>
      <c r="B82" s="106" t="n">
        <v>9.49512</v>
      </c>
      <c r="C82" s="106" t="n">
        <v>5.39999</v>
      </c>
      <c r="D82" s="106" t="n">
        <v>14.42495</v>
      </c>
      <c r="E82" s="106" t="n">
        <v>9.56564</v>
      </c>
      <c r="F82" s="106" t="n">
        <v>9.33851</v>
      </c>
      <c r="G82" s="106" t="n">
        <v>12.05036</v>
      </c>
      <c r="H82" s="106" t="n">
        <v>9.29860000000001</v>
      </c>
      <c r="I82" s="106" t="n">
        <v>10.91594</v>
      </c>
      <c r="J82" s="106" t="n">
        <v>12.68962</v>
      </c>
      <c r="K82" s="106" t="n">
        <v>13.11692</v>
      </c>
      <c r="L82" s="106" t="n">
        <v>9.21753</v>
      </c>
      <c r="M82" s="106" t="n">
        <v>11.82055</v>
      </c>
      <c r="N82" s="107" t="n">
        <v>127.33373</v>
      </c>
      <c r="P82" s="119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104" customFormat="true" ht="11.1" hidden="false" customHeight="true" outlineLevel="0" collapsed="false">
      <c r="A83" s="105" t="s">
        <v>130</v>
      </c>
      <c r="B83" s="106" t="n">
        <v>990.06688</v>
      </c>
      <c r="C83" s="106" t="n">
        <v>954.52697</v>
      </c>
      <c r="D83" s="106" t="n">
        <v>1049.61654</v>
      </c>
      <c r="E83" s="106" t="n">
        <v>1176.59491</v>
      </c>
      <c r="F83" s="106" t="n">
        <v>1259.40235</v>
      </c>
      <c r="G83" s="106" t="n">
        <v>874.28525</v>
      </c>
      <c r="H83" s="106" t="n">
        <v>1560.98119</v>
      </c>
      <c r="I83" s="106" t="n">
        <v>1877.5045</v>
      </c>
      <c r="J83" s="106" t="n">
        <v>1835.96463</v>
      </c>
      <c r="K83" s="106" t="n">
        <v>1399.1003</v>
      </c>
      <c r="L83" s="106" t="n">
        <v>1900.37935</v>
      </c>
      <c r="M83" s="106" t="n">
        <v>12145.1134</v>
      </c>
      <c r="N83" s="107" t="n">
        <v>27023.53627</v>
      </c>
      <c r="P83" s="119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104" customFormat="true" ht="11.1" hidden="false" customHeight="true" outlineLevel="0" collapsed="false">
      <c r="A84" s="105" t="s">
        <v>131</v>
      </c>
      <c r="B84" s="106" t="n">
        <v>637.53132</v>
      </c>
      <c r="C84" s="106" t="n">
        <v>347.60996</v>
      </c>
      <c r="D84" s="106" t="n">
        <v>346.18299</v>
      </c>
      <c r="E84" s="106" t="n">
        <v>743.24671</v>
      </c>
      <c r="F84" s="106" t="n">
        <v>55.1345899999997</v>
      </c>
      <c r="G84" s="106" t="n">
        <v>1026.44758</v>
      </c>
      <c r="H84" s="106" t="n">
        <v>2092.28484</v>
      </c>
      <c r="I84" s="106" t="n">
        <v>168.560239999999</v>
      </c>
      <c r="J84" s="106" t="n">
        <v>1078.39265</v>
      </c>
      <c r="K84" s="106" t="n">
        <v>49.5345900000007</v>
      </c>
      <c r="L84" s="106" t="n">
        <v>49.1095899999996</v>
      </c>
      <c r="M84" s="106" t="n">
        <v>170.3515</v>
      </c>
      <c r="N84" s="107" t="n">
        <v>6764.38656</v>
      </c>
      <c r="P84" s="119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104" customFormat="true" ht="11.1" hidden="false" customHeight="true" outlineLevel="0" collapsed="false">
      <c r="A85" s="105" t="s">
        <v>132</v>
      </c>
      <c r="B85" s="106" t="n">
        <v>55996.58651</v>
      </c>
      <c r="C85" s="106" t="n">
        <v>1971.99523</v>
      </c>
      <c r="D85" s="106" t="n">
        <v>19521.83026</v>
      </c>
      <c r="E85" s="106" t="n">
        <v>12218.41702</v>
      </c>
      <c r="F85" s="106" t="n">
        <v>20019.25339</v>
      </c>
      <c r="G85" s="106" t="n">
        <v>-2000.51961999999</v>
      </c>
      <c r="H85" s="106" t="n">
        <v>13318.22998</v>
      </c>
      <c r="I85" s="106" t="n">
        <v>16819.37823</v>
      </c>
      <c r="J85" s="106" t="n">
        <v>19437.97554</v>
      </c>
      <c r="K85" s="106" t="n">
        <v>21292.40954</v>
      </c>
      <c r="L85" s="106" t="n">
        <v>43884.50919</v>
      </c>
      <c r="M85" s="106" t="n">
        <v>133995.74635</v>
      </c>
      <c r="N85" s="107" t="n">
        <v>356475.81162</v>
      </c>
      <c r="P85" s="119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104" customFormat="true" ht="11.1" hidden="false" customHeight="true" outlineLevel="0" collapsed="false">
      <c r="A86" s="105" t="s">
        <v>133</v>
      </c>
      <c r="B86" s="106" t="n">
        <v>403.84949</v>
      </c>
      <c r="C86" s="106" t="n">
        <v>313.19602</v>
      </c>
      <c r="D86" s="106" t="n">
        <v>324.99751</v>
      </c>
      <c r="E86" s="106" t="n">
        <v>946.58</v>
      </c>
      <c r="F86" s="106" t="n">
        <v>487.75565</v>
      </c>
      <c r="G86" s="106" t="n">
        <v>1308.30692</v>
      </c>
      <c r="H86" s="106" t="n">
        <v>102.59686</v>
      </c>
      <c r="I86" s="106" t="n">
        <v>361.69969</v>
      </c>
      <c r="J86" s="106" t="n">
        <v>2001.88075</v>
      </c>
      <c r="K86" s="106" t="n">
        <v>412.959640000001</v>
      </c>
      <c r="L86" s="106" t="n">
        <v>405.7179</v>
      </c>
      <c r="M86" s="106" t="n">
        <v>445.909839999999</v>
      </c>
      <c r="N86" s="107" t="n">
        <v>7515.45027</v>
      </c>
      <c r="P86" s="119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104" customFormat="true" ht="11.1" hidden="false" customHeight="true" outlineLevel="0" collapsed="false">
      <c r="A87" s="105" t="s">
        <v>134</v>
      </c>
      <c r="B87" s="106" t="n">
        <v>623.26178</v>
      </c>
      <c r="C87" s="106" t="n">
        <v>316.0678</v>
      </c>
      <c r="D87" s="106" t="n">
        <v>384.53384</v>
      </c>
      <c r="E87" s="106" t="n">
        <v>397.83451</v>
      </c>
      <c r="F87" s="106" t="n">
        <v>368.72723</v>
      </c>
      <c r="G87" s="106" t="n">
        <v>360.55765</v>
      </c>
      <c r="H87" s="106" t="n">
        <v>421.28612</v>
      </c>
      <c r="I87" s="106" t="n">
        <v>328.607699999999</v>
      </c>
      <c r="J87" s="106" t="n">
        <v>323.909120000001</v>
      </c>
      <c r="K87" s="106" t="n">
        <v>432.982299999999</v>
      </c>
      <c r="L87" s="106" t="n">
        <v>400.91813</v>
      </c>
      <c r="M87" s="106" t="n">
        <v>917.87263</v>
      </c>
      <c r="N87" s="107" t="n">
        <v>5276.55881</v>
      </c>
      <c r="P87" s="119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104" customFormat="true" ht="11.1" hidden="false" customHeight="true" outlineLevel="0" collapsed="false">
      <c r="A88" s="105" t="s">
        <v>135</v>
      </c>
      <c r="B88" s="106" t="n">
        <v>4.45246</v>
      </c>
      <c r="C88" s="106" t="n">
        <v>5.16546</v>
      </c>
      <c r="D88" s="106" t="n">
        <v>3.47046</v>
      </c>
      <c r="E88" s="106" t="n">
        <v>3.73086</v>
      </c>
      <c r="F88" s="106" t="n">
        <v>3.36896</v>
      </c>
      <c r="G88" s="106" t="n">
        <v>3.44896</v>
      </c>
      <c r="H88" s="106" t="n">
        <v>3.18856</v>
      </c>
      <c r="I88" s="106" t="n">
        <v>3.44856</v>
      </c>
      <c r="J88" s="106" t="n">
        <v>3.30896</v>
      </c>
      <c r="K88" s="106" t="n">
        <v>3.83896</v>
      </c>
      <c r="L88" s="106" t="n">
        <v>5.23896000000001</v>
      </c>
      <c r="M88" s="106" t="n">
        <v>15.24396</v>
      </c>
      <c r="N88" s="107" t="n">
        <v>57.90512</v>
      </c>
      <c r="P88" s="119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5" t="s">
        <v>136</v>
      </c>
      <c r="B89" s="106" t="n">
        <v>3373.93889</v>
      </c>
      <c r="C89" s="106" t="n">
        <v>2596.86258</v>
      </c>
      <c r="D89" s="106" t="n">
        <v>2689.0095</v>
      </c>
      <c r="E89" s="106" t="n">
        <v>3672.30452</v>
      </c>
      <c r="F89" s="106" t="n">
        <v>2977.34812</v>
      </c>
      <c r="G89" s="106" t="n">
        <v>2711.85943</v>
      </c>
      <c r="H89" s="106" t="n">
        <v>3206.86444</v>
      </c>
      <c r="I89" s="106" t="n">
        <v>2722.28128</v>
      </c>
      <c r="J89" s="106" t="n">
        <v>2729.27166999999</v>
      </c>
      <c r="K89" s="106" t="n">
        <v>3455.93322</v>
      </c>
      <c r="L89" s="106" t="n">
        <v>4309.50774</v>
      </c>
      <c r="M89" s="106" t="n">
        <v>7411.74815</v>
      </c>
      <c r="N89" s="107" t="n">
        <v>41856.92954</v>
      </c>
      <c r="O89" s="104"/>
      <c r="P89" s="119"/>
      <c r="AC89" s="104"/>
      <c r="AD89" s="104"/>
      <c r="AK89" s="104"/>
      <c r="AL89" s="104"/>
    </row>
    <row r="90" customFormat="false" ht="11.1" hidden="false" customHeight="true" outlineLevel="0" collapsed="false">
      <c r="A90" s="105" t="s">
        <v>137</v>
      </c>
      <c r="B90" s="106" t="n">
        <v>8935.5601</v>
      </c>
      <c r="C90" s="106" t="n">
        <v>12864.41012</v>
      </c>
      <c r="D90" s="106" t="n">
        <v>8038.17728</v>
      </c>
      <c r="E90" s="106" t="n">
        <v>8584.53849000001</v>
      </c>
      <c r="F90" s="106" t="n">
        <v>9386.21264999999</v>
      </c>
      <c r="G90" s="106" t="n">
        <v>8865.20156</v>
      </c>
      <c r="H90" s="106" t="n">
        <v>14028.89283</v>
      </c>
      <c r="I90" s="106" t="n">
        <v>10043.39512</v>
      </c>
      <c r="J90" s="106" t="n">
        <v>9450.56928000001</v>
      </c>
      <c r="K90" s="106" t="n">
        <v>10548.43347</v>
      </c>
      <c r="L90" s="106" t="n">
        <v>10205.63676</v>
      </c>
      <c r="M90" s="106" t="n">
        <v>11428.98</v>
      </c>
      <c r="N90" s="107" t="n">
        <v>122380.00766</v>
      </c>
      <c r="O90" s="104"/>
      <c r="P90" s="119"/>
      <c r="AC90" s="104"/>
      <c r="AD90" s="104"/>
    </row>
    <row r="91" customFormat="false" ht="11.1" hidden="false" customHeight="true" outlineLevel="0" collapsed="false">
      <c r="A91" s="105" t="s">
        <v>138</v>
      </c>
      <c r="B91" s="106" t="n">
        <v>51072.67692</v>
      </c>
      <c r="C91" s="106" t="n">
        <v>54502.01706</v>
      </c>
      <c r="D91" s="106" t="n">
        <v>58152.68171</v>
      </c>
      <c r="E91" s="106" t="n">
        <v>58468.09814</v>
      </c>
      <c r="F91" s="106" t="n">
        <v>42513.12213</v>
      </c>
      <c r="G91" s="106" t="n">
        <v>31330.90994</v>
      </c>
      <c r="H91" s="106" t="n">
        <v>45025.30405</v>
      </c>
      <c r="I91" s="106" t="n">
        <v>46506.7564200001</v>
      </c>
      <c r="J91" s="106" t="n">
        <v>36199.47907</v>
      </c>
      <c r="K91" s="106" t="n">
        <v>59433.62419</v>
      </c>
      <c r="L91" s="106" t="n">
        <v>39457.23668</v>
      </c>
      <c r="M91" s="106" t="n">
        <v>51105.34946</v>
      </c>
      <c r="N91" s="107" t="n">
        <v>573767.25577</v>
      </c>
      <c r="P91" s="119"/>
      <c r="AC91" s="104"/>
      <c r="AD91" s="104"/>
    </row>
    <row r="92" customFormat="false" ht="11.1" hidden="false" customHeight="true" outlineLevel="0" collapsed="false">
      <c r="A92" s="105" t="s">
        <v>139</v>
      </c>
      <c r="B92" s="106" t="n">
        <v>1462.06693</v>
      </c>
      <c r="C92" s="106" t="n">
        <v>1317.20013</v>
      </c>
      <c r="D92" s="106" t="n">
        <v>1164.95366</v>
      </c>
      <c r="E92" s="106" t="n">
        <v>1473.05327</v>
      </c>
      <c r="F92" s="106" t="n">
        <v>1373.43483</v>
      </c>
      <c r="G92" s="106" t="n">
        <v>1136.64707</v>
      </c>
      <c r="H92" s="106" t="n">
        <v>1513.01381</v>
      </c>
      <c r="I92" s="106" t="n">
        <v>1814.82995</v>
      </c>
      <c r="J92" s="106" t="n">
        <v>1460.67344</v>
      </c>
      <c r="K92" s="106" t="n">
        <v>1516.43559</v>
      </c>
      <c r="L92" s="106" t="n">
        <v>1565.09908</v>
      </c>
      <c r="M92" s="106" t="n">
        <v>5928.05357</v>
      </c>
      <c r="N92" s="107" t="n">
        <v>21725.46133</v>
      </c>
      <c r="AC92" s="104"/>
      <c r="AD92" s="104"/>
    </row>
    <row r="93" customFormat="false" ht="11.1" hidden="false" customHeight="true" outlineLevel="0" collapsed="false">
      <c r="A93" s="105" t="s">
        <v>140</v>
      </c>
      <c r="B93" s="106" t="n">
        <v>3687.84786</v>
      </c>
      <c r="C93" s="106" t="n">
        <v>7423.6431</v>
      </c>
      <c r="D93" s="106" t="n">
        <v>1914.40139</v>
      </c>
      <c r="E93" s="106" t="n">
        <v>4117.91956</v>
      </c>
      <c r="F93" s="106" t="n">
        <v>1730.01334</v>
      </c>
      <c r="G93" s="106" t="n">
        <v>1705.28278</v>
      </c>
      <c r="H93" s="106" t="n">
        <v>2207.40932</v>
      </c>
      <c r="I93" s="106" t="n">
        <v>2025.75772</v>
      </c>
      <c r="J93" s="106" t="n">
        <v>1303.09318</v>
      </c>
      <c r="K93" s="106" t="n">
        <v>1916.80719</v>
      </c>
      <c r="L93" s="106" t="n">
        <v>4255.27986999999</v>
      </c>
      <c r="M93" s="106" t="n">
        <v>8068.58247000001</v>
      </c>
      <c r="N93" s="107" t="n">
        <v>40356.03778</v>
      </c>
    </row>
    <row r="94" customFormat="false" ht="11.1" hidden="false" customHeight="true" outlineLevel="0" collapsed="false">
      <c r="A94" s="105" t="s">
        <v>141</v>
      </c>
      <c r="B94" s="106" t="n">
        <v>1310.80171</v>
      </c>
      <c r="C94" s="106" t="n">
        <v>806.35947</v>
      </c>
      <c r="D94" s="106" t="n">
        <v>750.46696</v>
      </c>
      <c r="E94" s="106" t="n">
        <v>850.022419999999</v>
      </c>
      <c r="F94" s="106" t="n">
        <v>886.6601</v>
      </c>
      <c r="G94" s="106" t="n">
        <v>600.82168</v>
      </c>
      <c r="H94" s="106" t="n">
        <v>491.21014</v>
      </c>
      <c r="I94" s="106" t="n">
        <v>552.8843</v>
      </c>
      <c r="J94" s="106" t="n">
        <v>388.77973</v>
      </c>
      <c r="K94" s="106" t="n">
        <v>1100.32574</v>
      </c>
      <c r="L94" s="106" t="n">
        <v>366.790059999999</v>
      </c>
      <c r="M94" s="106" t="n">
        <v>400.8191</v>
      </c>
      <c r="N94" s="107" t="n">
        <v>8505.94141</v>
      </c>
    </row>
    <row r="95" customFormat="false" ht="12.75" hidden="false" customHeight="false" outlineLevel="0" collapsed="false">
      <c r="A95" s="111" t="s">
        <v>58</v>
      </c>
      <c r="B95" s="112" t="n">
        <v>570564.53129</v>
      </c>
      <c r="C95" s="112" t="n">
        <v>420829.34052</v>
      </c>
      <c r="D95" s="112" t="n">
        <v>421920.73043</v>
      </c>
      <c r="E95" s="112" t="n">
        <v>431595.82522</v>
      </c>
      <c r="F95" s="112" t="n">
        <v>375449.56755</v>
      </c>
      <c r="G95" s="112" t="n">
        <f aca="false">SUM(G54:G94)</f>
        <v>385572.41345</v>
      </c>
      <c r="H95" s="112" t="n">
        <v>489593.44131</v>
      </c>
      <c r="I95" s="112" t="n">
        <v>479478.00041</v>
      </c>
      <c r="J95" s="112" t="n">
        <v>461882.43481</v>
      </c>
      <c r="K95" s="112" t="n">
        <v>568661.83873</v>
      </c>
      <c r="L95" s="112" t="n">
        <v>599166.18533</v>
      </c>
      <c r="M95" s="112" t="n">
        <v>1160452.32927</v>
      </c>
      <c r="N95" s="113" t="n">
        <v>6365166.63832</v>
      </c>
    </row>
    <row r="96" customFormat="false" ht="13.5" hidden="false" customHeight="false" outlineLevel="0" collapsed="false">
      <c r="A96" s="114" t="s">
        <v>87</v>
      </c>
      <c r="B96" s="115" t="n">
        <v>570564.53129</v>
      </c>
      <c r="C96" s="115" t="n">
        <v>991393.87181</v>
      </c>
      <c r="D96" s="115" t="n">
        <v>1413314.60224</v>
      </c>
      <c r="E96" s="115" t="n">
        <v>1844910.42746</v>
      </c>
      <c r="F96" s="115" t="n">
        <v>2220359.99501</v>
      </c>
      <c r="G96" s="115" t="n">
        <v>2605932.40846</v>
      </c>
      <c r="H96" s="115" t="n">
        <v>3095525.84977</v>
      </c>
      <c r="I96" s="115" t="n">
        <v>3575003.85018</v>
      </c>
      <c r="J96" s="115" t="n">
        <v>4036886.28499</v>
      </c>
      <c r="K96" s="115" t="n">
        <v>4605548.12372</v>
      </c>
      <c r="L96" s="115" t="n">
        <v>5204714.30905</v>
      </c>
      <c r="M96" s="115" t="n">
        <v>6365166.63832</v>
      </c>
      <c r="N96" s="116"/>
      <c r="O96" s="102"/>
      <c r="P96" s="102"/>
      <c r="Q96" s="97"/>
    </row>
    <row r="97" customFormat="false" ht="12.75" hidden="false" customHeight="false" outlineLevel="0" collapsed="false">
      <c r="O97" s="102"/>
      <c r="P97" s="102"/>
      <c r="Q97" s="97"/>
    </row>
    <row r="98" customFormat="false" ht="90" hidden="false" customHeight="true" outlineLevel="0" collapsed="false"/>
    <row r="99" s="124" customFormat="true" ht="13.5" hidden="false" customHeight="false" outlineLevel="0" collapsed="false">
      <c r="A99" s="123"/>
      <c r="O99" s="10"/>
      <c r="P99" s="10"/>
      <c r="Q99" s="10"/>
      <c r="R99" s="125"/>
      <c r="AF99" s="10"/>
      <c r="AG99" s="10"/>
    </row>
    <row r="100" s="124" customFormat="true" ht="18" hidden="false" customHeight="false" outlineLevel="0" collapsed="false">
      <c r="A100" s="23" t="s">
        <v>148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26" t="s">
        <v>1</v>
      </c>
      <c r="O100" s="10"/>
      <c r="P100" s="10"/>
      <c r="Q100" s="10"/>
      <c r="R100" s="125"/>
      <c r="AF100" s="10"/>
      <c r="AG100" s="10"/>
    </row>
    <row r="101" s="124" customFormat="true" ht="18" hidden="false" customHeight="false" outlineLevel="0" collapsed="false">
      <c r="A101" s="27" t="s">
        <v>149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4</v>
      </c>
      <c r="O101" s="10"/>
      <c r="P101" s="10"/>
      <c r="Q101" s="10"/>
      <c r="R101" s="125"/>
      <c r="AF101" s="10"/>
      <c r="AG101" s="10"/>
    </row>
    <row r="102" s="124" customFormat="true" ht="12.75" hidden="false" customHeight="false" outlineLevel="0" collapsed="false">
      <c r="A102" s="127"/>
      <c r="B102" s="88" t="s">
        <v>46</v>
      </c>
      <c r="C102" s="88" t="s">
        <v>47</v>
      </c>
      <c r="D102" s="88" t="s">
        <v>48</v>
      </c>
      <c r="E102" s="88" t="s">
        <v>49</v>
      </c>
      <c r="F102" s="88" t="s">
        <v>50</v>
      </c>
      <c r="G102" s="88" t="s">
        <v>51</v>
      </c>
      <c r="H102" s="88" t="s">
        <v>52</v>
      </c>
      <c r="I102" s="88" t="s">
        <v>53</v>
      </c>
      <c r="J102" s="88" t="s">
        <v>54</v>
      </c>
      <c r="K102" s="88" t="s">
        <v>55</v>
      </c>
      <c r="L102" s="88" t="s">
        <v>56</v>
      </c>
      <c r="M102" s="88" t="s">
        <v>57</v>
      </c>
      <c r="N102" s="89" t="s">
        <v>58</v>
      </c>
      <c r="O102" s="10"/>
      <c r="P102" s="10"/>
      <c r="Q102" s="10"/>
    </row>
    <row r="103" s="124" customFormat="true" ht="11.25" hidden="false" customHeight="false" outlineLevel="0" collapsed="false">
      <c r="A103" s="128" t="s">
        <v>95</v>
      </c>
      <c r="B103" s="129" t="n">
        <v>711276.66322</v>
      </c>
      <c r="C103" s="129" t="n">
        <v>561733.45499</v>
      </c>
      <c r="D103" s="129" t="n">
        <v>755834.85591</v>
      </c>
      <c r="E103" s="129" t="n">
        <v>743543.86134</v>
      </c>
      <c r="F103" s="129" t="n">
        <v>563898.7324</v>
      </c>
      <c r="G103" s="129" t="n">
        <v>450004.13705</v>
      </c>
      <c r="H103" s="129" t="n">
        <v>0</v>
      </c>
      <c r="I103" s="129" t="n">
        <v>0</v>
      </c>
      <c r="J103" s="129" t="n">
        <v>0</v>
      </c>
      <c r="K103" s="129" t="n">
        <v>0</v>
      </c>
      <c r="L103" s="129" t="n">
        <v>0</v>
      </c>
      <c r="M103" s="129" t="n">
        <v>0</v>
      </c>
      <c r="N103" s="130" t="n">
        <v>3786291.70491</v>
      </c>
    </row>
    <row r="104" s="124" customFormat="true" ht="11.25" hidden="false" customHeight="false" outlineLevel="0" collapsed="false">
      <c r="A104" s="128" t="s">
        <v>96</v>
      </c>
      <c r="B104" s="129" t="n">
        <v>570564.53129</v>
      </c>
      <c r="C104" s="129" t="n">
        <v>420829.34052</v>
      </c>
      <c r="D104" s="129" t="n">
        <v>421920.73043</v>
      </c>
      <c r="E104" s="129" t="n">
        <v>431595.82522</v>
      </c>
      <c r="F104" s="129" t="n">
        <v>375449.56755</v>
      </c>
      <c r="G104" s="129" t="n">
        <v>385572.41345</v>
      </c>
      <c r="H104" s="129" t="n">
        <v>489593.44131</v>
      </c>
      <c r="I104" s="129" t="n">
        <v>479478.00041</v>
      </c>
      <c r="J104" s="129" t="n">
        <v>461882.43481</v>
      </c>
      <c r="K104" s="129" t="n">
        <v>568661.83873</v>
      </c>
      <c r="L104" s="129" t="n">
        <v>599166.18533</v>
      </c>
      <c r="M104" s="129" t="n">
        <v>1160452.32927</v>
      </c>
      <c r="N104" s="130" t="n">
        <v>6365166.63832</v>
      </c>
    </row>
    <row r="105" s="124" customFormat="true" ht="13.5" hidden="false" customHeight="false" outlineLevel="0" collapsed="false">
      <c r="A105" s="131" t="s">
        <v>97</v>
      </c>
      <c r="B105" s="132" t="n">
        <f aca="false">(B103-B104)/B104</f>
        <v>0.246619136334783</v>
      </c>
      <c r="C105" s="132" t="n">
        <f aca="false">(C103-C104)/C104</f>
        <v>0.334824834922135</v>
      </c>
      <c r="D105" s="132" t="n">
        <f aca="false">(D103-D104)/D104</f>
        <v>0.791414361507414</v>
      </c>
      <c r="E105" s="132" t="n">
        <f aca="false">(E103-E104)/E104</f>
        <v>0.722778159313725</v>
      </c>
      <c r="F105" s="132" t="n">
        <f aca="false">(F103-F104)/F104</f>
        <v>0.5019293698478</v>
      </c>
      <c r="G105" s="132" t="n">
        <f aca="false">(G103-G104)/G104</f>
        <v>0.167106674005752</v>
      </c>
      <c r="H105" s="132"/>
      <c r="I105" s="132"/>
      <c r="J105" s="132"/>
      <c r="K105" s="132"/>
      <c r="L105" s="132"/>
      <c r="M105" s="132"/>
      <c r="N105" s="133"/>
      <c r="O105" s="10"/>
      <c r="P105" s="125"/>
    </row>
    <row r="106" s="124" customFormat="true" ht="12.75" hidden="false" customHeight="false" outlineLevel="0" collapsed="false">
      <c r="O106" s="10"/>
      <c r="Q106" s="125"/>
    </row>
    <row r="107" s="124" customFormat="true" ht="12.75" hidden="false" customHeight="false" outlineLevel="0" collapsed="false">
      <c r="B107" s="134"/>
      <c r="E107" s="134"/>
      <c r="O107" s="10"/>
    </row>
    <row r="108" s="124" customFormat="true" ht="18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0"/>
    </row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8" hidden="false" customHeight="false" outlineLevel="0" collapsed="false">
      <c r="O111" s="136"/>
    </row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>
      <c r="O127" s="124" t="s">
        <v>98</v>
      </c>
    </row>
    <row r="128" s="124" customFormat="true" ht="11.25" hidden="false" customHeight="false" outlineLevel="0" collapsed="false">
      <c r="O128" s="124" t="s">
        <v>150</v>
      </c>
    </row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AF138" s="124"/>
      <c r="AG138" s="124"/>
      <c r="AN138" s="124"/>
      <c r="AO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AF139" s="124"/>
      <c r="AG139" s="124"/>
    </row>
    <row r="140" customFormat="false" ht="12.75" hidden="false" customHeight="false" outlineLevel="0" collapsed="false">
      <c r="O140" s="124"/>
      <c r="P140" s="124"/>
      <c r="Q140" s="124"/>
      <c r="AF140" s="124"/>
      <c r="AG140" s="124"/>
    </row>
    <row r="141" customFormat="false" ht="12.75" hidden="false" customHeight="false" outlineLevel="0" collapsed="false">
      <c r="O141" s="124"/>
      <c r="P141" s="124"/>
      <c r="Q141" s="124"/>
      <c r="AF141" s="124"/>
      <c r="AG141" s="124"/>
    </row>
    <row r="142" customFormat="false" ht="12.75" hidden="false" customHeight="false" outlineLevel="0" collapsed="false">
      <c r="O142" s="124"/>
      <c r="P142" s="124"/>
      <c r="Q142" s="124"/>
    </row>
  </sheetData>
  <mergeCells count="1">
    <mergeCell ref="A108:N108"/>
  </mergeCells>
  <printOptions headings="false" gridLines="false" gridLinesSet="true" horizontalCentered="true" verticalCentered="false"/>
  <pageMargins left="0.25" right="0.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N80" activeCellId="0" sqref="N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2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5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8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104" customFormat="true" ht="12.75" hidden="false" customHeight="true" outlineLevel="0" collapsed="false">
      <c r="A6" s="105" t="s">
        <v>102</v>
      </c>
      <c r="B6" s="106" t="n">
        <v>21175.92298</v>
      </c>
      <c r="C6" s="106" t="n">
        <v>8398.63295</v>
      </c>
      <c r="D6" s="106" t="n">
        <v>13082.13618</v>
      </c>
      <c r="E6" s="106" t="n">
        <v>14525.26096</v>
      </c>
      <c r="F6" s="106" t="n">
        <v>7574.8693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4756.8224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7"/>
    </row>
    <row r="7" s="104" customFormat="true" ht="12.75" hidden="false" customHeight="true" outlineLevel="0" collapsed="false">
      <c r="A7" s="105" t="s">
        <v>103</v>
      </c>
      <c r="B7" s="106" t="n">
        <v>2120.3728</v>
      </c>
      <c r="C7" s="106" t="n">
        <v>1304.85848</v>
      </c>
      <c r="D7" s="106" t="n">
        <v>249.84133</v>
      </c>
      <c r="E7" s="106" t="n">
        <v>678.00105</v>
      </c>
      <c r="F7" s="106" t="n">
        <v>91.15425</v>
      </c>
      <c r="G7" s="106" t="n">
        <v>8247.2094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2691.43731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7"/>
    </row>
    <row r="8" s="104" customFormat="true" ht="12.75" hidden="false" customHeight="true" outlineLevel="0" collapsed="false">
      <c r="A8" s="105" t="s">
        <v>104</v>
      </c>
      <c r="B8" s="106" t="n">
        <v>1133.87726</v>
      </c>
      <c r="C8" s="106" t="n">
        <v>3646.3257</v>
      </c>
      <c r="D8" s="106" t="n">
        <v>322.6586</v>
      </c>
      <c r="E8" s="106" t="n">
        <v>1056.24346</v>
      </c>
      <c r="F8" s="106" t="n">
        <v>371.33011</v>
      </c>
      <c r="G8" s="106" t="n">
        <v>721.45731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7251.89244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7"/>
    </row>
    <row r="9" s="104" customFormat="true" ht="12.75" hidden="false" customHeight="true" outlineLevel="0" collapsed="false">
      <c r="A9" s="105" t="s">
        <v>107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2184.1180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7"/>
    </row>
    <row r="10" s="104" customFormat="true" ht="12.75" hidden="false" customHeight="true" outlineLevel="0" collapsed="false">
      <c r="A10" s="105" t="s">
        <v>109</v>
      </c>
      <c r="B10" s="106" t="n">
        <v>43160.28905</v>
      </c>
      <c r="C10" s="106" t="n">
        <v>60580.82282</v>
      </c>
      <c r="D10" s="106" t="n">
        <v>176454.89872</v>
      </c>
      <c r="E10" s="106" t="n">
        <v>87874.79773</v>
      </c>
      <c r="F10" s="106" t="n">
        <v>135731.60572</v>
      </c>
      <c r="G10" s="106" t="n">
        <v>90017.1775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93819.59154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7"/>
    </row>
    <row r="11" s="104" customFormat="true" ht="12.75" hidden="false" customHeight="true" outlineLevel="0" collapsed="false">
      <c r="A11" s="105" t="s">
        <v>110</v>
      </c>
      <c r="B11" s="106" t="n">
        <v>26852.57771</v>
      </c>
      <c r="C11" s="106" t="n">
        <v>28302.7279</v>
      </c>
      <c r="D11" s="106" t="n">
        <v>36217.81694</v>
      </c>
      <c r="E11" s="106" t="n">
        <v>31133.2262</v>
      </c>
      <c r="F11" s="106" t="n">
        <v>33367.18108</v>
      </c>
      <c r="G11" s="106" t="n">
        <v>30009.2172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85882.74706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7"/>
    </row>
    <row r="12" s="104" customFormat="true" ht="12.75" hidden="false" customHeight="true" outlineLevel="0" collapsed="false">
      <c r="A12" s="105" t="s">
        <v>112</v>
      </c>
      <c r="B12" s="106" t="n">
        <v>29092.933</v>
      </c>
      <c r="C12" s="106" t="n">
        <v>18729.805</v>
      </c>
      <c r="D12" s="106" t="n">
        <v>19042.881</v>
      </c>
      <c r="E12" s="106" t="n">
        <v>13299.634</v>
      </c>
      <c r="F12" s="106" t="n">
        <v>24727.097</v>
      </c>
      <c r="G12" s="106" t="n">
        <v>18366.252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23258.602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7"/>
    </row>
    <row r="13" s="104" customFormat="true" ht="12.75" hidden="false" customHeight="true" outlineLevel="0" collapsed="false">
      <c r="A13" s="105" t="s">
        <v>113</v>
      </c>
      <c r="B13" s="106" t="n">
        <v>1700.36402</v>
      </c>
      <c r="C13" s="106" t="n">
        <v>817.35664</v>
      </c>
      <c r="D13" s="106" t="n">
        <v>1020.2414</v>
      </c>
      <c r="E13" s="106" t="n">
        <v>974.42044</v>
      </c>
      <c r="F13" s="106" t="n">
        <v>627.54266</v>
      </c>
      <c r="G13" s="106" t="n">
        <v>1337.11507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6477.04023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7"/>
    </row>
    <row r="14" s="104" customFormat="true" ht="12.75" hidden="false" customHeight="true" outlineLevel="0" collapsed="false">
      <c r="A14" s="105" t="s">
        <v>114</v>
      </c>
      <c r="B14" s="106" t="n">
        <v>295.2206</v>
      </c>
      <c r="C14" s="106" t="n">
        <v>664.35655</v>
      </c>
      <c r="D14" s="106" t="n">
        <v>195.00257</v>
      </c>
      <c r="E14" s="106" t="n">
        <v>153.0501</v>
      </c>
      <c r="F14" s="106" t="n">
        <v>92.99119</v>
      </c>
      <c r="G14" s="106" t="n">
        <v>282.93397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683.55498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7"/>
    </row>
    <row r="15" s="104" customFormat="true" ht="12.75" hidden="false" customHeight="true" outlineLevel="0" collapsed="false">
      <c r="A15" s="105" t="s">
        <v>116</v>
      </c>
      <c r="B15" s="106" t="n">
        <v>1179.95139</v>
      </c>
      <c r="C15" s="106" t="n">
        <v>1201.81006</v>
      </c>
      <c r="D15" s="106" t="n">
        <v>1825.06076</v>
      </c>
      <c r="E15" s="106" t="n">
        <v>1073.29764</v>
      </c>
      <c r="F15" s="106" t="n">
        <v>1183.01162</v>
      </c>
      <c r="G15" s="106" t="n">
        <v>2030.2549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8493.3863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7"/>
    </row>
    <row r="16" s="104" customFormat="true" ht="12.75" hidden="false" customHeight="true" outlineLevel="0" collapsed="false">
      <c r="A16" s="105" t="s">
        <v>117</v>
      </c>
      <c r="B16" s="106" t="n">
        <v>12500.02525</v>
      </c>
      <c r="C16" s="106" t="n">
        <v>5761.55041</v>
      </c>
      <c r="D16" s="106" t="n">
        <v>2683.7576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0945.3333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7"/>
    </row>
    <row r="17" s="104" customFormat="true" ht="12.75" hidden="false" customHeight="true" outlineLevel="0" collapsed="false">
      <c r="A17" s="105" t="s">
        <v>118</v>
      </c>
      <c r="B17" s="106" t="n">
        <v>49.32071</v>
      </c>
      <c r="C17" s="106" t="n">
        <v>6299.34323</v>
      </c>
      <c r="D17" s="106" t="n">
        <v>322.1148</v>
      </c>
      <c r="E17" s="106" t="n">
        <v>6210.2125</v>
      </c>
      <c r="F17" s="106" t="n">
        <v>111.97373</v>
      </c>
      <c r="G17" s="106" t="n">
        <v>150.57938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3143.54435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7"/>
    </row>
    <row r="18" s="104" customFormat="true" ht="12.75" hidden="false" customHeight="true" outlineLevel="0" collapsed="false">
      <c r="A18" s="105" t="s">
        <v>69</v>
      </c>
      <c r="B18" s="106" t="n">
        <v>17.50245</v>
      </c>
      <c r="C18" s="106" t="n">
        <v>13.34387</v>
      </c>
      <c r="D18" s="106" t="n">
        <v>9.96811</v>
      </c>
      <c r="E18" s="106" t="n">
        <v>8.94052</v>
      </c>
      <c r="F18" s="106" t="n">
        <v>10.13615</v>
      </c>
      <c r="G18" s="106" t="n">
        <v>15.97198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75.8630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7"/>
    </row>
    <row r="19" s="104" customFormat="true" ht="12.75" hidden="false" customHeight="true" outlineLevel="0" collapsed="false">
      <c r="A19" s="105" t="s">
        <v>120</v>
      </c>
      <c r="B19" s="106" t="n">
        <v>18299.23161</v>
      </c>
      <c r="C19" s="106" t="n">
        <v>17902.97434</v>
      </c>
      <c r="D19" s="106" t="n">
        <v>19292.84601</v>
      </c>
      <c r="E19" s="106" t="n">
        <v>16776.0864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2271.1384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7"/>
    </row>
    <row r="20" s="104" customFormat="true" ht="12.75" hidden="false" customHeight="true" outlineLevel="0" collapsed="false">
      <c r="A20" s="105" t="s">
        <v>121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16753.07103</v>
      </c>
      <c r="G20" s="106" t="n">
        <v>16980.75971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33733.8307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7"/>
    </row>
    <row r="21" s="104" customFormat="true" ht="12.75" hidden="false" customHeight="true" outlineLevel="0" collapsed="false">
      <c r="A21" s="105" t="s">
        <v>122</v>
      </c>
      <c r="B21" s="106" t="n">
        <v>9173.68378</v>
      </c>
      <c r="C21" s="106" t="n">
        <v>5104.74388</v>
      </c>
      <c r="D21" s="106" t="n">
        <v>6383.88445</v>
      </c>
      <c r="E21" s="106" t="n">
        <v>6126.21544</v>
      </c>
      <c r="F21" s="106" t="n">
        <v>8237.47236</v>
      </c>
      <c r="G21" s="106" t="n">
        <v>6469.13599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41495.1359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7"/>
    </row>
    <row r="22" s="104" customFormat="true" ht="12.75" hidden="false" customHeight="true" outlineLevel="0" collapsed="false">
      <c r="A22" s="105" t="s">
        <v>123</v>
      </c>
      <c r="B22" s="106" t="n">
        <v>2041.7119</v>
      </c>
      <c r="C22" s="106" t="n">
        <v>598.71565</v>
      </c>
      <c r="D22" s="106" t="n">
        <v>539.67678</v>
      </c>
      <c r="E22" s="106" t="n">
        <v>1149.92654</v>
      </c>
      <c r="F22" s="106" t="n">
        <v>906.74365</v>
      </c>
      <c r="G22" s="106" t="n">
        <v>860.66923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6097.4437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7"/>
    </row>
    <row r="23" s="104" customFormat="true" ht="12.75" hidden="false" customHeight="true" outlineLevel="0" collapsed="false">
      <c r="A23" s="105" t="s">
        <v>124</v>
      </c>
      <c r="B23" s="106" t="n">
        <v>23573.19417</v>
      </c>
      <c r="C23" s="106" t="n">
        <v>33879.09304</v>
      </c>
      <c r="D23" s="106" t="n">
        <v>31027.23941</v>
      </c>
      <c r="E23" s="106" t="n">
        <v>30012.22622</v>
      </c>
      <c r="F23" s="106" t="n">
        <v>29874.41055</v>
      </c>
      <c r="G23" s="106" t="n">
        <v>26111.47695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174477.64034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7"/>
    </row>
    <row r="24" s="104" customFormat="true" ht="12.75" hidden="false" customHeight="true" outlineLevel="0" collapsed="false">
      <c r="A24" s="105" t="s">
        <v>125</v>
      </c>
      <c r="B24" s="106" t="n">
        <v>310.7976</v>
      </c>
      <c r="C24" s="106" t="n">
        <v>94.00191</v>
      </c>
      <c r="D24" s="106" t="n">
        <v>271.91655</v>
      </c>
      <c r="E24" s="106" t="n">
        <v>309.91397</v>
      </c>
      <c r="F24" s="106" t="n">
        <v>837.56178</v>
      </c>
      <c r="G24" s="106" t="n">
        <v>485.88626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310.07807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7"/>
    </row>
    <row r="25" s="104" customFormat="true" ht="12.75" hidden="false" customHeight="true" outlineLevel="0" collapsed="false">
      <c r="A25" s="105" t="s">
        <v>72</v>
      </c>
      <c r="B25" s="106" t="n">
        <v>177.6047</v>
      </c>
      <c r="C25" s="106" t="n">
        <v>0</v>
      </c>
      <c r="D25" s="106" t="n">
        <v>1460.48957</v>
      </c>
      <c r="E25" s="106" t="n">
        <v>52.70358</v>
      </c>
      <c r="F25" s="106" t="n">
        <v>10.25758</v>
      </c>
      <c r="G25" s="106" t="n">
        <v>47.00455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748.05998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7"/>
    </row>
    <row r="26" s="104" customFormat="true" ht="12.75" hidden="false" customHeight="true" outlineLevel="0" collapsed="false">
      <c r="A26" s="105" t="s">
        <v>126</v>
      </c>
      <c r="B26" s="106" t="n">
        <v>3203.89107</v>
      </c>
      <c r="C26" s="106" t="n">
        <v>1986.95906</v>
      </c>
      <c r="D26" s="106" t="n">
        <v>2168.25</v>
      </c>
      <c r="E26" s="106" t="n">
        <v>2416.02887</v>
      </c>
      <c r="F26" s="106" t="n">
        <v>2245.46237</v>
      </c>
      <c r="G26" s="106" t="n">
        <v>2540.28429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4560.87566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7"/>
    </row>
    <row r="27" s="104" customFormat="true" ht="12.75" hidden="false" customHeight="true" outlineLevel="0" collapsed="false">
      <c r="A27" s="105" t="s">
        <v>127</v>
      </c>
      <c r="B27" s="106" t="n">
        <v>1185.33293</v>
      </c>
      <c r="C27" s="106" t="n">
        <v>678.79461</v>
      </c>
      <c r="D27" s="106" t="n">
        <v>879.20966</v>
      </c>
      <c r="E27" s="106" t="n">
        <v>661.58899</v>
      </c>
      <c r="F27" s="106" t="n">
        <v>960.09476</v>
      </c>
      <c r="G27" s="106" t="n">
        <v>736.63304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5101.65399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7"/>
    </row>
    <row r="28" s="104" customFormat="true" ht="12.75" hidden="false" customHeight="true" outlineLevel="0" collapsed="false">
      <c r="A28" s="105" t="s">
        <v>128</v>
      </c>
      <c r="B28" s="106" t="n">
        <v>7511.1545</v>
      </c>
      <c r="C28" s="106" t="n">
        <v>11576.40229</v>
      </c>
      <c r="D28" s="106" t="n">
        <v>7003.82153</v>
      </c>
      <c r="E28" s="106" t="n">
        <v>5883.15704</v>
      </c>
      <c r="F28" s="106" t="n">
        <v>6300.1053</v>
      </c>
      <c r="G28" s="106" t="n">
        <v>5254.989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43529.62966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7"/>
    </row>
    <row r="29" s="104" customFormat="true" ht="12.75" hidden="false" customHeight="true" outlineLevel="0" collapsed="false">
      <c r="A29" s="105" t="s">
        <v>130</v>
      </c>
      <c r="B29" s="106" t="n">
        <v>1498.41826</v>
      </c>
      <c r="C29" s="106" t="n">
        <v>500.84008</v>
      </c>
      <c r="D29" s="106" t="n">
        <v>1105.73147</v>
      </c>
      <c r="E29" s="106" t="n">
        <v>883.75508</v>
      </c>
      <c r="F29" s="106" t="n">
        <v>613.19544</v>
      </c>
      <c r="G29" s="106" t="n">
        <v>696.18072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298.12105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7"/>
    </row>
    <row r="30" s="104" customFormat="true" ht="12.75" hidden="false" customHeight="true" outlineLevel="0" collapsed="false">
      <c r="A30" s="105" t="s">
        <v>132</v>
      </c>
      <c r="B30" s="106" t="n">
        <v>15527.53313</v>
      </c>
      <c r="C30" s="106" t="n">
        <v>20473.83146</v>
      </c>
      <c r="D30" s="106" t="n">
        <v>23259.55551</v>
      </c>
      <c r="E30" s="106" t="n">
        <v>24184.7353</v>
      </c>
      <c r="F30" s="106" t="n">
        <v>25551.81319</v>
      </c>
      <c r="G30" s="106" t="n">
        <v>26106.9294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35104.39799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7"/>
    </row>
    <row r="31" s="104" customFormat="true" ht="12.75" hidden="false" customHeight="true" outlineLevel="0" collapsed="false">
      <c r="A31" s="105" t="s">
        <v>133</v>
      </c>
      <c r="B31" s="106" t="n">
        <v>411.79848</v>
      </c>
      <c r="C31" s="106" t="n">
        <v>361.66499</v>
      </c>
      <c r="D31" s="106" t="n">
        <v>4430.09644</v>
      </c>
      <c r="E31" s="106" t="n">
        <v>461.65602</v>
      </c>
      <c r="F31" s="106" t="n">
        <v>174.18671</v>
      </c>
      <c r="G31" s="106" t="n">
        <v>211.5576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6050.96024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7"/>
    </row>
    <row r="32" s="104" customFormat="true" ht="12.75" hidden="false" customHeight="true" outlineLevel="0" collapsed="false">
      <c r="A32" s="105" t="s">
        <v>134</v>
      </c>
      <c r="B32" s="106" t="n">
        <v>108.94079</v>
      </c>
      <c r="C32" s="106" t="n">
        <v>27.12816</v>
      </c>
      <c r="D32" s="106" t="n">
        <v>44.99406</v>
      </c>
      <c r="E32" s="106" t="n">
        <v>32.53895</v>
      </c>
      <c r="F32" s="106" t="n">
        <v>38.72518</v>
      </c>
      <c r="G32" s="106" t="n">
        <v>40.29313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92.62027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7"/>
    </row>
    <row r="33" s="104" customFormat="true" ht="12.75" hidden="false" customHeight="true" outlineLevel="0" collapsed="false">
      <c r="A33" s="105" t="s">
        <v>136</v>
      </c>
      <c r="B33" s="106" t="n">
        <v>1212.27802</v>
      </c>
      <c r="C33" s="106" t="n">
        <v>1006.39362</v>
      </c>
      <c r="D33" s="106" t="n">
        <v>1637.62297</v>
      </c>
      <c r="E33" s="106" t="n">
        <v>1327.4798</v>
      </c>
      <c r="F33" s="106" t="n">
        <v>1596.97326</v>
      </c>
      <c r="G33" s="106" t="n">
        <v>1832.42833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8613.176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7"/>
    </row>
    <row r="34" s="104" customFormat="true" ht="13.5" hidden="false" customHeight="true" outlineLevel="0" collapsed="false">
      <c r="A34" s="105" t="s">
        <v>137</v>
      </c>
      <c r="B34" s="106" t="n">
        <v>2168.65161</v>
      </c>
      <c r="C34" s="106" t="n">
        <v>1516.90682</v>
      </c>
      <c r="D34" s="106" t="n">
        <v>2786.69665</v>
      </c>
      <c r="E34" s="106" t="n">
        <v>2114.40304</v>
      </c>
      <c r="F34" s="106" t="n">
        <v>939.99786</v>
      </c>
      <c r="G34" s="106" t="n">
        <v>1156.06072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10682.7167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7"/>
    </row>
    <row r="35" s="104" customFormat="true" ht="13.5" hidden="false" customHeight="true" outlineLevel="0" collapsed="false">
      <c r="A35" s="105" t="s">
        <v>138</v>
      </c>
      <c r="B35" s="106" t="n">
        <v>19274.97536</v>
      </c>
      <c r="C35" s="106" t="n">
        <v>23523.30436</v>
      </c>
      <c r="D35" s="106" t="n">
        <v>21803.14395</v>
      </c>
      <c r="E35" s="106" t="n">
        <v>148505.10207</v>
      </c>
      <c r="F35" s="106" t="n">
        <v>25946.84425</v>
      </c>
      <c r="G35" s="106" t="n">
        <v>6312.59024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245365.96023</v>
      </c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7"/>
    </row>
    <row r="36" s="104" customFormat="true" ht="13.5" hidden="false" customHeight="true" outlineLevel="0" collapsed="false">
      <c r="A36" s="105" t="s">
        <v>139</v>
      </c>
      <c r="B36" s="106" t="n">
        <v>1072.64906</v>
      </c>
      <c r="C36" s="106" t="n">
        <v>899.80999</v>
      </c>
      <c r="D36" s="106" t="n">
        <v>971.37375</v>
      </c>
      <c r="E36" s="106" t="n">
        <v>1121.99202</v>
      </c>
      <c r="F36" s="106" t="n">
        <v>1008.99484</v>
      </c>
      <c r="G36" s="106" t="n">
        <v>1014.86428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6089.68394</v>
      </c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7"/>
    </row>
    <row r="37" s="104" customFormat="true" ht="13.5" hidden="false" customHeight="true" outlineLevel="0" collapsed="false">
      <c r="A37" s="105" t="s">
        <v>140</v>
      </c>
      <c r="B37" s="106" t="n">
        <v>216.70283</v>
      </c>
      <c r="C37" s="106" t="n">
        <v>217.39969</v>
      </c>
      <c r="D37" s="106" t="n">
        <v>532.17894</v>
      </c>
      <c r="E37" s="106" t="n">
        <v>159.90075</v>
      </c>
      <c r="F37" s="106" t="n">
        <v>548.77352</v>
      </c>
      <c r="G37" s="106" t="n">
        <v>257.10233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1932.05806</v>
      </c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7"/>
    </row>
    <row r="38" s="104" customFormat="true" ht="13.5" hidden="false" customHeight="true" outlineLevel="0" collapsed="false">
      <c r="A38" s="105" t="s">
        <v>141</v>
      </c>
      <c r="B38" s="106" t="n">
        <v>379.25374</v>
      </c>
      <c r="C38" s="106" t="n">
        <v>166.69813</v>
      </c>
      <c r="D38" s="106" t="n">
        <v>165.53023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711.4821</v>
      </c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7"/>
    </row>
    <row r="39" customFormat="false" ht="12.75" hidden="false" customHeight="true" outlineLevel="0" collapsed="false">
      <c r="A39" s="111" t="s">
        <v>58</v>
      </c>
      <c r="B39" s="144" t="n">
        <v>248994.57253</v>
      </c>
      <c r="C39" s="144" t="n">
        <v>258135.62873</v>
      </c>
      <c r="D39" s="144" t="n">
        <v>379227.72352</v>
      </c>
      <c r="E39" s="144" t="n">
        <v>401082.63849</v>
      </c>
      <c r="F39" s="144" t="n">
        <v>328647.89454</v>
      </c>
      <c r="G39" s="144" t="n">
        <v>250042.1385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30" t="n">
        <v>1866130.59631</v>
      </c>
      <c r="O39" s="104"/>
      <c r="P39" s="145"/>
      <c r="Q39" s="84"/>
      <c r="R39" s="84"/>
      <c r="S39" s="84"/>
      <c r="T39" s="84"/>
      <c r="U39" s="120"/>
      <c r="V39" s="84"/>
      <c r="W39" s="84"/>
      <c r="X39" s="84"/>
      <c r="Y39" s="84"/>
      <c r="Z39" s="84"/>
      <c r="AA39" s="84"/>
      <c r="AB39" s="84"/>
      <c r="AC39" s="84"/>
      <c r="AD39" s="84"/>
    </row>
    <row r="40" customFormat="false" ht="12.75" hidden="false" customHeight="true" outlineLevel="0" collapsed="false">
      <c r="A40" s="146" t="s">
        <v>87</v>
      </c>
      <c r="B40" s="147" t="n">
        <v>248994.57253</v>
      </c>
      <c r="C40" s="147" t="n">
        <v>507130.20126</v>
      </c>
      <c r="D40" s="147" t="n">
        <v>886357.92478</v>
      </c>
      <c r="E40" s="147" t="n">
        <v>1287440.56327</v>
      </c>
      <c r="F40" s="147" t="n">
        <v>1616088.45781</v>
      </c>
      <c r="G40" s="147" t="n">
        <v>1866130.59631</v>
      </c>
      <c r="H40" s="147"/>
      <c r="I40" s="147"/>
      <c r="J40" s="147"/>
      <c r="K40" s="147"/>
      <c r="L40" s="147"/>
      <c r="M40" s="147"/>
      <c r="N40" s="148"/>
      <c r="O40" s="104"/>
      <c r="P40" s="145"/>
      <c r="Q40" s="84"/>
      <c r="R40" s="84"/>
      <c r="S40" s="84"/>
      <c r="T40" s="84"/>
      <c r="U40" s="97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12.75" hidden="false" customHeight="false" outlineLevel="0" collapsed="false"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117"/>
      <c r="AD41" s="117"/>
      <c r="AE41" s="84"/>
      <c r="AF41" s="84"/>
      <c r="AG41" s="84"/>
      <c r="AH41" s="84"/>
      <c r="AI41" s="84"/>
      <c r="AJ41" s="84"/>
      <c r="AK41" s="100"/>
      <c r="AL41" s="98"/>
      <c r="AM41" s="102"/>
      <c r="AN41" s="102"/>
      <c r="AO41" s="84"/>
      <c r="AP41" s="84"/>
      <c r="AQ41" s="84"/>
    </row>
    <row r="42" customFormat="false" ht="89.25" hidden="false" customHeight="true" outlineLevel="0" collapsed="false"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117"/>
      <c r="AD42" s="117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</row>
    <row r="43" s="104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7"/>
      <c r="AI43" s="97"/>
      <c r="AJ43" s="97"/>
      <c r="AK43" s="97"/>
      <c r="AL43" s="97"/>
      <c r="AM43" s="97"/>
      <c r="AN43" s="84"/>
      <c r="AO43" s="84"/>
      <c r="AP43" s="97"/>
      <c r="AQ43" s="97"/>
      <c r="AR43" s="97"/>
      <c r="AS43" s="97"/>
      <c r="AT43" s="97"/>
    </row>
    <row r="44" s="104" customFormat="true" ht="18" hidden="false" customHeight="true" outlineLevel="0" collapsed="false">
      <c r="A44" s="23" t="s">
        <v>153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5"/>
      <c r="M44" s="121"/>
      <c r="N44" s="26"/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7"/>
      <c r="AI44" s="97"/>
      <c r="AJ44" s="97"/>
      <c r="AK44" s="97"/>
      <c r="AL44" s="97"/>
      <c r="AM44" s="97"/>
      <c r="AN44" s="84"/>
      <c r="AO44" s="84"/>
      <c r="AP44" s="97"/>
      <c r="AQ44" s="97"/>
      <c r="AR44" s="97"/>
      <c r="AS44" s="97"/>
      <c r="AT44" s="97"/>
    </row>
    <row r="45" s="104" customFormat="true" ht="18" hidden="false" customHeight="true" outlineLevel="0" collapsed="false">
      <c r="A45" s="27" t="s">
        <v>15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1"/>
      <c r="M45" s="122"/>
      <c r="N45" s="30" t="s">
        <v>44</v>
      </c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7"/>
      <c r="AI45" s="97"/>
      <c r="AJ45" s="97"/>
      <c r="AK45" s="97"/>
      <c r="AL45" s="97"/>
      <c r="AM45" s="97"/>
      <c r="AN45" s="84"/>
      <c r="AO45" s="84"/>
      <c r="AP45" s="97"/>
      <c r="AQ45" s="97"/>
      <c r="AR45" s="97"/>
      <c r="AS45" s="97"/>
      <c r="AT45" s="97"/>
    </row>
    <row r="46" s="104" customFormat="true" ht="12" hidden="false" customHeight="true" outlineLevel="0" collapsed="false">
      <c r="A46" s="87" t="s">
        <v>45</v>
      </c>
      <c r="B46" s="88" t="s">
        <v>46</v>
      </c>
      <c r="C46" s="88" t="s">
        <v>47</v>
      </c>
      <c r="D46" s="88" t="s">
        <v>48</v>
      </c>
      <c r="E46" s="88" t="s">
        <v>49</v>
      </c>
      <c r="F46" s="88" t="s">
        <v>50</v>
      </c>
      <c r="G46" s="88" t="s">
        <v>51</v>
      </c>
      <c r="H46" s="88" t="s">
        <v>52</v>
      </c>
      <c r="I46" s="88" t="s">
        <v>53</v>
      </c>
      <c r="J46" s="88" t="s">
        <v>54</v>
      </c>
      <c r="K46" s="88" t="s">
        <v>55</v>
      </c>
      <c r="L46" s="88" t="s">
        <v>56</v>
      </c>
      <c r="M46" s="88" t="s">
        <v>57</v>
      </c>
      <c r="N46" s="89" t="s">
        <v>58</v>
      </c>
      <c r="O46" s="10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</row>
    <row r="47" s="104" customFormat="true" ht="11.1" hidden="false" customHeight="true" outlineLevel="0" collapsed="false">
      <c r="A47" s="105" t="s">
        <v>102</v>
      </c>
      <c r="B47" s="106" t="n">
        <v>12247.49915</v>
      </c>
      <c r="C47" s="106" t="n">
        <v>16161.53285</v>
      </c>
      <c r="D47" s="106" t="n">
        <v>9933.40545</v>
      </c>
      <c r="E47" s="106" t="n">
        <v>9850.40419</v>
      </c>
      <c r="F47" s="106" t="n">
        <v>15603.50668</v>
      </c>
      <c r="G47" s="106" t="n">
        <v>7998.86486</v>
      </c>
      <c r="H47" s="106" t="n">
        <v>9182.04958</v>
      </c>
      <c r="I47" s="106" t="n">
        <v>9859.97385</v>
      </c>
      <c r="J47" s="106" t="n">
        <v>7289.39672</v>
      </c>
      <c r="K47" s="106" t="n">
        <v>8904.11894</v>
      </c>
      <c r="L47" s="106" t="n">
        <v>8674.32571</v>
      </c>
      <c r="M47" s="106" t="n">
        <v>13590.30536</v>
      </c>
      <c r="N47" s="107" t="n">
        <v>129295.38334</v>
      </c>
      <c r="O47" s="10"/>
      <c r="P47" s="10"/>
      <c r="Q47" s="10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84"/>
      <c r="AG47" s="84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</row>
    <row r="48" s="104" customFormat="true" ht="11.1" hidden="false" customHeight="true" outlineLevel="0" collapsed="false">
      <c r="A48" s="105" t="s">
        <v>104</v>
      </c>
      <c r="B48" s="106" t="n">
        <v>1127.93409</v>
      </c>
      <c r="C48" s="106" t="n">
        <v>4442.69032</v>
      </c>
      <c r="D48" s="106" t="n">
        <v>456.1481</v>
      </c>
      <c r="E48" s="106" t="n">
        <v>973.66275</v>
      </c>
      <c r="F48" s="106" t="n">
        <v>627.60494</v>
      </c>
      <c r="G48" s="106" t="n">
        <v>475.44974</v>
      </c>
      <c r="H48" s="106" t="n">
        <v>915.43205</v>
      </c>
      <c r="I48" s="106" t="n">
        <v>445.72134</v>
      </c>
      <c r="J48" s="106" t="n">
        <v>370.69538</v>
      </c>
      <c r="K48" s="106" t="n">
        <v>968.58553</v>
      </c>
      <c r="L48" s="106" t="n">
        <v>462.8429</v>
      </c>
      <c r="M48" s="106" t="n">
        <v>1876.30469</v>
      </c>
      <c r="N48" s="107" t="n">
        <v>13143.07183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</row>
    <row r="49" s="104" customFormat="true" ht="11.1" hidden="false" customHeight="true" outlineLevel="0" collapsed="false">
      <c r="A49" s="105" t="s">
        <v>107</v>
      </c>
      <c r="B49" s="106" t="n">
        <v>2874.29993</v>
      </c>
      <c r="C49" s="106" t="n">
        <v>3173.58473</v>
      </c>
      <c r="D49" s="106" t="n">
        <v>2952.52409</v>
      </c>
      <c r="E49" s="106" t="n">
        <v>4188.15802</v>
      </c>
      <c r="F49" s="106" t="n">
        <v>3229.18027</v>
      </c>
      <c r="G49" s="106" t="n">
        <v>2539.87799</v>
      </c>
      <c r="H49" s="106" t="n">
        <v>2449.99531</v>
      </c>
      <c r="I49" s="106" t="n">
        <v>2401.49994</v>
      </c>
      <c r="J49" s="106" t="n">
        <v>2253.93489</v>
      </c>
      <c r="K49" s="106" t="n">
        <v>2636.3587</v>
      </c>
      <c r="L49" s="106" t="n">
        <v>2441.22303</v>
      </c>
      <c r="M49" s="106" t="n">
        <v>4174.55792</v>
      </c>
      <c r="N49" s="107" t="n">
        <v>35315.19482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</row>
    <row r="50" s="104" customFormat="true" ht="11.1" hidden="false" customHeight="true" outlineLevel="0" collapsed="false">
      <c r="A50" s="105" t="s">
        <v>109</v>
      </c>
      <c r="B50" s="106" t="n">
        <v>113800.03361</v>
      </c>
      <c r="C50" s="106" t="n">
        <v>63996.828</v>
      </c>
      <c r="D50" s="106" t="n">
        <v>71854.309</v>
      </c>
      <c r="E50" s="106" t="n">
        <v>61467.33</v>
      </c>
      <c r="F50" s="106" t="n">
        <v>62779.95</v>
      </c>
      <c r="G50" s="106" t="n">
        <v>67196.43525</v>
      </c>
      <c r="H50" s="106" t="n">
        <v>50768.74823</v>
      </c>
      <c r="I50" s="106" t="n">
        <v>43604.75537</v>
      </c>
      <c r="J50" s="106" t="n">
        <v>25643.0765</v>
      </c>
      <c r="K50" s="106" t="n">
        <v>32135.14721</v>
      </c>
      <c r="L50" s="106" t="n">
        <v>55773.57243</v>
      </c>
      <c r="M50" s="106" t="n">
        <v>72708.38937</v>
      </c>
      <c r="N50" s="107" t="n">
        <v>721728.57497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</row>
    <row r="51" s="104" customFormat="true" ht="11.1" hidden="false" customHeight="true" outlineLevel="0" collapsed="false">
      <c r="A51" s="105" t="s">
        <v>90</v>
      </c>
      <c r="B51" s="106" t="n">
        <v>10696.57067</v>
      </c>
      <c r="C51" s="106" t="n">
        <v>10851.02409</v>
      </c>
      <c r="D51" s="106" t="n">
        <v>14574.58931</v>
      </c>
      <c r="E51" s="106" t="n">
        <v>17856.47336</v>
      </c>
      <c r="F51" s="106" t="n">
        <v>17759.39293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7" t="n">
        <v>71738.05036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</row>
    <row r="52" s="104" customFormat="true" ht="11.1" hidden="false" customHeight="true" outlineLevel="0" collapsed="false">
      <c r="A52" s="105" t="s">
        <v>110</v>
      </c>
      <c r="B52" s="106" t="n">
        <v>0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16556.00271</v>
      </c>
      <c r="H52" s="106" t="n">
        <v>25327.98</v>
      </c>
      <c r="I52" s="106" t="n">
        <v>25147.35076</v>
      </c>
      <c r="J52" s="106" t="n">
        <v>28704.51489</v>
      </c>
      <c r="K52" s="106" t="n">
        <v>32198.07912</v>
      </c>
      <c r="L52" s="106" t="n">
        <v>31379.98069</v>
      </c>
      <c r="M52" s="106" t="n">
        <v>62583.41577</v>
      </c>
      <c r="N52" s="107" t="n">
        <v>221897.32394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</row>
    <row r="53" s="104" customFormat="true" ht="11.1" hidden="false" customHeight="true" outlineLevel="0" collapsed="false">
      <c r="A53" s="105" t="s">
        <v>112</v>
      </c>
      <c r="B53" s="106" t="n">
        <v>15399.46</v>
      </c>
      <c r="C53" s="106" t="n">
        <v>14369.975</v>
      </c>
      <c r="D53" s="106" t="n">
        <v>13640.957</v>
      </c>
      <c r="E53" s="106" t="n">
        <v>13997.625</v>
      </c>
      <c r="F53" s="106" t="n">
        <v>16361.903</v>
      </c>
      <c r="G53" s="106" t="n">
        <v>15369.267</v>
      </c>
      <c r="H53" s="106" t="n">
        <v>15379.203</v>
      </c>
      <c r="I53" s="106" t="n">
        <v>16788.422</v>
      </c>
      <c r="J53" s="106" t="n">
        <v>15958.126</v>
      </c>
      <c r="K53" s="106" t="n">
        <v>19148.86</v>
      </c>
      <c r="L53" s="106" t="n">
        <v>18166.449</v>
      </c>
      <c r="M53" s="106" t="n">
        <v>15425.681</v>
      </c>
      <c r="N53" s="107" t="n">
        <v>190005.928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</row>
    <row r="54" s="104" customFormat="true" ht="11.1" hidden="false" customHeight="true" outlineLevel="0" collapsed="false">
      <c r="A54" s="105" t="s">
        <v>113</v>
      </c>
      <c r="B54" s="106" t="n">
        <v>1117.84686</v>
      </c>
      <c r="C54" s="106" t="n">
        <v>420.83312</v>
      </c>
      <c r="D54" s="106" t="n">
        <v>911.29113</v>
      </c>
      <c r="E54" s="106" t="n">
        <v>1125.2372</v>
      </c>
      <c r="F54" s="106" t="n">
        <v>649.62635</v>
      </c>
      <c r="G54" s="106" t="n">
        <v>145.31716</v>
      </c>
      <c r="H54" s="106" t="n">
        <v>1448.61726</v>
      </c>
      <c r="I54" s="106" t="n">
        <v>359.66657</v>
      </c>
      <c r="J54" s="106" t="n">
        <v>2533.45655</v>
      </c>
      <c r="K54" s="106" t="n">
        <v>492.24595</v>
      </c>
      <c r="L54" s="106" t="n">
        <v>814.47843</v>
      </c>
      <c r="M54" s="106" t="n">
        <v>1637.20003</v>
      </c>
      <c r="N54" s="107" t="n">
        <v>11655.81661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</row>
    <row r="55" s="104" customFormat="true" ht="11.1" hidden="false" customHeight="true" outlineLevel="0" collapsed="false">
      <c r="A55" s="105" t="s">
        <v>114</v>
      </c>
      <c r="B55" s="106" t="n">
        <v>808.68998</v>
      </c>
      <c r="C55" s="106" t="n">
        <v>118.68197</v>
      </c>
      <c r="D55" s="106" t="n">
        <v>218.22524</v>
      </c>
      <c r="E55" s="106" t="n">
        <v>234.82092</v>
      </c>
      <c r="F55" s="106" t="n">
        <v>275.32966</v>
      </c>
      <c r="G55" s="106" t="n">
        <v>227.81146</v>
      </c>
      <c r="H55" s="106" t="n">
        <v>100.04453</v>
      </c>
      <c r="I55" s="106" t="n">
        <v>156.84456</v>
      </c>
      <c r="J55" s="106" t="n">
        <v>91.32599</v>
      </c>
      <c r="K55" s="106" t="n">
        <v>239.47635</v>
      </c>
      <c r="L55" s="106" t="n">
        <v>306.65897</v>
      </c>
      <c r="M55" s="106" t="n">
        <v>734.44297</v>
      </c>
      <c r="N55" s="107" t="n">
        <v>3512.3526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</row>
    <row r="56" s="104" customFormat="true" ht="11.1" hidden="false" customHeight="true" outlineLevel="0" collapsed="false">
      <c r="A56" s="105" t="s">
        <v>116</v>
      </c>
      <c r="B56" s="106" t="n">
        <v>1568.01091</v>
      </c>
      <c r="C56" s="106" t="n">
        <v>1691.66313</v>
      </c>
      <c r="D56" s="106" t="n">
        <v>2901.09659</v>
      </c>
      <c r="E56" s="106" t="n">
        <v>2645.89341</v>
      </c>
      <c r="F56" s="106" t="n">
        <v>2052.34762</v>
      </c>
      <c r="G56" s="106" t="n">
        <v>3065.02621</v>
      </c>
      <c r="H56" s="106" t="n">
        <v>1465.57426</v>
      </c>
      <c r="I56" s="106" t="n">
        <v>1648.27328</v>
      </c>
      <c r="J56" s="106" t="n">
        <v>2999.04297</v>
      </c>
      <c r="K56" s="106" t="n">
        <v>1681.95357</v>
      </c>
      <c r="L56" s="106" t="n">
        <v>1547.12485</v>
      </c>
      <c r="M56" s="106" t="n">
        <v>3615.99401</v>
      </c>
      <c r="N56" s="107" t="n">
        <v>26882.0008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</row>
    <row r="57" s="104" customFormat="true" ht="11.1" hidden="false" customHeight="true" outlineLevel="0" collapsed="false">
      <c r="A57" s="105" t="s">
        <v>117</v>
      </c>
      <c r="B57" s="106" t="n">
        <v>1602.65388</v>
      </c>
      <c r="C57" s="106" t="n">
        <v>907.22776</v>
      </c>
      <c r="D57" s="106" t="n">
        <v>3440.93318</v>
      </c>
      <c r="E57" s="106" t="n">
        <v>1803.85696</v>
      </c>
      <c r="F57" s="106" t="n">
        <v>2517.06143</v>
      </c>
      <c r="G57" s="106" t="n">
        <v>7406.65193</v>
      </c>
      <c r="H57" s="106" t="n">
        <v>2086.46594</v>
      </c>
      <c r="I57" s="106" t="n">
        <v>2046.01412</v>
      </c>
      <c r="J57" s="106" t="n">
        <v>3212.5286</v>
      </c>
      <c r="K57" s="106" t="n">
        <v>2027.24905</v>
      </c>
      <c r="L57" s="106" t="n">
        <v>17029.95461</v>
      </c>
      <c r="M57" s="106" t="n">
        <v>9807.90091</v>
      </c>
      <c r="N57" s="107" t="n">
        <v>53888.49837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</row>
    <row r="58" s="104" customFormat="true" ht="11.1" hidden="false" customHeight="true" outlineLevel="0" collapsed="false">
      <c r="A58" s="105" t="s">
        <v>118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61.45269</v>
      </c>
      <c r="M58" s="106" t="n">
        <v>762.48231</v>
      </c>
      <c r="N58" s="107" t="n">
        <v>823.935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</row>
    <row r="59" s="104" customFormat="true" ht="11.1" hidden="false" customHeight="true" outlineLevel="0" collapsed="false">
      <c r="A59" s="105" t="s">
        <v>145</v>
      </c>
      <c r="B59" s="106" t="n">
        <v>0</v>
      </c>
      <c r="C59" s="106" t="n">
        <v>0</v>
      </c>
      <c r="D59" s="106" t="n">
        <v>0</v>
      </c>
      <c r="E59" s="106" t="n">
        <v>120.946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7" t="n">
        <v>120.94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</row>
    <row r="60" s="104" customFormat="true" ht="11.1" hidden="false" customHeight="true" outlineLevel="0" collapsed="false">
      <c r="A60" s="105" t="s">
        <v>69</v>
      </c>
      <c r="B60" s="106" t="n">
        <v>9.24668</v>
      </c>
      <c r="C60" s="106" t="n">
        <v>13.40264</v>
      </c>
      <c r="D60" s="106" t="n">
        <v>11.58584</v>
      </c>
      <c r="E60" s="106" t="n">
        <v>8.10425</v>
      </c>
      <c r="F60" s="106" t="n">
        <v>7.46104</v>
      </c>
      <c r="G60" s="106" t="n">
        <v>7.34974</v>
      </c>
      <c r="H60" s="106" t="n">
        <v>9.40943</v>
      </c>
      <c r="I60" s="106" t="n">
        <v>5.76245</v>
      </c>
      <c r="J60" s="106" t="n">
        <v>7.17689</v>
      </c>
      <c r="K60" s="106" t="n">
        <v>8.3611</v>
      </c>
      <c r="L60" s="106" t="n">
        <v>12.0733</v>
      </c>
      <c r="M60" s="106" t="n">
        <v>17.50636</v>
      </c>
      <c r="N60" s="107" t="n">
        <v>117.43972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</row>
    <row r="61" s="104" customFormat="true" ht="11.1" hidden="false" customHeight="true" outlineLevel="0" collapsed="false">
      <c r="A61" s="105" t="s">
        <v>120</v>
      </c>
      <c r="B61" s="106" t="n">
        <v>14314.25253</v>
      </c>
      <c r="C61" s="106" t="n">
        <v>13840.04493</v>
      </c>
      <c r="D61" s="106" t="n">
        <v>23580.43114</v>
      </c>
      <c r="E61" s="106" t="n">
        <v>18453.95689</v>
      </c>
      <c r="F61" s="106" t="n">
        <v>16292.92791</v>
      </c>
      <c r="G61" s="106" t="n">
        <v>17391.91977</v>
      </c>
      <c r="H61" s="106" t="n">
        <v>22768.56431</v>
      </c>
      <c r="I61" s="106" t="n">
        <v>17661.74969</v>
      </c>
      <c r="J61" s="106" t="n">
        <v>15899.11145</v>
      </c>
      <c r="K61" s="106" t="n">
        <v>16723.63071</v>
      </c>
      <c r="L61" s="106" t="n">
        <v>14640.47602</v>
      </c>
      <c r="M61" s="106" t="n">
        <v>22645.39024</v>
      </c>
      <c r="N61" s="107" t="n">
        <v>214212.45559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</row>
    <row r="62" s="104" customFormat="true" ht="11.1" hidden="false" customHeight="true" outlineLevel="0" collapsed="false">
      <c r="A62" s="105" t="s">
        <v>122</v>
      </c>
      <c r="B62" s="106" t="n">
        <v>6804.14024</v>
      </c>
      <c r="C62" s="106" t="n">
        <v>4688.04585</v>
      </c>
      <c r="D62" s="106" t="n">
        <v>5382.81089</v>
      </c>
      <c r="E62" s="106" t="n">
        <v>4832.26347</v>
      </c>
      <c r="F62" s="106" t="n">
        <v>6044.50745</v>
      </c>
      <c r="G62" s="106" t="n">
        <v>5243.62962</v>
      </c>
      <c r="H62" s="106" t="n">
        <v>5450.6554</v>
      </c>
      <c r="I62" s="106" t="n">
        <v>6142.16954</v>
      </c>
      <c r="J62" s="106" t="n">
        <v>5812.84209</v>
      </c>
      <c r="K62" s="106" t="n">
        <v>5215.84178</v>
      </c>
      <c r="L62" s="106" t="n">
        <v>4381.69986</v>
      </c>
      <c r="M62" s="106" t="n">
        <v>9107.40886</v>
      </c>
      <c r="N62" s="107" t="n">
        <v>69106.01505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</row>
    <row r="63" s="104" customFormat="true" ht="11.1" hidden="false" customHeight="true" outlineLevel="0" collapsed="false">
      <c r="A63" s="105" t="s">
        <v>123</v>
      </c>
      <c r="B63" s="106" t="n">
        <v>387.75301</v>
      </c>
      <c r="C63" s="106" t="n">
        <v>183.07025</v>
      </c>
      <c r="D63" s="106" t="n">
        <v>399.09435</v>
      </c>
      <c r="E63" s="106" t="n">
        <v>665.50936</v>
      </c>
      <c r="F63" s="106" t="n">
        <v>506.98501</v>
      </c>
      <c r="G63" s="106" t="n">
        <v>381.75185</v>
      </c>
      <c r="H63" s="106" t="n">
        <v>582.84205</v>
      </c>
      <c r="I63" s="106" t="n">
        <v>1083.61</v>
      </c>
      <c r="J63" s="106" t="n">
        <v>2413.52381</v>
      </c>
      <c r="K63" s="106" t="n">
        <v>1179.51421</v>
      </c>
      <c r="L63" s="106" t="n">
        <v>931.23851</v>
      </c>
      <c r="M63" s="106" t="n">
        <v>1479.3516</v>
      </c>
      <c r="N63" s="107" t="n">
        <v>10194.24401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</row>
    <row r="64" s="104" customFormat="true" ht="11.1" hidden="false" customHeight="true" outlineLevel="0" collapsed="false">
      <c r="A64" s="105" t="s">
        <v>124</v>
      </c>
      <c r="B64" s="106" t="n">
        <v>26032.24188</v>
      </c>
      <c r="C64" s="106" t="n">
        <v>24969.54168</v>
      </c>
      <c r="D64" s="106" t="n">
        <v>24918.00902</v>
      </c>
      <c r="E64" s="106" t="n">
        <v>36287.80379</v>
      </c>
      <c r="F64" s="106" t="n">
        <v>26751.51047</v>
      </c>
      <c r="G64" s="106" t="n">
        <v>22522.39042</v>
      </c>
      <c r="H64" s="106" t="n">
        <v>25976.50914</v>
      </c>
      <c r="I64" s="106" t="n">
        <v>25464.76874</v>
      </c>
      <c r="J64" s="106" t="n">
        <v>25229.67012</v>
      </c>
      <c r="K64" s="106" t="n">
        <v>27354.92483</v>
      </c>
      <c r="L64" s="106" t="n">
        <v>26951.32415</v>
      </c>
      <c r="M64" s="106" t="n">
        <v>76802.41332</v>
      </c>
      <c r="N64" s="107" t="n">
        <v>369261.10756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</row>
    <row r="65" s="104" customFormat="true" ht="11.1" hidden="false" customHeight="true" outlineLevel="0" collapsed="false">
      <c r="A65" s="105" t="s">
        <v>125</v>
      </c>
      <c r="B65" s="106" t="n">
        <v>34.868</v>
      </c>
      <c r="C65" s="106" t="n">
        <v>55.48</v>
      </c>
      <c r="D65" s="106" t="n">
        <v>53.939</v>
      </c>
      <c r="E65" s="106" t="n">
        <v>93.051</v>
      </c>
      <c r="F65" s="106" t="n">
        <v>129.197</v>
      </c>
      <c r="G65" s="106" t="n">
        <v>78.03</v>
      </c>
      <c r="H65" s="106" t="n">
        <v>99.362</v>
      </c>
      <c r="I65" s="106" t="n">
        <v>173.491</v>
      </c>
      <c r="J65" s="106" t="n">
        <v>75.1</v>
      </c>
      <c r="K65" s="106" t="n">
        <v>149.29</v>
      </c>
      <c r="L65" s="106" t="n">
        <v>161.501</v>
      </c>
      <c r="M65" s="106" t="n">
        <v>398.239</v>
      </c>
      <c r="N65" s="107" t="n">
        <v>1501.548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</row>
    <row r="66" s="104" customFormat="true" ht="11.1" hidden="false" customHeight="true" outlineLevel="0" collapsed="false">
      <c r="A66" s="105" t="s">
        <v>72</v>
      </c>
      <c r="B66" s="106" t="n">
        <v>0</v>
      </c>
      <c r="C66" s="106" t="n">
        <v>0</v>
      </c>
      <c r="D66" s="106" t="n">
        <v>34.0404</v>
      </c>
      <c r="E66" s="106" t="n">
        <v>2149.91834</v>
      </c>
      <c r="F66" s="106" t="n">
        <v>16.38107</v>
      </c>
      <c r="G66" s="106" t="n">
        <v>0</v>
      </c>
      <c r="H66" s="106" t="n">
        <v>75.66241</v>
      </c>
      <c r="I66" s="106" t="n">
        <v>64.03432</v>
      </c>
      <c r="J66" s="106" t="n">
        <v>204.49446</v>
      </c>
      <c r="K66" s="106" t="n">
        <v>162.07321</v>
      </c>
      <c r="L66" s="106" t="n">
        <v>22.30753</v>
      </c>
      <c r="M66" s="106" t="n">
        <v>69.35554</v>
      </c>
      <c r="N66" s="107" t="n">
        <v>2798.26728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</row>
    <row r="67" s="104" customFormat="true" ht="11.1" hidden="false" customHeight="true" outlineLevel="0" collapsed="false">
      <c r="A67" s="105" t="s">
        <v>126</v>
      </c>
      <c r="B67" s="106" t="n">
        <v>1269.85238</v>
      </c>
      <c r="C67" s="106" t="n">
        <v>1397.61698</v>
      </c>
      <c r="D67" s="106" t="n">
        <v>1533.39761</v>
      </c>
      <c r="E67" s="106" t="n">
        <v>1385.69042</v>
      </c>
      <c r="F67" s="106" t="n">
        <v>1710.0251</v>
      </c>
      <c r="G67" s="106" t="n">
        <v>1623.17362</v>
      </c>
      <c r="H67" s="106" t="n">
        <v>2768.92392</v>
      </c>
      <c r="I67" s="106" t="n">
        <v>3233.10414</v>
      </c>
      <c r="J67" s="106" t="n">
        <v>3040.38771</v>
      </c>
      <c r="K67" s="106" t="n">
        <v>2868.35228</v>
      </c>
      <c r="L67" s="106" t="n">
        <v>4570.00321</v>
      </c>
      <c r="M67" s="106" t="n">
        <v>5435.70711</v>
      </c>
      <c r="N67" s="107" t="n">
        <v>30836.23448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</row>
    <row r="68" s="104" customFormat="true" ht="11.1" hidden="false" customHeight="true" outlineLevel="0" collapsed="false">
      <c r="A68" s="105" t="s">
        <v>127</v>
      </c>
      <c r="B68" s="106" t="n">
        <v>1260.70398</v>
      </c>
      <c r="C68" s="106" t="n">
        <v>548.9642</v>
      </c>
      <c r="D68" s="106" t="n">
        <v>776.28401</v>
      </c>
      <c r="E68" s="106" t="n">
        <v>806.79035</v>
      </c>
      <c r="F68" s="106" t="n">
        <v>747.22058</v>
      </c>
      <c r="G68" s="106" t="n">
        <v>359.03449</v>
      </c>
      <c r="H68" s="106" t="n">
        <v>1086.93175</v>
      </c>
      <c r="I68" s="106" t="n">
        <v>736.44262</v>
      </c>
      <c r="J68" s="106" t="n">
        <v>734.03213</v>
      </c>
      <c r="K68" s="106" t="n">
        <v>891.2324</v>
      </c>
      <c r="L68" s="106" t="n">
        <v>1004.44636</v>
      </c>
      <c r="M68" s="106" t="n">
        <v>1285.54046</v>
      </c>
      <c r="N68" s="107" t="n">
        <v>10237.62333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84"/>
      <c r="AB68" s="84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</row>
    <row r="69" s="104" customFormat="true" ht="11.1" hidden="false" customHeight="true" outlineLevel="0" collapsed="false">
      <c r="A69" s="105" t="s">
        <v>147</v>
      </c>
      <c r="B69" s="106" t="n">
        <v>10995.28059</v>
      </c>
      <c r="C69" s="106" t="n">
        <v>4752.34128</v>
      </c>
      <c r="D69" s="106" t="n">
        <v>4778.4285</v>
      </c>
      <c r="E69" s="106" t="n">
        <v>5239.52274</v>
      </c>
      <c r="F69" s="106" t="n">
        <v>6737.81214</v>
      </c>
      <c r="G69" s="106" t="n">
        <v>4674.21837</v>
      </c>
      <c r="H69" s="106" t="n">
        <v>6254.19616</v>
      </c>
      <c r="I69" s="106" t="n">
        <v>5232.53453</v>
      </c>
      <c r="J69" s="106" t="n">
        <v>5771.17317</v>
      </c>
      <c r="K69" s="106" t="n">
        <v>6088.92806</v>
      </c>
      <c r="L69" s="106" t="n">
        <v>5991.48993</v>
      </c>
      <c r="M69" s="106" t="n">
        <v>108724.61127</v>
      </c>
      <c r="N69" s="107" t="n">
        <v>175240.53674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104" customFormat="true" ht="11.1" hidden="false" customHeight="true" outlineLevel="0" collapsed="false">
      <c r="A70" s="105" t="s">
        <v>130</v>
      </c>
      <c r="B70" s="106" t="n">
        <v>990.06688</v>
      </c>
      <c r="C70" s="106" t="n">
        <v>954.52697</v>
      </c>
      <c r="D70" s="106" t="n">
        <v>1049.61654</v>
      </c>
      <c r="E70" s="106" t="n">
        <v>1176.59491</v>
      </c>
      <c r="F70" s="106" t="n">
        <v>1259.40235</v>
      </c>
      <c r="G70" s="106" t="n">
        <v>874.28525</v>
      </c>
      <c r="H70" s="106" t="n">
        <v>1560.98119</v>
      </c>
      <c r="I70" s="106" t="n">
        <v>1877.5045</v>
      </c>
      <c r="J70" s="106" t="n">
        <v>1835.96463</v>
      </c>
      <c r="K70" s="106" t="n">
        <v>1399.1003</v>
      </c>
      <c r="L70" s="106" t="n">
        <v>1900.37935</v>
      </c>
      <c r="M70" s="106" t="n">
        <v>12145.1134</v>
      </c>
      <c r="N70" s="107" t="n">
        <v>27023.53627</v>
      </c>
      <c r="P70" s="119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104" customFormat="true" ht="11.1" hidden="false" customHeight="true" outlineLevel="0" collapsed="false">
      <c r="A71" s="105" t="s">
        <v>132</v>
      </c>
      <c r="B71" s="106" t="n">
        <v>42644.4242</v>
      </c>
      <c r="C71" s="106" t="n">
        <v>1971.99523</v>
      </c>
      <c r="D71" s="106" t="n">
        <v>13866.7895</v>
      </c>
      <c r="E71" s="106" t="n">
        <v>11099.46472</v>
      </c>
      <c r="F71" s="106" t="n">
        <v>18764.45998</v>
      </c>
      <c r="G71" s="106" t="n">
        <v>-3103.44509</v>
      </c>
      <c r="H71" s="106" t="n">
        <v>12263.70384</v>
      </c>
      <c r="I71" s="106" t="n">
        <v>15376.17073</v>
      </c>
      <c r="J71" s="106" t="n">
        <v>18148.58888</v>
      </c>
      <c r="K71" s="106" t="n">
        <v>20687.7886</v>
      </c>
      <c r="L71" s="106" t="n">
        <v>28148.60879</v>
      </c>
      <c r="M71" s="106" t="n">
        <v>66875.26547</v>
      </c>
      <c r="N71" s="107" t="n">
        <v>246743.81485</v>
      </c>
      <c r="P71" s="119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104" customFormat="true" ht="11.1" hidden="false" customHeight="true" outlineLevel="0" collapsed="false">
      <c r="A72" s="105" t="s">
        <v>133</v>
      </c>
      <c r="B72" s="106" t="n">
        <v>399.49838</v>
      </c>
      <c r="C72" s="106" t="n">
        <v>308.97904</v>
      </c>
      <c r="D72" s="106" t="n">
        <v>320.7733</v>
      </c>
      <c r="E72" s="106" t="n">
        <v>942.36816</v>
      </c>
      <c r="F72" s="106" t="n">
        <v>483.6209</v>
      </c>
      <c r="G72" s="106" t="n">
        <v>1304.15257</v>
      </c>
      <c r="H72" s="106" t="n">
        <v>98.33326</v>
      </c>
      <c r="I72" s="106" t="n">
        <v>357.43428</v>
      </c>
      <c r="J72" s="106" t="n">
        <v>1997.66699</v>
      </c>
      <c r="K72" s="106" t="n">
        <v>408.75421</v>
      </c>
      <c r="L72" s="106" t="n">
        <v>401.59723</v>
      </c>
      <c r="M72" s="106" t="n">
        <v>442.00903</v>
      </c>
      <c r="N72" s="107" t="n">
        <v>7465.18735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104" customFormat="true" ht="11.1" hidden="false" customHeight="true" outlineLevel="0" collapsed="false">
      <c r="A73" s="105" t="s">
        <v>134</v>
      </c>
      <c r="B73" s="106" t="n">
        <v>224.89465</v>
      </c>
      <c r="C73" s="106" t="n">
        <v>43.72415</v>
      </c>
      <c r="D73" s="106" t="n">
        <v>58.77483</v>
      </c>
      <c r="E73" s="106" t="n">
        <v>55.98303</v>
      </c>
      <c r="F73" s="106" t="n">
        <v>51.68459</v>
      </c>
      <c r="G73" s="106" t="n">
        <v>56.15233</v>
      </c>
      <c r="H73" s="106" t="n">
        <v>46.99214</v>
      </c>
      <c r="I73" s="106" t="n">
        <v>34.76035</v>
      </c>
      <c r="J73" s="106" t="n">
        <v>33.37479</v>
      </c>
      <c r="K73" s="106" t="n">
        <v>38.77913</v>
      </c>
      <c r="L73" s="106" t="n">
        <v>37.57483</v>
      </c>
      <c r="M73" s="106" t="n">
        <v>222.26102</v>
      </c>
      <c r="N73" s="107" t="n">
        <v>904.95584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104" customFormat="true" ht="11.1" hidden="false" customHeight="true" outlineLevel="0" collapsed="false">
      <c r="A74" s="105" t="s">
        <v>136</v>
      </c>
      <c r="B74" s="106" t="n">
        <v>637.86982</v>
      </c>
      <c r="C74" s="106" t="n">
        <v>392.32778</v>
      </c>
      <c r="D74" s="106" t="n">
        <v>723.55816</v>
      </c>
      <c r="E74" s="106" t="n">
        <v>587.13314</v>
      </c>
      <c r="F74" s="106" t="n">
        <v>567.60067</v>
      </c>
      <c r="G74" s="106" t="n">
        <v>726.60309</v>
      </c>
      <c r="H74" s="106" t="n">
        <v>994.10027</v>
      </c>
      <c r="I74" s="106" t="n">
        <v>759.01564</v>
      </c>
      <c r="J74" s="106" t="n">
        <v>907.09939</v>
      </c>
      <c r="K74" s="106" t="n">
        <v>1253.39846</v>
      </c>
      <c r="L74" s="106" t="n">
        <v>1127.80755</v>
      </c>
      <c r="M74" s="106" t="n">
        <v>4528.55415</v>
      </c>
      <c r="N74" s="107" t="n">
        <v>13205.06812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5" t="s">
        <v>137</v>
      </c>
      <c r="B75" s="106" t="n">
        <v>540.73808</v>
      </c>
      <c r="C75" s="106" t="n">
        <v>5948.41928</v>
      </c>
      <c r="D75" s="106" t="n">
        <v>725.09218</v>
      </c>
      <c r="E75" s="106" t="n">
        <v>957.77205</v>
      </c>
      <c r="F75" s="106" t="n">
        <v>1372.6056</v>
      </c>
      <c r="G75" s="106" t="n">
        <v>926.55569</v>
      </c>
      <c r="H75" s="106" t="n">
        <v>1749.16614</v>
      </c>
      <c r="I75" s="106" t="n">
        <v>1228.48837</v>
      </c>
      <c r="J75" s="106" t="n">
        <v>1189.41756</v>
      </c>
      <c r="K75" s="106" t="n">
        <v>1631.20101</v>
      </c>
      <c r="L75" s="106" t="n">
        <v>972.0297</v>
      </c>
      <c r="M75" s="106" t="n">
        <v>1641.64845</v>
      </c>
      <c r="N75" s="107" t="n">
        <v>18883.13411</v>
      </c>
      <c r="O75" s="104"/>
      <c r="P75" s="119"/>
      <c r="AC75" s="104"/>
      <c r="AD75" s="104"/>
    </row>
    <row r="76" customFormat="false" ht="11.1" hidden="false" customHeight="true" outlineLevel="0" collapsed="false">
      <c r="A76" s="105" t="s">
        <v>138</v>
      </c>
      <c r="B76" s="106" t="n">
        <v>19082.03378</v>
      </c>
      <c r="C76" s="106" t="n">
        <v>33849.40562</v>
      </c>
      <c r="D76" s="106" t="n">
        <v>20012.09176</v>
      </c>
      <c r="E76" s="106" t="n">
        <v>20708.70288</v>
      </c>
      <c r="F76" s="106" t="n">
        <v>18943.9851</v>
      </c>
      <c r="G76" s="106" t="n">
        <v>18276.53605</v>
      </c>
      <c r="H76" s="106" t="n">
        <v>20227.06306</v>
      </c>
      <c r="I76" s="106" t="n">
        <v>20598.62243</v>
      </c>
      <c r="J76" s="106" t="n">
        <v>23128.32289</v>
      </c>
      <c r="K76" s="106" t="n">
        <v>25578.82602</v>
      </c>
      <c r="L76" s="106" t="n">
        <v>17838.08186</v>
      </c>
      <c r="M76" s="106" t="n">
        <v>29325.77646</v>
      </c>
      <c r="N76" s="107" t="n">
        <v>267569.44791</v>
      </c>
      <c r="AC76" s="104"/>
      <c r="AD76" s="104"/>
    </row>
    <row r="77" customFormat="false" ht="11.1" hidden="false" customHeight="true" outlineLevel="0" collapsed="false">
      <c r="A77" s="105" t="s">
        <v>139</v>
      </c>
      <c r="B77" s="106" t="n">
        <v>871.95565</v>
      </c>
      <c r="C77" s="106" t="n">
        <v>748.16976</v>
      </c>
      <c r="D77" s="106" t="n">
        <v>787.89254</v>
      </c>
      <c r="E77" s="106" t="n">
        <v>770.60831</v>
      </c>
      <c r="F77" s="106" t="n">
        <v>852.68804</v>
      </c>
      <c r="G77" s="106" t="n">
        <v>610.5401</v>
      </c>
      <c r="H77" s="106" t="n">
        <v>776.41785</v>
      </c>
      <c r="I77" s="106" t="n">
        <v>996.5593</v>
      </c>
      <c r="J77" s="106" t="n">
        <v>652.98332</v>
      </c>
      <c r="K77" s="106" t="n">
        <v>858.62631</v>
      </c>
      <c r="L77" s="106" t="n">
        <v>893.90667</v>
      </c>
      <c r="M77" s="106" t="n">
        <v>4004.92442</v>
      </c>
      <c r="N77" s="107" t="n">
        <v>12825.27227</v>
      </c>
    </row>
    <row r="78" customFormat="false" ht="11.1" hidden="false" customHeight="true" outlineLevel="0" collapsed="false">
      <c r="A78" s="105" t="s">
        <v>140</v>
      </c>
      <c r="B78" s="106" t="n">
        <v>105.276</v>
      </c>
      <c r="C78" s="106" t="n">
        <v>53.70732</v>
      </c>
      <c r="D78" s="106" t="n">
        <v>173.84671</v>
      </c>
      <c r="E78" s="106" t="n">
        <v>96.06733</v>
      </c>
      <c r="F78" s="106" t="n">
        <v>211.74021</v>
      </c>
      <c r="G78" s="106" t="n">
        <v>162.69182</v>
      </c>
      <c r="H78" s="106" t="n">
        <v>153.0345</v>
      </c>
      <c r="I78" s="106" t="n">
        <v>144.29354</v>
      </c>
      <c r="J78" s="106" t="n">
        <v>143.65345</v>
      </c>
      <c r="K78" s="106" t="n">
        <v>161.21018</v>
      </c>
      <c r="L78" s="106" t="n">
        <v>177.32645</v>
      </c>
      <c r="M78" s="106" t="n">
        <v>1291.01654</v>
      </c>
      <c r="N78" s="107" t="n">
        <v>2873.86405</v>
      </c>
    </row>
    <row r="79" customFormat="false" ht="10.5" hidden="false" customHeight="true" outlineLevel="0" collapsed="false">
      <c r="A79" s="105" t="s">
        <v>141</v>
      </c>
      <c r="B79" s="106" t="n">
        <v>1310.80171</v>
      </c>
      <c r="C79" s="106" t="n">
        <v>806.35947</v>
      </c>
      <c r="D79" s="106" t="n">
        <v>750.46696</v>
      </c>
      <c r="E79" s="106" t="n">
        <v>850.02242</v>
      </c>
      <c r="F79" s="106" t="n">
        <v>886.6601</v>
      </c>
      <c r="G79" s="106" t="n">
        <v>600.82168</v>
      </c>
      <c r="H79" s="106" t="n">
        <v>491.21014</v>
      </c>
      <c r="I79" s="106" t="n">
        <v>552.8843</v>
      </c>
      <c r="J79" s="106" t="n">
        <v>388.77973</v>
      </c>
      <c r="K79" s="106" t="n">
        <v>1100.32574</v>
      </c>
      <c r="L79" s="106" t="n">
        <v>366.79006</v>
      </c>
      <c r="M79" s="106" t="n">
        <v>400.8191</v>
      </c>
      <c r="N79" s="107" t="n">
        <v>8505.94141</v>
      </c>
    </row>
    <row r="80" customFormat="false" ht="12.75" hidden="false" customHeight="false" outlineLevel="0" collapsed="false">
      <c r="A80" s="111" t="s">
        <v>58</v>
      </c>
      <c r="B80" s="112" t="n">
        <v>289158.89752</v>
      </c>
      <c r="C80" s="112" t="n">
        <v>211660.1634</v>
      </c>
      <c r="D80" s="112" t="n">
        <v>220820.40233</v>
      </c>
      <c r="E80" s="112" t="n">
        <v>221431.73537</v>
      </c>
      <c r="F80" s="112" t="n">
        <v>224194.37819</v>
      </c>
      <c r="G80" s="112" t="n">
        <v>193697.09568</v>
      </c>
      <c r="H80" s="112" t="n">
        <v>212558.16912</v>
      </c>
      <c r="I80" s="112" t="n">
        <v>204181.92226</v>
      </c>
      <c r="J80" s="112" t="n">
        <v>196669.46195</v>
      </c>
      <c r="K80" s="112" t="n">
        <v>214192.23296</v>
      </c>
      <c r="L80" s="112" t="n">
        <v>247188.72567</v>
      </c>
      <c r="M80" s="112" t="n">
        <v>533759.58614</v>
      </c>
      <c r="N80" s="113" t="n">
        <v>2969512.77059</v>
      </c>
    </row>
    <row r="81" customFormat="false" ht="13.5" hidden="false" customHeight="false" outlineLevel="0" collapsed="false">
      <c r="A81" s="146" t="s">
        <v>87</v>
      </c>
      <c r="B81" s="149" t="n">
        <v>289158.89752</v>
      </c>
      <c r="C81" s="147" t="n">
        <v>500819.06092</v>
      </c>
      <c r="D81" s="147" t="n">
        <v>721639.46325</v>
      </c>
      <c r="E81" s="147" t="n">
        <v>943071.19862</v>
      </c>
      <c r="F81" s="147" t="n">
        <v>1167265.57681</v>
      </c>
      <c r="G81" s="147" t="n">
        <v>1360962.67249</v>
      </c>
      <c r="H81" s="147" t="n">
        <v>1573520.84161</v>
      </c>
      <c r="I81" s="147" t="n">
        <v>1777702.76387</v>
      </c>
      <c r="J81" s="147" t="n">
        <v>1974372.22582</v>
      </c>
      <c r="K81" s="147" t="n">
        <v>2188564.45878</v>
      </c>
      <c r="L81" s="147" t="n">
        <v>2435753.18445</v>
      </c>
      <c r="M81" s="147" t="n">
        <v>2969512.77059</v>
      </c>
      <c r="N81" s="150"/>
      <c r="O81" s="102"/>
      <c r="P81" s="102"/>
      <c r="Q81" s="97"/>
    </row>
    <row r="82" customFormat="false" ht="12.75" hidden="false" customHeight="false" outlineLevel="0" collapsed="false">
      <c r="O82" s="102"/>
      <c r="P82" s="102"/>
      <c r="Q82" s="97"/>
    </row>
    <row r="83" customFormat="false" ht="90" hidden="false" customHeight="true" outlineLevel="0" collapsed="false"/>
    <row r="84" s="124" customFormat="true" ht="13.5" hidden="false" customHeight="false" outlineLevel="0" collapsed="false">
      <c r="N84" s="151"/>
      <c r="O84" s="10"/>
      <c r="P84" s="10"/>
      <c r="Q84" s="10"/>
      <c r="R84" s="125"/>
      <c r="AF84" s="10"/>
      <c r="AG84" s="10"/>
    </row>
    <row r="85" s="124" customFormat="true" ht="18" hidden="false" customHeight="false" outlineLevel="0" collapsed="false">
      <c r="A85" s="23" t="s">
        <v>155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26" t="s">
        <v>1</v>
      </c>
      <c r="O85" s="10"/>
      <c r="P85" s="10"/>
      <c r="Q85" s="10"/>
      <c r="R85" s="125"/>
      <c r="AF85" s="10"/>
      <c r="AG85" s="10"/>
    </row>
    <row r="86" s="124" customFormat="true" ht="18" hidden="false" customHeight="false" outlineLevel="0" collapsed="false">
      <c r="A86" s="68" t="s">
        <v>156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30" t="s">
        <v>44</v>
      </c>
      <c r="O86" s="10"/>
      <c r="P86" s="10"/>
      <c r="Q86" s="10"/>
      <c r="R86" s="125"/>
      <c r="AF86" s="10"/>
      <c r="AG86" s="10"/>
    </row>
    <row r="87" s="124" customFormat="true" ht="12.75" hidden="false" customHeight="false" outlineLevel="0" collapsed="false">
      <c r="A87" s="127"/>
      <c r="B87" s="88" t="s">
        <v>46</v>
      </c>
      <c r="C87" s="88" t="s">
        <v>47</v>
      </c>
      <c r="D87" s="88" t="s">
        <v>48</v>
      </c>
      <c r="E87" s="88" t="s">
        <v>49</v>
      </c>
      <c r="F87" s="88" t="s">
        <v>50</v>
      </c>
      <c r="G87" s="88" t="s">
        <v>51</v>
      </c>
      <c r="H87" s="88" t="s">
        <v>52</v>
      </c>
      <c r="I87" s="88" t="s">
        <v>53</v>
      </c>
      <c r="J87" s="88" t="s">
        <v>54</v>
      </c>
      <c r="K87" s="88" t="s">
        <v>55</v>
      </c>
      <c r="L87" s="88" t="s">
        <v>56</v>
      </c>
      <c r="M87" s="88" t="s">
        <v>57</v>
      </c>
      <c r="N87" s="89" t="s">
        <v>58</v>
      </c>
      <c r="O87" s="10"/>
      <c r="P87" s="10"/>
      <c r="Q87" s="10"/>
    </row>
    <row r="88" s="124" customFormat="true" ht="11.25" hidden="false" customHeight="false" outlineLevel="0" collapsed="false">
      <c r="A88" s="128" t="s">
        <v>95</v>
      </c>
      <c r="B88" s="129" t="n">
        <v>248994.57253</v>
      </c>
      <c r="C88" s="129" t="n">
        <v>258135.62873</v>
      </c>
      <c r="D88" s="129" t="n">
        <v>379227.72352</v>
      </c>
      <c r="E88" s="129" t="n">
        <v>401082.63849</v>
      </c>
      <c r="F88" s="129" t="n">
        <v>328647.89454</v>
      </c>
      <c r="G88" s="129" t="n">
        <v>250042.1385</v>
      </c>
      <c r="H88" s="129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30" t="n">
        <v>1866130.59631</v>
      </c>
    </row>
    <row r="89" s="124" customFormat="true" ht="11.25" hidden="false" customHeight="false" outlineLevel="0" collapsed="false">
      <c r="A89" s="128" t="s">
        <v>96</v>
      </c>
      <c r="B89" s="129" t="n">
        <v>289158.89752</v>
      </c>
      <c r="C89" s="129" t="n">
        <v>211660.1634</v>
      </c>
      <c r="D89" s="129" t="n">
        <v>220820.40233</v>
      </c>
      <c r="E89" s="129" t="n">
        <v>221431.73537</v>
      </c>
      <c r="F89" s="129" t="n">
        <v>224194.37819</v>
      </c>
      <c r="G89" s="129" t="n">
        <v>193697.09568</v>
      </c>
      <c r="H89" s="129" t="n">
        <v>212558.16912</v>
      </c>
      <c r="I89" s="129" t="n">
        <v>204181.92226</v>
      </c>
      <c r="J89" s="129" t="n">
        <v>196669.46195</v>
      </c>
      <c r="K89" s="129" t="n">
        <v>214192.23296</v>
      </c>
      <c r="L89" s="129" t="n">
        <v>247188.72567</v>
      </c>
      <c r="M89" s="129" t="n">
        <v>533759.58614</v>
      </c>
      <c r="N89" s="130" t="n">
        <v>2969512.77059</v>
      </c>
    </row>
    <row r="90" s="124" customFormat="true" ht="13.5" hidden="false" customHeight="false" outlineLevel="0" collapsed="false">
      <c r="A90" s="131" t="s">
        <v>97</v>
      </c>
      <c r="B90" s="132" t="n">
        <v>-0.138900533009613</v>
      </c>
      <c r="C90" s="132" t="n">
        <v>0.219575873813202</v>
      </c>
      <c r="D90" s="132" t="n">
        <v>0.717358176683655</v>
      </c>
      <c r="E90" s="132" t="n">
        <v>0.811315066559061</v>
      </c>
      <c r="F90" s="132" t="n">
        <v>0.465906046321455</v>
      </c>
      <c r="G90" s="132" t="n">
        <v>0.290892553769034</v>
      </c>
      <c r="H90" s="132"/>
      <c r="I90" s="132"/>
      <c r="J90" s="132"/>
      <c r="K90" s="132"/>
      <c r="L90" s="132"/>
      <c r="M90" s="132"/>
      <c r="N90" s="133"/>
      <c r="O90" s="10"/>
      <c r="P90" s="125"/>
    </row>
    <row r="91" s="124" customFormat="true" ht="12.75" hidden="false" customHeight="false" outlineLevel="0" collapsed="false">
      <c r="O91" s="10"/>
      <c r="Q91" s="125"/>
    </row>
    <row r="92" s="124" customFormat="true" ht="18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0"/>
    </row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8" hidden="false" customHeight="false" outlineLevel="0" collapsed="false">
      <c r="O95" s="136"/>
    </row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>
      <c r="P112" s="124" t="s">
        <v>98</v>
      </c>
    </row>
    <row r="113" s="124" customFormat="true" ht="11.25" hidden="false" customHeight="false" outlineLevel="0" collapsed="false">
      <c r="P113" s="124" t="s">
        <v>150</v>
      </c>
    </row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AF122" s="124"/>
      <c r="AG122" s="124"/>
      <c r="AN122" s="124"/>
      <c r="AO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AF123" s="124"/>
      <c r="AG123" s="124"/>
    </row>
    <row r="124" customFormat="false" ht="12.75" hidden="false" customHeight="false" outlineLevel="0" collapsed="false">
      <c r="O124" s="124"/>
      <c r="P124" s="124"/>
      <c r="Q124" s="124"/>
      <c r="AF124" s="124"/>
      <c r="AG124" s="124"/>
    </row>
    <row r="125" customFormat="false" ht="12.75" hidden="false" customHeight="false" outlineLevel="0" collapsed="false">
      <c r="O125" s="124"/>
      <c r="P125" s="124"/>
      <c r="Q125" s="124"/>
      <c r="AF125" s="124"/>
      <c r="AG125" s="124"/>
    </row>
  </sheetData>
  <mergeCells count="1">
    <mergeCell ref="A92:N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5</v>
      </c>
      <c r="B5" s="88" t="s">
        <v>159</v>
      </c>
      <c r="C5" s="88" t="s">
        <v>160</v>
      </c>
      <c r="D5" s="88" t="s">
        <v>161</v>
      </c>
      <c r="E5" s="88" t="s">
        <v>162</v>
      </c>
      <c r="F5" s="88" t="s">
        <v>163</v>
      </c>
      <c r="G5" s="88" t="s">
        <v>164</v>
      </c>
      <c r="H5" s="88" t="s">
        <v>165</v>
      </c>
      <c r="I5" s="88" t="s">
        <v>166</v>
      </c>
      <c r="J5" s="88" t="s">
        <v>167</v>
      </c>
      <c r="K5" s="88" t="s">
        <v>168</v>
      </c>
      <c r="L5" s="89" t="s">
        <v>58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104" customFormat="true" ht="12.75" hidden="false" customHeight="true" outlineLevel="0" collapsed="false">
      <c r="A6" s="153" t="s">
        <v>59</v>
      </c>
      <c r="B6" s="106" t="n">
        <v>0</v>
      </c>
      <c r="C6" s="106" t="n">
        <v>0</v>
      </c>
      <c r="D6" s="106" t="n">
        <v>0</v>
      </c>
      <c r="E6" s="106" t="n">
        <v>341.36902</v>
      </c>
      <c r="F6" s="106" t="n">
        <v>3.7529</v>
      </c>
      <c r="G6" s="106" t="n">
        <v>0</v>
      </c>
      <c r="H6" s="106" t="n">
        <v>0</v>
      </c>
      <c r="I6" s="106" t="n">
        <v>5.76011</v>
      </c>
      <c r="J6" s="106" t="n">
        <v>0</v>
      </c>
      <c r="K6" s="106" t="n">
        <v>0</v>
      </c>
      <c r="L6" s="141" t="n">
        <v>350.88203</v>
      </c>
      <c r="N6" s="142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7"/>
    </row>
    <row r="7" s="104" customFormat="true" ht="12.75" hidden="false" customHeight="true" outlineLevel="0" collapsed="false">
      <c r="A7" s="153" t="s">
        <v>60</v>
      </c>
      <c r="B7" s="106" t="n">
        <v>6038.20984</v>
      </c>
      <c r="C7" s="106" t="n">
        <v>1637.08165</v>
      </c>
      <c r="D7" s="106" t="n">
        <v>2637.1362</v>
      </c>
      <c r="E7" s="106" t="n">
        <v>3042.59734</v>
      </c>
      <c r="F7" s="106" t="n">
        <v>1302.62884</v>
      </c>
      <c r="G7" s="106" t="n">
        <v>1111.08305</v>
      </c>
      <c r="H7" s="106" t="n">
        <v>703.65413</v>
      </c>
      <c r="I7" s="106" t="n">
        <v>578.42162</v>
      </c>
      <c r="J7" s="106" t="n">
        <v>491.71494</v>
      </c>
      <c r="K7" s="106" t="n">
        <v>7621.74224</v>
      </c>
      <c r="L7" s="141" t="n">
        <v>25164.26985</v>
      </c>
      <c r="N7" s="142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7"/>
    </row>
    <row r="8" s="104" customFormat="true" ht="12.75" hidden="false" customHeight="true" outlineLevel="0" collapsed="false">
      <c r="A8" s="153" t="s">
        <v>61</v>
      </c>
      <c r="B8" s="106" t="n">
        <v>3.35945</v>
      </c>
      <c r="C8" s="106" t="n">
        <v>190.01119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93.37064</v>
      </c>
      <c r="N8" s="142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7"/>
    </row>
    <row r="9" s="104" customFormat="true" ht="12.75" hidden="false" customHeight="true" outlineLevel="0" collapsed="false">
      <c r="A9" s="153" t="s">
        <v>62</v>
      </c>
      <c r="B9" s="106" t="n">
        <v>12.61182</v>
      </c>
      <c r="C9" s="106" t="n">
        <v>2.52238</v>
      </c>
      <c r="D9" s="106" t="n">
        <v>4.83396</v>
      </c>
      <c r="E9" s="106" t="n">
        <v>1.82575</v>
      </c>
      <c r="F9" s="106" t="n">
        <v>1.82563</v>
      </c>
      <c r="G9" s="106" t="n">
        <v>0.74273</v>
      </c>
      <c r="H9" s="106" t="n">
        <v>0</v>
      </c>
      <c r="I9" s="106" t="n">
        <v>3.0023</v>
      </c>
      <c r="J9" s="106" t="n">
        <v>0.63621</v>
      </c>
      <c r="K9" s="106" t="n">
        <v>23.50878</v>
      </c>
      <c r="L9" s="141" t="n">
        <v>51.50956</v>
      </c>
      <c r="N9" s="142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7"/>
    </row>
    <row r="10" s="104" customFormat="true" ht="12.75" hidden="false" customHeight="true" outlineLevel="0" collapsed="false">
      <c r="A10" s="153" t="s">
        <v>63</v>
      </c>
      <c r="B10" s="106" t="n">
        <v>0</v>
      </c>
      <c r="C10" s="106" t="n">
        <v>0</v>
      </c>
      <c r="D10" s="106" t="n">
        <v>0</v>
      </c>
      <c r="E10" s="106" t="n">
        <v>1460.31113</v>
      </c>
      <c r="F10" s="106" t="n">
        <v>1.5122</v>
      </c>
      <c r="G10" s="106" t="n">
        <v>0</v>
      </c>
      <c r="H10" s="106" t="n">
        <v>0</v>
      </c>
      <c r="I10" s="106" t="n">
        <v>1.7675</v>
      </c>
      <c r="J10" s="106" t="n">
        <v>0</v>
      </c>
      <c r="K10" s="106" t="n">
        <v>0</v>
      </c>
      <c r="L10" s="141" t="n">
        <v>1463.59083</v>
      </c>
      <c r="N10" s="142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7"/>
    </row>
    <row r="11" s="104" customFormat="true" ht="12.75" hidden="false" customHeight="true" outlineLevel="0" collapsed="false">
      <c r="A11" s="153" t="s">
        <v>64</v>
      </c>
      <c r="B11" s="106" t="n">
        <v>2.163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2.163</v>
      </c>
      <c r="N11" s="142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7"/>
    </row>
    <row r="12" s="104" customFormat="true" ht="12.75" hidden="false" customHeight="true" outlineLevel="0" collapsed="false">
      <c r="A12" s="153" t="s">
        <v>65</v>
      </c>
      <c r="B12" s="106" t="n">
        <v>13327.23843</v>
      </c>
      <c r="C12" s="106" t="n">
        <v>24098.19084</v>
      </c>
      <c r="D12" s="106" t="n">
        <v>13190.41496</v>
      </c>
      <c r="E12" s="106" t="n">
        <v>7311.77313</v>
      </c>
      <c r="F12" s="106" t="n">
        <v>2862.234</v>
      </c>
      <c r="G12" s="106" t="n">
        <v>5874.62007</v>
      </c>
      <c r="H12" s="106" t="n">
        <v>5027.08961</v>
      </c>
      <c r="I12" s="106" t="n">
        <v>1945.28538</v>
      </c>
      <c r="J12" s="106" t="n">
        <v>3975.9681</v>
      </c>
      <c r="K12" s="106" t="n">
        <v>23188.42689</v>
      </c>
      <c r="L12" s="141" t="n">
        <v>100801.24141</v>
      </c>
      <c r="N12" s="142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7"/>
    </row>
    <row r="13" s="104" customFormat="true" ht="12.75" hidden="false" customHeight="true" outlineLevel="0" collapsed="false">
      <c r="A13" s="153" t="s">
        <v>66</v>
      </c>
      <c r="B13" s="106" t="n">
        <v>0</v>
      </c>
      <c r="C13" s="106" t="n">
        <v>0</v>
      </c>
      <c r="D13" s="106" t="n">
        <v>0</v>
      </c>
      <c r="E13" s="106" t="n">
        <v>294.691</v>
      </c>
      <c r="F13" s="106" t="n">
        <v>1.103</v>
      </c>
      <c r="G13" s="106" t="n">
        <v>0</v>
      </c>
      <c r="H13" s="106" t="n">
        <v>0</v>
      </c>
      <c r="I13" s="106" t="n">
        <v>0.857</v>
      </c>
      <c r="J13" s="106" t="n">
        <v>0</v>
      </c>
      <c r="K13" s="106" t="n">
        <v>0</v>
      </c>
      <c r="L13" s="141" t="n">
        <v>296.651</v>
      </c>
      <c r="N13" s="142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7"/>
    </row>
    <row r="14" s="104" customFormat="true" ht="12.75" hidden="false" customHeight="true" outlineLevel="0" collapsed="false">
      <c r="A14" s="153" t="s">
        <v>67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9.5773</v>
      </c>
      <c r="H14" s="106" t="n">
        <v>5.13919</v>
      </c>
      <c r="I14" s="106" t="n">
        <v>0</v>
      </c>
      <c r="J14" s="106" t="n">
        <v>4.25817</v>
      </c>
      <c r="K14" s="106" t="n">
        <v>344.13727</v>
      </c>
      <c r="L14" s="141" t="n">
        <v>363.11193</v>
      </c>
      <c r="N14" s="142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7"/>
    </row>
    <row r="15" s="104" customFormat="true" ht="12.75" hidden="false" customHeight="true" outlineLevel="0" collapsed="false">
      <c r="A15" s="153" t="s">
        <v>68</v>
      </c>
      <c r="B15" s="106" t="n">
        <v>122.66682</v>
      </c>
      <c r="C15" s="106" t="n">
        <v>110.8258</v>
      </c>
      <c r="D15" s="106" t="n">
        <v>19.31745</v>
      </c>
      <c r="E15" s="106" t="n">
        <v>4.86672</v>
      </c>
      <c r="F15" s="106" t="n">
        <v>1.59035</v>
      </c>
      <c r="G15" s="106" t="n">
        <v>8.4115</v>
      </c>
      <c r="H15" s="106" t="n">
        <v>22.9904</v>
      </c>
      <c r="I15" s="106" t="n">
        <v>2.3071</v>
      </c>
      <c r="J15" s="106" t="n">
        <v>16.6546</v>
      </c>
      <c r="K15" s="106" t="n">
        <v>97.13779</v>
      </c>
      <c r="L15" s="141" t="n">
        <v>406.76853</v>
      </c>
      <c r="N15" s="142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7"/>
    </row>
    <row r="16" s="104" customFormat="true" ht="12.75" hidden="false" customHeight="true" outlineLevel="0" collapsed="false">
      <c r="A16" s="153" t="s">
        <v>69</v>
      </c>
      <c r="B16" s="106" t="n">
        <v>2903.86143</v>
      </c>
      <c r="C16" s="106" t="n">
        <v>7612.21708</v>
      </c>
      <c r="D16" s="106" t="n">
        <v>3068.69768</v>
      </c>
      <c r="E16" s="106" t="n">
        <v>11188.0975</v>
      </c>
      <c r="F16" s="106" t="n">
        <v>1439.09726</v>
      </c>
      <c r="G16" s="106" t="n">
        <v>912.19153</v>
      </c>
      <c r="H16" s="106" t="n">
        <v>1888.01875</v>
      </c>
      <c r="I16" s="106" t="n">
        <v>955.03671</v>
      </c>
      <c r="J16" s="106" t="n">
        <v>1220.05648</v>
      </c>
      <c r="K16" s="106" t="n">
        <v>4814.61629</v>
      </c>
      <c r="L16" s="141" t="n">
        <v>36001.89071</v>
      </c>
      <c r="N16" s="142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7"/>
    </row>
    <row r="17" s="104" customFormat="true" ht="12.75" hidden="false" customHeight="true" outlineLevel="0" collapsed="false">
      <c r="A17" s="153" t="s">
        <v>70</v>
      </c>
      <c r="B17" s="106" t="n">
        <v>32.43945</v>
      </c>
      <c r="C17" s="106" t="n">
        <v>6.45592</v>
      </c>
      <c r="D17" s="106" t="n">
        <v>24.20734</v>
      </c>
      <c r="E17" s="106" t="n">
        <v>645.36274</v>
      </c>
      <c r="F17" s="106" t="n">
        <v>47.76273</v>
      </c>
      <c r="G17" s="106" t="n">
        <v>1.40232</v>
      </c>
      <c r="H17" s="106" t="n">
        <v>5.73764</v>
      </c>
      <c r="I17" s="106" t="n">
        <v>208.63371</v>
      </c>
      <c r="J17" s="106" t="n">
        <v>1.4448</v>
      </c>
      <c r="K17" s="106" t="n">
        <v>80.76028</v>
      </c>
      <c r="L17" s="141" t="n">
        <v>1054.20693</v>
      </c>
      <c r="N17" s="142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7"/>
    </row>
    <row r="18" s="104" customFormat="true" ht="12.75" hidden="false" customHeight="true" outlineLevel="0" collapsed="false">
      <c r="A18" s="153" t="s">
        <v>71</v>
      </c>
      <c r="B18" s="106" t="n">
        <v>0</v>
      </c>
      <c r="C18" s="106" t="n">
        <v>108.17175</v>
      </c>
      <c r="D18" s="106" t="n">
        <v>0</v>
      </c>
      <c r="E18" s="106" t="n">
        <v>4287.54822</v>
      </c>
      <c r="F18" s="106" t="n">
        <v>73.52586</v>
      </c>
      <c r="G18" s="106" t="n">
        <v>125.59071</v>
      </c>
      <c r="H18" s="106" t="n">
        <v>18.02515</v>
      </c>
      <c r="I18" s="106" t="n">
        <v>76.51272</v>
      </c>
      <c r="J18" s="106" t="n">
        <v>15.13284</v>
      </c>
      <c r="K18" s="106" t="n">
        <v>494.22653</v>
      </c>
      <c r="L18" s="141" t="n">
        <v>5198.73378</v>
      </c>
      <c r="N18" s="142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7"/>
    </row>
    <row r="19" s="104" customFormat="true" ht="12.75" hidden="false" customHeight="true" outlineLevel="0" collapsed="false">
      <c r="A19" s="153" t="s">
        <v>72</v>
      </c>
      <c r="B19" s="106" t="n">
        <v>4029.5785</v>
      </c>
      <c r="C19" s="106" t="n">
        <v>11686.11407</v>
      </c>
      <c r="D19" s="106" t="n">
        <v>2423.57621</v>
      </c>
      <c r="E19" s="106" t="n">
        <v>842.67945</v>
      </c>
      <c r="F19" s="106" t="n">
        <v>1356.81602</v>
      </c>
      <c r="G19" s="106" t="n">
        <v>1183.58448</v>
      </c>
      <c r="H19" s="106" t="n">
        <v>1776.16283</v>
      </c>
      <c r="I19" s="106" t="n">
        <v>1036.12839</v>
      </c>
      <c r="J19" s="106" t="n">
        <v>1559.71631</v>
      </c>
      <c r="K19" s="106" t="n">
        <v>6235.68033</v>
      </c>
      <c r="L19" s="141" t="n">
        <v>32130.03659</v>
      </c>
      <c r="N19" s="142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7"/>
    </row>
    <row r="20" s="104" customFormat="true" ht="12.75" hidden="false" customHeight="true" outlineLevel="0" collapsed="false">
      <c r="A20" s="153" t="s">
        <v>73</v>
      </c>
      <c r="B20" s="106" t="n">
        <v>0</v>
      </c>
      <c r="C20" s="106" t="n">
        <v>755.47195</v>
      </c>
      <c r="D20" s="106" t="n">
        <v>94.02433</v>
      </c>
      <c r="E20" s="106" t="n">
        <v>0</v>
      </c>
      <c r="F20" s="106" t="n">
        <v>0</v>
      </c>
      <c r="G20" s="106" t="n">
        <v>350.01582</v>
      </c>
      <c r="H20" s="106" t="n">
        <v>188.51362</v>
      </c>
      <c r="I20" s="106" t="n">
        <v>0</v>
      </c>
      <c r="J20" s="106" t="n">
        <v>207.08707</v>
      </c>
      <c r="K20" s="106" t="n">
        <v>1486.97517</v>
      </c>
      <c r="L20" s="141" t="n">
        <v>3082.08796</v>
      </c>
      <c r="N20" s="142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7"/>
    </row>
    <row r="21" s="104" customFormat="true" ht="12.75" hidden="false" customHeight="true" outlineLevel="0" collapsed="false">
      <c r="A21" s="153" t="s">
        <v>74</v>
      </c>
      <c r="B21" s="106" t="n">
        <v>6.32328</v>
      </c>
      <c r="C21" s="106" t="n">
        <v>53.98116</v>
      </c>
      <c r="D21" s="106" t="n">
        <v>6.00031</v>
      </c>
      <c r="E21" s="106" t="n">
        <v>6.72125</v>
      </c>
      <c r="F21" s="106" t="n">
        <v>2.24763</v>
      </c>
      <c r="G21" s="106" t="n">
        <v>16.1226</v>
      </c>
      <c r="H21" s="106" t="n">
        <v>26.18221</v>
      </c>
      <c r="I21" s="106" t="n">
        <v>1.54372</v>
      </c>
      <c r="J21" s="106" t="n">
        <v>74.45264</v>
      </c>
      <c r="K21" s="106" t="n">
        <v>265.12855</v>
      </c>
      <c r="L21" s="141" t="n">
        <v>458.70335</v>
      </c>
      <c r="N21" s="142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7"/>
    </row>
    <row r="22" s="104" customFormat="true" ht="12.75" hidden="false" customHeight="true" outlineLevel="0" collapsed="false">
      <c r="A22" s="153" t="s">
        <v>75</v>
      </c>
      <c r="B22" s="106" t="n">
        <v>0</v>
      </c>
      <c r="C22" s="106" t="n">
        <v>234.62735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234.62735</v>
      </c>
      <c r="N22" s="142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7"/>
    </row>
    <row r="23" s="104" customFormat="true" ht="12.75" hidden="false" customHeight="true" outlineLevel="0" collapsed="false">
      <c r="A23" s="153" t="s">
        <v>76</v>
      </c>
      <c r="B23" s="106" t="n">
        <v>0</v>
      </c>
      <c r="C23" s="106" t="n">
        <v>20.19</v>
      </c>
      <c r="D23" s="106" t="n">
        <v>0</v>
      </c>
      <c r="E23" s="106" t="n">
        <v>1.925</v>
      </c>
      <c r="F23" s="106" t="n">
        <v>0</v>
      </c>
      <c r="G23" s="106" t="n">
        <v>158.945</v>
      </c>
      <c r="H23" s="106" t="n">
        <v>0</v>
      </c>
      <c r="I23" s="106" t="n">
        <v>0</v>
      </c>
      <c r="J23" s="106" t="n">
        <v>1.92</v>
      </c>
      <c r="K23" s="106" t="n">
        <v>14.32</v>
      </c>
      <c r="L23" s="141" t="n">
        <v>197.3</v>
      </c>
      <c r="N23" s="142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7"/>
    </row>
    <row r="24" s="104" customFormat="true" ht="12.75" hidden="false" customHeight="true" outlineLevel="0" collapsed="false">
      <c r="A24" s="153" t="s">
        <v>77</v>
      </c>
      <c r="B24" s="106" t="n">
        <v>19.86212</v>
      </c>
      <c r="C24" s="106" t="n">
        <v>634.59513</v>
      </c>
      <c r="D24" s="106" t="n">
        <v>93.75712</v>
      </c>
      <c r="E24" s="106" t="n">
        <v>0.24716</v>
      </c>
      <c r="F24" s="106" t="n">
        <v>10.84584</v>
      </c>
      <c r="G24" s="106" t="n">
        <v>14.67925</v>
      </c>
      <c r="H24" s="106" t="n">
        <v>102.80202</v>
      </c>
      <c r="I24" s="106" t="n">
        <v>0</v>
      </c>
      <c r="J24" s="106" t="n">
        <v>174.30518</v>
      </c>
      <c r="K24" s="106" t="n">
        <v>125.37781</v>
      </c>
      <c r="L24" s="141" t="n">
        <v>1176.47163</v>
      </c>
      <c r="N24" s="142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7"/>
    </row>
    <row r="25" s="104" customFormat="true" ht="12.75" hidden="false" customHeight="true" outlineLevel="0" collapsed="false">
      <c r="A25" s="153" t="s">
        <v>78</v>
      </c>
      <c r="B25" s="106" t="n">
        <v>211.02835</v>
      </c>
      <c r="C25" s="106" t="n">
        <v>847.73991</v>
      </c>
      <c r="D25" s="106" t="n">
        <v>49.06516</v>
      </c>
      <c r="E25" s="106" t="n">
        <v>42.55556</v>
      </c>
      <c r="F25" s="106" t="n">
        <v>24.97582</v>
      </c>
      <c r="G25" s="106" t="n">
        <v>33.43305</v>
      </c>
      <c r="H25" s="106" t="n">
        <v>50.90566</v>
      </c>
      <c r="I25" s="106" t="n">
        <v>64.76736</v>
      </c>
      <c r="J25" s="106" t="n">
        <v>87.38433</v>
      </c>
      <c r="K25" s="106" t="n">
        <v>385.59218</v>
      </c>
      <c r="L25" s="141" t="n">
        <v>1797.44738</v>
      </c>
      <c r="N25" s="142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7"/>
    </row>
    <row r="26" s="104" customFormat="true" ht="12.75" hidden="false" customHeight="true" outlineLevel="0" collapsed="false">
      <c r="A26" s="153" t="s">
        <v>79</v>
      </c>
      <c r="B26" s="106" t="n">
        <v>637.02956</v>
      </c>
      <c r="C26" s="106" t="n">
        <v>750.86429</v>
      </c>
      <c r="D26" s="106" t="n">
        <v>465.9239</v>
      </c>
      <c r="E26" s="106" t="n">
        <v>465.39389</v>
      </c>
      <c r="F26" s="106" t="n">
        <v>268.94929</v>
      </c>
      <c r="G26" s="106" t="n">
        <v>98.6128</v>
      </c>
      <c r="H26" s="106" t="n">
        <v>886.02064</v>
      </c>
      <c r="I26" s="106" t="n">
        <v>143.69307</v>
      </c>
      <c r="J26" s="106" t="n">
        <v>173.28946</v>
      </c>
      <c r="K26" s="106" t="n">
        <v>2590.75</v>
      </c>
      <c r="L26" s="141" t="n">
        <v>6480.5269</v>
      </c>
      <c r="N26" s="142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7"/>
    </row>
    <row r="27" s="104" customFormat="true" ht="12.75" hidden="false" customHeight="true" outlineLevel="0" collapsed="false">
      <c r="A27" s="153" t="s">
        <v>80</v>
      </c>
      <c r="B27" s="106" t="n">
        <v>1.22852</v>
      </c>
      <c r="C27" s="106" t="n">
        <v>34.32299</v>
      </c>
      <c r="D27" s="106" t="n">
        <v>0.41934</v>
      </c>
      <c r="E27" s="106" t="n">
        <v>13.28892</v>
      </c>
      <c r="F27" s="106" t="n">
        <v>0.70201</v>
      </c>
      <c r="G27" s="106" t="n">
        <v>6.31614</v>
      </c>
      <c r="H27" s="106" t="n">
        <v>214.10983</v>
      </c>
      <c r="I27" s="106" t="n">
        <v>1.2262</v>
      </c>
      <c r="J27" s="106" t="n">
        <v>13.98151</v>
      </c>
      <c r="K27" s="106" t="n">
        <v>75.29095</v>
      </c>
      <c r="L27" s="141" t="n">
        <v>360.88641</v>
      </c>
      <c r="N27" s="142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7"/>
    </row>
    <row r="28" s="104" customFormat="true" ht="12.75" hidden="false" customHeight="true" outlineLevel="0" collapsed="false">
      <c r="A28" s="153" t="s">
        <v>81</v>
      </c>
      <c r="B28" s="106" t="n">
        <v>0</v>
      </c>
      <c r="C28" s="106" t="n">
        <v>0</v>
      </c>
      <c r="D28" s="106" t="n">
        <v>460.046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41" t="n">
        <v>460.046</v>
      </c>
      <c r="N28" s="142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7"/>
    </row>
    <row r="29" s="104" customFormat="true" ht="12.75" hidden="false" customHeight="true" outlineLevel="0" collapsed="false">
      <c r="A29" s="153" t="s">
        <v>82</v>
      </c>
      <c r="B29" s="106" t="n">
        <v>0</v>
      </c>
      <c r="C29" s="106" t="n">
        <v>0.0453</v>
      </c>
      <c r="D29" s="106" t="n">
        <v>0</v>
      </c>
      <c r="E29" s="106" t="n">
        <v>52.94846</v>
      </c>
      <c r="F29" s="106" t="n">
        <v>0.25129</v>
      </c>
      <c r="G29" s="106" t="n">
        <v>0</v>
      </c>
      <c r="H29" s="106" t="n">
        <v>0</v>
      </c>
      <c r="I29" s="106" t="n">
        <v>1.04309</v>
      </c>
      <c r="J29" s="106" t="n">
        <v>0.06682</v>
      </c>
      <c r="K29" s="106" t="n">
        <v>0</v>
      </c>
      <c r="L29" s="141" t="n">
        <v>54.35496</v>
      </c>
      <c r="N29" s="142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7"/>
    </row>
    <row r="30" s="104" customFormat="true" ht="12.75" hidden="false" customHeight="true" outlineLevel="0" collapsed="false">
      <c r="A30" s="153" t="s">
        <v>83</v>
      </c>
      <c r="B30" s="106" t="n">
        <v>4.87445</v>
      </c>
      <c r="C30" s="106" t="n">
        <v>2.48425</v>
      </c>
      <c r="D30" s="106" t="n">
        <v>2.58027</v>
      </c>
      <c r="E30" s="106" t="n">
        <v>241.50541</v>
      </c>
      <c r="F30" s="106" t="n">
        <v>58.10756</v>
      </c>
      <c r="G30" s="106" t="n">
        <v>0.63563</v>
      </c>
      <c r="H30" s="106" t="n">
        <v>0.32363</v>
      </c>
      <c r="I30" s="106" t="n">
        <v>17.29389</v>
      </c>
      <c r="J30" s="106" t="n">
        <v>0.17375</v>
      </c>
      <c r="K30" s="106" t="n">
        <v>1.68092</v>
      </c>
      <c r="L30" s="141" t="n">
        <v>329.65976</v>
      </c>
      <c r="N30" s="142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7"/>
    </row>
    <row r="31" s="104" customFormat="true" ht="12.75" hidden="false" customHeight="true" outlineLevel="0" collapsed="false">
      <c r="A31" s="153" t="s">
        <v>84</v>
      </c>
      <c r="B31" s="106" t="n">
        <v>0</v>
      </c>
      <c r="C31" s="106" t="n">
        <v>575.34148</v>
      </c>
      <c r="D31" s="106" t="n">
        <v>0</v>
      </c>
      <c r="E31" s="106" t="n">
        <v>0</v>
      </c>
      <c r="F31" s="106" t="n">
        <v>0</v>
      </c>
      <c r="G31" s="106" t="n">
        <v>338.00112</v>
      </c>
      <c r="H31" s="106" t="n">
        <v>817.29153</v>
      </c>
      <c r="I31" s="106" t="n">
        <v>0</v>
      </c>
      <c r="J31" s="106" t="n">
        <v>0</v>
      </c>
      <c r="K31" s="106" t="n">
        <v>320.29078</v>
      </c>
      <c r="L31" s="141" t="n">
        <v>2050.92491</v>
      </c>
      <c r="N31" s="142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7"/>
    </row>
    <row r="32" s="104" customFormat="true" ht="12.75" hidden="false" customHeight="true" outlineLevel="0" collapsed="false">
      <c r="A32" s="153" t="s">
        <v>85</v>
      </c>
      <c r="B32" s="106" t="n">
        <v>18.89636</v>
      </c>
      <c r="C32" s="106" t="n">
        <v>180.84679</v>
      </c>
      <c r="D32" s="106" t="n">
        <v>2.94658</v>
      </c>
      <c r="E32" s="106" t="n">
        <v>11.73971</v>
      </c>
      <c r="F32" s="106" t="n">
        <v>3.92215</v>
      </c>
      <c r="G32" s="106" t="n">
        <v>80.18318</v>
      </c>
      <c r="H32" s="106" t="n">
        <v>3.20616</v>
      </c>
      <c r="I32" s="106" t="n">
        <v>3.68163</v>
      </c>
      <c r="J32" s="106" t="n">
        <v>28.58776</v>
      </c>
      <c r="K32" s="106" t="n">
        <v>972.31433</v>
      </c>
      <c r="L32" s="141" t="n">
        <v>1306.32465</v>
      </c>
      <c r="N32" s="142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7"/>
    </row>
    <row r="33" s="104" customFormat="true" ht="12.75" hidden="false" customHeight="true" outlineLevel="0" collapsed="false">
      <c r="A33" s="153" t="s">
        <v>86</v>
      </c>
      <c r="B33" s="106" t="n">
        <v>0.86247</v>
      </c>
      <c r="C33" s="106" t="n">
        <v>281.1614</v>
      </c>
      <c r="D33" s="106" t="n">
        <v>0</v>
      </c>
      <c r="E33" s="106" t="n">
        <v>0</v>
      </c>
      <c r="F33" s="106" t="n">
        <v>209.74692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38.93279</v>
      </c>
      <c r="L33" s="141" t="n">
        <v>530.70358</v>
      </c>
      <c r="N33" s="142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7"/>
    </row>
    <row r="34" customFormat="false" ht="13.5" hidden="false" customHeight="false" outlineLevel="0" collapsed="false">
      <c r="A34" s="146" t="s">
        <v>58</v>
      </c>
      <c r="B34" s="147" t="n">
        <v>27372.23385</v>
      </c>
      <c r="C34" s="147" t="n">
        <v>49823.26268</v>
      </c>
      <c r="D34" s="147" t="n">
        <v>22542.94681</v>
      </c>
      <c r="E34" s="147" t="n">
        <v>30257.44736</v>
      </c>
      <c r="F34" s="147" t="n">
        <v>7671.5973</v>
      </c>
      <c r="G34" s="147" t="n">
        <v>10324.14828</v>
      </c>
      <c r="H34" s="147" t="n">
        <v>11736.173</v>
      </c>
      <c r="I34" s="147" t="n">
        <v>5046.9615</v>
      </c>
      <c r="J34" s="147" t="n">
        <v>8046.83097</v>
      </c>
      <c r="K34" s="147" t="n">
        <v>49176.88988</v>
      </c>
      <c r="L34" s="148" t="n">
        <v>221998.49163</v>
      </c>
      <c r="M34" s="104"/>
      <c r="N34" s="145"/>
      <c r="O34" s="84"/>
      <c r="P34" s="84"/>
      <c r="Q34" s="84"/>
      <c r="R34" s="84"/>
      <c r="S34" s="120"/>
      <c r="T34" s="84"/>
      <c r="U34" s="84"/>
      <c r="V34" s="84"/>
      <c r="W34" s="84"/>
      <c r="X34" s="84"/>
      <c r="Y34" s="84"/>
      <c r="Z34" s="84"/>
      <c r="AA34" s="84"/>
      <c r="AB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85"/>
    <col collapsed="false" customWidth="true" hidden="false" outlineLevel="0" max="12" min="3" style="10" width="10.7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7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5</v>
      </c>
      <c r="B5" s="88" t="s">
        <v>159</v>
      </c>
      <c r="C5" s="88" t="s">
        <v>160</v>
      </c>
      <c r="D5" s="88" t="s">
        <v>161</v>
      </c>
      <c r="E5" s="88" t="s">
        <v>162</v>
      </c>
      <c r="F5" s="88" t="s">
        <v>163</v>
      </c>
      <c r="G5" s="88" t="s">
        <v>164</v>
      </c>
      <c r="H5" s="88" t="s">
        <v>165</v>
      </c>
      <c r="I5" s="88" t="s">
        <v>166</v>
      </c>
      <c r="J5" s="88" t="s">
        <v>167</v>
      </c>
      <c r="K5" s="88" t="s">
        <v>168</v>
      </c>
      <c r="L5" s="89" t="s">
        <v>58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104" customFormat="true" ht="11.1" hidden="false" customHeight="true" outlineLevel="0" collapsed="false">
      <c r="A6" s="153" t="s">
        <v>102</v>
      </c>
      <c r="B6" s="106" t="n">
        <v>-7613.20082</v>
      </c>
      <c r="C6" s="106" t="n">
        <v>-194.36045</v>
      </c>
      <c r="D6" s="106" t="n">
        <v>3593.40496</v>
      </c>
      <c r="E6" s="106" t="n">
        <v>-2611.81084</v>
      </c>
      <c r="F6" s="106" t="n">
        <v>5337.08236</v>
      </c>
      <c r="G6" s="106" t="n">
        <v>1042.07702</v>
      </c>
      <c r="H6" s="106" t="n">
        <v>427.30257</v>
      </c>
      <c r="I6" s="106" t="n">
        <v>-824.79792</v>
      </c>
      <c r="J6" s="106" t="n">
        <v>-278.65615</v>
      </c>
      <c r="K6" s="106" t="n">
        <v>2507.45898</v>
      </c>
      <c r="L6" s="141" t="n">
        <v>1384.49971</v>
      </c>
      <c r="N6" s="100"/>
      <c r="O6" s="96"/>
      <c r="P6" s="96"/>
      <c r="Q6" s="96"/>
      <c r="R6" s="84"/>
      <c r="S6" s="84"/>
      <c r="T6" s="97"/>
      <c r="U6" s="98"/>
      <c r="V6" s="84"/>
      <c r="W6" s="99"/>
      <c r="X6" s="98"/>
      <c r="Y6" s="100"/>
      <c r="Z6" s="98"/>
      <c r="AA6" s="97"/>
      <c r="AB6" s="101"/>
      <c r="AC6" s="97"/>
      <c r="AD6" s="102"/>
      <c r="AE6" s="97"/>
      <c r="AF6" s="97"/>
      <c r="AG6" s="97"/>
      <c r="AH6" s="97"/>
      <c r="AI6" s="100"/>
      <c r="AJ6" s="103"/>
      <c r="AK6" s="102"/>
      <c r="AL6" s="102"/>
      <c r="AM6" s="102"/>
      <c r="AN6" s="97"/>
      <c r="AO6" s="97"/>
    </row>
    <row r="7" s="104" customFormat="true" ht="11.1" hidden="false" customHeight="true" outlineLevel="0" collapsed="false">
      <c r="A7" s="153" t="s">
        <v>103</v>
      </c>
      <c r="B7" s="106" t="n">
        <v>59956.88742</v>
      </c>
      <c r="C7" s="106" t="n">
        <v>9439.75143</v>
      </c>
      <c r="D7" s="106" t="n">
        <v>2772.45311</v>
      </c>
      <c r="E7" s="106" t="n">
        <v>6151.32543</v>
      </c>
      <c r="F7" s="106" t="n">
        <v>2679.19281</v>
      </c>
      <c r="G7" s="106" t="n">
        <v>193.6212</v>
      </c>
      <c r="H7" s="106" t="n">
        <v>121.59903</v>
      </c>
      <c r="I7" s="106" t="n">
        <v>4617.54421</v>
      </c>
      <c r="J7" s="106" t="n">
        <v>986.87019</v>
      </c>
      <c r="K7" s="106" t="n">
        <v>960.26808</v>
      </c>
      <c r="L7" s="141" t="n">
        <v>87879.51291</v>
      </c>
      <c r="N7" s="100"/>
      <c r="O7" s="96"/>
      <c r="P7" s="96"/>
      <c r="Q7" s="96"/>
      <c r="R7" s="84"/>
      <c r="S7" s="97"/>
      <c r="T7" s="97"/>
      <c r="U7" s="98"/>
      <c r="V7" s="84"/>
      <c r="W7" s="99"/>
      <c r="X7" s="98"/>
      <c r="Y7" s="100"/>
      <c r="Z7" s="98"/>
      <c r="AA7" s="97"/>
      <c r="AB7" s="108"/>
      <c r="AC7" s="97"/>
      <c r="AD7" s="102"/>
      <c r="AE7" s="97"/>
      <c r="AF7" s="97"/>
      <c r="AG7" s="97"/>
      <c r="AH7" s="97"/>
      <c r="AI7" s="100"/>
      <c r="AJ7" s="98"/>
      <c r="AK7" s="102"/>
      <c r="AL7" s="102"/>
      <c r="AM7" s="102"/>
      <c r="AN7" s="97"/>
      <c r="AO7" s="97"/>
    </row>
    <row r="8" s="104" customFormat="true" ht="11.1" hidden="false" customHeight="true" outlineLevel="0" collapsed="false">
      <c r="A8" s="153" t="s">
        <v>104</v>
      </c>
      <c r="B8" s="106" t="n">
        <v>8718.83249</v>
      </c>
      <c r="C8" s="106" t="n">
        <v>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8718.83249</v>
      </c>
      <c r="N8" s="100"/>
      <c r="O8" s="96"/>
      <c r="P8" s="96"/>
      <c r="Q8" s="96"/>
      <c r="R8" s="84"/>
      <c r="S8" s="97"/>
      <c r="T8" s="97"/>
      <c r="U8" s="98"/>
      <c r="V8" s="84"/>
      <c r="W8" s="99"/>
      <c r="X8" s="98"/>
      <c r="Y8" s="100"/>
      <c r="Z8" s="98"/>
      <c r="AA8" s="97"/>
      <c r="AB8" s="108"/>
      <c r="AC8" s="97"/>
      <c r="AD8" s="102"/>
      <c r="AE8" s="97"/>
      <c r="AF8" s="97"/>
      <c r="AG8" s="97"/>
      <c r="AH8" s="97"/>
      <c r="AI8" s="100"/>
      <c r="AJ8" s="98"/>
      <c r="AK8" s="102"/>
      <c r="AL8" s="102"/>
      <c r="AM8" s="102"/>
      <c r="AN8" s="97"/>
      <c r="AO8" s="97"/>
    </row>
    <row r="9" s="104" customFormat="true" ht="11.1" hidden="false" customHeight="true" outlineLevel="0" collapsed="false">
      <c r="A9" s="153" t="s">
        <v>105</v>
      </c>
      <c r="B9" s="106" t="n">
        <v>0</v>
      </c>
      <c r="C9" s="106" t="n">
        <v>778.63125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41" t="n">
        <v>778.63125</v>
      </c>
      <c r="N9" s="100"/>
      <c r="O9" s="96"/>
      <c r="P9" s="96"/>
      <c r="Q9" s="96"/>
      <c r="R9" s="84"/>
      <c r="S9" s="97"/>
      <c r="T9" s="97"/>
      <c r="U9" s="98"/>
      <c r="V9" s="84"/>
      <c r="W9" s="99"/>
      <c r="X9" s="98"/>
      <c r="Y9" s="100"/>
      <c r="Z9" s="98"/>
      <c r="AA9" s="97"/>
      <c r="AB9" s="108"/>
      <c r="AC9" s="97"/>
      <c r="AD9" s="102"/>
      <c r="AE9" s="97"/>
      <c r="AF9" s="97"/>
      <c r="AG9" s="97"/>
      <c r="AH9" s="97"/>
      <c r="AI9" s="100"/>
      <c r="AJ9" s="98"/>
      <c r="AK9" s="102"/>
      <c r="AL9" s="102"/>
      <c r="AM9" s="102"/>
      <c r="AN9" s="97"/>
      <c r="AO9" s="97"/>
    </row>
    <row r="10" s="104" customFormat="true" ht="11.1" hidden="false" customHeight="true" outlineLevel="0" collapsed="false">
      <c r="A10" s="153" t="s">
        <v>106</v>
      </c>
      <c r="B10" s="106" t="n">
        <v>-30.92262</v>
      </c>
      <c r="C10" s="106" t="n">
        <v>-310.5375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41" t="n">
        <v>-341.46015</v>
      </c>
      <c r="N10" s="100"/>
      <c r="O10" s="96"/>
      <c r="P10" s="96"/>
      <c r="Q10" s="96"/>
      <c r="R10" s="84"/>
      <c r="S10" s="97"/>
      <c r="T10" s="97"/>
      <c r="U10" s="98"/>
      <c r="V10" s="84"/>
      <c r="W10" s="99"/>
      <c r="X10" s="98"/>
      <c r="Y10" s="100"/>
      <c r="Z10" s="98"/>
      <c r="AA10" s="97"/>
      <c r="AB10" s="108"/>
      <c r="AC10" s="97"/>
      <c r="AD10" s="102"/>
      <c r="AE10" s="97"/>
      <c r="AF10" s="97"/>
      <c r="AG10" s="97"/>
      <c r="AH10" s="97"/>
      <c r="AI10" s="100"/>
      <c r="AJ10" s="98"/>
      <c r="AK10" s="102"/>
      <c r="AL10" s="102"/>
      <c r="AM10" s="102"/>
      <c r="AN10" s="97"/>
      <c r="AO10" s="97"/>
    </row>
    <row r="11" s="104" customFormat="true" ht="11.1" hidden="false" customHeight="true" outlineLevel="0" collapsed="false">
      <c r="A11" s="153" t="s">
        <v>107</v>
      </c>
      <c r="B11" s="106" t="n">
        <v>12184.11808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12184.11808</v>
      </c>
      <c r="N11" s="100"/>
      <c r="O11" s="96"/>
      <c r="P11" s="96"/>
      <c r="Q11" s="96"/>
      <c r="R11" s="84"/>
      <c r="S11" s="97"/>
      <c r="T11" s="97"/>
      <c r="U11" s="98"/>
      <c r="V11" s="84"/>
      <c r="W11" s="99"/>
      <c r="X11" s="98"/>
      <c r="Y11" s="100"/>
      <c r="Z11" s="98"/>
      <c r="AA11" s="97"/>
      <c r="AB11" s="108"/>
      <c r="AC11" s="97"/>
      <c r="AD11" s="102"/>
      <c r="AE11" s="97"/>
      <c r="AF11" s="97"/>
      <c r="AG11" s="97"/>
      <c r="AH11" s="97"/>
      <c r="AI11" s="100"/>
      <c r="AJ11" s="98"/>
      <c r="AK11" s="102"/>
      <c r="AL11" s="102"/>
      <c r="AM11" s="102"/>
      <c r="AN11" s="97"/>
      <c r="AO11" s="97"/>
    </row>
    <row r="12" s="104" customFormat="true" ht="11.1" hidden="false" customHeight="true" outlineLevel="0" collapsed="false">
      <c r="A12" s="153" t="s">
        <v>108</v>
      </c>
      <c r="B12" s="106" t="n">
        <v>4.127</v>
      </c>
      <c r="C12" s="106" t="n">
        <v>0.606</v>
      </c>
      <c r="D12" s="106" t="n">
        <v>0</v>
      </c>
      <c r="E12" s="106" t="n">
        <v>0</v>
      </c>
      <c r="F12" s="106" t="n">
        <v>0.20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41" t="n">
        <v>4.936</v>
      </c>
      <c r="N12" s="100"/>
      <c r="O12" s="96"/>
      <c r="P12" s="96"/>
      <c r="Q12" s="96"/>
      <c r="R12" s="84"/>
      <c r="S12" s="97"/>
      <c r="T12" s="97"/>
      <c r="U12" s="98"/>
      <c r="V12" s="84"/>
      <c r="W12" s="99"/>
      <c r="X12" s="98"/>
      <c r="Y12" s="100"/>
      <c r="Z12" s="98"/>
      <c r="AA12" s="97"/>
      <c r="AB12" s="108"/>
      <c r="AC12" s="97"/>
      <c r="AD12" s="102"/>
      <c r="AE12" s="97"/>
      <c r="AF12" s="97"/>
      <c r="AG12" s="97"/>
      <c r="AH12" s="97"/>
      <c r="AI12" s="100"/>
      <c r="AJ12" s="98"/>
      <c r="AK12" s="102"/>
      <c r="AL12" s="102"/>
      <c r="AM12" s="102"/>
      <c r="AN12" s="97"/>
      <c r="AO12" s="97"/>
    </row>
    <row r="13" s="104" customFormat="true" ht="11.1" hidden="false" customHeight="true" outlineLevel="0" collapsed="false">
      <c r="A13" s="153" t="s">
        <v>109</v>
      </c>
      <c r="B13" s="106" t="n">
        <v>734754.11883</v>
      </c>
      <c r="C13" s="106" t="n">
        <v>84929.02942</v>
      </c>
      <c r="D13" s="106" t="n">
        <v>68222.38667</v>
      </c>
      <c r="E13" s="106" t="n">
        <v>43239.4906</v>
      </c>
      <c r="F13" s="106" t="n">
        <v>43287.18588</v>
      </c>
      <c r="G13" s="106" t="n">
        <v>39696.18349</v>
      </c>
      <c r="H13" s="106" t="n">
        <v>9458.06732</v>
      </c>
      <c r="I13" s="106" t="n">
        <v>34673.89501</v>
      </c>
      <c r="J13" s="106" t="n">
        <v>17165.10128</v>
      </c>
      <c r="K13" s="106" t="n">
        <v>118030.74894</v>
      </c>
      <c r="L13" s="141" t="n">
        <v>1193456.20744</v>
      </c>
      <c r="N13" s="100"/>
      <c r="O13" s="96"/>
      <c r="P13" s="96"/>
      <c r="Q13" s="96"/>
      <c r="R13" s="84"/>
      <c r="S13" s="97"/>
      <c r="T13" s="97"/>
      <c r="U13" s="98"/>
      <c r="V13" s="84"/>
      <c r="W13" s="99"/>
      <c r="X13" s="98"/>
      <c r="Y13" s="100"/>
      <c r="Z13" s="98"/>
      <c r="AA13" s="97"/>
      <c r="AB13" s="108"/>
      <c r="AC13" s="97"/>
      <c r="AD13" s="102"/>
      <c r="AE13" s="97"/>
      <c r="AF13" s="97"/>
      <c r="AG13" s="97"/>
      <c r="AH13" s="97"/>
      <c r="AI13" s="100"/>
      <c r="AJ13" s="98"/>
      <c r="AK13" s="102"/>
      <c r="AL13" s="102"/>
      <c r="AM13" s="102"/>
      <c r="AN13" s="97"/>
      <c r="AO13" s="97"/>
    </row>
    <row r="14" s="104" customFormat="true" ht="11.1" hidden="false" customHeight="true" outlineLevel="0" collapsed="false">
      <c r="A14" s="153" t="s">
        <v>110</v>
      </c>
      <c r="B14" s="106" t="n">
        <v>179424.98633</v>
      </c>
      <c r="C14" s="106" t="n">
        <v>56849.50218</v>
      </c>
      <c r="D14" s="106" t="n">
        <v>52440.80564</v>
      </c>
      <c r="E14" s="106" t="n">
        <v>47614.77874</v>
      </c>
      <c r="F14" s="106" t="n">
        <v>38401.06706</v>
      </c>
      <c r="G14" s="106" t="n">
        <v>23055.30974</v>
      </c>
      <c r="H14" s="106" t="n">
        <v>16743.38093</v>
      </c>
      <c r="I14" s="106" t="n">
        <v>21288.4904</v>
      </c>
      <c r="J14" s="106" t="n">
        <v>14876.41531</v>
      </c>
      <c r="K14" s="106" t="n">
        <v>100391.225</v>
      </c>
      <c r="L14" s="141" t="n">
        <v>551085.96133</v>
      </c>
      <c r="N14" s="100"/>
      <c r="O14" s="96"/>
      <c r="P14" s="96"/>
      <c r="Q14" s="96"/>
      <c r="R14" s="84"/>
      <c r="S14" s="97"/>
      <c r="T14" s="97"/>
      <c r="U14" s="98"/>
      <c r="V14" s="84"/>
      <c r="W14" s="99"/>
      <c r="X14" s="98"/>
      <c r="Y14" s="100"/>
      <c r="Z14" s="98"/>
      <c r="AA14" s="97"/>
      <c r="AB14" s="108"/>
      <c r="AC14" s="97"/>
      <c r="AD14" s="102"/>
      <c r="AE14" s="97"/>
      <c r="AF14" s="97"/>
      <c r="AG14" s="97"/>
      <c r="AH14" s="97"/>
      <c r="AI14" s="100"/>
      <c r="AJ14" s="98"/>
      <c r="AK14" s="102"/>
      <c r="AL14" s="102"/>
      <c r="AM14" s="102"/>
      <c r="AN14" s="97"/>
      <c r="AO14" s="97"/>
    </row>
    <row r="15" s="104" customFormat="true" ht="11.1" hidden="false" customHeight="true" outlineLevel="0" collapsed="false">
      <c r="A15" s="153" t="s">
        <v>111</v>
      </c>
      <c r="B15" s="106" t="n">
        <v>4160.597</v>
      </c>
      <c r="C15" s="106" t="n">
        <v>1892.554</v>
      </c>
      <c r="D15" s="106" t="n">
        <v>2348.267</v>
      </c>
      <c r="E15" s="106" t="n">
        <v>1885.201</v>
      </c>
      <c r="F15" s="106" t="n">
        <v>1626.744</v>
      </c>
      <c r="G15" s="106" t="n">
        <v>870.116</v>
      </c>
      <c r="H15" s="106" t="n">
        <v>1041.852</v>
      </c>
      <c r="I15" s="106" t="n">
        <v>1250.983</v>
      </c>
      <c r="J15" s="106" t="n">
        <v>506.639</v>
      </c>
      <c r="K15" s="106" t="n">
        <v>3850.798</v>
      </c>
      <c r="L15" s="141" t="n">
        <v>19433.751</v>
      </c>
      <c r="N15" s="100"/>
      <c r="O15" s="96"/>
      <c r="P15" s="96"/>
      <c r="Q15" s="96"/>
      <c r="R15" s="84"/>
      <c r="S15" s="97"/>
      <c r="T15" s="97"/>
      <c r="U15" s="98"/>
      <c r="V15" s="84"/>
      <c r="W15" s="99"/>
      <c r="X15" s="98"/>
      <c r="Y15" s="100"/>
      <c r="Z15" s="98"/>
      <c r="AA15" s="97"/>
      <c r="AB15" s="108"/>
      <c r="AC15" s="97"/>
      <c r="AD15" s="102"/>
      <c r="AE15" s="97"/>
      <c r="AF15" s="97"/>
      <c r="AG15" s="97"/>
      <c r="AH15" s="97"/>
      <c r="AI15" s="100"/>
      <c r="AJ15" s="98"/>
      <c r="AK15" s="102"/>
      <c r="AL15" s="102"/>
      <c r="AM15" s="102"/>
      <c r="AN15" s="97"/>
      <c r="AO15" s="97"/>
    </row>
    <row r="16" s="104" customFormat="true" ht="11.1" hidden="false" customHeight="true" outlineLevel="0" collapsed="false">
      <c r="A16" s="153" t="s">
        <v>112</v>
      </c>
      <c r="B16" s="106" t="n">
        <v>32851.525</v>
      </c>
      <c r="C16" s="106" t="n">
        <v>13747.898</v>
      </c>
      <c r="D16" s="106" t="n">
        <v>17056.265</v>
      </c>
      <c r="E16" s="106" t="n">
        <v>14679.141</v>
      </c>
      <c r="F16" s="106" t="n">
        <v>11525.674</v>
      </c>
      <c r="G16" s="106" t="n">
        <v>5179.746</v>
      </c>
      <c r="H16" s="106" t="n">
        <v>4808.81</v>
      </c>
      <c r="I16" s="106" t="n">
        <v>8007.24</v>
      </c>
      <c r="J16" s="106" t="n">
        <v>4118.65</v>
      </c>
      <c r="K16" s="106" t="n">
        <v>26416.742</v>
      </c>
      <c r="L16" s="141" t="n">
        <v>138391.691</v>
      </c>
      <c r="N16" s="100"/>
      <c r="O16" s="96"/>
      <c r="P16" s="96"/>
      <c r="Q16" s="96"/>
      <c r="R16" s="84"/>
      <c r="S16" s="97"/>
      <c r="T16" s="97"/>
      <c r="U16" s="98"/>
      <c r="V16" s="84"/>
      <c r="W16" s="99"/>
      <c r="X16" s="98"/>
      <c r="Y16" s="100"/>
      <c r="Z16" s="98"/>
      <c r="AA16" s="97"/>
      <c r="AB16" s="108"/>
      <c r="AC16" s="97"/>
      <c r="AD16" s="102"/>
      <c r="AE16" s="97"/>
      <c r="AF16" s="97"/>
      <c r="AG16" s="97"/>
      <c r="AH16" s="97"/>
      <c r="AI16" s="100"/>
      <c r="AJ16" s="98"/>
      <c r="AK16" s="102"/>
      <c r="AL16" s="102"/>
      <c r="AM16" s="102"/>
      <c r="AN16" s="97"/>
      <c r="AO16" s="97"/>
    </row>
    <row r="17" s="104" customFormat="true" ht="11.1" hidden="false" customHeight="true" outlineLevel="0" collapsed="false">
      <c r="A17" s="153" t="s">
        <v>113</v>
      </c>
      <c r="B17" s="106" t="n">
        <v>5698.07067</v>
      </c>
      <c r="C17" s="106" t="n">
        <v>3459.17515</v>
      </c>
      <c r="D17" s="106" t="n">
        <v>119.72154</v>
      </c>
      <c r="E17" s="106" t="n">
        <v>66.49191</v>
      </c>
      <c r="F17" s="106" t="n">
        <v>49.57475</v>
      </c>
      <c r="G17" s="106" t="n">
        <v>28.50286</v>
      </c>
      <c r="H17" s="106" t="n">
        <v>79.84743</v>
      </c>
      <c r="I17" s="106" t="n">
        <v>26.4215</v>
      </c>
      <c r="J17" s="106" t="n">
        <v>25.11638</v>
      </c>
      <c r="K17" s="106" t="n">
        <v>111.08676</v>
      </c>
      <c r="L17" s="141" t="n">
        <v>9664.00895</v>
      </c>
      <c r="N17" s="100"/>
      <c r="O17" s="96"/>
      <c r="P17" s="96"/>
      <c r="Q17" s="96"/>
      <c r="R17" s="84"/>
      <c r="S17" s="97"/>
      <c r="T17" s="97"/>
      <c r="U17" s="98"/>
      <c r="V17" s="84"/>
      <c r="W17" s="99"/>
      <c r="X17" s="98"/>
      <c r="Y17" s="100"/>
      <c r="Z17" s="98"/>
      <c r="AA17" s="97"/>
      <c r="AB17" s="108"/>
      <c r="AC17" s="97"/>
      <c r="AD17" s="102"/>
      <c r="AE17" s="97"/>
      <c r="AF17" s="97"/>
      <c r="AG17" s="97"/>
      <c r="AH17" s="97"/>
      <c r="AI17" s="100"/>
      <c r="AJ17" s="98"/>
      <c r="AK17" s="102"/>
      <c r="AL17" s="102"/>
      <c r="AM17" s="102"/>
      <c r="AN17" s="97"/>
      <c r="AO17" s="97"/>
    </row>
    <row r="18" s="104" customFormat="true" ht="11.1" hidden="false" customHeight="true" outlineLevel="0" collapsed="false">
      <c r="A18" s="153" t="s">
        <v>114</v>
      </c>
      <c r="B18" s="106" t="n">
        <v>2372.38176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41" t="n">
        <v>2372.38176</v>
      </c>
      <c r="N18" s="100"/>
      <c r="O18" s="96"/>
      <c r="P18" s="96"/>
      <c r="Q18" s="96"/>
      <c r="R18" s="84"/>
      <c r="S18" s="97"/>
      <c r="T18" s="97"/>
      <c r="U18" s="98"/>
      <c r="V18" s="84"/>
      <c r="W18" s="99"/>
      <c r="X18" s="98"/>
      <c r="Y18" s="100"/>
      <c r="Z18" s="98"/>
      <c r="AA18" s="97"/>
      <c r="AB18" s="108"/>
      <c r="AC18" s="97"/>
      <c r="AD18" s="102"/>
      <c r="AE18" s="97"/>
      <c r="AF18" s="97"/>
      <c r="AG18" s="97"/>
      <c r="AH18" s="97"/>
      <c r="AI18" s="100"/>
      <c r="AJ18" s="98"/>
      <c r="AK18" s="102"/>
      <c r="AL18" s="102"/>
      <c r="AM18" s="102"/>
      <c r="AN18" s="97"/>
      <c r="AO18" s="97"/>
    </row>
    <row r="19" s="104" customFormat="true" ht="11.1" hidden="false" customHeight="true" outlineLevel="0" collapsed="false">
      <c r="A19" s="153" t="s">
        <v>115</v>
      </c>
      <c r="B19" s="106" t="n">
        <v>45.2406</v>
      </c>
      <c r="C19" s="106" t="n">
        <v>38.97722</v>
      </c>
      <c r="D19" s="106" t="n">
        <v>12.37053</v>
      </c>
      <c r="E19" s="106" t="n">
        <v>69.10813</v>
      </c>
      <c r="F19" s="106" t="n">
        <v>11.2917</v>
      </c>
      <c r="G19" s="106" t="n">
        <v>153.32834</v>
      </c>
      <c r="H19" s="106" t="n">
        <v>58.68217</v>
      </c>
      <c r="I19" s="106" t="n">
        <v>9.87233</v>
      </c>
      <c r="J19" s="106" t="n">
        <v>0</v>
      </c>
      <c r="K19" s="106" t="n">
        <v>2.168</v>
      </c>
      <c r="L19" s="141" t="n">
        <v>401.03902</v>
      </c>
      <c r="N19" s="100"/>
      <c r="O19" s="96"/>
      <c r="P19" s="96"/>
      <c r="Q19" s="96"/>
      <c r="R19" s="84"/>
      <c r="S19" s="97"/>
      <c r="T19" s="97"/>
      <c r="U19" s="98"/>
      <c r="V19" s="84"/>
      <c r="W19" s="99"/>
      <c r="X19" s="98"/>
      <c r="Y19" s="100"/>
      <c r="Z19" s="98"/>
      <c r="AA19" s="97"/>
      <c r="AB19" s="108"/>
      <c r="AC19" s="97"/>
      <c r="AD19" s="102"/>
      <c r="AE19" s="97"/>
      <c r="AF19" s="97"/>
      <c r="AG19" s="97"/>
      <c r="AH19" s="97"/>
      <c r="AI19" s="100"/>
      <c r="AJ19" s="98"/>
      <c r="AK19" s="102"/>
      <c r="AL19" s="102"/>
      <c r="AM19" s="102"/>
      <c r="AN19" s="97"/>
      <c r="AO19" s="97"/>
    </row>
    <row r="20" s="104" customFormat="true" ht="11.1" hidden="false" customHeight="true" outlineLevel="0" collapsed="false">
      <c r="A20" s="153" t="s">
        <v>116</v>
      </c>
      <c r="B20" s="106" t="n">
        <v>1987.04721</v>
      </c>
      <c r="C20" s="106" t="n">
        <v>291.85238</v>
      </c>
      <c r="D20" s="106" t="n">
        <v>5533.52663</v>
      </c>
      <c r="E20" s="106" t="n">
        <v>199.37714</v>
      </c>
      <c r="F20" s="106" t="n">
        <v>236.0695</v>
      </c>
      <c r="G20" s="106" t="n">
        <v>154.16221</v>
      </c>
      <c r="H20" s="106" t="n">
        <v>123.60136</v>
      </c>
      <c r="I20" s="106" t="n">
        <v>95.64324</v>
      </c>
      <c r="J20" s="106" t="n">
        <v>70.18846</v>
      </c>
      <c r="K20" s="106" t="n">
        <v>307.66816</v>
      </c>
      <c r="L20" s="141" t="n">
        <v>8999.13629</v>
      </c>
      <c r="N20" s="100"/>
      <c r="O20" s="96"/>
      <c r="P20" s="96"/>
      <c r="Q20" s="96"/>
      <c r="R20" s="84"/>
      <c r="S20" s="97"/>
      <c r="T20" s="97"/>
      <c r="U20" s="98"/>
      <c r="V20" s="84"/>
      <c r="W20" s="99"/>
      <c r="X20" s="98"/>
      <c r="Y20" s="100"/>
      <c r="Z20" s="98"/>
      <c r="AA20" s="97"/>
      <c r="AB20" s="108"/>
      <c r="AC20" s="97"/>
      <c r="AD20" s="102"/>
      <c r="AE20" s="97"/>
      <c r="AF20" s="97"/>
      <c r="AG20" s="97"/>
      <c r="AH20" s="97"/>
      <c r="AI20" s="100"/>
      <c r="AJ20" s="98"/>
      <c r="AK20" s="102"/>
      <c r="AL20" s="102"/>
      <c r="AM20" s="102"/>
      <c r="AN20" s="97"/>
      <c r="AO20" s="97"/>
    </row>
    <row r="21" s="104" customFormat="true" ht="11.1" hidden="false" customHeight="true" outlineLevel="0" collapsed="false">
      <c r="A21" s="153" t="s">
        <v>117</v>
      </c>
      <c r="B21" s="106" t="n">
        <v>30667.68215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41" t="n">
        <v>30667.68215</v>
      </c>
      <c r="N21" s="100"/>
      <c r="O21" s="96"/>
      <c r="P21" s="96"/>
      <c r="Q21" s="96"/>
      <c r="R21" s="84"/>
      <c r="S21" s="97"/>
      <c r="T21" s="97"/>
      <c r="U21" s="98"/>
      <c r="V21" s="84"/>
      <c r="W21" s="99"/>
      <c r="X21" s="98"/>
      <c r="Y21" s="100"/>
      <c r="Z21" s="98"/>
      <c r="AA21" s="109"/>
      <c r="AB21" s="108"/>
      <c r="AC21" s="97"/>
      <c r="AD21" s="102"/>
      <c r="AE21" s="97"/>
      <c r="AF21" s="97"/>
      <c r="AG21" s="97"/>
      <c r="AH21" s="97"/>
      <c r="AI21" s="100"/>
      <c r="AJ21" s="98"/>
      <c r="AK21" s="102"/>
      <c r="AL21" s="102"/>
      <c r="AM21" s="102"/>
      <c r="AN21" s="97"/>
      <c r="AO21" s="97"/>
    </row>
    <row r="22" s="104" customFormat="true" ht="11.1" hidden="false" customHeight="true" outlineLevel="0" collapsed="false">
      <c r="A22" s="153" t="s">
        <v>118</v>
      </c>
      <c r="B22" s="106" t="n">
        <v>13143.54435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13143.54435</v>
      </c>
      <c r="N22" s="100"/>
      <c r="O22" s="96"/>
      <c r="P22" s="96"/>
      <c r="Q22" s="96"/>
      <c r="R22" s="84"/>
      <c r="S22" s="97"/>
      <c r="T22" s="97"/>
      <c r="U22" s="98"/>
      <c r="V22" s="84"/>
      <c r="W22" s="99"/>
      <c r="X22" s="98"/>
      <c r="Y22" s="100"/>
      <c r="Z22" s="98"/>
      <c r="AA22" s="97"/>
      <c r="AB22" s="108"/>
      <c r="AC22" s="97"/>
      <c r="AD22" s="102"/>
      <c r="AE22" s="97"/>
      <c r="AF22" s="97"/>
      <c r="AG22" s="97"/>
      <c r="AH22" s="97"/>
      <c r="AI22" s="100"/>
      <c r="AJ22" s="98"/>
      <c r="AK22" s="102"/>
      <c r="AL22" s="102"/>
      <c r="AM22" s="102"/>
      <c r="AN22" s="97"/>
      <c r="AO22" s="97"/>
    </row>
    <row r="23" s="104" customFormat="true" ht="11.1" hidden="false" customHeight="true" outlineLevel="0" collapsed="false">
      <c r="A23" s="153" t="s">
        <v>119</v>
      </c>
      <c r="B23" s="106" t="n">
        <v>647.66059</v>
      </c>
      <c r="C23" s="106" t="n">
        <v>3.99148</v>
      </c>
      <c r="D23" s="106" t="n">
        <v>865.37052</v>
      </c>
      <c r="E23" s="106" t="n">
        <v>6.50007</v>
      </c>
      <c r="F23" s="106" t="n">
        <v>145.86251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6.39571</v>
      </c>
      <c r="L23" s="141" t="n">
        <v>1675.78088</v>
      </c>
      <c r="N23" s="100"/>
      <c r="O23" s="96"/>
      <c r="P23" s="96"/>
      <c r="Q23" s="96"/>
      <c r="R23" s="84"/>
      <c r="S23" s="97"/>
      <c r="T23" s="97"/>
      <c r="U23" s="98"/>
      <c r="V23" s="84"/>
      <c r="W23" s="99"/>
      <c r="X23" s="98"/>
      <c r="Y23" s="100"/>
      <c r="Z23" s="98"/>
      <c r="AA23" s="97"/>
      <c r="AB23" s="108"/>
      <c r="AC23" s="97"/>
      <c r="AD23" s="102"/>
      <c r="AE23" s="97"/>
      <c r="AF23" s="97"/>
      <c r="AG23" s="97"/>
      <c r="AH23" s="97"/>
      <c r="AI23" s="100"/>
      <c r="AJ23" s="98"/>
      <c r="AK23" s="102"/>
      <c r="AL23" s="102"/>
      <c r="AM23" s="102"/>
      <c r="AN23" s="97"/>
      <c r="AO23" s="97"/>
    </row>
    <row r="24" s="104" customFormat="true" ht="11.1" hidden="false" customHeight="true" outlineLevel="0" collapsed="false">
      <c r="A24" s="153" t="s">
        <v>120</v>
      </c>
      <c r="B24" s="106" t="n">
        <v>50571.44509</v>
      </c>
      <c r="C24" s="106" t="n">
        <v>16949.99062</v>
      </c>
      <c r="D24" s="106" t="n">
        <v>4027.80631</v>
      </c>
      <c r="E24" s="106" t="n">
        <v>4942.29382</v>
      </c>
      <c r="F24" s="106" t="n">
        <v>13366.29364</v>
      </c>
      <c r="G24" s="106" t="n">
        <v>2935.41551</v>
      </c>
      <c r="H24" s="106" t="n">
        <v>572.29368</v>
      </c>
      <c r="I24" s="106" t="n">
        <v>3640.51021</v>
      </c>
      <c r="J24" s="106" t="n">
        <v>649.36371</v>
      </c>
      <c r="K24" s="106" t="n">
        <v>9589.15306</v>
      </c>
      <c r="L24" s="141" t="n">
        <v>107244.56565</v>
      </c>
      <c r="N24" s="100"/>
      <c r="O24" s="96"/>
      <c r="P24" s="96"/>
      <c r="Q24" s="96"/>
      <c r="R24" s="84"/>
      <c r="S24" s="97"/>
      <c r="T24" s="97"/>
      <c r="U24" s="98"/>
      <c r="V24" s="84"/>
      <c r="W24" s="99"/>
      <c r="X24" s="98"/>
      <c r="Y24" s="100"/>
      <c r="Z24" s="98"/>
      <c r="AA24" s="97"/>
      <c r="AB24" s="108"/>
      <c r="AC24" s="97"/>
      <c r="AD24" s="102"/>
      <c r="AE24" s="97"/>
      <c r="AF24" s="97"/>
      <c r="AG24" s="97"/>
      <c r="AH24" s="97"/>
      <c r="AI24" s="100"/>
      <c r="AJ24" s="98"/>
      <c r="AK24" s="102"/>
      <c r="AL24" s="102"/>
      <c r="AM24" s="102"/>
      <c r="AN24" s="97"/>
      <c r="AO24" s="97"/>
    </row>
    <row r="25" s="104" customFormat="true" ht="11.1" hidden="false" customHeight="true" outlineLevel="0" collapsed="false">
      <c r="A25" s="153" t="s">
        <v>121</v>
      </c>
      <c r="B25" s="106" t="n">
        <v>19538.52315</v>
      </c>
      <c r="C25" s="106" t="n">
        <v>7641.9246</v>
      </c>
      <c r="D25" s="106" t="n">
        <v>2710.35448</v>
      </c>
      <c r="E25" s="106" t="n">
        <v>3874.10734</v>
      </c>
      <c r="F25" s="106" t="n">
        <v>7731.59192</v>
      </c>
      <c r="G25" s="106" t="n">
        <v>1142.6595</v>
      </c>
      <c r="H25" s="106" t="n">
        <v>316.36988</v>
      </c>
      <c r="I25" s="106" t="n">
        <v>2818.39061</v>
      </c>
      <c r="J25" s="106" t="n">
        <v>370.67013</v>
      </c>
      <c r="K25" s="106" t="n">
        <v>5155.0788</v>
      </c>
      <c r="L25" s="141" t="n">
        <v>51299.67041</v>
      </c>
      <c r="N25" s="100"/>
      <c r="O25" s="96"/>
      <c r="P25" s="96"/>
      <c r="Q25" s="96"/>
      <c r="R25" s="84"/>
      <c r="S25" s="97"/>
      <c r="T25" s="97"/>
      <c r="U25" s="98"/>
      <c r="V25" s="84"/>
      <c r="W25" s="99"/>
      <c r="X25" s="98"/>
      <c r="Y25" s="100"/>
      <c r="Z25" s="98"/>
      <c r="AA25" s="97"/>
      <c r="AB25" s="108"/>
      <c r="AC25" s="97"/>
      <c r="AD25" s="102"/>
      <c r="AE25" s="97"/>
      <c r="AF25" s="97"/>
      <c r="AG25" s="97"/>
      <c r="AH25" s="97"/>
      <c r="AI25" s="100"/>
      <c r="AJ25" s="98"/>
      <c r="AK25" s="102"/>
      <c r="AL25" s="102"/>
      <c r="AM25" s="102"/>
      <c r="AN25" s="97"/>
      <c r="AO25" s="97"/>
    </row>
    <row r="26" s="104" customFormat="true" ht="11.1" hidden="false" customHeight="true" outlineLevel="0" collapsed="false">
      <c r="A26" s="153" t="s">
        <v>122</v>
      </c>
      <c r="B26" s="106" t="n">
        <v>25241.76815</v>
      </c>
      <c r="C26" s="106" t="n">
        <v>97850.98925</v>
      </c>
      <c r="D26" s="106" t="n">
        <v>10617.42551</v>
      </c>
      <c r="E26" s="106" t="n">
        <v>6093.60265</v>
      </c>
      <c r="F26" s="106" t="n">
        <v>1333.46369</v>
      </c>
      <c r="G26" s="106" t="n">
        <v>11603.40617</v>
      </c>
      <c r="H26" s="106" t="n">
        <v>543.24623</v>
      </c>
      <c r="I26" s="106" t="n">
        <v>12.63091</v>
      </c>
      <c r="J26" s="106" t="n">
        <v>1666.29443</v>
      </c>
      <c r="K26" s="106" t="n">
        <v>377.55235</v>
      </c>
      <c r="L26" s="141" t="n">
        <v>155340.37934</v>
      </c>
      <c r="N26" s="100"/>
      <c r="O26" s="96"/>
      <c r="P26" s="96"/>
      <c r="Q26" s="96"/>
      <c r="R26" s="84"/>
      <c r="S26" s="97"/>
      <c r="T26" s="97"/>
      <c r="U26" s="98"/>
      <c r="V26" s="84"/>
      <c r="W26" s="99"/>
      <c r="X26" s="98"/>
      <c r="Y26" s="100"/>
      <c r="Z26" s="98"/>
      <c r="AA26" s="97"/>
      <c r="AB26" s="108"/>
      <c r="AC26" s="97"/>
      <c r="AD26" s="102"/>
      <c r="AE26" s="97"/>
      <c r="AF26" s="97"/>
      <c r="AG26" s="97"/>
      <c r="AH26" s="97"/>
      <c r="AI26" s="100"/>
      <c r="AJ26" s="98"/>
      <c r="AK26" s="102"/>
      <c r="AL26" s="102"/>
      <c r="AM26" s="102"/>
      <c r="AN26" s="97"/>
      <c r="AO26" s="97"/>
    </row>
    <row r="27" s="104" customFormat="true" ht="11.1" hidden="false" customHeight="true" outlineLevel="0" collapsed="false">
      <c r="A27" s="153" t="s">
        <v>123</v>
      </c>
      <c r="B27" s="106" t="n">
        <v>0</v>
      </c>
      <c r="C27" s="106" t="n">
        <v>0</v>
      </c>
      <c r="D27" s="106" t="n">
        <v>10912.91123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41" t="n">
        <v>10912.91123</v>
      </c>
      <c r="N27" s="100"/>
      <c r="O27" s="96"/>
      <c r="P27" s="96"/>
      <c r="Q27" s="96"/>
      <c r="R27" s="84"/>
      <c r="S27" s="97"/>
      <c r="T27" s="97"/>
      <c r="U27" s="98"/>
      <c r="V27" s="84"/>
      <c r="W27" s="99"/>
      <c r="X27" s="98"/>
      <c r="Y27" s="100"/>
      <c r="Z27" s="98"/>
      <c r="AA27" s="97"/>
      <c r="AB27" s="108"/>
      <c r="AC27" s="97"/>
      <c r="AD27" s="102"/>
      <c r="AE27" s="97"/>
      <c r="AF27" s="97"/>
      <c r="AG27" s="97"/>
      <c r="AH27" s="97"/>
      <c r="AI27" s="100"/>
      <c r="AJ27" s="98"/>
      <c r="AK27" s="102"/>
      <c r="AL27" s="102"/>
      <c r="AM27" s="102"/>
      <c r="AN27" s="97"/>
      <c r="AO27" s="97"/>
    </row>
    <row r="28" s="104" customFormat="true" ht="11.1" hidden="false" customHeight="true" outlineLevel="0" collapsed="false">
      <c r="A28" s="153" t="s">
        <v>124</v>
      </c>
      <c r="B28" s="106" t="n">
        <v>206984.41682</v>
      </c>
      <c r="C28" s="106" t="n">
        <v>58769.20228</v>
      </c>
      <c r="D28" s="106" t="n">
        <v>15994.74959</v>
      </c>
      <c r="E28" s="106" t="n">
        <v>6735.25236</v>
      </c>
      <c r="F28" s="106" t="n">
        <v>12185.11141</v>
      </c>
      <c r="G28" s="106" t="n">
        <v>4057.03685</v>
      </c>
      <c r="H28" s="106" t="n">
        <v>1443.4402</v>
      </c>
      <c r="I28" s="106" t="n">
        <v>3048.34859</v>
      </c>
      <c r="J28" s="106" t="n">
        <v>3330.94102</v>
      </c>
      <c r="K28" s="106" t="n">
        <v>11922.05968</v>
      </c>
      <c r="L28" s="141" t="n">
        <v>324470.5588</v>
      </c>
      <c r="N28" s="100"/>
      <c r="O28" s="96"/>
      <c r="P28" s="96"/>
      <c r="Q28" s="96"/>
      <c r="R28" s="84"/>
      <c r="S28" s="97"/>
      <c r="T28" s="97"/>
      <c r="U28" s="98"/>
      <c r="V28" s="84"/>
      <c r="W28" s="99"/>
      <c r="X28" s="98"/>
      <c r="Y28" s="100"/>
      <c r="Z28" s="98"/>
      <c r="AA28" s="97"/>
      <c r="AB28" s="108"/>
      <c r="AC28" s="97"/>
      <c r="AD28" s="102"/>
      <c r="AE28" s="97"/>
      <c r="AF28" s="97"/>
      <c r="AG28" s="97"/>
      <c r="AH28" s="97"/>
      <c r="AI28" s="100"/>
      <c r="AJ28" s="98"/>
      <c r="AK28" s="102"/>
      <c r="AL28" s="102"/>
      <c r="AM28" s="102"/>
      <c r="AN28" s="97"/>
      <c r="AO28" s="97"/>
    </row>
    <row r="29" s="104" customFormat="true" ht="11.1" hidden="false" customHeight="true" outlineLevel="0" collapsed="false">
      <c r="A29" s="153" t="s">
        <v>125</v>
      </c>
      <c r="B29" s="106" t="n">
        <v>2054.50553</v>
      </c>
      <c r="C29" s="106" t="n">
        <v>143.74128</v>
      </c>
      <c r="D29" s="106" t="n">
        <v>32.18519</v>
      </c>
      <c r="E29" s="106" t="n">
        <v>0</v>
      </c>
      <c r="F29" s="106" t="n">
        <v>81.78657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2312.21857</v>
      </c>
      <c r="N29" s="100"/>
      <c r="O29" s="96"/>
      <c r="P29" s="96"/>
      <c r="Q29" s="96"/>
      <c r="R29" s="84"/>
      <c r="S29" s="97"/>
      <c r="T29" s="97"/>
      <c r="U29" s="98"/>
      <c r="V29" s="84"/>
      <c r="W29" s="99"/>
      <c r="X29" s="98"/>
      <c r="Y29" s="100"/>
      <c r="Z29" s="98"/>
      <c r="AA29" s="97"/>
      <c r="AB29" s="108"/>
      <c r="AC29" s="97"/>
      <c r="AD29" s="102"/>
      <c r="AE29" s="97"/>
      <c r="AF29" s="97"/>
      <c r="AG29" s="97"/>
      <c r="AH29" s="97"/>
      <c r="AI29" s="100"/>
      <c r="AJ29" s="98"/>
      <c r="AK29" s="102"/>
      <c r="AL29" s="102"/>
      <c r="AM29" s="102"/>
      <c r="AN29" s="97"/>
      <c r="AO29" s="97"/>
    </row>
    <row r="30" s="104" customFormat="true" ht="11.1" hidden="false" customHeight="true" outlineLevel="0" collapsed="false">
      <c r="A30" s="153" t="s">
        <v>126</v>
      </c>
      <c r="B30" s="106" t="n">
        <v>4265.24732</v>
      </c>
      <c r="C30" s="106" t="n">
        <v>7243.52133</v>
      </c>
      <c r="D30" s="106" t="n">
        <v>376.17886</v>
      </c>
      <c r="E30" s="106" t="n">
        <v>753.71406</v>
      </c>
      <c r="F30" s="106" t="n">
        <v>3170.91715</v>
      </c>
      <c r="G30" s="106" t="n">
        <v>50.71568</v>
      </c>
      <c r="H30" s="106" t="n">
        <v>0</v>
      </c>
      <c r="I30" s="106" t="n">
        <v>344.42405</v>
      </c>
      <c r="J30" s="106" t="n">
        <v>71.4116</v>
      </c>
      <c r="K30" s="106" t="n">
        <v>218.65517</v>
      </c>
      <c r="L30" s="141" t="n">
        <v>16494.78522</v>
      </c>
      <c r="N30" s="100"/>
      <c r="O30" s="96"/>
      <c r="P30" s="96"/>
      <c r="Q30" s="96"/>
      <c r="R30" s="84"/>
      <c r="S30" s="97"/>
      <c r="T30" s="97"/>
      <c r="U30" s="98"/>
      <c r="V30" s="84"/>
      <c r="W30" s="99"/>
      <c r="X30" s="98"/>
      <c r="Y30" s="100"/>
      <c r="Z30" s="98"/>
      <c r="AA30" s="97"/>
      <c r="AB30" s="108"/>
      <c r="AC30" s="97"/>
      <c r="AD30" s="102"/>
      <c r="AE30" s="97"/>
      <c r="AF30" s="97"/>
      <c r="AG30" s="97"/>
      <c r="AH30" s="97"/>
      <c r="AI30" s="100"/>
      <c r="AJ30" s="98"/>
      <c r="AK30" s="102"/>
      <c r="AL30" s="102"/>
      <c r="AM30" s="102"/>
      <c r="AN30" s="97"/>
      <c r="AO30" s="97"/>
    </row>
    <row r="31" s="104" customFormat="true" ht="11.1" hidden="false" customHeight="true" outlineLevel="0" collapsed="false">
      <c r="A31" s="153" t="s">
        <v>127</v>
      </c>
      <c r="B31" s="106" t="n">
        <v>34344.21738</v>
      </c>
      <c r="C31" s="106" t="n">
        <v>3047.12644</v>
      </c>
      <c r="D31" s="106" t="n">
        <v>901.72685</v>
      </c>
      <c r="E31" s="106" t="n">
        <v>537.27172</v>
      </c>
      <c r="F31" s="106" t="n">
        <v>1227.0917</v>
      </c>
      <c r="G31" s="106" t="n">
        <v>3385.17855</v>
      </c>
      <c r="H31" s="106" t="n">
        <v>578.20082</v>
      </c>
      <c r="I31" s="106" t="n">
        <v>251.29125</v>
      </c>
      <c r="J31" s="106" t="n">
        <v>71.75919</v>
      </c>
      <c r="K31" s="106" t="n">
        <v>975.56582</v>
      </c>
      <c r="L31" s="141" t="n">
        <v>45319.42972</v>
      </c>
      <c r="N31" s="100"/>
      <c r="O31" s="96"/>
      <c r="P31" s="96"/>
      <c r="Q31" s="96"/>
      <c r="R31" s="84"/>
      <c r="S31" s="97"/>
      <c r="T31" s="97"/>
      <c r="U31" s="98"/>
      <c r="V31" s="84"/>
      <c r="W31" s="99"/>
      <c r="X31" s="98"/>
      <c r="Y31" s="100"/>
      <c r="Z31" s="98"/>
      <c r="AA31" s="97"/>
      <c r="AB31" s="108"/>
      <c r="AC31" s="97"/>
      <c r="AD31" s="102"/>
      <c r="AE31" s="97"/>
      <c r="AF31" s="97"/>
      <c r="AG31" s="97"/>
      <c r="AH31" s="97"/>
      <c r="AI31" s="100"/>
      <c r="AJ31" s="98"/>
      <c r="AK31" s="102"/>
      <c r="AL31" s="102"/>
      <c r="AM31" s="102"/>
      <c r="AN31" s="97"/>
      <c r="AO31" s="97"/>
    </row>
    <row r="32" s="104" customFormat="true" ht="11.1" hidden="false" customHeight="true" outlineLevel="0" collapsed="false">
      <c r="A32" s="153" t="s">
        <v>128</v>
      </c>
      <c r="B32" s="106" t="n">
        <v>57740.80509</v>
      </c>
      <c r="C32" s="106" t="n">
        <v>37592.46892</v>
      </c>
      <c r="D32" s="106" t="n">
        <v>55432.42786</v>
      </c>
      <c r="E32" s="106" t="n">
        <v>4228.45495</v>
      </c>
      <c r="F32" s="106" t="n">
        <v>4070.84463</v>
      </c>
      <c r="G32" s="106" t="n">
        <v>3181.79838</v>
      </c>
      <c r="H32" s="106" t="n">
        <v>1921.32225</v>
      </c>
      <c r="I32" s="106" t="n">
        <v>1452.86729</v>
      </c>
      <c r="J32" s="106" t="n">
        <v>2299.62307</v>
      </c>
      <c r="K32" s="106" t="n">
        <v>11030.05559</v>
      </c>
      <c r="L32" s="141" t="n">
        <v>178950.66803</v>
      </c>
      <c r="N32" s="100"/>
      <c r="O32" s="96"/>
      <c r="P32" s="96"/>
      <c r="Q32" s="96"/>
      <c r="R32" s="84"/>
      <c r="S32" s="97"/>
      <c r="T32" s="97"/>
      <c r="U32" s="98"/>
      <c r="V32" s="84"/>
      <c r="W32" s="99"/>
      <c r="X32" s="98"/>
      <c r="Y32" s="100"/>
      <c r="Z32" s="98"/>
      <c r="AA32" s="97"/>
      <c r="AB32" s="108"/>
      <c r="AC32" s="97"/>
      <c r="AD32" s="102"/>
      <c r="AE32" s="97"/>
      <c r="AF32" s="97"/>
      <c r="AG32" s="97"/>
      <c r="AH32" s="97"/>
      <c r="AI32" s="100"/>
      <c r="AJ32" s="98"/>
      <c r="AK32" s="102"/>
      <c r="AL32" s="102"/>
      <c r="AM32" s="102"/>
      <c r="AN32" s="97"/>
      <c r="AO32" s="97"/>
    </row>
    <row r="33" s="104" customFormat="true" ht="11.1" hidden="false" customHeight="true" outlineLevel="0" collapsed="false">
      <c r="A33" s="153" t="s">
        <v>129</v>
      </c>
      <c r="B33" s="106" t="n">
        <v>4.07799</v>
      </c>
      <c r="C33" s="106" t="n">
        <v>3.60485</v>
      </c>
      <c r="D33" s="106" t="n">
        <v>0.22026</v>
      </c>
      <c r="E33" s="106" t="n">
        <v>7.3913</v>
      </c>
      <c r="F33" s="106" t="n">
        <v>0</v>
      </c>
      <c r="G33" s="106" t="n">
        <v>0</v>
      </c>
      <c r="H33" s="106" t="n">
        <v>28.90286</v>
      </c>
      <c r="I33" s="106" t="n">
        <v>0</v>
      </c>
      <c r="J33" s="106" t="n">
        <v>7.58962</v>
      </c>
      <c r="K33" s="106" t="n">
        <v>0</v>
      </c>
      <c r="L33" s="141" t="n">
        <v>51.78688</v>
      </c>
      <c r="N33" s="100"/>
      <c r="O33" s="96"/>
      <c r="P33" s="96"/>
      <c r="Q33" s="96"/>
      <c r="R33" s="84"/>
      <c r="S33" s="97"/>
      <c r="T33" s="97"/>
      <c r="U33" s="98"/>
      <c r="V33" s="84"/>
      <c r="W33" s="99"/>
      <c r="X33" s="98"/>
      <c r="Y33" s="100"/>
      <c r="Z33" s="98"/>
      <c r="AA33" s="97"/>
      <c r="AB33" s="108"/>
      <c r="AC33" s="97"/>
      <c r="AD33" s="102"/>
      <c r="AE33" s="97"/>
      <c r="AF33" s="97"/>
      <c r="AG33" s="97"/>
      <c r="AH33" s="97"/>
      <c r="AI33" s="100"/>
      <c r="AJ33" s="98"/>
      <c r="AK33" s="102"/>
      <c r="AL33" s="102"/>
      <c r="AM33" s="102"/>
      <c r="AN33" s="97"/>
      <c r="AO33" s="97"/>
    </row>
    <row r="34" s="104" customFormat="true" ht="11.1" hidden="false" customHeight="true" outlineLevel="0" collapsed="false">
      <c r="A34" s="153" t="s">
        <v>130</v>
      </c>
      <c r="B34" s="106" t="n">
        <v>4453.70323</v>
      </c>
      <c r="C34" s="106" t="n">
        <v>917.7546</v>
      </c>
      <c r="D34" s="106" t="n">
        <v>-12.0104</v>
      </c>
      <c r="E34" s="106" t="n">
        <v>231.62615</v>
      </c>
      <c r="F34" s="106" t="n">
        <v>371.20808</v>
      </c>
      <c r="G34" s="106" t="n">
        <v>20.55546</v>
      </c>
      <c r="H34" s="106" t="n">
        <v>55.01336</v>
      </c>
      <c r="I34" s="106" t="n">
        <v>13.43578</v>
      </c>
      <c r="J34" s="106" t="n">
        <v>45.49542</v>
      </c>
      <c r="K34" s="106" t="n">
        <v>784.81829</v>
      </c>
      <c r="L34" s="141" t="n">
        <v>6881.59997</v>
      </c>
      <c r="N34" s="100"/>
      <c r="O34" s="96"/>
      <c r="P34" s="96"/>
      <c r="Q34" s="96"/>
      <c r="R34" s="84"/>
      <c r="S34" s="97"/>
      <c r="T34" s="97"/>
      <c r="U34" s="98"/>
      <c r="V34" s="84"/>
      <c r="W34" s="99"/>
      <c r="X34" s="98"/>
      <c r="Y34" s="100"/>
      <c r="Z34" s="98"/>
      <c r="AA34" s="97"/>
      <c r="AB34" s="108"/>
      <c r="AC34" s="97"/>
      <c r="AD34" s="102"/>
      <c r="AE34" s="97"/>
      <c r="AF34" s="97"/>
      <c r="AG34" s="97"/>
      <c r="AH34" s="97"/>
      <c r="AI34" s="100"/>
      <c r="AJ34" s="98"/>
      <c r="AK34" s="102"/>
      <c r="AL34" s="102"/>
      <c r="AM34" s="102"/>
      <c r="AN34" s="97"/>
      <c r="AO34" s="97"/>
    </row>
    <row r="35" s="104" customFormat="true" ht="11.1" hidden="false" customHeight="true" outlineLevel="0" collapsed="false">
      <c r="A35" s="153" t="s">
        <v>131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254.14344</v>
      </c>
      <c r="J35" s="106" t="n">
        <v>0</v>
      </c>
      <c r="K35" s="106" t="n">
        <v>0</v>
      </c>
      <c r="L35" s="141" t="n">
        <v>254.14344</v>
      </c>
      <c r="N35" s="100"/>
      <c r="O35" s="96"/>
      <c r="P35" s="96"/>
      <c r="Q35" s="96"/>
      <c r="R35" s="84"/>
      <c r="S35" s="97"/>
      <c r="T35" s="97"/>
      <c r="U35" s="98"/>
      <c r="V35" s="84"/>
      <c r="W35" s="99"/>
      <c r="X35" s="98"/>
      <c r="Y35" s="100"/>
      <c r="Z35" s="98"/>
      <c r="AA35" s="97"/>
      <c r="AB35" s="108"/>
      <c r="AC35" s="97"/>
      <c r="AD35" s="102"/>
      <c r="AE35" s="97"/>
      <c r="AF35" s="97"/>
      <c r="AG35" s="97"/>
      <c r="AH35" s="97"/>
      <c r="AI35" s="100"/>
      <c r="AJ35" s="98"/>
      <c r="AK35" s="102"/>
      <c r="AL35" s="102"/>
      <c r="AM35" s="102"/>
      <c r="AN35" s="97"/>
      <c r="AO35" s="97"/>
    </row>
    <row r="36" s="104" customFormat="true" ht="11.1" hidden="false" customHeight="true" outlineLevel="0" collapsed="false">
      <c r="A36" s="153" t="s">
        <v>132</v>
      </c>
      <c r="B36" s="106" t="n">
        <v>189176.03017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1" t="n">
        <v>189176.03017</v>
      </c>
      <c r="N36" s="100"/>
      <c r="O36" s="96"/>
      <c r="P36" s="96"/>
      <c r="Q36" s="96"/>
      <c r="R36" s="84"/>
      <c r="S36" s="97"/>
      <c r="T36" s="97"/>
      <c r="U36" s="98"/>
      <c r="V36" s="84"/>
      <c r="W36" s="99"/>
      <c r="X36" s="98"/>
      <c r="Y36" s="100"/>
      <c r="Z36" s="98"/>
      <c r="AA36" s="97"/>
      <c r="AB36" s="108"/>
      <c r="AC36" s="97"/>
      <c r="AD36" s="102"/>
      <c r="AE36" s="97"/>
      <c r="AF36" s="97"/>
      <c r="AG36" s="97"/>
      <c r="AH36" s="97"/>
      <c r="AI36" s="100"/>
      <c r="AJ36" s="98"/>
      <c r="AK36" s="102"/>
      <c r="AL36" s="102"/>
      <c r="AM36" s="102"/>
      <c r="AN36" s="97"/>
      <c r="AO36" s="97"/>
    </row>
    <row r="37" s="104" customFormat="true" ht="11.1" hidden="false" customHeight="true" outlineLevel="0" collapsed="false">
      <c r="A37" s="153" t="s">
        <v>133</v>
      </c>
      <c r="B37" s="106" t="n">
        <v>6056.85603</v>
      </c>
      <c r="C37" s="106" t="n">
        <v>17.28505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.06</v>
      </c>
      <c r="J37" s="106" t="n">
        <v>0</v>
      </c>
      <c r="K37" s="106" t="n">
        <v>0</v>
      </c>
      <c r="L37" s="141" t="n">
        <v>6074.20108</v>
      </c>
      <c r="N37" s="100"/>
      <c r="O37" s="96"/>
      <c r="P37" s="96"/>
      <c r="Q37" s="96"/>
      <c r="R37" s="84"/>
      <c r="S37" s="97"/>
      <c r="T37" s="97"/>
      <c r="U37" s="98"/>
      <c r="V37" s="84"/>
      <c r="W37" s="99"/>
      <c r="X37" s="98"/>
      <c r="Y37" s="100"/>
      <c r="Z37" s="98"/>
      <c r="AA37" s="97"/>
      <c r="AB37" s="108"/>
      <c r="AC37" s="97"/>
      <c r="AD37" s="102"/>
      <c r="AE37" s="97"/>
      <c r="AF37" s="97"/>
      <c r="AG37" s="97"/>
      <c r="AH37" s="97"/>
      <c r="AI37" s="100"/>
      <c r="AJ37" s="98"/>
      <c r="AK37" s="102"/>
      <c r="AL37" s="102"/>
      <c r="AM37" s="102"/>
      <c r="AN37" s="97"/>
      <c r="AO37" s="97"/>
    </row>
    <row r="38" s="104" customFormat="true" ht="11.1" hidden="false" customHeight="true" outlineLevel="0" collapsed="false">
      <c r="A38" s="153" t="s">
        <v>134</v>
      </c>
      <c r="B38" s="106" t="n">
        <v>1802.92741</v>
      </c>
      <c r="C38" s="106" t="n">
        <v>68.76201</v>
      </c>
      <c r="D38" s="106" t="n">
        <v>10.23745</v>
      </c>
      <c r="E38" s="106" t="n">
        <v>5.19288</v>
      </c>
      <c r="F38" s="106" t="n">
        <v>113.33787</v>
      </c>
      <c r="G38" s="106" t="n">
        <v>8.05834</v>
      </c>
      <c r="H38" s="106" t="n">
        <v>4.24221</v>
      </c>
      <c r="I38" s="106" t="n">
        <v>13.01508</v>
      </c>
      <c r="J38" s="106" t="n">
        <v>13.85682</v>
      </c>
      <c r="K38" s="106" t="n">
        <v>82.90395</v>
      </c>
      <c r="L38" s="141" t="n">
        <v>2122.53402</v>
      </c>
      <c r="N38" s="100"/>
      <c r="O38" s="96"/>
      <c r="P38" s="96"/>
      <c r="Q38" s="96"/>
      <c r="R38" s="84"/>
      <c r="S38" s="97"/>
      <c r="T38" s="97"/>
      <c r="U38" s="98"/>
      <c r="V38" s="84"/>
      <c r="W38" s="99"/>
      <c r="X38" s="98"/>
      <c r="Y38" s="100"/>
      <c r="Z38" s="98"/>
      <c r="AA38" s="97"/>
      <c r="AB38" s="97"/>
      <c r="AC38" s="97"/>
      <c r="AD38" s="102"/>
      <c r="AE38" s="97"/>
      <c r="AF38" s="97"/>
      <c r="AG38" s="97"/>
      <c r="AH38" s="97"/>
      <c r="AI38" s="100"/>
      <c r="AJ38" s="98"/>
      <c r="AK38" s="102"/>
      <c r="AL38" s="102"/>
      <c r="AM38" s="102"/>
      <c r="AN38" s="97"/>
      <c r="AO38" s="97"/>
    </row>
    <row r="39" s="104" customFormat="true" ht="11.1" hidden="false" customHeight="true" outlineLevel="0" collapsed="false">
      <c r="A39" s="153" t="s">
        <v>135</v>
      </c>
      <c r="B39" s="106" t="n">
        <v>28.07836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41" t="n">
        <v>28.07836</v>
      </c>
      <c r="N39" s="100"/>
      <c r="O39" s="96"/>
      <c r="P39" s="96"/>
      <c r="Q39" s="96"/>
      <c r="R39" s="84"/>
      <c r="S39" s="97"/>
      <c r="T39" s="97"/>
      <c r="U39" s="98"/>
      <c r="V39" s="84"/>
      <c r="W39" s="99"/>
      <c r="X39" s="98"/>
      <c r="Y39" s="100"/>
      <c r="Z39" s="98"/>
      <c r="AA39" s="97"/>
      <c r="AB39" s="108"/>
      <c r="AC39" s="97"/>
      <c r="AD39" s="102"/>
      <c r="AE39" s="97"/>
      <c r="AF39" s="97"/>
      <c r="AG39" s="97"/>
      <c r="AH39" s="97"/>
      <c r="AI39" s="100"/>
      <c r="AJ39" s="98"/>
      <c r="AK39" s="102"/>
      <c r="AL39" s="102"/>
      <c r="AM39" s="102"/>
      <c r="AN39" s="97"/>
      <c r="AO39" s="97"/>
    </row>
    <row r="40" s="104" customFormat="true" ht="11.1" hidden="false" customHeight="true" outlineLevel="0" collapsed="false">
      <c r="A40" s="153" t="s">
        <v>136</v>
      </c>
      <c r="B40" s="106" t="n">
        <v>12280.08309</v>
      </c>
      <c r="C40" s="106" t="n">
        <v>3295.00855</v>
      </c>
      <c r="D40" s="106" t="n">
        <v>792.63389</v>
      </c>
      <c r="E40" s="106" t="n">
        <v>747.02003</v>
      </c>
      <c r="F40" s="106" t="n">
        <v>714.68133</v>
      </c>
      <c r="G40" s="106" t="n">
        <v>316.16545</v>
      </c>
      <c r="H40" s="106" t="n">
        <v>131.99988</v>
      </c>
      <c r="I40" s="106" t="n">
        <v>329.96056</v>
      </c>
      <c r="J40" s="106" t="n">
        <v>170.73436</v>
      </c>
      <c r="K40" s="106" t="n">
        <v>1720.12034</v>
      </c>
      <c r="L40" s="141" t="n">
        <v>20498.40748</v>
      </c>
      <c r="N40" s="100"/>
      <c r="O40" s="96"/>
      <c r="P40" s="96"/>
      <c r="Q40" s="96"/>
      <c r="R40" s="84"/>
      <c r="S40" s="97"/>
      <c r="T40" s="97"/>
      <c r="U40" s="98"/>
      <c r="V40" s="84"/>
      <c r="W40" s="99"/>
      <c r="X40" s="98"/>
      <c r="Y40" s="100"/>
      <c r="Z40" s="98"/>
      <c r="AA40" s="97"/>
      <c r="AB40" s="108"/>
      <c r="AC40" s="97"/>
      <c r="AD40" s="102"/>
      <c r="AE40" s="97"/>
      <c r="AF40" s="97"/>
      <c r="AG40" s="97"/>
      <c r="AH40" s="97"/>
      <c r="AI40" s="100"/>
      <c r="AJ40" s="98"/>
      <c r="AK40" s="102"/>
      <c r="AL40" s="102"/>
      <c r="AM40" s="102"/>
      <c r="AN40" s="97"/>
      <c r="AO40" s="97"/>
    </row>
    <row r="41" customFormat="false" ht="11.1" hidden="false" customHeight="true" outlineLevel="0" collapsed="false">
      <c r="A41" s="153" t="s">
        <v>137</v>
      </c>
      <c r="B41" s="106" t="n">
        <v>27541.69112</v>
      </c>
      <c r="C41" s="106" t="n">
        <v>14488.93102</v>
      </c>
      <c r="D41" s="106" t="n">
        <v>4168.81827</v>
      </c>
      <c r="E41" s="106" t="n">
        <v>3482.59489</v>
      </c>
      <c r="F41" s="106" t="n">
        <v>3468.00768</v>
      </c>
      <c r="G41" s="106" t="n">
        <v>2512.59489</v>
      </c>
      <c r="H41" s="106" t="n">
        <v>230.48175</v>
      </c>
      <c r="I41" s="106" t="n">
        <v>1919.92421</v>
      </c>
      <c r="J41" s="106" t="n">
        <v>1709.75905</v>
      </c>
      <c r="K41" s="106" t="n">
        <v>5323.86623</v>
      </c>
      <c r="L41" s="141" t="n">
        <v>64846.66911</v>
      </c>
      <c r="M41" s="104"/>
      <c r="N41" s="84"/>
      <c r="O41" s="84"/>
      <c r="P41" s="84"/>
      <c r="Q41" s="84"/>
      <c r="R41" s="84"/>
      <c r="S41" s="97"/>
      <c r="T41" s="97"/>
      <c r="U41" s="98"/>
      <c r="V41" s="84"/>
      <c r="W41" s="99"/>
      <c r="X41" s="98"/>
      <c r="Y41" s="100"/>
      <c r="Z41" s="98"/>
      <c r="AA41" s="97"/>
      <c r="AB41" s="108"/>
      <c r="AC41" s="84"/>
      <c r="AD41" s="102"/>
      <c r="AE41" s="97"/>
      <c r="AF41" s="84"/>
      <c r="AG41" s="84"/>
      <c r="AH41" s="84"/>
      <c r="AI41" s="100"/>
      <c r="AJ41" s="98"/>
      <c r="AK41" s="102"/>
      <c r="AL41" s="102"/>
      <c r="AM41" s="102"/>
      <c r="AN41" s="84"/>
      <c r="AO41" s="84"/>
    </row>
    <row r="42" customFormat="false" ht="11.1" hidden="false" customHeight="true" outlineLevel="0" collapsed="false">
      <c r="A42" s="153" t="s">
        <v>138</v>
      </c>
      <c r="B42" s="106" t="n">
        <v>294091.05264</v>
      </c>
      <c r="C42" s="106" t="n">
        <v>123549.65041</v>
      </c>
      <c r="D42" s="106" t="n">
        <v>22813.07168</v>
      </c>
      <c r="E42" s="106" t="n">
        <v>21225.64417</v>
      </c>
      <c r="F42" s="106" t="n">
        <v>17453.15303</v>
      </c>
      <c r="G42" s="106" t="n">
        <v>6982.16103</v>
      </c>
      <c r="H42" s="106" t="n">
        <v>3287.13717</v>
      </c>
      <c r="I42" s="106" t="n">
        <v>6351.2933</v>
      </c>
      <c r="J42" s="106" t="n">
        <v>5813.48652</v>
      </c>
      <c r="K42" s="106" t="n">
        <v>13394.39397</v>
      </c>
      <c r="L42" s="141" t="n">
        <v>514961.04392</v>
      </c>
      <c r="M42" s="104"/>
      <c r="N42" s="84"/>
      <c r="O42" s="84"/>
      <c r="P42" s="84"/>
      <c r="Q42" s="84"/>
      <c r="R42" s="84"/>
      <c r="S42" s="97"/>
      <c r="T42" s="97"/>
      <c r="U42" s="98"/>
      <c r="V42" s="84"/>
      <c r="W42" s="99"/>
      <c r="X42" s="98"/>
      <c r="Y42" s="100"/>
      <c r="Z42" s="98"/>
      <c r="AA42" s="97"/>
      <c r="AB42" s="108"/>
      <c r="AC42" s="84"/>
      <c r="AD42" s="102"/>
      <c r="AE42" s="97"/>
      <c r="AF42" s="84"/>
      <c r="AG42" s="84"/>
      <c r="AH42" s="84"/>
      <c r="AI42" s="100"/>
      <c r="AJ42" s="98"/>
      <c r="AK42" s="102"/>
      <c r="AL42" s="102"/>
      <c r="AM42" s="102"/>
      <c r="AN42" s="84"/>
      <c r="AO42" s="84"/>
    </row>
    <row r="43" customFormat="false" ht="11.1" hidden="false" customHeight="true" outlineLevel="0" collapsed="false">
      <c r="A43" s="153" t="s">
        <v>139</v>
      </c>
      <c r="B43" s="106" t="n">
        <v>2746.48559</v>
      </c>
      <c r="C43" s="106" t="n">
        <v>485.87318</v>
      </c>
      <c r="D43" s="106" t="n">
        <v>1644.27768</v>
      </c>
      <c r="E43" s="106" t="n">
        <v>905.68687</v>
      </c>
      <c r="F43" s="106" t="n">
        <v>409.82198</v>
      </c>
      <c r="G43" s="106" t="n">
        <v>137.23778</v>
      </c>
      <c r="H43" s="106" t="n">
        <v>132.0155</v>
      </c>
      <c r="I43" s="106" t="n">
        <v>504.93295</v>
      </c>
      <c r="J43" s="106" t="n">
        <v>105.9738</v>
      </c>
      <c r="K43" s="106" t="n">
        <v>2585.0839</v>
      </c>
      <c r="L43" s="141" t="n">
        <v>9657.38923</v>
      </c>
      <c r="N43" s="84"/>
      <c r="O43" s="84"/>
      <c r="P43" s="84"/>
      <c r="Q43" s="84"/>
      <c r="R43" s="84"/>
      <c r="S43" s="84"/>
      <c r="T43" s="84"/>
      <c r="U43" s="84"/>
      <c r="V43" s="84"/>
      <c r="W43" s="99"/>
      <c r="X43" s="98"/>
      <c r="Y43" s="100"/>
      <c r="Z43" s="98"/>
      <c r="AA43" s="97"/>
      <c r="AB43" s="108"/>
      <c r="AC43" s="84"/>
      <c r="AD43" s="102"/>
      <c r="AE43" s="97"/>
      <c r="AF43" s="84"/>
      <c r="AG43" s="84"/>
      <c r="AH43" s="84"/>
      <c r="AI43" s="100"/>
      <c r="AJ43" s="98"/>
      <c r="AK43" s="102"/>
      <c r="AL43" s="102"/>
      <c r="AM43" s="102"/>
      <c r="AN43" s="84"/>
      <c r="AO43" s="84"/>
    </row>
    <row r="44" customFormat="false" ht="11.1" hidden="false" customHeight="true" outlineLevel="0" collapsed="false">
      <c r="A44" s="153" t="s">
        <v>140</v>
      </c>
      <c r="B44" s="106" t="n">
        <v>17883.74988</v>
      </c>
      <c r="C44" s="106" t="n">
        <v>491.13318</v>
      </c>
      <c r="D44" s="106" t="n">
        <v>432.69816</v>
      </c>
      <c r="E44" s="106" t="n">
        <v>4046.39748</v>
      </c>
      <c r="F44" s="106" t="n">
        <v>69.38757</v>
      </c>
      <c r="G44" s="106" t="n">
        <v>246.83398</v>
      </c>
      <c r="H44" s="106" t="n">
        <v>102.13873</v>
      </c>
      <c r="I44" s="106" t="n">
        <v>0.43496</v>
      </c>
      <c r="J44" s="106" t="n">
        <v>254.90285</v>
      </c>
      <c r="K44" s="106" t="n">
        <v>490.59735</v>
      </c>
      <c r="L44" s="141" t="n">
        <v>24018.27414</v>
      </c>
      <c r="N44" s="84"/>
      <c r="O44" s="84"/>
      <c r="P44" s="84"/>
      <c r="Q44" s="84"/>
      <c r="R44" s="84"/>
      <c r="S44" s="84"/>
      <c r="T44" s="84"/>
      <c r="U44" s="84"/>
      <c r="V44" s="84"/>
      <c r="W44" s="99"/>
      <c r="X44" s="98"/>
      <c r="Y44" s="100"/>
      <c r="Z44" s="98"/>
      <c r="AA44" s="97"/>
      <c r="AB44" s="108"/>
      <c r="AC44" s="84"/>
      <c r="AD44" s="84"/>
      <c r="AE44" s="84"/>
      <c r="AF44" s="84"/>
      <c r="AG44" s="84"/>
      <c r="AH44" s="84"/>
      <c r="AI44" s="100"/>
      <c r="AJ44" s="98"/>
      <c r="AK44" s="102"/>
      <c r="AL44" s="102"/>
      <c r="AM44" s="102"/>
      <c r="AN44" s="84"/>
      <c r="AO44" s="84"/>
    </row>
    <row r="45" customFormat="false" ht="11.1" hidden="false" customHeight="true" outlineLevel="0" collapsed="false">
      <c r="A45" s="153" t="s">
        <v>141</v>
      </c>
      <c r="B45" s="106" t="n">
        <v>588.42895</v>
      </c>
      <c r="C45" s="106" t="n">
        <v>25.2863</v>
      </c>
      <c r="D45" s="106" t="n">
        <v>8.25</v>
      </c>
      <c r="E45" s="106" t="n">
        <v>22.517</v>
      </c>
      <c r="F45" s="106" t="n">
        <v>21.12849</v>
      </c>
      <c r="G45" s="106" t="n">
        <v>0.6</v>
      </c>
      <c r="H45" s="106" t="n">
        <v>1.24</v>
      </c>
      <c r="I45" s="106" t="n">
        <v>5.5</v>
      </c>
      <c r="J45" s="106" t="n">
        <v>0.8</v>
      </c>
      <c r="K45" s="106" t="n">
        <v>37.73135</v>
      </c>
      <c r="L45" s="141" t="n">
        <v>711.48209</v>
      </c>
      <c r="N45" s="84"/>
      <c r="O45" s="84"/>
      <c r="P45" s="84"/>
      <c r="Q45" s="84"/>
      <c r="R45" s="84"/>
      <c r="S45" s="84"/>
      <c r="T45" s="84"/>
      <c r="U45" s="84"/>
      <c r="V45" s="84"/>
      <c r="W45" s="99"/>
      <c r="X45" s="98"/>
      <c r="Y45" s="100"/>
      <c r="Z45" s="98"/>
      <c r="AA45" s="97"/>
      <c r="AB45" s="110"/>
      <c r="AC45" s="84"/>
      <c r="AD45" s="84"/>
      <c r="AE45" s="84"/>
      <c r="AF45" s="84"/>
      <c r="AG45" s="84"/>
      <c r="AH45" s="84"/>
      <c r="AI45" s="100"/>
      <c r="AJ45" s="98"/>
      <c r="AK45" s="102"/>
      <c r="AL45" s="102"/>
      <c r="AM45" s="102"/>
      <c r="AN45" s="84"/>
      <c r="AO45" s="84"/>
    </row>
    <row r="46" customFormat="false" ht="11.1" hidden="false" customHeight="true" outlineLevel="0" collapsed="false">
      <c r="A46" s="146" t="s">
        <v>58</v>
      </c>
      <c r="B46" s="149" t="n">
        <v>2036366.78903</v>
      </c>
      <c r="C46" s="149" t="n">
        <v>543509.3244</v>
      </c>
      <c r="D46" s="149" t="n">
        <v>283828.53447</v>
      </c>
      <c r="E46" s="149" t="n">
        <v>169138.37085</v>
      </c>
      <c r="F46" s="149" t="n">
        <v>169087.77431</v>
      </c>
      <c r="G46" s="149" t="n">
        <v>106953.46443</v>
      </c>
      <c r="H46" s="149" t="n">
        <v>42211.18733</v>
      </c>
      <c r="I46" s="149" t="n">
        <v>90106.45496</v>
      </c>
      <c r="J46" s="149" t="n">
        <v>54052.98606</v>
      </c>
      <c r="K46" s="149" t="n">
        <v>316272.19548</v>
      </c>
      <c r="L46" s="154" t="n">
        <f aca="false">SUM(L6:L45)</f>
        <v>3811527.08132</v>
      </c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97"/>
      <c r="AB46" s="110"/>
      <c r="AC46" s="84"/>
      <c r="AD46" s="84"/>
      <c r="AE46" s="84"/>
      <c r="AF46" s="84"/>
      <c r="AG46" s="84"/>
      <c r="AH46" s="84"/>
      <c r="AI46" s="100"/>
      <c r="AJ46" s="98"/>
      <c r="AK46" s="102"/>
      <c r="AL46" s="102"/>
      <c r="AM46" s="102"/>
      <c r="AN46" s="84"/>
      <c r="AO4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1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72</v>
      </c>
      <c r="C4" s="28"/>
      <c r="D4" s="28"/>
      <c r="E4" s="28"/>
      <c r="F4" s="30" t="s">
        <v>44</v>
      </c>
    </row>
    <row r="5" customFormat="false" ht="12.75" hidden="false" customHeight="false" outlineLevel="0" collapsed="false">
      <c r="B5" s="156" t="s">
        <v>173</v>
      </c>
      <c r="C5" s="157" t="s">
        <v>174</v>
      </c>
      <c r="D5" s="158" t="s">
        <v>175</v>
      </c>
      <c r="E5" s="159" t="s">
        <v>176</v>
      </c>
      <c r="F5" s="160" t="s">
        <v>177</v>
      </c>
    </row>
    <row r="6" customFormat="false" ht="12.75" hidden="false" customHeight="false" outlineLevel="0" collapsed="false">
      <c r="B6" s="156"/>
      <c r="C6" s="157"/>
      <c r="D6" s="161"/>
      <c r="E6" s="162" t="s">
        <v>178</v>
      </c>
      <c r="F6" s="163" t="s">
        <v>178</v>
      </c>
    </row>
    <row r="7" customFormat="false" ht="12.75" hidden="false" customHeight="false" outlineLevel="0" collapsed="false">
      <c r="B7" s="164" t="s">
        <v>160</v>
      </c>
      <c r="C7" s="165" t="s">
        <v>179</v>
      </c>
      <c r="D7" s="166" t="n">
        <v>49823.26268</v>
      </c>
      <c r="E7" s="167" t="n">
        <v>22.4430636056029</v>
      </c>
      <c r="F7" s="168" t="n">
        <v>22.4430636056029</v>
      </c>
    </row>
    <row r="8" customFormat="false" ht="12.75" hidden="false" customHeight="false" outlineLevel="0" collapsed="false">
      <c r="B8" s="169" t="s">
        <v>162</v>
      </c>
      <c r="C8" s="170" t="s">
        <v>180</v>
      </c>
      <c r="D8" s="171" t="n">
        <v>30257.44736</v>
      </c>
      <c r="E8" s="172" t="n">
        <v>13.6295733983767</v>
      </c>
      <c r="F8" s="173" t="n">
        <v>36.0726370039796</v>
      </c>
    </row>
    <row r="9" customFormat="false" ht="12.75" hidden="false" customHeight="false" outlineLevel="0" collapsed="false">
      <c r="B9" s="169" t="s">
        <v>159</v>
      </c>
      <c r="C9" s="170" t="s">
        <v>181</v>
      </c>
      <c r="D9" s="171" t="n">
        <v>27372.23385</v>
      </c>
      <c r="E9" s="172" t="n">
        <v>12.3299188427013</v>
      </c>
      <c r="F9" s="173" t="n">
        <v>48.4025558466809</v>
      </c>
    </row>
    <row r="10" customFormat="false" ht="12.75" hidden="false" customHeight="false" outlineLevel="0" collapsed="false">
      <c r="B10" s="169" t="s">
        <v>161</v>
      </c>
      <c r="C10" s="170" t="s">
        <v>182</v>
      </c>
      <c r="D10" s="171" t="n">
        <v>22542.94681</v>
      </c>
      <c r="E10" s="172" t="n">
        <v>10.1545495397202</v>
      </c>
      <c r="F10" s="173" t="n">
        <v>58.5571053864011</v>
      </c>
    </row>
    <row r="11" customFormat="false" ht="12.75" hidden="false" customHeight="false" outlineLevel="0" collapsed="false">
      <c r="B11" s="169" t="s">
        <v>165</v>
      </c>
      <c r="C11" s="170" t="s">
        <v>183</v>
      </c>
      <c r="D11" s="171" t="n">
        <v>11736.173</v>
      </c>
      <c r="E11" s="172" t="n">
        <v>5.28660033400606</v>
      </c>
      <c r="F11" s="173" t="n">
        <v>63.8437057204072</v>
      </c>
    </row>
    <row r="12" customFormat="false" ht="12.75" hidden="false" customHeight="false" outlineLevel="0" collapsed="false">
      <c r="B12" s="169" t="s">
        <v>164</v>
      </c>
      <c r="C12" s="170" t="s">
        <v>184</v>
      </c>
      <c r="D12" s="171" t="n">
        <v>10324.14828</v>
      </c>
      <c r="E12" s="172" t="n">
        <v>4.65054884120881</v>
      </c>
      <c r="F12" s="173" t="n">
        <v>68.494254561616</v>
      </c>
    </row>
    <row r="13" customFormat="false" ht="12.75" hidden="false" customHeight="false" outlineLevel="0" collapsed="false">
      <c r="B13" s="169" t="s">
        <v>167</v>
      </c>
      <c r="C13" s="170" t="s">
        <v>185</v>
      </c>
      <c r="D13" s="171" t="n">
        <v>8046.83097</v>
      </c>
      <c r="E13" s="172" t="n">
        <v>3.6247232631704</v>
      </c>
      <c r="F13" s="173" t="n">
        <v>72.1189778247864</v>
      </c>
    </row>
    <row r="14" customFormat="false" ht="12.75" hidden="false" customHeight="false" outlineLevel="0" collapsed="false">
      <c r="B14" s="169" t="s">
        <v>163</v>
      </c>
      <c r="C14" s="170" t="s">
        <v>186</v>
      </c>
      <c r="D14" s="171" t="n">
        <v>7671.5973</v>
      </c>
      <c r="E14" s="172" t="n">
        <v>3.45569793905901</v>
      </c>
      <c r="F14" s="173" t="n">
        <v>75.5746757638454</v>
      </c>
    </row>
    <row r="15" customFormat="false" ht="12.75" hidden="false" customHeight="false" outlineLevel="0" collapsed="false">
      <c r="B15" s="169" t="s">
        <v>187</v>
      </c>
      <c r="C15" s="170" t="s">
        <v>188</v>
      </c>
      <c r="D15" s="171" t="n">
        <v>7265.4715</v>
      </c>
      <c r="E15" s="172" t="n">
        <v>3.27275714652566</v>
      </c>
      <c r="F15" s="173" t="n">
        <v>78.8474329103711</v>
      </c>
    </row>
    <row r="16" customFormat="false" ht="12.75" hidden="false" customHeight="false" outlineLevel="0" collapsed="false">
      <c r="B16" s="169" t="s">
        <v>189</v>
      </c>
      <c r="C16" s="170" t="s">
        <v>190</v>
      </c>
      <c r="D16" s="171" t="n">
        <v>5694.20336</v>
      </c>
      <c r="E16" s="172" t="n">
        <v>2.56497389607962</v>
      </c>
      <c r="F16" s="173" t="n">
        <v>81.4124068064507</v>
      </c>
    </row>
    <row r="17" customFormat="false" ht="12.75" hidden="false" customHeight="false" outlineLevel="0" collapsed="false">
      <c r="B17" s="169" t="s">
        <v>166</v>
      </c>
      <c r="C17" s="170" t="s">
        <v>191</v>
      </c>
      <c r="D17" s="171" t="n">
        <v>5046.9615</v>
      </c>
      <c r="E17" s="172" t="n">
        <v>2.27342152775149</v>
      </c>
      <c r="F17" s="173" t="n">
        <v>83.6858283342022</v>
      </c>
    </row>
    <row r="18" customFormat="false" ht="12.75" hidden="false" customHeight="false" outlineLevel="0" collapsed="false">
      <c r="B18" s="169" t="s">
        <v>192</v>
      </c>
      <c r="C18" s="170" t="s">
        <v>193</v>
      </c>
      <c r="D18" s="171" t="n">
        <v>4648.64561</v>
      </c>
      <c r="E18" s="172" t="n">
        <v>2.09399873659853</v>
      </c>
      <c r="F18" s="173" t="n">
        <v>85.7798270708007</v>
      </c>
    </row>
    <row r="19" customFormat="false" ht="12.75" hidden="false" customHeight="false" outlineLevel="0" collapsed="false">
      <c r="B19" s="169" t="s">
        <v>194</v>
      </c>
      <c r="C19" s="170" t="s">
        <v>195</v>
      </c>
      <c r="D19" s="171" t="n">
        <v>4052.63725</v>
      </c>
      <c r="E19" s="172" t="n">
        <v>1.82552467822819</v>
      </c>
      <c r="F19" s="173" t="n">
        <v>87.6053517490289</v>
      </c>
    </row>
    <row r="20" customFormat="false" ht="12.75" hidden="false" customHeight="false" outlineLevel="0" collapsed="false">
      <c r="B20" s="169" t="s">
        <v>196</v>
      </c>
      <c r="C20" s="170" t="s">
        <v>197</v>
      </c>
      <c r="D20" s="171" t="n">
        <v>3592.69711</v>
      </c>
      <c r="E20" s="172" t="n">
        <v>1.61834302729762</v>
      </c>
      <c r="F20" s="173" t="n">
        <v>89.2236947763265</v>
      </c>
    </row>
    <row r="21" customFormat="false" ht="12.75" hidden="false" customHeight="false" outlineLevel="0" collapsed="false">
      <c r="B21" s="169" t="s">
        <v>198</v>
      </c>
      <c r="C21" s="170" t="s">
        <v>199</v>
      </c>
      <c r="D21" s="171" t="n">
        <v>3581.84082</v>
      </c>
      <c r="E21" s="172" t="n">
        <v>1.61345277335027</v>
      </c>
      <c r="F21" s="173" t="n">
        <v>90.8371475496768</v>
      </c>
    </row>
    <row r="22" customFormat="false" ht="12.75" hidden="false" customHeight="false" outlineLevel="0" collapsed="false">
      <c r="B22" s="169" t="s">
        <v>200</v>
      </c>
      <c r="C22" s="170" t="s">
        <v>201</v>
      </c>
      <c r="D22" s="171" t="n">
        <v>3448.63237</v>
      </c>
      <c r="E22" s="172" t="n">
        <v>1.55344855934776</v>
      </c>
      <c r="F22" s="173" t="n">
        <v>92.3905961090245</v>
      </c>
    </row>
    <row r="23" customFormat="false" ht="12.75" hidden="false" customHeight="false" outlineLevel="0" collapsed="false">
      <c r="B23" s="169" t="s">
        <v>202</v>
      </c>
      <c r="C23" s="170" t="s">
        <v>203</v>
      </c>
      <c r="D23" s="171" t="n">
        <v>3424.40953</v>
      </c>
      <c r="E23" s="172" t="n">
        <v>1.54253729602244</v>
      </c>
      <c r="F23" s="173" t="n">
        <v>93.933133405047</v>
      </c>
    </row>
    <row r="24" customFormat="false" ht="12.75" hidden="false" customHeight="false" outlineLevel="0" collapsed="false">
      <c r="B24" s="169" t="s">
        <v>204</v>
      </c>
      <c r="C24" s="170" t="s">
        <v>205</v>
      </c>
      <c r="D24" s="171" t="n">
        <v>3011.10274</v>
      </c>
      <c r="E24" s="172" t="n">
        <v>1.35636180133086</v>
      </c>
      <c r="F24" s="173" t="n">
        <v>95.2894952063778</v>
      </c>
    </row>
    <row r="25" customFormat="false" ht="12.75" hidden="false" customHeight="false" outlineLevel="0" collapsed="false">
      <c r="B25" s="169" t="s">
        <v>206</v>
      </c>
      <c r="C25" s="170" t="s">
        <v>207</v>
      </c>
      <c r="D25" s="171" t="n">
        <v>2480.94395</v>
      </c>
      <c r="E25" s="172" t="n">
        <v>1.1175499129674</v>
      </c>
      <c r="F25" s="173" t="n">
        <v>96.4070451193452</v>
      </c>
    </row>
    <row r="26" customFormat="false" ht="12.75" hidden="false" customHeight="false" outlineLevel="0" collapsed="false">
      <c r="B26" s="169" t="s">
        <v>208</v>
      </c>
      <c r="C26" s="170" t="s">
        <v>209</v>
      </c>
      <c r="D26" s="171" t="n">
        <v>2227.94721</v>
      </c>
      <c r="E26" s="172" t="n">
        <v>1.00358664315309</v>
      </c>
      <c r="F26" s="173" t="n">
        <v>97.4106317624983</v>
      </c>
    </row>
    <row r="27" customFormat="false" ht="12.75" hidden="false" customHeight="false" outlineLevel="0" collapsed="false">
      <c r="B27" s="169" t="s">
        <v>210</v>
      </c>
      <c r="C27" s="170" t="s">
        <v>211</v>
      </c>
      <c r="D27" s="171" t="n">
        <v>1699.55463</v>
      </c>
      <c r="E27" s="172" t="n">
        <v>0.765570350285357</v>
      </c>
      <c r="F27" s="173" t="n">
        <v>98.1762021127837</v>
      </c>
    </row>
    <row r="28" customFormat="false" ht="12.75" hidden="false" customHeight="false" outlineLevel="0" collapsed="false">
      <c r="B28" s="169" t="s">
        <v>212</v>
      </c>
      <c r="C28" s="170" t="s">
        <v>213</v>
      </c>
      <c r="D28" s="171" t="n">
        <v>1383.48226</v>
      </c>
      <c r="E28" s="172" t="n">
        <v>0.623194441476575</v>
      </c>
      <c r="F28" s="173" t="n">
        <v>98.7993965542602</v>
      </c>
    </row>
    <row r="29" customFormat="false" ht="12.75" hidden="false" customHeight="false" outlineLevel="0" collapsed="false">
      <c r="B29" s="169" t="s">
        <v>214</v>
      </c>
      <c r="C29" s="170" t="s">
        <v>215</v>
      </c>
      <c r="D29" s="171" t="n">
        <v>1076.40459</v>
      </c>
      <c r="E29" s="172" t="n">
        <v>0.484870226863532</v>
      </c>
      <c r="F29" s="173" t="n">
        <v>99.2842667811238</v>
      </c>
    </row>
    <row r="30" customFormat="false" ht="12.75" hidden="false" customHeight="false" outlineLevel="0" collapsed="false">
      <c r="B30" s="169" t="s">
        <v>216</v>
      </c>
      <c r="C30" s="170" t="s">
        <v>217</v>
      </c>
      <c r="D30" s="171" t="n">
        <v>742.29022</v>
      </c>
      <c r="E30" s="172" t="n">
        <v>0.334367235808592</v>
      </c>
      <c r="F30" s="173" t="n">
        <v>99.6186340169324</v>
      </c>
    </row>
    <row r="31" customFormat="false" ht="12.75" hidden="false" customHeight="false" outlineLevel="0" collapsed="false">
      <c r="B31" s="169" t="s">
        <v>218</v>
      </c>
      <c r="C31" s="170" t="s">
        <v>219</v>
      </c>
      <c r="D31" s="171" t="n">
        <v>526.11874</v>
      </c>
      <c r="E31" s="172" t="n">
        <v>0.236992033656188</v>
      </c>
      <c r="F31" s="173" t="n">
        <v>99.8556260505886</v>
      </c>
    </row>
    <row r="32" customFormat="false" ht="12.75" hidden="false" customHeight="false" outlineLevel="0" collapsed="false">
      <c r="B32" s="169" t="s">
        <v>220</v>
      </c>
      <c r="C32" s="170" t="s">
        <v>221</v>
      </c>
      <c r="D32" s="171" t="n">
        <v>176.06215</v>
      </c>
      <c r="E32" s="172" t="n">
        <v>0.0793078136284993</v>
      </c>
      <c r="F32" s="173" t="n">
        <v>99.9349338642171</v>
      </c>
    </row>
    <row r="33" customFormat="false" ht="12.75" hidden="false" customHeight="false" outlineLevel="0" collapsed="false">
      <c r="B33" s="174" t="s">
        <v>222</v>
      </c>
      <c r="C33" s="175" t="s">
        <v>223</v>
      </c>
      <c r="D33" s="176" t="n">
        <v>144.44584</v>
      </c>
      <c r="E33" s="172" t="n">
        <v>0.0650661357829155</v>
      </c>
      <c r="F33" s="177" t="n">
        <v>100</v>
      </c>
    </row>
    <row r="34" customFormat="false" ht="13.5" hidden="false" customHeight="false" outlineLevel="0" collapsed="false">
      <c r="B34" s="178" t="s">
        <v>224</v>
      </c>
      <c r="C34" s="179"/>
      <c r="D34" s="180" t="n">
        <v>221998.49163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5</v>
      </c>
      <c r="C3" s="184"/>
      <c r="D3" s="184"/>
      <c r="E3" s="184"/>
      <c r="F3" s="67" t="s">
        <v>1</v>
      </c>
    </row>
    <row r="4" customFormat="false" ht="18" hidden="false" customHeight="false" outlineLevel="0" collapsed="false">
      <c r="B4" s="185" t="s">
        <v>226</v>
      </c>
      <c r="C4" s="186"/>
      <c r="D4" s="186"/>
      <c r="E4" s="186"/>
      <c r="F4" s="30" t="s">
        <v>44</v>
      </c>
    </row>
    <row r="5" customFormat="false" ht="12.75" hidden="false" customHeight="false" outlineLevel="0" collapsed="false">
      <c r="B5" s="156" t="s">
        <v>173</v>
      </c>
      <c r="C5" s="157" t="s">
        <v>174</v>
      </c>
      <c r="D5" s="158" t="s">
        <v>175</v>
      </c>
      <c r="E5" s="159" t="s">
        <v>176</v>
      </c>
      <c r="F5" s="160" t="s">
        <v>177</v>
      </c>
    </row>
    <row r="6" customFormat="false" ht="12.75" hidden="false" customHeight="false" outlineLevel="0" collapsed="false">
      <c r="B6" s="156"/>
      <c r="C6" s="157"/>
      <c r="D6" s="161"/>
      <c r="E6" s="162" t="s">
        <v>178</v>
      </c>
      <c r="F6" s="163" t="s">
        <v>178</v>
      </c>
    </row>
    <row r="7" customFormat="false" ht="12.75" hidden="false" customHeight="false" outlineLevel="0" collapsed="false">
      <c r="B7" s="187" t="s">
        <v>159</v>
      </c>
      <c r="C7" s="165" t="s">
        <v>181</v>
      </c>
      <c r="D7" s="188" t="n">
        <v>2036366.78903</v>
      </c>
      <c r="E7" s="189" t="n">
        <v>53.426533396813</v>
      </c>
      <c r="F7" s="190" t="n">
        <v>53.426533396813</v>
      </c>
    </row>
    <row r="8" customFormat="false" ht="12.75" hidden="false" customHeight="false" outlineLevel="0" collapsed="false">
      <c r="B8" s="191" t="s">
        <v>160</v>
      </c>
      <c r="C8" s="170" t="s">
        <v>179</v>
      </c>
      <c r="D8" s="192" t="n">
        <v>543509.3244</v>
      </c>
      <c r="E8" s="193" t="n">
        <v>14.259621217535</v>
      </c>
      <c r="F8" s="194" t="n">
        <v>67.686154614348</v>
      </c>
    </row>
    <row r="9" customFormat="false" ht="12.75" hidden="false" customHeight="false" outlineLevel="0" collapsed="false">
      <c r="B9" s="191" t="s">
        <v>161</v>
      </c>
      <c r="C9" s="170" t="s">
        <v>182</v>
      </c>
      <c r="D9" s="192" t="n">
        <v>283828.53447</v>
      </c>
      <c r="E9" s="193" t="n">
        <v>7.44658317819705</v>
      </c>
      <c r="F9" s="194" t="n">
        <v>75.132737792545</v>
      </c>
    </row>
    <row r="10" customFormat="false" ht="12.75" hidden="false" customHeight="false" outlineLevel="0" collapsed="false">
      <c r="B10" s="191" t="s">
        <v>162</v>
      </c>
      <c r="C10" s="170" t="s">
        <v>180</v>
      </c>
      <c r="D10" s="192" t="n">
        <v>169138.37085</v>
      </c>
      <c r="E10" s="193" t="n">
        <v>4.43754871056627</v>
      </c>
      <c r="F10" s="194" t="n">
        <v>79.5702865031113</v>
      </c>
    </row>
    <row r="11" customFormat="false" ht="12.75" hidden="false" customHeight="false" outlineLevel="0" collapsed="false">
      <c r="B11" s="191" t="s">
        <v>163</v>
      </c>
      <c r="C11" s="170" t="s">
        <v>186</v>
      </c>
      <c r="D11" s="192" t="n">
        <v>169087.77431</v>
      </c>
      <c r="E11" s="193" t="n">
        <v>4.43622124944845</v>
      </c>
      <c r="F11" s="194" t="n">
        <v>84.0065077525597</v>
      </c>
    </row>
    <row r="12" customFormat="false" ht="12.75" hidden="false" customHeight="false" outlineLevel="0" collapsed="false">
      <c r="B12" s="191" t="s">
        <v>164</v>
      </c>
      <c r="C12" s="170" t="s">
        <v>184</v>
      </c>
      <c r="D12" s="192" t="n">
        <v>106953.46443</v>
      </c>
      <c r="E12" s="193" t="n">
        <v>2.8060528535707</v>
      </c>
      <c r="F12" s="194" t="n">
        <v>86.8125606061305</v>
      </c>
    </row>
    <row r="13" customFormat="false" ht="12.75" hidden="false" customHeight="false" outlineLevel="0" collapsed="false">
      <c r="B13" s="191" t="s">
        <v>166</v>
      </c>
      <c r="C13" s="170" t="s">
        <v>191</v>
      </c>
      <c r="D13" s="192" t="n">
        <v>90106.45496</v>
      </c>
      <c r="E13" s="193" t="n">
        <v>2.36405128541798</v>
      </c>
      <c r="F13" s="194" t="n">
        <v>89.1766118915484</v>
      </c>
    </row>
    <row r="14" customFormat="false" ht="12.75" hidden="false" customHeight="false" outlineLevel="0" collapsed="false">
      <c r="B14" s="191" t="s">
        <v>167</v>
      </c>
      <c r="C14" s="170" t="s">
        <v>185</v>
      </c>
      <c r="D14" s="192" t="n">
        <v>54052.98606</v>
      </c>
      <c r="E14" s="193" t="n">
        <v>1.41814513990756</v>
      </c>
      <c r="F14" s="194" t="n">
        <v>90.594757031456</v>
      </c>
    </row>
    <row r="15" customFormat="false" ht="12.75" hidden="false" customHeight="false" outlineLevel="0" collapsed="false">
      <c r="B15" s="191" t="s">
        <v>192</v>
      </c>
      <c r="C15" s="170" t="s">
        <v>193</v>
      </c>
      <c r="D15" s="192" t="n">
        <v>42786.41943</v>
      </c>
      <c r="E15" s="193" t="n">
        <v>1.12255320550372</v>
      </c>
      <c r="F15" s="194" t="n">
        <v>91.7173102369597</v>
      </c>
    </row>
    <row r="16" customFormat="false" ht="12.75" hidden="false" customHeight="false" outlineLevel="0" collapsed="false">
      <c r="B16" s="191" t="s">
        <v>165</v>
      </c>
      <c r="C16" s="170" t="s">
        <v>183</v>
      </c>
      <c r="D16" s="192" t="n">
        <v>42211.18733</v>
      </c>
      <c r="E16" s="193" t="n">
        <v>1.10746129909122</v>
      </c>
      <c r="F16" s="194" t="n">
        <v>92.8247715360509</v>
      </c>
    </row>
    <row r="17" customFormat="false" ht="12.75" hidden="false" customHeight="false" outlineLevel="0" collapsed="false">
      <c r="B17" s="191" t="s">
        <v>187</v>
      </c>
      <c r="C17" s="170" t="s">
        <v>188</v>
      </c>
      <c r="D17" s="192" t="n">
        <v>40797.02349</v>
      </c>
      <c r="E17" s="193" t="n">
        <v>1.07035900885876</v>
      </c>
      <c r="F17" s="194" t="n">
        <v>93.8951305449097</v>
      </c>
    </row>
    <row r="18" customFormat="false" ht="12.75" hidden="false" customHeight="false" outlineLevel="0" collapsed="false">
      <c r="B18" s="191" t="s">
        <v>208</v>
      </c>
      <c r="C18" s="170" t="s">
        <v>209</v>
      </c>
      <c r="D18" s="192" t="n">
        <v>37599.71673</v>
      </c>
      <c r="E18" s="193" t="n">
        <v>0.98647381817837</v>
      </c>
      <c r="F18" s="194" t="n">
        <v>94.8816043630881</v>
      </c>
    </row>
    <row r="19" customFormat="false" ht="12.75" hidden="false" customHeight="false" outlineLevel="0" collapsed="false">
      <c r="B19" s="191" t="s">
        <v>200</v>
      </c>
      <c r="C19" s="170" t="s">
        <v>201</v>
      </c>
      <c r="D19" s="192" t="n">
        <v>33628.6507</v>
      </c>
      <c r="E19" s="193" t="n">
        <v>0.882288121860958</v>
      </c>
      <c r="F19" s="194" t="n">
        <v>95.763892484949</v>
      </c>
    </row>
    <row r="20" customFormat="false" ht="12.75" hidden="false" customHeight="false" outlineLevel="0" collapsed="false">
      <c r="B20" s="191" t="s">
        <v>189</v>
      </c>
      <c r="C20" s="170" t="s">
        <v>190</v>
      </c>
      <c r="D20" s="192" t="n">
        <v>29389.43221</v>
      </c>
      <c r="E20" s="193" t="n">
        <v>0.771067123044602</v>
      </c>
      <c r="F20" s="194" t="n">
        <v>96.5349596079936</v>
      </c>
    </row>
    <row r="21" customFormat="false" ht="12.75" hidden="false" customHeight="false" outlineLevel="0" collapsed="false">
      <c r="B21" s="191" t="s">
        <v>204</v>
      </c>
      <c r="C21" s="170" t="s">
        <v>205</v>
      </c>
      <c r="D21" s="192" t="n">
        <v>28460.53699</v>
      </c>
      <c r="E21" s="193" t="n">
        <v>0.74669643905937</v>
      </c>
      <c r="F21" s="194" t="n">
        <v>97.281656047053</v>
      </c>
    </row>
    <row r="22" customFormat="false" ht="12.75" hidden="false" customHeight="false" outlineLevel="0" collapsed="false">
      <c r="B22" s="191" t="s">
        <v>198</v>
      </c>
      <c r="C22" s="170" t="s">
        <v>199</v>
      </c>
      <c r="D22" s="192" t="n">
        <v>20184.24737</v>
      </c>
      <c r="E22" s="193" t="n">
        <v>0.529558020692584</v>
      </c>
      <c r="F22" s="194" t="n">
        <v>97.8112140677456</v>
      </c>
    </row>
    <row r="23" customFormat="false" ht="12.75" hidden="false" customHeight="false" outlineLevel="0" collapsed="false">
      <c r="B23" s="191" t="s">
        <v>196</v>
      </c>
      <c r="C23" s="170" t="s">
        <v>197</v>
      </c>
      <c r="D23" s="192" t="n">
        <v>16701.31172</v>
      </c>
      <c r="E23" s="193" t="n">
        <v>0.43817901234001</v>
      </c>
      <c r="F23" s="194" t="n">
        <v>98.2493930800856</v>
      </c>
    </row>
    <row r="24" customFormat="false" ht="12.75" hidden="false" customHeight="false" outlineLevel="0" collapsed="false">
      <c r="B24" s="191" t="s">
        <v>202</v>
      </c>
      <c r="C24" s="170" t="s">
        <v>203</v>
      </c>
      <c r="D24" s="192" t="n">
        <v>15716.4538</v>
      </c>
      <c r="E24" s="193" t="n">
        <v>0.412340079571391</v>
      </c>
      <c r="F24" s="194" t="n">
        <v>98.661733159657</v>
      </c>
    </row>
    <row r="25" customFormat="false" ht="12.75" hidden="false" customHeight="false" outlineLevel="0" collapsed="false">
      <c r="B25" s="191" t="s">
        <v>210</v>
      </c>
      <c r="C25" s="170" t="s">
        <v>211</v>
      </c>
      <c r="D25" s="192" t="n">
        <v>14303.94198</v>
      </c>
      <c r="E25" s="193" t="n">
        <v>0.375281132071776</v>
      </c>
      <c r="F25" s="194" t="n">
        <v>99.0370142917288</v>
      </c>
    </row>
    <row r="26" customFormat="false" ht="12.75" hidden="false" customHeight="false" outlineLevel="0" collapsed="false">
      <c r="B26" s="191" t="s">
        <v>194</v>
      </c>
      <c r="C26" s="170" t="s">
        <v>195</v>
      </c>
      <c r="D26" s="192" t="n">
        <v>12256.65003</v>
      </c>
      <c r="E26" s="193" t="n">
        <v>0.321567963928917</v>
      </c>
      <c r="F26" s="194" t="n">
        <v>99.3585822556577</v>
      </c>
    </row>
    <row r="27" customFormat="false" ht="12.75" hidden="false" customHeight="false" outlineLevel="0" collapsed="false">
      <c r="B27" s="191" t="s">
        <v>206</v>
      </c>
      <c r="C27" s="170" t="s">
        <v>207</v>
      </c>
      <c r="D27" s="192" t="n">
        <v>6848.61073</v>
      </c>
      <c r="E27" s="193" t="n">
        <v>0.179681544532755</v>
      </c>
      <c r="F27" s="194" t="n">
        <v>99.5382638001904</v>
      </c>
    </row>
    <row r="28" customFormat="false" ht="12.75" hidden="false" customHeight="false" outlineLevel="0" collapsed="false">
      <c r="B28" s="191" t="s">
        <v>212</v>
      </c>
      <c r="C28" s="170" t="s">
        <v>213</v>
      </c>
      <c r="D28" s="192" t="n">
        <v>6131.26652</v>
      </c>
      <c r="E28" s="193" t="n">
        <v>0.160861155888118</v>
      </c>
      <c r="F28" s="194" t="n">
        <v>99.6991249560786</v>
      </c>
    </row>
    <row r="29" customFormat="false" ht="12.75" hidden="false" customHeight="false" outlineLevel="0" collapsed="false">
      <c r="B29" s="191" t="s">
        <v>218</v>
      </c>
      <c r="C29" s="170" t="s">
        <v>219</v>
      </c>
      <c r="D29" s="192" t="n">
        <v>4178.70796</v>
      </c>
      <c r="E29" s="193" t="n">
        <v>0.109633432239785</v>
      </c>
      <c r="F29" s="194" t="n">
        <v>99.8087583883183</v>
      </c>
    </row>
    <row r="30" customFormat="false" ht="12.75" hidden="false" customHeight="false" outlineLevel="0" collapsed="false">
      <c r="B30" s="191" t="s">
        <v>220</v>
      </c>
      <c r="C30" s="170" t="s">
        <v>221</v>
      </c>
      <c r="D30" s="192" t="n">
        <v>2969.80124</v>
      </c>
      <c r="E30" s="193" t="n">
        <v>0.0779163095693263</v>
      </c>
      <c r="F30" s="194" t="n">
        <v>99.8866746978877</v>
      </c>
    </row>
    <row r="31" customFormat="false" ht="12.75" hidden="false" customHeight="false" outlineLevel="0" collapsed="false">
      <c r="B31" s="191" t="s">
        <v>222</v>
      </c>
      <c r="C31" s="170" t="s">
        <v>223</v>
      </c>
      <c r="D31" s="192" t="n">
        <v>1985.15553</v>
      </c>
      <c r="E31" s="193" t="n">
        <v>0.0520829443854431</v>
      </c>
      <c r="F31" s="194" t="n">
        <v>99.9387576422731</v>
      </c>
    </row>
    <row r="32" customFormat="false" ht="12.75" hidden="false" customHeight="false" outlineLevel="0" collapsed="false">
      <c r="B32" s="191" t="s">
        <v>214</v>
      </c>
      <c r="C32" s="170" t="s">
        <v>215</v>
      </c>
      <c r="D32" s="192" t="n">
        <v>1357.81564</v>
      </c>
      <c r="E32" s="193" t="n">
        <v>0.0356239273926335</v>
      </c>
      <c r="F32" s="194" t="n">
        <v>99.9743815696658</v>
      </c>
    </row>
    <row r="33" customFormat="false" ht="12.75" hidden="false" customHeight="false" outlineLevel="0" collapsed="false">
      <c r="B33" s="191" t="s">
        <v>216</v>
      </c>
      <c r="C33" s="170" t="s">
        <v>217</v>
      </c>
      <c r="D33" s="192" t="n">
        <v>976.45341</v>
      </c>
      <c r="E33" s="193" t="n">
        <v>0.0256184303342753</v>
      </c>
      <c r="F33" s="194" t="n">
        <v>100</v>
      </c>
    </row>
    <row r="34" customFormat="false" ht="13.5" hidden="false" customHeight="false" outlineLevel="0" collapsed="false">
      <c r="B34" s="178" t="s">
        <v>224</v>
      </c>
      <c r="C34" s="179"/>
      <c r="D34" s="180" t="n">
        <v>3811527.08132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9-12T20:24:33Z</cp:lastPrinted>
  <cp:revision>0</cp:revision>
  <dc:subject/>
  <dc:title/>
</cp:coreProperties>
</file>