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1</definedName>
    <definedName function="false" hidden="false" localSheetId="16" name="_xlnm.Print_Area" vbProcedure="false">Ben_PGBL!$A$1:$N$19</definedName>
    <definedName function="false" hidden="false" localSheetId="14" name="_xlnm.Print_Area" vbProcedure="false">'Beneficios_ Pagos_SF'!$A$1:$N$37</definedName>
    <definedName function="false" hidden="false" localSheetId="15" name="_xlnm.Print_Area" vbProcedure="false">Beneficios_Pagos_Seg!$A$1:$N$33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2</definedName>
    <definedName function="false" hidden="false" localSheetId="6" name="_xlnm.Print_Area" vbProcedure="false">Cont_Seg_UF!$A$1:$L$43</definedName>
    <definedName function="false" hidden="false" localSheetId="26" name="_xlnm.Print_Area" vbProcedure="false">'Contas Patrimoniais'!$A$1:$N$37</definedName>
    <definedName function="false" hidden="false" localSheetId="4" name="_xlnm.Print_Area" vbProcedure="false">Contr_PGBL!$A$1:$N$130</definedName>
    <definedName function="false" hidden="false" localSheetId="3" name="_xlnm.Print_Area" vbProcedure="false">Contrib_Seg!$A$1:$N$137</definedName>
    <definedName function="false" hidden="false" localSheetId="2" name="_xlnm.Print_Area" vbProcedure="false">Contrib_SF!$A$1:$N$113</definedName>
    <definedName function="false" hidden="false" localSheetId="12" name="_xlnm.Print_Area" vbProcedure="false">Fundos_PGBL!$A$1:$M$38</definedName>
    <definedName function="false" hidden="false" localSheetId="17" name="_xlnm.Print_Area" vbProcedure="false">Planos_EAPP!$A$1:$K$55</definedName>
    <definedName function="false" hidden="false" localSheetId="19" name="_xlnm.Print_Area" vbProcedure="false">Planos_PGBL!$A$1:$C$40</definedName>
    <definedName function="false" hidden="false" localSheetId="18" name="_xlnm.Print_Area" vbProcedure="false">Planos_SEG!$A$1:$K$63</definedName>
    <definedName function="false" hidden="false" localSheetId="10" name="_xlnm.Print_Area" vbProcedure="false">Prov_Seg!$A$1:$M$139</definedName>
    <definedName function="false" hidden="false" localSheetId="9" name="_xlnm.Print_Area" vbProcedure="false">Prov_SF!$A$1:$M$104</definedName>
    <definedName function="false" hidden="false" localSheetId="11" name="_xlnm.Print_Area" vbProcedure="false">'Provisões Detalhadas'!$A$1:$J$32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1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08">
  <si>
    <t xml:space="preserve">Mercado Brasileiro de Previdência Privada Aberta</t>
  </si>
  <si>
    <t xml:space="preserve">Janeiro de 2003</t>
  </si>
  <si>
    <t xml:space="preserve">Sumário</t>
  </si>
  <si>
    <t xml:space="preserve">1. Entidades Abertas de Previdência Privada Sem Fins Lucrativos - Contribuições /  2003</t>
  </si>
  <si>
    <t xml:space="preserve">2. Entidades Abertas de Previdência Privada Sem Fins Lucrativos - Contribuições /  2002</t>
  </si>
  <si>
    <t xml:space="preserve">3. Entidades Abertas de Previdência Privada Sem Fins Lucrativos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Sem Fins Lucrativos- Provisões /  2003</t>
  </si>
  <si>
    <t xml:space="preserve">15. Entidades Abertas de Previdência Privada Sem Fins Lucrativos- Provisões /  2002</t>
  </si>
  <si>
    <t xml:space="preserve">16. Entidades Abertas de Previdência Privada Sem Fins Lucrativos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 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2</t>
  </si>
  <si>
    <t xml:space="preserve">COIFA PECULIOS E PENSOES</t>
  </si>
  <si>
    <t xml:space="preserve">CORRFA PREVIDÊNCIA PRIVADA</t>
  </si>
  <si>
    <t xml:space="preserve">FAMILIA BANDEIRANTE PREVIDÊNCIA PRIVADA</t>
  </si>
  <si>
    <t xml:space="preserve">SOCIEDADE AUXILIADOR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 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METROPOLITAN LIFE SEGUROS E PREVIDÊNCIA</t>
  </si>
  <si>
    <t xml:space="preserve">REAL PREVIDENCIA E SEGUROS S.A.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BRASILPREV PREVIDÊNCIA PRIVADA S/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CE</t>
  </si>
  <si>
    <t xml:space="preserve">  Ceará</t>
  </si>
  <si>
    <t xml:space="preserve">  Paran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PB</t>
  </si>
  <si>
    <t xml:space="preserve">  Paraíba</t>
  </si>
  <si>
    <t xml:space="preserve">AM</t>
  </si>
  <si>
    <t xml:space="preserve">  Amazonas</t>
  </si>
  <si>
    <t xml:space="preserve">RN</t>
  </si>
  <si>
    <t xml:space="preserve">  Rio Grande do Norte</t>
  </si>
  <si>
    <t xml:space="preserve">MA</t>
  </si>
  <si>
    <t xml:space="preserve">  Maranhão</t>
  </si>
  <si>
    <t xml:space="preserve">MT</t>
  </si>
  <si>
    <t xml:space="preserve">  Mato Grosso</t>
  </si>
  <si>
    <t xml:space="preserve">AL</t>
  </si>
  <si>
    <t xml:space="preserve">  Alagoas</t>
  </si>
  <si>
    <t xml:space="preserve">MS</t>
  </si>
  <si>
    <t xml:space="preserve">  Mato Grosso do Sul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  Mato Grosso </t>
  </si>
  <si>
    <t xml:space="preserve">14. Mercado Brasileiro de Previdência Privada Aberta</t>
  </si>
  <si>
    <t xml:space="preserve">EAPP Sem Fins Lucrativos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15. Mercado Brasileiro de Previdência Privada Aberta</t>
  </si>
  <si>
    <t xml:space="preserve">EAPP Sem Fins Lucrativos - Provisões (todos os planos) / 2002</t>
  </si>
  <si>
    <t xml:space="preserve">Empresas </t>
  </si>
  <si>
    <t xml:space="preserve">16. Mercado Brasileiro de Previdência Privada Aberta</t>
  </si>
  <si>
    <t xml:space="preserve">EAPP Sem Fins Lucrativos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AXA SEGUROS BRASIL S/A.</t>
  </si>
  <si>
    <t xml:space="preserve">MBM SEGURADORA S/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PANAMERICANA DE SEGUROS S-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CVAT- PREVIDÊNCIA PRIVADA</t>
  </si>
  <si>
    <t xml:space="preserve">EQUATORIAL PREVIDÊNCIA PRIVADA</t>
  </si>
  <si>
    <t xml:space="preserve">GBOEX - GRÊMIO BENEFICENTE</t>
  </si>
  <si>
    <t xml:space="preserve">PECÚLIO ABRAHAM LINCOLN - AMAL</t>
  </si>
  <si>
    <t xml:space="preserve">PREVBRÁS- SOCIEDADE NACIONAL DE PREVIDÊNCIA PRIVADA</t>
  </si>
  <si>
    <t xml:space="preserve">21. Mercado Brasileiro de Previdência Privada Aberta</t>
  </si>
  <si>
    <t xml:space="preserve">PGBL - Provisão Mat. de Benefícios a Conceder (Patrimônio Líquido dos Fundos)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GEPLAN SOCIEDADE DE PREVIDENCIA PRIVADA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_(* #,##0.0_);_(* \(#,##0.0\);_(* \-??_);_(@_)"/>
    <numFmt numFmtId="184" formatCode="[$-409]#,##0_);\(#,##0\)"/>
    <numFmt numFmtId="185" formatCode="#,##0.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7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010392412971"/>
          <c:y val="0.224743472094769"/>
          <c:w val="0.988216253052416"/>
          <c:h val="0.775256527905231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6:$J$76,Contrib_SF!$K$76,Contrib_SF!$L$76,Contrib_SF!$M$7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78:$M$78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80251</c:v>
                </c:pt>
                <c:pt idx="11">
                  <c:v>36021.02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4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6:$J$76,Contrib_SF!$K$76,Contrib_SF!$L$76,Contrib_SF!$M$7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77</c:f>
              <c:numCache>
                <c:formatCode>General</c:formatCode>
                <c:ptCount val="1"/>
                <c:pt idx="0">
                  <c:v>34999.9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0555"/>
        <c:axId val="46178646"/>
      </c:lineChart>
      <c:catAx>
        <c:axId val="720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46"/>
        <c:crossesAt val="0"/>
        <c:auto val="1"/>
        <c:lblAlgn val="ctr"/>
        <c:lblOffset val="100"/>
        <c:noMultiLvlLbl val="0"/>
      </c:catAx>
      <c:valAx>
        <c:axId val="461786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25543756034"/>
          <c:y val="0.788687745057145"/>
          <c:w val="0.11119313987165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028030631412"/>
          <c:y val="0.35958904109589"/>
          <c:w val="0.669628666377691"/>
          <c:h val="0.419107227208314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3:$F$33</c:f>
              <c:numCache>
                <c:formatCode>General</c:formatCode>
                <c:ptCount val="4"/>
                <c:pt idx="0">
                  <c:v>200115</c:v>
                </c:pt>
                <c:pt idx="1">
                  <c:v>1257562</c:v>
                </c:pt>
                <c:pt idx="2">
                  <c:v>21924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3:$K$33</c:f>
              <c:numCache>
                <c:formatCode>General</c:formatCode>
                <c:ptCount val="4"/>
                <c:pt idx="0">
                  <c:v>33777</c:v>
                </c:pt>
                <c:pt idx="1">
                  <c:v>737</c:v>
                </c:pt>
                <c:pt idx="2">
                  <c:v>1277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475389</c:v>
                </c:pt>
                <c:pt idx="1">
                  <c:v>662405</c:v>
                </c:pt>
                <c:pt idx="2">
                  <c:v>966995</c:v>
                </c:pt>
                <c:pt idx="3">
                  <c:v>64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8250636132316"/>
          <c:y val="0.329948039678791"/>
          <c:w val="0.850031806615776"/>
          <c:h val="0.476263580538498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9933</c:v>
                </c:pt>
                <c:pt idx="1">
                  <c:v>3815</c:v>
                </c:pt>
                <c:pt idx="2">
                  <c:v>9297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433133732535"/>
          <c:w val="0.435441635612851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8.649109858154</c:v>
                </c:pt>
                <c:pt idx="1">
                  <c:v>0.991192306412854</c:v>
                </c:pt>
                <c:pt idx="2">
                  <c:v>8.36052161638498</c:v>
                </c:pt>
                <c:pt idx="3">
                  <c:v>21.99917621904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868284772715"/>
          <c:y val="0.221488245579949"/>
          <c:w val="0.991238164984046"/>
          <c:h val="0.776860306974937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2:$M$102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8911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1</c:f>
              <c:numCache>
                <c:formatCode>General</c:formatCode>
                <c:ptCount val="1"/>
                <c:pt idx="0">
                  <c:v>711276.66361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4635"/>
        <c:axId val="2775143"/>
      </c:lineChart>
      <c:catAx>
        <c:axId val="487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43"/>
        <c:crossesAt val="0"/>
        <c:auto val="1"/>
        <c:lblAlgn val="ctr"/>
        <c:lblOffset val="100"/>
        <c:noMultiLvlLbl val="0"/>
      </c:catAx>
      <c:valAx>
        <c:axId val="27751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8766019773"/>
          <c:y val="0.764037303283466"/>
          <c:w val="0.102421928126798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200968043251"/>
          <c:y val="0.226942212016839"/>
          <c:w val="0.989979903195675"/>
          <c:h val="0.773057787983161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9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6:$M$96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5</c:f>
              <c:numCache>
                <c:formatCode>General</c:formatCode>
                <c:ptCount val="1"/>
                <c:pt idx="0">
                  <c:v>274573.21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2637"/>
        <c:axId val="11014930"/>
      </c:lineChart>
      <c:catAx>
        <c:axId val="420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30"/>
        <c:crossesAt val="0"/>
        <c:auto val="1"/>
        <c:lblAlgn val="ctr"/>
        <c:lblOffset val="100"/>
        <c:noMultiLvlLbl val="0"/>
      </c:catAx>
      <c:valAx>
        <c:axId val="110149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35452461151"/>
          <c:y val="0.737849215461156"/>
          <c:w val="0.11084378272807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4307329778"/>
          <c:y val="0.229858051884484"/>
          <c:w val="0.987070569267022"/>
          <c:h val="0.770141948115516"/>
        </c:manualLayout>
      </c:layout>
      <c:lineChart>
        <c:grouping val="standard"/>
        <c:varyColors val="0"/>
        <c:ser>
          <c:idx val="0"/>
          <c:order val="0"/>
          <c:tx>
            <c:strRef>
              <c:f>Prov_SF!$O$9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2:$J$72,Prov_SF!$K$72,Prov_SF!$L$72,Prov_SF!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9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2:$J$72,Prov_SF!$K$72,Prov_SF!$L$72,Prov_SF!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3</c:f>
              <c:numCache>
                <c:formatCode>General</c:formatCode>
                <c:ptCount val="1"/>
                <c:pt idx="0">
                  <c:v>640293.9403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830"/>
        <c:axId val="54064332"/>
      </c:lineChart>
      <c:catAx>
        <c:axId val="394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32"/>
        <c:crossesAt val="0"/>
        <c:auto val="1"/>
        <c:lblAlgn val="ctr"/>
        <c:lblOffset val="100"/>
        <c:noMultiLvlLbl val="0"/>
      </c:catAx>
      <c:valAx>
        <c:axId val="540643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81483318864"/>
          <c:y val="0.766519823788546"/>
          <c:w val="0.095156889495225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9230829977099"/>
          <c:y val="0.224118529632408"/>
          <c:w val="0.990207691700229"/>
          <c:h val="0.775881470367592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8:$M$108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7</c:f>
              <c:numCache>
                <c:formatCode>General</c:formatCode>
                <c:ptCount val="1"/>
                <c:pt idx="0">
                  <c:v>27087309.043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4860"/>
        <c:axId val="15570121"/>
      </c:lineChart>
      <c:catAx>
        <c:axId val="635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21"/>
        <c:crossesAt val="0"/>
        <c:auto val="1"/>
        <c:lblAlgn val="ctr"/>
        <c:lblOffset val="100"/>
        <c:noMultiLvlLbl val="0"/>
      </c:catAx>
      <c:valAx>
        <c:axId val="155701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088183421517"/>
          <c:y val="0.803075768942236"/>
          <c:w val="0.087288425596883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44093205149"/>
          <c:y val="0.221202092452226"/>
          <c:w val="0.690891314974743"/>
          <c:h val="0.6858118928152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069345097762</c:v>
                </c:pt>
                <c:pt idx="1">
                  <c:v>0.0576076994319498</c:v>
                </c:pt>
                <c:pt idx="2">
                  <c:v>0.89058536605827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13245298119248"/>
          <c:y val="0.026796199423508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332533013205"/>
          <c:y val="0.185438240632006"/>
          <c:w val="0.718607442977191"/>
          <c:h val="0.7498665527917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627634660422"/>
          <c:w val="0.697420965058236"/>
          <c:h val="0.6905471577602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</c:v>
                </c:pt>
                <c:pt idx="1">
                  <c:v>0.0468994039170646</c:v>
                </c:pt>
                <c:pt idx="2">
                  <c:v>0.9531005960829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51056997591651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727588975114"/>
          <c:y val="0.188001889466226"/>
          <c:w val="0.784158415841584"/>
          <c:h val="0.7503070382616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640293.940389999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27087309.0436299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27727602.9840199</c:v>
                </c:pt>
              </c:numCache>
            </c:numRef>
          </c:val>
        </c:ser>
        <c:gapWidth val="150"/>
        <c:shape val="box"/>
        <c:axId val="52963819"/>
        <c:axId val="62055364"/>
        <c:axId val="0"/>
      </c:bar3DChart>
      <c:catAx>
        <c:axId val="529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64"/>
        <c:crossesAt val="0"/>
        <c:auto val="1"/>
        <c:lblAlgn val="ctr"/>
        <c:lblOffset val="100"/>
        <c:noMultiLvlLbl val="0"/>
      </c:catAx>
      <c:valAx>
        <c:axId val="620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648381054322"/>
          <c:y val="0.217760982522437"/>
          <c:w val="0.0887342788332887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104400</xdr:rowOff>
    </xdr:from>
    <xdr:to>
      <xdr:col>12</xdr:col>
      <xdr:colOff>654840</xdr:colOff>
      <xdr:row>102</xdr:row>
      <xdr:rowOff>123840</xdr:rowOff>
    </xdr:to>
    <xdr:graphicFrame>
      <xdr:nvGraphicFramePr>
        <xdr:cNvPr id="33" name="Chart 7"/>
        <xdr:cNvGraphicFramePr/>
      </xdr:nvGraphicFramePr>
      <xdr:xfrm>
        <a:off x="0" y="14856840"/>
        <a:ext cx="11610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3618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1</xdr:row>
      <xdr:rowOff>116280</xdr:rowOff>
    </xdr:from>
    <xdr:to>
      <xdr:col>8</xdr:col>
      <xdr:colOff>202320</xdr:colOff>
      <xdr:row>31</xdr:row>
      <xdr:rowOff>848160</xdr:rowOff>
    </xdr:to>
    <xdr:sp>
      <xdr:nvSpPr>
        <xdr:cNvPr id="35" name="Texto 5"/>
        <xdr:cNvSpPr/>
      </xdr:nvSpPr>
      <xdr:spPr>
        <a:xfrm>
          <a:off x="3070080" y="5753160"/>
          <a:ext cx="5231520" cy="73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67</xdr:row>
      <xdr:rowOff>84960</xdr:rowOff>
    </xdr:from>
    <xdr:to>
      <xdr:col>8</xdr:col>
      <xdr:colOff>202320</xdr:colOff>
      <xdr:row>67</xdr:row>
      <xdr:rowOff>790200</xdr:rowOff>
    </xdr:to>
    <xdr:sp>
      <xdr:nvSpPr>
        <xdr:cNvPr id="36" name="Texto 5"/>
        <xdr:cNvSpPr/>
      </xdr:nvSpPr>
      <xdr:spPr>
        <a:xfrm>
          <a:off x="3070080" y="12084480"/>
          <a:ext cx="5231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320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2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9000</xdr:rowOff>
    </xdr:from>
    <xdr:to>
      <xdr:col>1</xdr:col>
      <xdr:colOff>313200</xdr:colOff>
      <xdr:row>31</xdr:row>
      <xdr:rowOff>96012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564588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9000</xdr:rowOff>
    </xdr:from>
    <xdr:to>
      <xdr:col>1</xdr:col>
      <xdr:colOff>292680</xdr:colOff>
      <xdr:row>67</xdr:row>
      <xdr:rowOff>96012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00852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2</xdr:row>
      <xdr:rowOff>0</xdr:rowOff>
    </xdr:from>
    <xdr:to>
      <xdr:col>13</xdr:col>
      <xdr:colOff>10440</xdr:colOff>
      <xdr:row>138</xdr:row>
      <xdr:rowOff>104760</xdr:rowOff>
    </xdr:to>
    <xdr:graphicFrame>
      <xdr:nvGraphicFramePr>
        <xdr:cNvPr id="40" name="Chart 7"/>
        <xdr:cNvGraphicFramePr/>
      </xdr:nvGraphicFramePr>
      <xdr:xfrm>
        <a:off x="0" y="19731960"/>
        <a:ext cx="13675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15920</xdr:rowOff>
    </xdr:from>
    <xdr:to>
      <xdr:col>7</xdr:col>
      <xdr:colOff>462960</xdr:colOff>
      <xdr:row>0</xdr:row>
      <xdr:rowOff>781200</xdr:rowOff>
    </xdr:to>
    <xdr:sp>
      <xdr:nvSpPr>
        <xdr:cNvPr id="41" name="Texto 5"/>
        <xdr:cNvSpPr/>
      </xdr:nvSpPr>
      <xdr:spPr>
        <a:xfrm>
          <a:off x="3331440" y="115920"/>
          <a:ext cx="53935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48</xdr:row>
      <xdr:rowOff>66960</xdr:rowOff>
    </xdr:from>
    <xdr:to>
      <xdr:col>7</xdr:col>
      <xdr:colOff>423000</xdr:colOff>
      <xdr:row>48</xdr:row>
      <xdr:rowOff>790200</xdr:rowOff>
    </xdr:to>
    <xdr:sp>
      <xdr:nvSpPr>
        <xdr:cNvPr id="42" name="Texto 5"/>
        <xdr:cNvSpPr/>
      </xdr:nvSpPr>
      <xdr:spPr>
        <a:xfrm>
          <a:off x="3291480" y="8091000"/>
          <a:ext cx="53935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101</xdr:row>
      <xdr:rowOff>106200</xdr:rowOff>
    </xdr:from>
    <xdr:to>
      <xdr:col>7</xdr:col>
      <xdr:colOff>201600</xdr:colOff>
      <xdr:row>101</xdr:row>
      <xdr:rowOff>810000</xdr:rowOff>
    </xdr:to>
    <xdr:sp>
      <xdr:nvSpPr>
        <xdr:cNvPr id="43" name="Texto 5"/>
        <xdr:cNvSpPr/>
      </xdr:nvSpPr>
      <xdr:spPr>
        <a:xfrm>
          <a:off x="3070440" y="16837920"/>
          <a:ext cx="539316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473760</xdr:colOff>
      <xdr:row>4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8640</xdr:rowOff>
    </xdr:from>
    <xdr:to>
      <xdr:col>1</xdr:col>
      <xdr:colOff>272520</xdr:colOff>
      <xdr:row>101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74036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5</xdr:col>
      <xdr:colOff>393120</xdr:colOff>
      <xdr:row>0</xdr:row>
      <xdr:rowOff>951120</xdr:rowOff>
    </xdr:to>
    <xdr:sp>
      <xdr:nvSpPr>
        <xdr:cNvPr id="48" name="Texto 5"/>
        <xdr:cNvSpPr/>
      </xdr:nvSpPr>
      <xdr:spPr>
        <a:xfrm>
          <a:off x="3090240" y="124920"/>
          <a:ext cx="4105800" cy="82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400" y="102600"/>
          <a:ext cx="42368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320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8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840</xdr:colOff>
      <xdr:row>13</xdr:row>
      <xdr:rowOff>38160</xdr:rowOff>
    </xdr:from>
    <xdr:to>
      <xdr:col>13</xdr:col>
      <xdr:colOff>93636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480" y="3390840"/>
        <a:ext cx="4497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16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4528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43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871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38160</xdr:rowOff>
    </xdr:from>
    <xdr:to>
      <xdr:col>3</xdr:col>
      <xdr:colOff>755640</xdr:colOff>
      <xdr:row>54</xdr:row>
      <xdr:rowOff>9360</xdr:rowOff>
    </xdr:to>
    <xdr:graphicFrame>
      <xdr:nvGraphicFramePr>
        <xdr:cNvPr id="65" name="Chart 8"/>
        <xdr:cNvGraphicFramePr/>
      </xdr:nvGraphicFramePr>
      <xdr:xfrm>
        <a:off x="0" y="690552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5</xdr:row>
      <xdr:rowOff>38160</xdr:rowOff>
    </xdr:from>
    <xdr:to>
      <xdr:col>11</xdr:col>
      <xdr:colOff>720</xdr:colOff>
      <xdr:row>54</xdr:row>
      <xdr:rowOff>28440</xdr:rowOff>
    </xdr:to>
    <xdr:graphicFrame>
      <xdr:nvGraphicFramePr>
        <xdr:cNvPr id="66" name="Chart 9"/>
        <xdr:cNvGraphicFramePr/>
      </xdr:nvGraphicFramePr>
      <xdr:xfrm>
        <a:off x="5052600" y="690552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0310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69" name="Chart 8"/>
        <xdr:cNvGraphicFramePr/>
      </xdr:nvGraphicFramePr>
      <xdr:xfrm>
        <a:off x="0" y="8172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360</xdr:colOff>
      <xdr:row>62</xdr:row>
      <xdr:rowOff>38160</xdr:rowOff>
    </xdr:to>
    <xdr:graphicFrame>
      <xdr:nvGraphicFramePr>
        <xdr:cNvPr id="70" name="Chart 9"/>
        <xdr:cNvGraphicFramePr/>
      </xdr:nvGraphicFramePr>
      <xdr:xfrm>
        <a:off x="5626440" y="8172360"/>
        <a:ext cx="4527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5180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040" y="102600"/>
          <a:ext cx="3924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8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271320" y="102600"/>
          <a:ext cx="46875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13</xdr:col>
      <xdr:colOff>675360</xdr:colOff>
      <xdr:row>112</xdr:row>
      <xdr:rowOff>28800</xdr:rowOff>
    </xdr:to>
    <xdr:graphicFrame>
      <xdr:nvGraphicFramePr>
        <xdr:cNvPr id="5" name="Chart 10"/>
        <xdr:cNvGraphicFramePr/>
      </xdr:nvGraphicFramePr>
      <xdr:xfrm>
        <a:off x="0" y="16754400"/>
        <a:ext cx="126781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4</xdr:row>
      <xdr:rowOff>142920</xdr:rowOff>
    </xdr:from>
    <xdr:to>
      <xdr:col>8</xdr:col>
      <xdr:colOff>473400</xdr:colOff>
      <xdr:row>34</xdr:row>
      <xdr:rowOff>897480</xdr:rowOff>
    </xdr:to>
    <xdr:sp>
      <xdr:nvSpPr>
        <xdr:cNvPr id="6" name="Texto 5"/>
        <xdr:cNvSpPr/>
      </xdr:nvSpPr>
      <xdr:spPr>
        <a:xfrm>
          <a:off x="3271320" y="6810480"/>
          <a:ext cx="50295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4</xdr:row>
      <xdr:rowOff>48960</xdr:rowOff>
    </xdr:from>
    <xdr:to>
      <xdr:col>1</xdr:col>
      <xdr:colOff>433080</xdr:colOff>
      <xdr:row>34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960" y="6716520"/>
          <a:ext cx="3270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1</xdr:row>
      <xdr:rowOff>142560</xdr:rowOff>
    </xdr:from>
    <xdr:to>
      <xdr:col>8</xdr:col>
      <xdr:colOff>473400</xdr:colOff>
      <xdr:row>71</xdr:row>
      <xdr:rowOff>897120</xdr:rowOff>
    </xdr:to>
    <xdr:sp>
      <xdr:nvSpPr>
        <xdr:cNvPr id="8" name="Texto 5"/>
        <xdr:cNvSpPr/>
      </xdr:nvSpPr>
      <xdr:spPr>
        <a:xfrm>
          <a:off x="3281040" y="13953960"/>
          <a:ext cx="5019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1</xdr:col>
      <xdr:colOff>433080</xdr:colOff>
      <xdr:row>71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0960" y="13878360"/>
          <a:ext cx="32709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19440" y="26640"/>
          <a:ext cx="3282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5</xdr:row>
      <xdr:rowOff>190080</xdr:rowOff>
    </xdr:from>
    <xdr:to>
      <xdr:col>13</xdr:col>
      <xdr:colOff>916920</xdr:colOff>
      <xdr:row>131</xdr:row>
      <xdr:rowOff>9360</xdr:rowOff>
    </xdr:to>
    <xdr:graphicFrame>
      <xdr:nvGraphicFramePr>
        <xdr:cNvPr id="11" name="Chart 7"/>
        <xdr:cNvGraphicFramePr/>
      </xdr:nvGraphicFramePr>
      <xdr:xfrm>
        <a:off x="31320" y="18887760"/>
        <a:ext cx="13763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814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6</xdr:row>
      <xdr:rowOff>124920</xdr:rowOff>
    </xdr:from>
    <xdr:to>
      <xdr:col>7</xdr:col>
      <xdr:colOff>342720</xdr:colOff>
      <xdr:row>46</xdr:row>
      <xdr:rowOff>830520</xdr:rowOff>
    </xdr:to>
    <xdr:sp>
      <xdr:nvSpPr>
        <xdr:cNvPr id="13" name="Texto 5"/>
        <xdr:cNvSpPr/>
      </xdr:nvSpPr>
      <xdr:spPr>
        <a:xfrm>
          <a:off x="3079800" y="7918200"/>
          <a:ext cx="51818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5</xdr:row>
      <xdr:rowOff>66960</xdr:rowOff>
    </xdr:from>
    <xdr:to>
      <xdr:col>7</xdr:col>
      <xdr:colOff>383040</xdr:colOff>
      <xdr:row>95</xdr:row>
      <xdr:rowOff>830520</xdr:rowOff>
    </xdr:to>
    <xdr:sp>
      <xdr:nvSpPr>
        <xdr:cNvPr id="14" name="Texto 5"/>
        <xdr:cNvSpPr/>
      </xdr:nvSpPr>
      <xdr:spPr>
        <a:xfrm>
          <a:off x="3120480" y="16049880"/>
          <a:ext cx="51814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9000</xdr:rowOff>
    </xdr:from>
    <xdr:to>
      <xdr:col>1</xdr:col>
      <xdr:colOff>171720</xdr:colOff>
      <xdr:row>46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022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9000</xdr:rowOff>
    </xdr:from>
    <xdr:to>
      <xdr:col>1</xdr:col>
      <xdr:colOff>171720</xdr:colOff>
      <xdr:row>95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99192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0</xdr:row>
      <xdr:rowOff>84960</xdr:rowOff>
    </xdr:from>
    <xdr:to>
      <xdr:col>8</xdr:col>
      <xdr:colOff>464040</xdr:colOff>
      <xdr:row>0</xdr:row>
      <xdr:rowOff>839520</xdr:rowOff>
    </xdr:to>
    <xdr:sp>
      <xdr:nvSpPr>
        <xdr:cNvPr id="18" name="Texto 5"/>
        <xdr:cNvSpPr/>
      </xdr:nvSpPr>
      <xdr:spPr>
        <a:xfrm>
          <a:off x="3090960" y="84960"/>
          <a:ext cx="53726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328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9</xdr:row>
      <xdr:rowOff>0</xdr:rowOff>
    </xdr:from>
    <xdr:to>
      <xdr:col>13</xdr:col>
      <xdr:colOff>654480</xdr:colOff>
      <xdr:row>124</xdr:row>
      <xdr:rowOff>104760</xdr:rowOff>
    </xdr:to>
    <xdr:graphicFrame>
      <xdr:nvGraphicFramePr>
        <xdr:cNvPr id="20" name="Chart 12"/>
        <xdr:cNvGraphicFramePr/>
      </xdr:nvGraphicFramePr>
      <xdr:xfrm>
        <a:off x="10440" y="18638640"/>
        <a:ext cx="12718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208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1" name="Texto 5"/>
        <xdr:cNvSpPr/>
      </xdr:nvSpPr>
      <xdr:spPr>
        <a:xfrm>
          <a:off x="3050280" y="7792200"/>
          <a:ext cx="47188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89</xdr:row>
      <xdr:rowOff>124920</xdr:rowOff>
    </xdr:from>
    <xdr:to>
      <xdr:col>7</xdr:col>
      <xdr:colOff>583920</xdr:colOff>
      <xdr:row>89</xdr:row>
      <xdr:rowOff>883800</xdr:rowOff>
    </xdr:to>
    <xdr:sp>
      <xdr:nvSpPr>
        <xdr:cNvPr id="22" name="Texto 5"/>
        <xdr:cNvSpPr/>
      </xdr:nvSpPr>
      <xdr:spPr>
        <a:xfrm>
          <a:off x="3090960" y="15982200"/>
          <a:ext cx="471816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880</xdr:colOff>
      <xdr:row>40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10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000</xdr:rowOff>
    </xdr:from>
    <xdr:to>
      <xdr:col>1</xdr:col>
      <xdr:colOff>393120</xdr:colOff>
      <xdr:row>89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866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Provisões Detalhadas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  <sheetName val="Contas Patrimoniais"/>
      <sheetName val="Ativos"/>
      <sheetName val="Prêmio"/>
      <sheetName val="Provisões"/>
      <sheetName val="Títulos"/>
      <sheetName val="Verificar"/>
      <sheetName val="Resgates Totais"/>
      <sheetName val="Resgates Parciais"/>
      <sheetName val="Prêmios por Cias_UF"/>
      <sheetName val="Prêmios por U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3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85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18" hidden="false" customHeight="false" outlineLevel="0" collapsed="false">
      <c r="A3" s="23" t="s">
        <v>23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75" t="s">
        <v>1</v>
      </c>
      <c r="N3" s="17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</row>
    <row r="4" customFormat="false" ht="18" hidden="false" customHeight="false" outlineLevel="0" collapsed="false">
      <c r="A4" s="27" t="s">
        <v>233</v>
      </c>
      <c r="B4" s="28"/>
      <c r="C4" s="28"/>
      <c r="D4" s="28"/>
      <c r="E4" s="28"/>
      <c r="F4" s="28"/>
      <c r="G4" s="28"/>
      <c r="H4" s="28"/>
      <c r="I4" s="28"/>
      <c r="J4" s="28"/>
      <c r="K4" s="67"/>
      <c r="L4" s="28"/>
      <c r="M4" s="30" t="s">
        <v>43</v>
      </c>
      <c r="N4" s="17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customFormat="false" ht="11.1" hidden="false" customHeight="true" outlineLevel="0" collapsed="false">
      <c r="A5" s="95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7" t="s">
        <v>56</v>
      </c>
      <c r="N5" s="198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C5" s="200" t="s">
        <v>234</v>
      </c>
    </row>
    <row r="6" s="104" customFormat="true" ht="11.1" hidden="false" customHeight="true" outlineLevel="0" collapsed="false">
      <c r="A6" s="201" t="s">
        <v>58</v>
      </c>
      <c r="B6" s="202" t="n">
        <v>309.951969999999</v>
      </c>
      <c r="C6" s="202" t="n">
        <v>0</v>
      </c>
      <c r="D6" s="202" t="n">
        <v>0</v>
      </c>
      <c r="E6" s="202" t="n">
        <v>0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3" t="n">
        <v>0</v>
      </c>
      <c r="O6" s="204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C6" s="206" t="s">
        <v>235</v>
      </c>
    </row>
    <row r="7" s="104" customFormat="true" ht="11.1" hidden="false" customHeight="true" outlineLevel="0" collapsed="false">
      <c r="A7" s="101" t="s">
        <v>59</v>
      </c>
      <c r="B7" s="50" t="n">
        <v>157145.73638999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49" t="n">
        <v>0</v>
      </c>
      <c r="O7" s="204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C7" s="206" t="s">
        <v>236</v>
      </c>
    </row>
    <row r="8" s="104" customFormat="true" ht="11.1" hidden="false" customHeight="true" outlineLevel="0" collapsed="false">
      <c r="A8" s="101" t="s">
        <v>60</v>
      </c>
      <c r="B8" s="50" t="n">
        <v>1274.96309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49" t="n">
        <v>0</v>
      </c>
      <c r="O8" s="204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C8" s="206" t="s">
        <v>237</v>
      </c>
    </row>
    <row r="9" s="104" customFormat="true" ht="11.1" hidden="false" customHeight="true" outlineLevel="0" collapsed="false">
      <c r="A9" s="101" t="s">
        <v>61</v>
      </c>
      <c r="B9" s="50" t="n">
        <v>23.87565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49" t="n">
        <v>0</v>
      </c>
      <c r="O9" s="204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C9" s="206" t="s">
        <v>238</v>
      </c>
    </row>
    <row r="10" s="104" customFormat="true" ht="11.1" hidden="false" customHeight="true" outlineLevel="0" collapsed="false">
      <c r="A10" s="101" t="s">
        <v>62</v>
      </c>
      <c r="B10" s="50" t="n">
        <v>289.011929999999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49" t="n">
        <v>0</v>
      </c>
      <c r="O10" s="204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C10" s="206" t="s">
        <v>239</v>
      </c>
    </row>
    <row r="11" s="104" customFormat="true" ht="11.1" hidden="false" customHeight="true" outlineLevel="0" collapsed="false">
      <c r="A11" s="101" t="s">
        <v>63</v>
      </c>
      <c r="B11" s="50" t="n">
        <v>311967.0003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49" t="n">
        <v>0</v>
      </c>
      <c r="O11" s="204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C11" s="206" t="s">
        <v>240</v>
      </c>
    </row>
    <row r="12" s="104" customFormat="true" ht="11.1" hidden="false" customHeight="true" outlineLevel="0" collapsed="false">
      <c r="A12" s="101" t="s">
        <v>64</v>
      </c>
      <c r="B12" s="50" t="n">
        <v>166.36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49" t="n">
        <v>0</v>
      </c>
      <c r="O12" s="204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C12" s="206" t="s">
        <v>241</v>
      </c>
    </row>
    <row r="13" s="104" customFormat="true" ht="11.1" hidden="false" customHeight="true" outlineLevel="0" collapsed="false">
      <c r="A13" s="101" t="s">
        <v>65</v>
      </c>
      <c r="B13" s="50" t="n">
        <v>124.827539999999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49" t="n">
        <v>0</v>
      </c>
      <c r="O13" s="204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C13" s="206" t="s">
        <v>242</v>
      </c>
    </row>
    <row r="14" s="104" customFormat="true" ht="11.1" hidden="false" customHeight="true" outlineLevel="0" collapsed="false">
      <c r="A14" s="101" t="s">
        <v>66</v>
      </c>
      <c r="B14" s="50" t="n">
        <v>867.483229999999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49" t="n">
        <v>0</v>
      </c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C14" s="206" t="s">
        <v>243</v>
      </c>
    </row>
    <row r="15" s="104" customFormat="true" ht="11.1" hidden="false" customHeight="true" outlineLevel="0" collapsed="false">
      <c r="A15" s="101" t="s">
        <v>67</v>
      </c>
      <c r="B15" s="50" t="n">
        <v>26289.5480499999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49" t="n">
        <v>0</v>
      </c>
      <c r="O15" s="204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C15" s="206" t="s">
        <v>244</v>
      </c>
    </row>
    <row r="16" s="104" customFormat="true" ht="11.1" hidden="false" customHeight="true" outlineLevel="0" collapsed="false">
      <c r="A16" s="101" t="s">
        <v>69</v>
      </c>
      <c r="B16" s="50" t="n">
        <v>25276.451869999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49" t="n">
        <v>0</v>
      </c>
      <c r="O16" s="204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C16" s="206" t="s">
        <v>245</v>
      </c>
    </row>
    <row r="17" s="104" customFormat="true" ht="11.1" hidden="false" customHeight="true" outlineLevel="0" collapsed="false">
      <c r="A17" s="101" t="s">
        <v>70</v>
      </c>
      <c r="B17" s="50" t="n">
        <v>57955.8345499999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49" t="n">
        <v>0</v>
      </c>
      <c r="O17" s="204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C17" s="206" t="s">
        <v>246</v>
      </c>
    </row>
    <row r="18" s="104" customFormat="true" ht="11.1" hidden="false" customHeight="true" outlineLevel="0" collapsed="false">
      <c r="A18" s="101" t="s">
        <v>71</v>
      </c>
      <c r="B18" s="50" t="n">
        <v>6981.826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49" t="n">
        <v>0</v>
      </c>
      <c r="O18" s="204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C18" s="206" t="s">
        <v>247</v>
      </c>
    </row>
    <row r="19" s="104" customFormat="true" ht="11.1" hidden="false" customHeight="true" outlineLevel="0" collapsed="false">
      <c r="A19" s="101" t="s">
        <v>72</v>
      </c>
      <c r="B19" s="50" t="n">
        <v>380.43648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49" t="n">
        <v>0</v>
      </c>
      <c r="O19" s="204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C19" s="206" t="s">
        <v>248</v>
      </c>
    </row>
    <row r="20" s="104" customFormat="true" ht="11.1" hidden="false" customHeight="true" outlineLevel="0" collapsed="false">
      <c r="A20" s="101" t="s">
        <v>73</v>
      </c>
      <c r="B20" s="50" t="n">
        <v>1099.200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49" t="n">
        <v>0</v>
      </c>
      <c r="O20" s="204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C20" s="206" t="s">
        <v>249</v>
      </c>
    </row>
    <row r="21" s="104" customFormat="true" ht="11.1" hidden="false" customHeight="true" outlineLevel="0" collapsed="false">
      <c r="A21" s="101" t="s">
        <v>74</v>
      </c>
      <c r="B21" s="50" t="n">
        <v>49.8438099999999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49" t="n">
        <v>0</v>
      </c>
      <c r="O21" s="204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C21" s="206" t="s">
        <v>250</v>
      </c>
    </row>
    <row r="22" s="104" customFormat="true" ht="11.1" hidden="false" customHeight="true" outlineLevel="0" collapsed="false">
      <c r="A22" s="101" t="s">
        <v>75</v>
      </c>
      <c r="B22" s="50" t="n">
        <v>6189.9076299999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49" t="n">
        <v>0</v>
      </c>
      <c r="O22" s="204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C22" s="206" t="s">
        <v>251</v>
      </c>
    </row>
    <row r="23" s="104" customFormat="true" ht="11.1" hidden="false" customHeight="true" outlineLevel="0" collapsed="false">
      <c r="A23" s="101" t="s">
        <v>76</v>
      </c>
      <c r="B23" s="50" t="n">
        <v>6773.26148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49" t="n">
        <v>0</v>
      </c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C23" s="206" t="s">
        <v>252</v>
      </c>
    </row>
    <row r="24" s="104" customFormat="true" ht="11.1" hidden="false" customHeight="true" outlineLevel="0" collapsed="false">
      <c r="A24" s="101" t="s">
        <v>77</v>
      </c>
      <c r="B24" s="50" t="n">
        <v>31619.0137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49" t="n">
        <v>0</v>
      </c>
      <c r="O24" s="204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C24" s="206" t="s">
        <v>253</v>
      </c>
    </row>
    <row r="25" s="104" customFormat="true" ht="11.1" hidden="false" customHeight="true" outlineLevel="0" collapsed="false">
      <c r="A25" s="101" t="s">
        <v>78</v>
      </c>
      <c r="B25" s="50" t="n">
        <v>184.159929999999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49" t="n">
        <v>0</v>
      </c>
      <c r="O25" s="204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C25" s="206" t="s">
        <v>254</v>
      </c>
    </row>
    <row r="26" s="104" customFormat="true" ht="11.1" hidden="false" customHeight="true" outlineLevel="0" collapsed="false">
      <c r="A26" s="101" t="s">
        <v>79</v>
      </c>
      <c r="B26" s="50" t="n">
        <v>562.97858999999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49" t="n">
        <v>0</v>
      </c>
      <c r="O26" s="204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C26" s="206" t="s">
        <v>255</v>
      </c>
    </row>
    <row r="27" s="104" customFormat="true" ht="11.1" hidden="false" customHeight="true" outlineLevel="0" collapsed="false">
      <c r="A27" s="101" t="s">
        <v>80</v>
      </c>
      <c r="B27" s="50" t="n">
        <v>228.361899999999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49" t="n">
        <v>0</v>
      </c>
      <c r="O27" s="204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C27" s="206" t="s">
        <v>256</v>
      </c>
    </row>
    <row r="28" s="104" customFormat="true" ht="11.1" hidden="false" customHeight="true" outlineLevel="0" collapsed="false">
      <c r="A28" s="101" t="s">
        <v>81</v>
      </c>
      <c r="B28" s="50" t="n">
        <v>4312.7587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49" t="n">
        <v>0</v>
      </c>
      <c r="O28" s="204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C28" s="206" t="s">
        <v>257</v>
      </c>
    </row>
    <row r="29" s="104" customFormat="true" ht="11.1" hidden="false" customHeight="true" outlineLevel="0" collapsed="false">
      <c r="A29" s="207" t="s">
        <v>83</v>
      </c>
      <c r="B29" s="208" t="n">
        <v>221.145579999999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49" t="n">
        <v>0</v>
      </c>
      <c r="O29" s="204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C29" s="206" t="s">
        <v>258</v>
      </c>
    </row>
    <row r="30" customFormat="false" ht="11.1" hidden="false" customHeight="true" outlineLevel="0" collapsed="false">
      <c r="A30" s="148" t="s">
        <v>57</v>
      </c>
      <c r="B30" s="149" t="n">
        <f aca="false">SUM(B6:B29)</f>
        <v>640293.940389999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7" t="n">
        <v>0</v>
      </c>
      <c r="N30" s="104"/>
      <c r="O30" s="92"/>
      <c r="P30" s="92"/>
      <c r="Q30" s="92"/>
      <c r="R30" s="92"/>
      <c r="S30" s="92"/>
      <c r="T30" s="205"/>
      <c r="U30" s="92"/>
      <c r="V30" s="92"/>
      <c r="W30" s="92"/>
      <c r="X30" s="92"/>
      <c r="Y30" s="205"/>
      <c r="Z30" s="92"/>
      <c r="AA30" s="92"/>
      <c r="AC30" s="206"/>
    </row>
    <row r="31" customFormat="false" ht="12.75" hidden="false" customHeight="true" outlineLevel="0" collapsed="false">
      <c r="A31" s="209"/>
      <c r="B31" s="92"/>
      <c r="C31" s="92"/>
      <c r="D31" s="92"/>
      <c r="E31" s="111"/>
      <c r="F31" s="111"/>
      <c r="G31" s="111"/>
      <c r="H31" s="111"/>
      <c r="I31" s="111"/>
      <c r="J31" s="210"/>
      <c r="K31" s="210"/>
      <c r="L31" s="210"/>
      <c r="M31" s="210"/>
      <c r="N31" s="210"/>
      <c r="O31" s="210"/>
      <c r="P31" s="210"/>
      <c r="Q31" s="104"/>
      <c r="R31" s="92"/>
      <c r="S31" s="92"/>
      <c r="T31" s="92"/>
      <c r="U31" s="92"/>
      <c r="V31" s="92"/>
      <c r="W31" s="205"/>
      <c r="X31" s="92"/>
      <c r="Y31" s="92"/>
      <c r="Z31" s="92"/>
      <c r="AA31" s="92"/>
      <c r="AB31" s="205"/>
      <c r="AC31" s="92"/>
      <c r="AD31" s="92"/>
      <c r="AF31" s="206"/>
    </row>
    <row r="32" customFormat="false" ht="90" hidden="false" customHeight="true" outlineLevel="0" collapsed="false">
      <c r="A32" s="209"/>
      <c r="B32" s="92"/>
      <c r="C32" s="92"/>
      <c r="D32" s="92"/>
      <c r="E32" s="111"/>
      <c r="F32" s="111"/>
      <c r="G32" s="111"/>
      <c r="H32" s="111"/>
      <c r="I32" s="111"/>
      <c r="J32" s="210"/>
      <c r="K32" s="210"/>
      <c r="L32" s="210"/>
      <c r="M32" s="210"/>
      <c r="N32" s="210"/>
      <c r="O32" s="210"/>
      <c r="P32" s="210"/>
      <c r="Q32" s="104"/>
      <c r="R32" s="92"/>
      <c r="S32" s="92"/>
      <c r="T32" s="92"/>
      <c r="U32" s="92"/>
      <c r="V32" s="92"/>
      <c r="W32" s="205"/>
      <c r="X32" s="92"/>
      <c r="Y32" s="92"/>
      <c r="Z32" s="92"/>
      <c r="AA32" s="92"/>
      <c r="AB32" s="205"/>
      <c r="AC32" s="92"/>
      <c r="AD32" s="92"/>
      <c r="AF32" s="206"/>
    </row>
    <row r="33" customFormat="false" ht="16.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211"/>
      <c r="N33" s="17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205"/>
      <c r="AC33" s="92"/>
      <c r="AD33" s="92"/>
      <c r="AF33" s="206"/>
    </row>
    <row r="34" customFormat="false" ht="18" hidden="false" customHeight="false" outlineLevel="0" collapsed="false">
      <c r="A34" s="23" t="s">
        <v>259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75"/>
      <c r="N34" s="17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205"/>
      <c r="AC34" s="92"/>
      <c r="AD34" s="92"/>
      <c r="AF34" s="212"/>
    </row>
    <row r="35" customFormat="false" ht="18" hidden="false" customHeight="false" outlineLevel="0" collapsed="false">
      <c r="A35" s="27" t="s">
        <v>260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4"/>
      <c r="L35" s="213"/>
      <c r="M35" s="30" t="s">
        <v>43</v>
      </c>
      <c r="N35" s="17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205"/>
      <c r="AC35" s="92"/>
      <c r="AD35" s="92"/>
      <c r="AF35" s="212"/>
    </row>
    <row r="36" customFormat="false" ht="12.75" hidden="false" customHeight="false" outlineLevel="0" collapsed="false">
      <c r="A36" s="95" t="s">
        <v>261</v>
      </c>
      <c r="B36" s="96" t="s">
        <v>45</v>
      </c>
      <c r="C36" s="96" t="s">
        <v>46</v>
      </c>
      <c r="D36" s="96" t="s">
        <v>47</v>
      </c>
      <c r="E36" s="96" t="s">
        <v>48</v>
      </c>
      <c r="F36" s="96" t="s">
        <v>49</v>
      </c>
      <c r="G36" s="96" t="s">
        <v>50</v>
      </c>
      <c r="H36" s="96" t="s">
        <v>51</v>
      </c>
      <c r="I36" s="96" t="s">
        <v>52</v>
      </c>
      <c r="J36" s="96" t="s">
        <v>53</v>
      </c>
      <c r="K36" s="96" t="s">
        <v>54</v>
      </c>
      <c r="L36" s="96" t="s">
        <v>55</v>
      </c>
      <c r="M36" s="97" t="s">
        <v>56</v>
      </c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205"/>
      <c r="Z36" s="199"/>
      <c r="AA36" s="199"/>
      <c r="AC36" s="206"/>
    </row>
    <row r="37" s="104" customFormat="true" ht="11.1" hidden="false" customHeight="true" outlineLevel="0" collapsed="false">
      <c r="A37" s="201" t="s">
        <v>58</v>
      </c>
      <c r="B37" s="202" t="n">
        <v>215.42986</v>
      </c>
      <c r="C37" s="202" t="n">
        <v>243.96719</v>
      </c>
      <c r="D37" s="202" t="n">
        <v>217.28177</v>
      </c>
      <c r="E37" s="202" t="n">
        <v>246.81692</v>
      </c>
      <c r="F37" s="202" t="n">
        <v>247.98907</v>
      </c>
      <c r="G37" s="202" t="n">
        <v>217.5437</v>
      </c>
      <c r="H37" s="202" t="n">
        <v>286.08438</v>
      </c>
      <c r="I37" s="202" t="n">
        <v>290.40703</v>
      </c>
      <c r="J37" s="202" t="n">
        <v>352.31625</v>
      </c>
      <c r="K37" s="202" t="n">
        <v>343.57095</v>
      </c>
      <c r="L37" s="202" t="n">
        <v>375.54418</v>
      </c>
      <c r="M37" s="203" t="n">
        <v>401.97797</v>
      </c>
      <c r="O37" s="21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C37" s="206"/>
    </row>
    <row r="38" s="104" customFormat="true" ht="11.1" hidden="false" customHeight="true" outlineLevel="0" collapsed="false">
      <c r="A38" s="101" t="s">
        <v>59</v>
      </c>
      <c r="B38" s="50" t="n">
        <v>142344.39333</v>
      </c>
      <c r="C38" s="50" t="n">
        <v>144621.72117</v>
      </c>
      <c r="D38" s="50" t="n">
        <v>146647.17461</v>
      </c>
      <c r="E38" s="50" t="n">
        <v>149460.29154</v>
      </c>
      <c r="F38" s="50" t="n">
        <v>151023.57536</v>
      </c>
      <c r="G38" s="50" t="n">
        <v>151876.31082</v>
      </c>
      <c r="H38" s="50" t="n">
        <v>153279.75772</v>
      </c>
      <c r="I38" s="50" t="n">
        <v>154697.28681</v>
      </c>
      <c r="J38" s="50" t="n">
        <v>154999.63818</v>
      </c>
      <c r="K38" s="50" t="n">
        <v>156257.31428</v>
      </c>
      <c r="L38" s="50" t="n">
        <v>156960.14463</v>
      </c>
      <c r="M38" s="49" t="n">
        <v>157466.79119</v>
      </c>
      <c r="O38" s="21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C38" s="206"/>
    </row>
    <row r="39" s="104" customFormat="true" ht="11.1" hidden="false" customHeight="true" outlineLevel="0" collapsed="false">
      <c r="A39" s="101" t="s">
        <v>60</v>
      </c>
      <c r="B39" s="50" t="n">
        <v>1303.28434</v>
      </c>
      <c r="C39" s="50" t="n">
        <v>1261.36207</v>
      </c>
      <c r="D39" s="50" t="n">
        <v>1257.28345</v>
      </c>
      <c r="E39" s="50" t="n">
        <v>1266.38383</v>
      </c>
      <c r="F39" s="50" t="n">
        <v>1269.01938</v>
      </c>
      <c r="G39" s="50" t="n">
        <v>1256.2743</v>
      </c>
      <c r="H39" s="50" t="n">
        <v>1355.30123</v>
      </c>
      <c r="I39" s="50" t="n">
        <v>1358.35129</v>
      </c>
      <c r="J39" s="50" t="n">
        <v>1320.36555</v>
      </c>
      <c r="K39" s="50" t="n">
        <v>1296.90548</v>
      </c>
      <c r="L39" s="50" t="n">
        <v>1297.31883</v>
      </c>
      <c r="M39" s="49" t="n">
        <v>1284.53557</v>
      </c>
      <c r="O39" s="21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C39" s="206"/>
    </row>
    <row r="40" s="104" customFormat="true" ht="11.1" hidden="false" customHeight="true" outlineLevel="0" collapsed="false">
      <c r="A40" s="101" t="s">
        <v>61</v>
      </c>
      <c r="B40" s="50" t="n">
        <v>23.83893</v>
      </c>
      <c r="C40" s="50" t="n">
        <v>20.76598</v>
      </c>
      <c r="D40" s="50" t="n">
        <v>20.27991</v>
      </c>
      <c r="E40" s="50" t="n">
        <v>19.81035</v>
      </c>
      <c r="F40" s="50" t="n">
        <v>21.59613</v>
      </c>
      <c r="G40" s="50" t="n">
        <v>21.44546</v>
      </c>
      <c r="H40" s="50" t="n">
        <v>24.37144</v>
      </c>
      <c r="I40" s="50" t="n">
        <v>24.34778</v>
      </c>
      <c r="J40" s="50" t="n">
        <v>22.20767</v>
      </c>
      <c r="K40" s="50" t="n">
        <v>23.25258</v>
      </c>
      <c r="L40" s="50" t="n">
        <v>21.05289</v>
      </c>
      <c r="M40" s="49" t="n">
        <v>23.5612</v>
      </c>
      <c r="O40" s="21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C40" s="206"/>
    </row>
    <row r="41" s="104" customFormat="true" ht="11.1" hidden="false" customHeight="true" outlineLevel="0" collapsed="false">
      <c r="A41" s="101" t="s">
        <v>62</v>
      </c>
      <c r="B41" s="50" t="n">
        <v>108.87215</v>
      </c>
      <c r="C41" s="50" t="n">
        <v>105.3256</v>
      </c>
      <c r="D41" s="50" t="n">
        <v>117.09476</v>
      </c>
      <c r="E41" s="50" t="n">
        <v>94.70481</v>
      </c>
      <c r="F41" s="50" t="n">
        <v>152.61023</v>
      </c>
      <c r="G41" s="50" t="n">
        <v>106.91807</v>
      </c>
      <c r="H41" s="50" t="n">
        <v>145.83954</v>
      </c>
      <c r="I41" s="50" t="n">
        <v>180.6247</v>
      </c>
      <c r="J41" s="50" t="n">
        <v>326.93506</v>
      </c>
      <c r="K41" s="50" t="n">
        <v>317.1071</v>
      </c>
      <c r="L41" s="50" t="n">
        <v>351.51714</v>
      </c>
      <c r="M41" s="49" t="n">
        <v>361.06839</v>
      </c>
      <c r="O41" s="21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C41" s="206"/>
    </row>
    <row r="42" s="104" customFormat="true" ht="11.1" hidden="false" customHeight="true" outlineLevel="0" collapsed="false">
      <c r="A42" s="101" t="s">
        <v>63</v>
      </c>
      <c r="B42" s="50" t="n">
        <v>242067.8957</v>
      </c>
      <c r="C42" s="50" t="n">
        <v>246236.39628</v>
      </c>
      <c r="D42" s="50" t="n">
        <v>251124.09685</v>
      </c>
      <c r="E42" s="50" t="n">
        <v>258566.81111</v>
      </c>
      <c r="F42" s="50" t="n">
        <v>265049.23208</v>
      </c>
      <c r="G42" s="50" t="n">
        <v>266575.98934</v>
      </c>
      <c r="H42" s="50" t="n">
        <v>272466.21723</v>
      </c>
      <c r="I42" s="50" t="n">
        <v>277827.6855</v>
      </c>
      <c r="J42" s="50" t="n">
        <v>283625.39161</v>
      </c>
      <c r="K42" s="50" t="n">
        <v>288413.22181</v>
      </c>
      <c r="L42" s="50" t="n">
        <v>296099.74861</v>
      </c>
      <c r="M42" s="49" t="n">
        <v>304997.77148</v>
      </c>
      <c r="O42" s="21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C42" s="206"/>
    </row>
    <row r="43" s="104" customFormat="true" ht="11.1" hidden="false" customHeight="true" outlineLevel="0" collapsed="false">
      <c r="A43" s="101" t="s">
        <v>87</v>
      </c>
      <c r="B43" s="50" t="n">
        <v>23993.35535</v>
      </c>
      <c r="C43" s="50" t="n">
        <v>23551.87709</v>
      </c>
      <c r="D43" s="50" t="n">
        <v>24413.3476</v>
      </c>
      <c r="E43" s="50" t="n">
        <v>24401.38202</v>
      </c>
      <c r="F43" s="50" t="n">
        <v>23684.65716</v>
      </c>
      <c r="G43" s="50" t="n">
        <v>23676.94563</v>
      </c>
      <c r="H43" s="50" t="n">
        <v>24577.51499</v>
      </c>
      <c r="I43" s="50" t="n">
        <v>24682.41769</v>
      </c>
      <c r="J43" s="50" t="n">
        <v>24925.57937</v>
      </c>
      <c r="K43" s="50" t="n">
        <v>24817.76411</v>
      </c>
      <c r="L43" s="50" t="n">
        <v>0</v>
      </c>
      <c r="M43" s="49" t="n">
        <v>0</v>
      </c>
      <c r="O43" s="21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C43" s="206"/>
    </row>
    <row r="44" s="104" customFormat="true" ht="11.1" hidden="false" customHeight="true" outlineLevel="0" collapsed="false">
      <c r="A44" s="101" t="s">
        <v>88</v>
      </c>
      <c r="B44" s="50" t="n">
        <v>10388.41853</v>
      </c>
      <c r="C44" s="50" t="n">
        <v>10474.29919</v>
      </c>
      <c r="D44" s="50" t="n">
        <v>9478.42934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49" t="n">
        <v>0</v>
      </c>
      <c r="O44" s="21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C44" s="206"/>
    </row>
    <row r="45" s="104" customFormat="true" ht="11.1" hidden="false" customHeight="true" outlineLevel="0" collapsed="false">
      <c r="A45" s="101" t="s">
        <v>64</v>
      </c>
      <c r="B45" s="50" t="n">
        <v>169.127</v>
      </c>
      <c r="C45" s="50" t="n">
        <v>146.2</v>
      </c>
      <c r="D45" s="50" t="n">
        <v>143.086</v>
      </c>
      <c r="E45" s="50" t="n">
        <v>141.644</v>
      </c>
      <c r="F45" s="50" t="n">
        <v>139.132</v>
      </c>
      <c r="G45" s="50" t="n">
        <v>139.793</v>
      </c>
      <c r="H45" s="50" t="n">
        <v>140.726</v>
      </c>
      <c r="I45" s="50" t="n">
        <v>140.246</v>
      </c>
      <c r="J45" s="50" t="n">
        <v>141.743</v>
      </c>
      <c r="K45" s="50" t="n">
        <v>143.644</v>
      </c>
      <c r="L45" s="50" t="n">
        <v>151.734</v>
      </c>
      <c r="M45" s="49" t="n">
        <v>160.681</v>
      </c>
      <c r="O45" s="21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C45" s="206"/>
    </row>
    <row r="46" s="104" customFormat="true" ht="11.1" hidden="false" customHeight="true" outlineLevel="0" collapsed="false">
      <c r="A46" s="101" t="s">
        <v>65</v>
      </c>
      <c r="B46" s="50" t="n">
        <v>123.94853</v>
      </c>
      <c r="C46" s="50" t="n">
        <v>124.32116</v>
      </c>
      <c r="D46" s="50" t="n">
        <v>125.66574</v>
      </c>
      <c r="E46" s="50" t="n">
        <v>130.29877</v>
      </c>
      <c r="F46" s="50" t="n">
        <v>134.50623</v>
      </c>
      <c r="G46" s="50" t="n">
        <v>137.14446</v>
      </c>
      <c r="H46" s="50" t="n">
        <v>146.9172</v>
      </c>
      <c r="I46" s="50" t="n">
        <v>137.97501</v>
      </c>
      <c r="J46" s="50" t="n">
        <v>138.13441</v>
      </c>
      <c r="K46" s="50" t="n">
        <v>153.70655</v>
      </c>
      <c r="L46" s="50" t="n">
        <v>149.67375</v>
      </c>
      <c r="M46" s="49" t="n">
        <v>139.06972</v>
      </c>
      <c r="O46" s="21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C46" s="206"/>
    </row>
    <row r="47" s="104" customFormat="true" ht="11.1" hidden="false" customHeight="true" outlineLevel="0" collapsed="false">
      <c r="A47" s="101" t="s">
        <v>89</v>
      </c>
      <c r="B47" s="50" t="n">
        <v>633.85454</v>
      </c>
      <c r="C47" s="50" t="n">
        <v>633.02484</v>
      </c>
      <c r="D47" s="50" t="n">
        <v>644.36863</v>
      </c>
      <c r="E47" s="50" t="n">
        <v>648.67028</v>
      </c>
      <c r="F47" s="50" t="n">
        <v>694.45053</v>
      </c>
      <c r="G47" s="50" t="n">
        <v>701.88891</v>
      </c>
      <c r="H47" s="50" t="n">
        <v>762.52892</v>
      </c>
      <c r="I47" s="50" t="n">
        <v>782.34534</v>
      </c>
      <c r="J47" s="50" t="n">
        <v>789.69012</v>
      </c>
      <c r="K47" s="50" t="n">
        <v>818.19159</v>
      </c>
      <c r="L47" s="50" t="n">
        <v>855.28313</v>
      </c>
      <c r="M47" s="49" t="n">
        <v>868.10074</v>
      </c>
      <c r="O47" s="21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C47" s="206"/>
    </row>
    <row r="48" s="104" customFormat="true" ht="11.1" hidden="false" customHeight="true" outlineLevel="0" collapsed="false">
      <c r="A48" s="101" t="s">
        <v>67</v>
      </c>
      <c r="B48" s="50" t="n">
        <v>7541.99448</v>
      </c>
      <c r="C48" s="50" t="n">
        <v>8108.64268</v>
      </c>
      <c r="D48" s="50" t="n">
        <v>8550.37608</v>
      </c>
      <c r="E48" s="50" t="n">
        <v>9644.92199</v>
      </c>
      <c r="F48" s="50" t="n">
        <v>10492.65066</v>
      </c>
      <c r="G48" s="50" t="n">
        <v>12306.86758</v>
      </c>
      <c r="H48" s="50" t="n">
        <v>21526.86627</v>
      </c>
      <c r="I48" s="50" t="n">
        <v>21738.46144</v>
      </c>
      <c r="J48" s="50" t="n">
        <v>35297.86075</v>
      </c>
      <c r="K48" s="50" t="n">
        <v>35175.1129</v>
      </c>
      <c r="L48" s="50" t="n">
        <v>35676.37864</v>
      </c>
      <c r="M48" s="49" t="n">
        <v>23245.76246</v>
      </c>
      <c r="O48" s="21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C48" s="206"/>
    </row>
    <row r="49" s="104" customFormat="true" ht="11.1" hidden="false" customHeight="true" outlineLevel="0" collapsed="false">
      <c r="A49" s="101" t="s">
        <v>68</v>
      </c>
      <c r="B49" s="50" t="n">
        <v>9305.37812</v>
      </c>
      <c r="C49" s="50" t="n">
        <v>9452.80869</v>
      </c>
      <c r="D49" s="50" t="n">
        <v>9574.17174</v>
      </c>
      <c r="E49" s="50" t="n">
        <v>9688.0656</v>
      </c>
      <c r="F49" s="50" t="n">
        <v>9859.04271</v>
      </c>
      <c r="G49" s="50" t="n">
        <v>10112.14476</v>
      </c>
      <c r="H49" s="50" t="n">
        <v>10323.7316</v>
      </c>
      <c r="I49" s="50" t="n">
        <v>10678.61601</v>
      </c>
      <c r="J49" s="50" t="n">
        <v>11082.02334</v>
      </c>
      <c r="K49" s="50" t="n">
        <v>11514.35419</v>
      </c>
      <c r="L49" s="50" t="n">
        <v>12091.08625</v>
      </c>
      <c r="M49" s="49" t="n">
        <v>12646.19102</v>
      </c>
      <c r="O49" s="21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C49" s="206"/>
    </row>
    <row r="50" s="104" customFormat="true" ht="11.1" hidden="false" customHeight="true" outlineLevel="0" collapsed="false">
      <c r="A50" s="101" t="s">
        <v>69</v>
      </c>
      <c r="B50" s="50" t="n">
        <v>23041.78595</v>
      </c>
      <c r="C50" s="50" t="n">
        <v>23138.30748</v>
      </c>
      <c r="D50" s="50" t="n">
        <v>23042.70637</v>
      </c>
      <c r="E50" s="50" t="n">
        <v>23150.05442</v>
      </c>
      <c r="F50" s="50" t="n">
        <v>23103.11919</v>
      </c>
      <c r="G50" s="50" t="n">
        <v>23107.98539</v>
      </c>
      <c r="H50" s="50" t="n">
        <v>23421.64319</v>
      </c>
      <c r="I50" s="50" t="n">
        <v>23526.40827</v>
      </c>
      <c r="J50" s="50" t="n">
        <v>23874.62933</v>
      </c>
      <c r="K50" s="50" t="n">
        <v>23902.63155</v>
      </c>
      <c r="L50" s="50" t="n">
        <v>23997.55368</v>
      </c>
      <c r="M50" s="49" t="n">
        <v>25319.99634</v>
      </c>
      <c r="O50" s="21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C50" s="206"/>
    </row>
    <row r="51" s="104" customFormat="true" ht="11.1" hidden="false" customHeight="true" outlineLevel="0" collapsed="false">
      <c r="A51" s="101" t="s">
        <v>70</v>
      </c>
      <c r="B51" s="50" t="n">
        <v>25516.20792</v>
      </c>
      <c r="C51" s="50" t="n">
        <v>26344.42058</v>
      </c>
      <c r="D51" s="50" t="n">
        <v>26774.24748</v>
      </c>
      <c r="E51" s="50" t="n">
        <v>28635.12851</v>
      </c>
      <c r="F51" s="50" t="n">
        <v>28457.29175</v>
      </c>
      <c r="G51" s="50" t="n">
        <v>28611.10349</v>
      </c>
      <c r="H51" s="50" t="n">
        <v>29201.84336</v>
      </c>
      <c r="I51" s="50" t="n">
        <v>29438.72993</v>
      </c>
      <c r="J51" s="50" t="n">
        <v>29867.799</v>
      </c>
      <c r="K51" s="50" t="n">
        <v>31672.38764</v>
      </c>
      <c r="L51" s="50" t="n">
        <v>56097.72245</v>
      </c>
      <c r="M51" s="49" t="n">
        <v>57073.76265</v>
      </c>
      <c r="O51" s="21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C51" s="206"/>
    </row>
    <row r="52" s="104" customFormat="true" ht="11.1" hidden="false" customHeight="true" outlineLevel="0" collapsed="false">
      <c r="A52" s="101" t="s">
        <v>71</v>
      </c>
      <c r="B52" s="50" t="n">
        <v>6152.7552</v>
      </c>
      <c r="C52" s="50" t="n">
        <v>6157.32356</v>
      </c>
      <c r="D52" s="50" t="n">
        <v>6198.40209</v>
      </c>
      <c r="E52" s="50" t="n">
        <v>6241.59249</v>
      </c>
      <c r="F52" s="50" t="n">
        <v>6572.87808</v>
      </c>
      <c r="G52" s="50" t="n">
        <v>6603.13858</v>
      </c>
      <c r="H52" s="50" t="n">
        <v>6702.62214</v>
      </c>
      <c r="I52" s="50" t="n">
        <v>6819.7467</v>
      </c>
      <c r="J52" s="50" t="n">
        <v>6985.5513</v>
      </c>
      <c r="K52" s="50" t="n">
        <v>7166.53398</v>
      </c>
      <c r="L52" s="50" t="n">
        <v>7182.80438</v>
      </c>
      <c r="M52" s="49" t="n">
        <v>7465.95083</v>
      </c>
      <c r="O52" s="21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C52" s="206"/>
    </row>
    <row r="53" s="104" customFormat="true" ht="11.1" hidden="false" customHeight="true" outlineLevel="0" collapsed="false">
      <c r="A53" s="101" t="s">
        <v>72</v>
      </c>
      <c r="B53" s="50" t="n">
        <v>317.32417</v>
      </c>
      <c r="C53" s="50" t="n">
        <v>316.58879</v>
      </c>
      <c r="D53" s="50" t="n">
        <v>305.86012</v>
      </c>
      <c r="E53" s="50" t="n">
        <v>306.76986</v>
      </c>
      <c r="F53" s="50" t="n">
        <v>371.02231</v>
      </c>
      <c r="G53" s="50" t="n">
        <v>367.99406</v>
      </c>
      <c r="H53" s="50" t="n">
        <v>369.94336</v>
      </c>
      <c r="I53" s="50" t="n">
        <v>375.53483</v>
      </c>
      <c r="J53" s="50" t="n">
        <v>376.07631</v>
      </c>
      <c r="K53" s="50" t="n">
        <v>381.4481</v>
      </c>
      <c r="L53" s="50" t="n">
        <v>397.8718</v>
      </c>
      <c r="M53" s="49" t="n">
        <v>425.10808</v>
      </c>
      <c r="O53" s="21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C53" s="206"/>
    </row>
    <row r="54" s="104" customFormat="true" ht="11.1" hidden="false" customHeight="true" outlineLevel="0" collapsed="false">
      <c r="A54" s="101" t="s">
        <v>73</v>
      </c>
      <c r="B54" s="50" t="n">
        <v>1066.01308</v>
      </c>
      <c r="C54" s="50" t="n">
        <v>1061.02313</v>
      </c>
      <c r="D54" s="50" t="n">
        <v>1065.60006</v>
      </c>
      <c r="E54" s="50" t="n">
        <v>1040.5152</v>
      </c>
      <c r="F54" s="50" t="n">
        <v>1027.13637</v>
      </c>
      <c r="G54" s="50" t="n">
        <v>1027.83452</v>
      </c>
      <c r="H54" s="50" t="n">
        <v>1027.50788</v>
      </c>
      <c r="I54" s="50" t="n">
        <v>1033.56823</v>
      </c>
      <c r="J54" s="50" t="n">
        <v>1033.32272</v>
      </c>
      <c r="K54" s="50" t="n">
        <v>1048.64394</v>
      </c>
      <c r="L54" s="50" t="n">
        <v>1100.4924</v>
      </c>
      <c r="M54" s="49" t="n">
        <v>1112.12133</v>
      </c>
      <c r="O54" s="21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C54" s="206"/>
    </row>
    <row r="55" s="104" customFormat="true" ht="11.1" hidden="false" customHeight="true" outlineLevel="0" collapsed="false">
      <c r="A55" s="101" t="s">
        <v>74</v>
      </c>
      <c r="B55" s="50" t="n">
        <v>16.65849</v>
      </c>
      <c r="C55" s="50" t="n">
        <v>15.2054</v>
      </c>
      <c r="D55" s="50" t="n">
        <v>19.37417</v>
      </c>
      <c r="E55" s="50" t="n">
        <v>23.09331</v>
      </c>
      <c r="F55" s="50" t="n">
        <v>24.57788</v>
      </c>
      <c r="G55" s="50" t="n">
        <v>29.6707</v>
      </c>
      <c r="H55" s="50" t="n">
        <v>32.55612</v>
      </c>
      <c r="I55" s="50" t="n">
        <v>41.37364</v>
      </c>
      <c r="J55" s="50" t="n">
        <v>44.36881</v>
      </c>
      <c r="K55" s="50" t="n">
        <v>48.48599</v>
      </c>
      <c r="L55" s="50" t="n">
        <v>51.91796</v>
      </c>
      <c r="M55" s="49" t="n">
        <v>59.91485</v>
      </c>
      <c r="O55" s="21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C55" s="206"/>
    </row>
    <row r="56" s="104" customFormat="true" ht="11.1" hidden="false" customHeight="true" outlineLevel="0" collapsed="false">
      <c r="A56" s="101" t="s">
        <v>75</v>
      </c>
      <c r="B56" s="50" t="n">
        <v>5146.40401</v>
      </c>
      <c r="C56" s="50" t="n">
        <v>5068.9789</v>
      </c>
      <c r="D56" s="50" t="n">
        <v>5125.6132</v>
      </c>
      <c r="E56" s="50" t="n">
        <v>5132.76014</v>
      </c>
      <c r="F56" s="50" t="n">
        <v>5325.98777</v>
      </c>
      <c r="G56" s="50" t="n">
        <v>5290.17153</v>
      </c>
      <c r="H56" s="50" t="n">
        <v>5333.9871</v>
      </c>
      <c r="I56" s="50" t="n">
        <v>5521.70718</v>
      </c>
      <c r="J56" s="50" t="n">
        <v>5658.91376</v>
      </c>
      <c r="K56" s="50" t="n">
        <v>5787.43304</v>
      </c>
      <c r="L56" s="50" t="n">
        <v>5969.3666</v>
      </c>
      <c r="M56" s="49" t="n">
        <v>6134.52504</v>
      </c>
      <c r="O56" s="21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C56" s="206"/>
    </row>
    <row r="57" s="104" customFormat="true" ht="11.1" hidden="false" customHeight="true" outlineLevel="0" collapsed="false">
      <c r="A57" s="101" t="s">
        <v>76</v>
      </c>
      <c r="B57" s="50" t="n">
        <v>5108.16028</v>
      </c>
      <c r="C57" s="50" t="n">
        <v>5146.1032</v>
      </c>
      <c r="D57" s="50" t="n">
        <v>5164.08402</v>
      </c>
      <c r="E57" s="50" t="n">
        <v>5536.48244</v>
      </c>
      <c r="F57" s="50" t="n">
        <v>5412.6804</v>
      </c>
      <c r="G57" s="50" t="n">
        <v>5322.4067</v>
      </c>
      <c r="H57" s="50" t="n">
        <v>5477.04106</v>
      </c>
      <c r="I57" s="50" t="n">
        <v>5688.55706</v>
      </c>
      <c r="J57" s="50" t="n">
        <v>5807.86567</v>
      </c>
      <c r="K57" s="50" t="n">
        <v>5993.83542</v>
      </c>
      <c r="L57" s="50" t="n">
        <v>6174.883</v>
      </c>
      <c r="M57" s="49" t="n">
        <v>6489.4532</v>
      </c>
      <c r="O57" s="21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s="104" customFormat="true" ht="11.1" hidden="false" customHeight="true" outlineLevel="0" collapsed="false">
      <c r="A58" s="101" t="s">
        <v>77</v>
      </c>
      <c r="B58" s="50" t="n">
        <v>28766.18582</v>
      </c>
      <c r="C58" s="50" t="n">
        <v>28757.99287</v>
      </c>
      <c r="D58" s="50" t="n">
        <v>29018.35439</v>
      </c>
      <c r="E58" s="50" t="n">
        <v>28946.9023</v>
      </c>
      <c r="F58" s="50" t="n">
        <v>28757.52641</v>
      </c>
      <c r="G58" s="50" t="n">
        <v>28442.1757</v>
      </c>
      <c r="H58" s="50" t="n">
        <v>28984.58388</v>
      </c>
      <c r="I58" s="50" t="n">
        <v>29251.93353</v>
      </c>
      <c r="J58" s="50" t="n">
        <v>29375.94803</v>
      </c>
      <c r="K58" s="50" t="n">
        <v>29920.60458</v>
      </c>
      <c r="L58" s="50" t="n">
        <v>30324.82704</v>
      </c>
      <c r="M58" s="49" t="n">
        <v>31334.46251</v>
      </c>
      <c r="O58" s="21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s="104" customFormat="true" ht="11.1" hidden="false" customHeight="true" outlineLevel="0" collapsed="false">
      <c r="A59" s="101" t="s">
        <v>78</v>
      </c>
      <c r="B59" s="50" t="n">
        <v>127.24855</v>
      </c>
      <c r="C59" s="50" t="n">
        <v>124.06995</v>
      </c>
      <c r="D59" s="50" t="n">
        <v>122.92005</v>
      </c>
      <c r="E59" s="50" t="n">
        <v>122.4717</v>
      </c>
      <c r="F59" s="50" t="n">
        <v>150.41467</v>
      </c>
      <c r="G59" s="50" t="n">
        <v>152.44307</v>
      </c>
      <c r="H59" s="50" t="n">
        <v>152.79843</v>
      </c>
      <c r="I59" s="50" t="n">
        <v>155.87269</v>
      </c>
      <c r="J59" s="50" t="n">
        <v>158.96242</v>
      </c>
      <c r="K59" s="50" t="n">
        <v>163.87408</v>
      </c>
      <c r="L59" s="50" t="n">
        <v>170.51789</v>
      </c>
      <c r="M59" s="49" t="n">
        <v>185.90366</v>
      </c>
      <c r="O59" s="21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s="104" customFormat="true" ht="11.1" hidden="false" customHeight="true" outlineLevel="0" collapsed="false">
      <c r="A60" s="101" t="s">
        <v>90</v>
      </c>
      <c r="B60" s="50" t="n">
        <v>2271.539</v>
      </c>
      <c r="C60" s="50" t="n">
        <v>2293.537</v>
      </c>
      <c r="D60" s="50" t="n">
        <v>2292.884</v>
      </c>
      <c r="E60" s="50" t="n">
        <v>2258.553</v>
      </c>
      <c r="F60" s="50" t="n">
        <v>2283.139</v>
      </c>
      <c r="G60" s="50" t="n">
        <v>2276.962</v>
      </c>
      <c r="H60" s="50" t="n">
        <v>2364.23</v>
      </c>
      <c r="I60" s="50" t="n">
        <v>2348.131</v>
      </c>
      <c r="J60" s="50" t="n">
        <v>2328.463</v>
      </c>
      <c r="K60" s="50" t="n">
        <v>2324.635</v>
      </c>
      <c r="L60" s="50" t="n">
        <v>2345.348</v>
      </c>
      <c r="M60" s="49" t="n">
        <v>2351.443</v>
      </c>
      <c r="O60" s="21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s="104" customFormat="true" ht="11.1" hidden="false" customHeight="true" outlineLevel="0" collapsed="false">
      <c r="A61" s="101" t="s">
        <v>79</v>
      </c>
      <c r="B61" s="50" t="n">
        <v>437.33088</v>
      </c>
      <c r="C61" s="50" t="n">
        <v>438.13199</v>
      </c>
      <c r="D61" s="50" t="n">
        <v>446.63173</v>
      </c>
      <c r="E61" s="50" t="n">
        <v>448.58412</v>
      </c>
      <c r="F61" s="50" t="n">
        <v>472.04121</v>
      </c>
      <c r="G61" s="50" t="n">
        <v>465.5645</v>
      </c>
      <c r="H61" s="50" t="n">
        <v>468.41989</v>
      </c>
      <c r="I61" s="50" t="n">
        <v>470.94474</v>
      </c>
      <c r="J61" s="50" t="n">
        <v>470.90642</v>
      </c>
      <c r="K61" s="50" t="n">
        <v>474.75034</v>
      </c>
      <c r="L61" s="50" t="n">
        <v>478.98588</v>
      </c>
      <c r="M61" s="49" t="n">
        <v>479.96771</v>
      </c>
      <c r="O61" s="21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s="104" customFormat="true" ht="11.1" hidden="false" customHeight="true" outlineLevel="0" collapsed="false">
      <c r="A62" s="101" t="s">
        <v>80</v>
      </c>
      <c r="B62" s="50" t="n">
        <v>196.01896</v>
      </c>
      <c r="C62" s="50" t="n">
        <v>190.3955</v>
      </c>
      <c r="D62" s="50" t="n">
        <v>192.61258</v>
      </c>
      <c r="E62" s="50" t="n">
        <v>192.36788</v>
      </c>
      <c r="F62" s="50" t="n">
        <v>184.78</v>
      </c>
      <c r="G62" s="50" t="n">
        <v>191.93029</v>
      </c>
      <c r="H62" s="50" t="n">
        <v>228.4158</v>
      </c>
      <c r="I62" s="50" t="n">
        <v>183.77979</v>
      </c>
      <c r="J62" s="50" t="n">
        <v>225.50134</v>
      </c>
      <c r="K62" s="50" t="n">
        <v>293.67462</v>
      </c>
      <c r="L62" s="50" t="n">
        <v>261.12723</v>
      </c>
      <c r="M62" s="49" t="n">
        <v>290.64828</v>
      </c>
      <c r="O62" s="21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s="104" customFormat="true" ht="11.1" hidden="false" customHeight="true" outlineLevel="0" collapsed="false">
      <c r="A63" s="101" t="s">
        <v>81</v>
      </c>
      <c r="B63" s="50" t="n">
        <v>2677.94029</v>
      </c>
      <c r="C63" s="50" t="n">
        <v>2789.24412</v>
      </c>
      <c r="D63" s="50" t="n">
        <v>2823.73801</v>
      </c>
      <c r="E63" s="50" t="n">
        <v>3020.12858</v>
      </c>
      <c r="F63" s="50" t="n">
        <v>3311.2982</v>
      </c>
      <c r="G63" s="50" t="n">
        <v>3292.36804</v>
      </c>
      <c r="H63" s="50" t="n">
        <v>3262.99364</v>
      </c>
      <c r="I63" s="50" t="n">
        <v>3366.29773</v>
      </c>
      <c r="J63" s="50" t="n">
        <v>3413.41723</v>
      </c>
      <c r="K63" s="50" t="n">
        <v>3599.70969</v>
      </c>
      <c r="L63" s="50" t="n">
        <v>3850.80355</v>
      </c>
      <c r="M63" s="49" t="n">
        <v>4194.25587</v>
      </c>
      <c r="O63" s="21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s="104" customFormat="true" ht="11.1" hidden="false" customHeight="true" outlineLevel="0" collapsed="false">
      <c r="A64" s="101" t="s">
        <v>82</v>
      </c>
      <c r="B64" s="50" t="n">
        <v>694.61126</v>
      </c>
      <c r="C64" s="50" t="n">
        <v>726.25194</v>
      </c>
      <c r="D64" s="50" t="n">
        <v>742.75341</v>
      </c>
      <c r="E64" s="50" t="n">
        <v>736.34548</v>
      </c>
      <c r="F64" s="50" t="n">
        <v>751.97358</v>
      </c>
      <c r="G64" s="50" t="n">
        <v>763.37122</v>
      </c>
      <c r="H64" s="50" t="n">
        <v>865.83875</v>
      </c>
      <c r="I64" s="50" t="n">
        <v>921.12378</v>
      </c>
      <c r="J64" s="50" t="n">
        <v>954.28846</v>
      </c>
      <c r="K64" s="50" t="n">
        <v>952.74322</v>
      </c>
      <c r="L64" s="50" t="n">
        <v>982.02055</v>
      </c>
      <c r="M64" s="49" t="n">
        <v>932.20383</v>
      </c>
      <c r="O64" s="21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s="104" customFormat="true" ht="11.1" hidden="false" customHeight="true" outlineLevel="0" collapsed="false">
      <c r="A65" s="101" t="s">
        <v>83</v>
      </c>
      <c r="B65" s="50" t="n">
        <v>192.01841</v>
      </c>
      <c r="C65" s="50" t="n">
        <v>198.13397</v>
      </c>
      <c r="D65" s="50" t="n">
        <v>199.51986</v>
      </c>
      <c r="E65" s="50" t="n">
        <v>191.04646</v>
      </c>
      <c r="F65" s="50" t="n">
        <v>199.14652</v>
      </c>
      <c r="G65" s="50" t="n">
        <v>207.8774</v>
      </c>
      <c r="H65" s="50" t="n">
        <v>234.54899</v>
      </c>
      <c r="I65" s="50" t="n">
        <v>224.43873</v>
      </c>
      <c r="J65" s="50" t="n">
        <v>213.11448</v>
      </c>
      <c r="K65" s="50" t="n">
        <v>212.25718</v>
      </c>
      <c r="L65" s="50" t="n">
        <v>214.59613</v>
      </c>
      <c r="M65" s="49" t="n">
        <v>219.23146</v>
      </c>
      <c r="O65" s="21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1.1" hidden="false" customHeight="true" outlineLevel="0" collapsed="false">
      <c r="A66" s="148" t="s">
        <v>57</v>
      </c>
      <c r="B66" s="151" t="n">
        <v>539947.99313</v>
      </c>
      <c r="C66" s="151" t="n">
        <v>547746.42032</v>
      </c>
      <c r="D66" s="151" t="n">
        <v>555847.95802</v>
      </c>
      <c r="E66" s="151" t="n">
        <v>560292.59711</v>
      </c>
      <c r="F66" s="151" t="n">
        <v>569173.47488</v>
      </c>
      <c r="G66" s="151" t="n">
        <v>573282.26322</v>
      </c>
      <c r="H66" s="151" t="n">
        <v>593164.83011</v>
      </c>
      <c r="I66" s="151" t="n">
        <v>601906.91243</v>
      </c>
      <c r="J66" s="151" t="n">
        <v>623811.01359</v>
      </c>
      <c r="K66" s="151" t="n">
        <v>633217.79391</v>
      </c>
      <c r="L66" s="151" t="n">
        <v>643630.32059</v>
      </c>
      <c r="M66" s="157" t="n">
        <v>645664.45938</v>
      </c>
      <c r="N66" s="104"/>
      <c r="O66" s="21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2.75" hidden="false" customHeight="true" outlineLevel="0" collapsed="false">
      <c r="A67" s="209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04"/>
      <c r="R67" s="204"/>
      <c r="S67" s="92"/>
      <c r="T67" s="92"/>
      <c r="U67" s="92"/>
      <c r="V67" s="92"/>
      <c r="W67" s="92"/>
      <c r="X67" s="92"/>
      <c r="Y67" s="92"/>
      <c r="Z67" s="92"/>
      <c r="AA67" s="92"/>
      <c r="AB67" s="205"/>
      <c r="AC67" s="92"/>
      <c r="AD67" s="92"/>
    </row>
    <row r="68" customFormat="false" ht="90" hidden="false" customHeight="true" outlineLevel="0" collapsed="false">
      <c r="A68" s="209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04"/>
      <c r="R68" s="204"/>
      <c r="S68" s="92"/>
      <c r="T68" s="92"/>
      <c r="U68" s="92"/>
      <c r="V68" s="92"/>
      <c r="W68" s="92"/>
      <c r="X68" s="92"/>
      <c r="Y68" s="92"/>
      <c r="Z68" s="92"/>
      <c r="AA68" s="92"/>
      <c r="AB68" s="205"/>
      <c r="AC68" s="92"/>
      <c r="AD68" s="92"/>
    </row>
    <row r="69" s="126" customFormat="true" ht="13.5" hidden="false" customHeight="false" outlineLevel="0" collapsed="false">
      <c r="AB69" s="205"/>
    </row>
    <row r="70" s="126" customFormat="true" ht="18" hidden="false" customHeight="false" outlineLevel="0" collapsed="false">
      <c r="A70" s="23" t="s">
        <v>262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75" t="s">
        <v>1</v>
      </c>
      <c r="AB70" s="205"/>
    </row>
    <row r="71" s="126" customFormat="true" ht="17.25" hidden="false" customHeight="true" outlineLevel="0" collapsed="false">
      <c r="A71" s="76" t="s">
        <v>263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30" t="s">
        <v>43</v>
      </c>
      <c r="AB71" s="205"/>
    </row>
    <row r="72" s="126" customFormat="true" ht="12.75" hidden="false" customHeight="false" outlineLevel="0" collapsed="false">
      <c r="A72" s="129"/>
      <c r="B72" s="96" t="s">
        <v>45</v>
      </c>
      <c r="C72" s="96" t="s">
        <v>46</v>
      </c>
      <c r="D72" s="96" t="s">
        <v>47</v>
      </c>
      <c r="E72" s="96" t="s">
        <v>48</v>
      </c>
      <c r="F72" s="96" t="s">
        <v>49</v>
      </c>
      <c r="G72" s="96" t="s">
        <v>50</v>
      </c>
      <c r="H72" s="96" t="s">
        <v>51</v>
      </c>
      <c r="I72" s="96" t="s">
        <v>52</v>
      </c>
      <c r="J72" s="96" t="s">
        <v>53</v>
      </c>
      <c r="K72" s="96" t="s">
        <v>54</v>
      </c>
      <c r="L72" s="96" t="s">
        <v>55</v>
      </c>
      <c r="M72" s="97" t="s">
        <v>56</v>
      </c>
      <c r="O72" s="10"/>
      <c r="P72" s="127"/>
      <c r="AB72" s="92"/>
    </row>
    <row r="73" s="126" customFormat="true" ht="12.75" hidden="false" customHeight="false" outlineLevel="0" collapsed="false">
      <c r="A73" s="130" t="s">
        <v>93</v>
      </c>
      <c r="B73" s="131" t="n">
        <f aca="false">B30</f>
        <v>640293.940389999</v>
      </c>
      <c r="C73" s="131" t="n">
        <v>0</v>
      </c>
      <c r="D73" s="131" t="n">
        <v>0</v>
      </c>
      <c r="E73" s="131" t="n">
        <v>0</v>
      </c>
      <c r="F73" s="131" t="n">
        <v>0</v>
      </c>
      <c r="G73" s="131" t="n">
        <v>0</v>
      </c>
      <c r="H73" s="131" t="n">
        <v>0</v>
      </c>
      <c r="I73" s="131" t="n">
        <v>0</v>
      </c>
      <c r="J73" s="131" t="n">
        <v>0</v>
      </c>
      <c r="K73" s="131" t="n">
        <v>0</v>
      </c>
      <c r="L73" s="131" t="n">
        <v>0</v>
      </c>
      <c r="M73" s="216" t="n">
        <v>0</v>
      </c>
      <c r="O73" s="10"/>
      <c r="S73" s="127"/>
      <c r="T73" s="127"/>
      <c r="U73" s="127"/>
      <c r="V73" s="127"/>
      <c r="W73" s="127"/>
      <c r="X73" s="127"/>
      <c r="Y73" s="127"/>
      <c r="Z73" s="127"/>
      <c r="AA73" s="127"/>
      <c r="AB73" s="92"/>
    </row>
    <row r="74" s="126" customFormat="true" ht="12.75" hidden="false" customHeight="true" outlineLevel="0" collapsed="false">
      <c r="A74" s="130" t="s">
        <v>94</v>
      </c>
      <c r="B74" s="131" t="n">
        <v>539947.99313</v>
      </c>
      <c r="C74" s="131" t="n">
        <v>547746.42032</v>
      </c>
      <c r="D74" s="131" t="n">
        <v>555847.95802</v>
      </c>
      <c r="E74" s="131" t="n">
        <v>560292.59711</v>
      </c>
      <c r="F74" s="131" t="n">
        <v>569173.47488</v>
      </c>
      <c r="G74" s="131" t="n">
        <v>573282.26322</v>
      </c>
      <c r="H74" s="131" t="n">
        <v>593164.83011</v>
      </c>
      <c r="I74" s="131" t="n">
        <v>601906.91243</v>
      </c>
      <c r="J74" s="131" t="n">
        <v>623811.01359</v>
      </c>
      <c r="K74" s="131" t="n">
        <v>633217.79391</v>
      </c>
      <c r="L74" s="131" t="n">
        <v>643630.32059</v>
      </c>
      <c r="M74" s="216" t="n">
        <v>645664.45938</v>
      </c>
      <c r="N74" s="138"/>
      <c r="O74" s="10"/>
      <c r="Q74" s="127"/>
      <c r="R74" s="127"/>
      <c r="AB74" s="92"/>
    </row>
    <row r="75" s="126" customFormat="true" ht="14.25" hidden="false" customHeight="true" outlineLevel="0" collapsed="false">
      <c r="A75" s="133" t="s">
        <v>95</v>
      </c>
      <c r="B75" s="134" t="n">
        <f aca="false">B73/B74-1</f>
        <v>0.185843726686171</v>
      </c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217"/>
      <c r="O75" s="10"/>
      <c r="AB75" s="92"/>
    </row>
    <row r="76" s="126" customFormat="true" ht="12.75" hidden="false" customHeight="false" outlineLevel="0" collapsed="false">
      <c r="AB76" s="92"/>
    </row>
    <row r="77" s="126" customFormat="true" ht="12.75" hidden="false" customHeight="false" outlineLevel="0" collapsed="false">
      <c r="AB77" s="92"/>
    </row>
    <row r="78" s="126" customFormat="true" ht="18" hidden="false" customHeight="false" outlineLevel="0" collapsed="false">
      <c r="A78" s="137"/>
      <c r="B78" s="138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O78" s="138"/>
      <c r="AB78" s="92"/>
    </row>
    <row r="79" s="126" customFormat="true" ht="11.25" hidden="false" customHeight="false" outlineLevel="0" collapsed="false"/>
    <row r="80" s="126" customFormat="true" ht="11.25" hidden="false" customHeight="false" outlineLevel="0" collapsed="false"/>
    <row r="81" s="126" customFormat="true" ht="11.25" hidden="false" customHeight="false" outlineLevel="0" collapsed="false"/>
    <row r="82" s="126" customFormat="true" ht="11.25" hidden="false" customHeight="false" outlineLevel="0" collapsed="false"/>
    <row r="83" s="126" customFormat="true" ht="11.25" hidden="false" customHeight="false" outlineLevel="0" collapsed="false"/>
    <row r="84" s="126" customFormat="true" ht="11.25" hidden="false" customHeight="false" outlineLevel="0" collapsed="false"/>
    <row r="85" s="126" customFormat="true" ht="11.25" hidden="false" customHeight="false" outlineLevel="0" collapsed="false"/>
    <row r="86" s="126" customFormat="true" ht="11.25" hidden="false" customHeight="false" outlineLevel="0" collapsed="false"/>
    <row r="87" s="126" customFormat="true" ht="11.25" hidden="false" customHeight="false" outlineLevel="0" collapsed="false"/>
    <row r="88" s="126" customFormat="true" ht="11.25" hidden="false" customHeight="false" outlineLevel="0" collapsed="false"/>
    <row r="89" s="126" customFormat="true" ht="11.25" hidden="false" customHeight="false" outlineLevel="0" collapsed="false"/>
    <row r="90" s="126" customFormat="true" ht="11.25" hidden="false" customHeight="false" outlineLevel="0" collapsed="false"/>
    <row r="91" s="126" customFormat="true" ht="11.25" hidden="false" customHeight="false" outlineLevel="0" collapsed="false"/>
    <row r="92" s="126" customFormat="true" ht="11.25" hidden="false" customHeight="false" outlineLevel="0" collapsed="false"/>
    <row r="93" s="126" customFormat="true" ht="11.25" hidden="false" customHeight="false" outlineLevel="0" collapsed="false"/>
    <row r="94" s="126" customFormat="true" ht="11.25" hidden="false" customHeight="false" outlineLevel="0" collapsed="false"/>
    <row r="95" s="126" customFormat="true" ht="11.25" hidden="false" customHeight="false" outlineLevel="0" collapsed="false"/>
    <row r="96" s="126" customFormat="true" ht="11.25" hidden="false" customHeight="false" outlineLevel="0" collapsed="false">
      <c r="O96" s="126" t="s">
        <v>96</v>
      </c>
    </row>
    <row r="97" s="126" customFormat="true" ht="11.25" hidden="false" customHeight="false" outlineLevel="0" collapsed="false">
      <c r="O97" s="126" t="s">
        <v>147</v>
      </c>
    </row>
    <row r="98" s="126" customFormat="true" ht="11.25" hidden="false" customHeight="false" outlineLevel="0" collapsed="false"/>
    <row r="99" s="126" customFormat="true" ht="11.25" hidden="false" customHeight="false" outlineLevel="0" collapsed="false"/>
    <row r="100" s="126" customFormat="true" ht="11.25" hidden="false" customHeight="false" outlineLevel="0" collapsed="false"/>
    <row r="101" s="126" customFormat="true" ht="11.25" hidden="false" customHeight="false" outlineLevel="0" collapsed="false"/>
    <row r="102" s="126" customFormat="true" ht="11.25" hidden="false" customHeight="false" outlineLevel="0" collapsed="false"/>
    <row r="103" s="126" customFormat="true" ht="11.25" hidden="false" customHeight="false" outlineLevel="0" collapsed="false"/>
    <row r="104" s="126" customFormat="true" ht="11.25" hidden="false" customHeight="false" outlineLevel="0" collapsed="false"/>
    <row r="105" s="126" customFormat="true" ht="11.25" hidden="false" customHeight="false" outlineLevel="0" collapsed="false"/>
    <row r="106" s="126" customFormat="tru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B107" s="126"/>
      <c r="AC107" s="126"/>
    </row>
    <row r="108" customFormat="false" ht="12.75" hidden="false" customHeight="false" outlineLevel="0" collapsed="false">
      <c r="AB108" s="126"/>
    </row>
    <row r="109" customFormat="false" ht="12.75" hidden="false" customHeight="false" outlineLevel="0" collapsed="false">
      <c r="AB109" s="126"/>
    </row>
    <row r="110" customFormat="false" ht="12.75" hidden="false" customHeight="false" outlineLevel="0" collapsed="false">
      <c r="AB110" s="126"/>
    </row>
    <row r="111" customFormat="false" ht="12.75" hidden="false" customHeight="false" outlineLevel="0" collapsed="false">
      <c r="AB111" s="126"/>
    </row>
    <row r="112" customFormat="false" ht="12.75" hidden="false" customHeight="false" outlineLevel="0" collapsed="false">
      <c r="AB112" s="126"/>
    </row>
    <row r="113" customFormat="false" ht="12.75" hidden="false" customHeight="false" outlineLevel="0" collapsed="false">
      <c r="AB113" s="126"/>
    </row>
    <row r="114" customFormat="false" ht="12.75" hidden="false" customHeight="false" outlineLevel="0" collapsed="false">
      <c r="AB114" s="126"/>
    </row>
    <row r="115" customFormat="false" ht="12.75" hidden="false" customHeight="false" outlineLevel="0" collapsed="false">
      <c r="AB115" s="126"/>
    </row>
    <row r="116" customFormat="false" ht="12.75" hidden="false" customHeight="false" outlineLevel="0" collapsed="false">
      <c r="AB116" s="12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85"/>
    <col collapsed="false" customWidth="true" hidden="false" outlineLevel="0" max="4" min="3" style="10" width="12.85"/>
    <col collapsed="false" customWidth="true" hidden="false" outlineLevel="0" max="5" min="5" style="10" width="12.28"/>
    <col collapsed="false" customWidth="true" hidden="false" outlineLevel="0" max="6" min="6" style="10" width="12.42"/>
    <col collapsed="false" customWidth="true" hidden="false" outlineLevel="0" max="7" min="7" style="10" width="12.99"/>
    <col collapsed="false" customWidth="true" hidden="false" outlineLevel="0" max="8" min="8" style="10" width="12.42"/>
    <col collapsed="false" customWidth="true" hidden="false" outlineLevel="0" max="9" min="9" style="10" width="12.14"/>
    <col collapsed="false" customWidth="true" hidden="false" outlineLevel="0" max="10" min="10" style="10" width="12.85"/>
    <col collapsed="false" customWidth="true" hidden="false" outlineLevel="0" max="11" min="11" style="10" width="13.28"/>
    <col collapsed="false" customWidth="true" hidden="false" outlineLevel="0" max="13" min="12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</row>
    <row r="3" customFormat="false" ht="18" hidden="false" customHeight="true" outlineLevel="0" collapsed="false">
      <c r="A3" s="23" t="s">
        <v>264</v>
      </c>
      <c r="B3" s="24"/>
      <c r="C3" s="24"/>
      <c r="D3" s="24"/>
      <c r="E3" s="24"/>
      <c r="F3" s="24"/>
      <c r="G3" s="24"/>
      <c r="H3" s="24"/>
      <c r="I3" s="24"/>
      <c r="J3" s="24"/>
      <c r="K3" s="93"/>
      <c r="L3" s="24"/>
      <c r="M3" s="75" t="s">
        <v>1</v>
      </c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</row>
    <row r="4" customFormat="false" ht="18" hidden="false" customHeight="true" outlineLevel="0" collapsed="false">
      <c r="A4" s="27" t="s">
        <v>265</v>
      </c>
      <c r="B4" s="28"/>
      <c r="C4" s="28"/>
      <c r="D4" s="28"/>
      <c r="E4" s="28"/>
      <c r="F4" s="28"/>
      <c r="G4" s="28"/>
      <c r="H4" s="28"/>
      <c r="I4" s="28"/>
      <c r="J4" s="28"/>
      <c r="K4" s="67"/>
      <c r="L4" s="28"/>
      <c r="M4" s="30" t="s">
        <v>43</v>
      </c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</row>
    <row r="5" customFormat="false" ht="11.1" hidden="false" customHeight="true" outlineLevel="0" collapsed="false">
      <c r="A5" s="95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7" t="s">
        <v>56</v>
      </c>
      <c r="N5" s="198"/>
      <c r="O5" s="218"/>
      <c r="P5" s="99"/>
      <c r="Q5" s="99"/>
      <c r="R5" s="99"/>
      <c r="S5" s="99"/>
      <c r="T5" s="218"/>
      <c r="U5" s="219"/>
      <c r="V5" s="218"/>
      <c r="W5" s="218"/>
      <c r="X5" s="218"/>
      <c r="Y5" s="218"/>
      <c r="Z5" s="218"/>
      <c r="AA5" s="218"/>
      <c r="AB5" s="218"/>
      <c r="AC5" s="218"/>
      <c r="AD5" s="218"/>
      <c r="AE5" s="92"/>
    </row>
    <row r="6" s="104" customFormat="true" ht="11.1" hidden="false" customHeight="true" outlineLevel="0" collapsed="false">
      <c r="A6" s="220" t="s">
        <v>100</v>
      </c>
      <c r="B6" s="46" t="n">
        <v>388465.796509999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39" t="n">
        <v>0</v>
      </c>
      <c r="O6" s="221"/>
      <c r="P6" s="106"/>
      <c r="Q6" s="106"/>
      <c r="R6" s="106"/>
      <c r="S6" s="106"/>
      <c r="T6" s="222"/>
      <c r="U6" s="222"/>
      <c r="V6" s="222"/>
      <c r="W6" s="222"/>
      <c r="X6" s="222"/>
      <c r="Y6" s="221"/>
      <c r="Z6" s="222"/>
      <c r="AA6" s="221"/>
      <c r="AB6" s="222"/>
      <c r="AC6" s="221"/>
      <c r="AD6" s="222"/>
      <c r="AE6" s="107"/>
    </row>
    <row r="7" s="104" customFormat="true" ht="11.1" hidden="false" customHeight="true" outlineLevel="0" collapsed="false">
      <c r="A7" s="220" t="s">
        <v>101</v>
      </c>
      <c r="B7" s="46" t="n">
        <v>8343.41445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39" t="n">
        <v>0</v>
      </c>
      <c r="O7" s="221"/>
      <c r="P7" s="106"/>
      <c r="Q7" s="106"/>
      <c r="R7" s="106"/>
      <c r="S7" s="106"/>
      <c r="T7" s="222"/>
      <c r="U7" s="222"/>
      <c r="V7" s="222"/>
      <c r="W7" s="222"/>
      <c r="X7" s="222"/>
      <c r="Y7" s="221"/>
      <c r="Z7" s="222"/>
      <c r="AA7" s="221"/>
      <c r="AB7" s="222"/>
      <c r="AC7" s="221"/>
      <c r="AD7" s="222"/>
      <c r="AE7" s="107"/>
    </row>
    <row r="8" s="104" customFormat="true" ht="11.1" hidden="false" customHeight="true" outlineLevel="0" collapsed="false">
      <c r="A8" s="220" t="s">
        <v>102</v>
      </c>
      <c r="B8" s="46" t="n">
        <v>31405.2188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39" t="n">
        <v>0</v>
      </c>
      <c r="O8" s="221"/>
      <c r="P8" s="106"/>
      <c r="Q8" s="106"/>
      <c r="R8" s="106"/>
      <c r="S8" s="106"/>
      <c r="T8" s="222"/>
      <c r="U8" s="222"/>
      <c r="V8" s="222"/>
      <c r="W8" s="222"/>
      <c r="X8" s="222"/>
      <c r="Y8" s="221"/>
      <c r="Z8" s="222"/>
      <c r="AA8" s="221"/>
      <c r="AB8" s="222"/>
      <c r="AC8" s="221"/>
      <c r="AD8" s="222"/>
      <c r="AE8" s="107"/>
    </row>
    <row r="9" s="104" customFormat="true" ht="11.1" hidden="false" customHeight="true" outlineLevel="0" collapsed="false">
      <c r="A9" s="220" t="s">
        <v>266</v>
      </c>
      <c r="B9" s="46" t="n">
        <v>1272.81632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39" t="n">
        <v>0</v>
      </c>
      <c r="O9" s="221"/>
      <c r="P9" s="106"/>
      <c r="Q9" s="106"/>
      <c r="R9" s="106"/>
      <c r="S9" s="106"/>
      <c r="T9" s="222"/>
      <c r="U9" s="222"/>
      <c r="V9" s="222"/>
      <c r="W9" s="222"/>
      <c r="X9" s="222"/>
      <c r="Y9" s="221"/>
      <c r="Z9" s="222"/>
      <c r="AA9" s="221"/>
      <c r="AB9" s="222"/>
      <c r="AC9" s="221"/>
      <c r="AD9" s="222"/>
      <c r="AE9" s="107"/>
    </row>
    <row r="10" s="104" customFormat="true" ht="11.1" hidden="false" customHeight="true" outlineLevel="0" collapsed="false">
      <c r="A10" s="220" t="s">
        <v>104</v>
      </c>
      <c r="B10" s="46" t="n">
        <v>49699.30182</v>
      </c>
      <c r="C10" s="46" t="n">
        <v>0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39" t="n">
        <v>0</v>
      </c>
      <c r="O10" s="221"/>
      <c r="P10" s="106"/>
      <c r="Q10" s="106"/>
      <c r="R10" s="106"/>
      <c r="S10" s="106"/>
      <c r="T10" s="222"/>
      <c r="U10" s="222"/>
      <c r="V10" s="222"/>
      <c r="W10" s="222"/>
      <c r="X10" s="222"/>
      <c r="Y10" s="221"/>
      <c r="Z10" s="222"/>
      <c r="AA10" s="221"/>
      <c r="AB10" s="222"/>
      <c r="AC10" s="221"/>
      <c r="AD10" s="222"/>
      <c r="AE10" s="107"/>
    </row>
    <row r="11" s="104" customFormat="true" ht="11.1" hidden="false" customHeight="true" outlineLevel="0" collapsed="false">
      <c r="A11" s="220" t="s">
        <v>105</v>
      </c>
      <c r="B11" s="46" t="n">
        <v>1400.336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9" t="n">
        <v>0</v>
      </c>
      <c r="O11" s="221"/>
      <c r="P11" s="106"/>
      <c r="Q11" s="106"/>
      <c r="R11" s="106"/>
      <c r="S11" s="106"/>
      <c r="T11" s="222"/>
      <c r="U11" s="222"/>
      <c r="V11" s="222"/>
      <c r="W11" s="222"/>
      <c r="X11" s="222"/>
      <c r="Y11" s="221"/>
      <c r="Z11" s="222"/>
      <c r="AA11" s="221"/>
      <c r="AB11" s="222"/>
      <c r="AC11" s="221"/>
      <c r="AD11" s="222"/>
      <c r="AE11" s="107"/>
    </row>
    <row r="12" s="104" customFormat="true" ht="11.1" hidden="false" customHeight="true" outlineLevel="0" collapsed="false">
      <c r="A12" s="220" t="s">
        <v>106</v>
      </c>
      <c r="B12" s="46" t="n">
        <v>13963171.7427099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39" t="n">
        <v>0</v>
      </c>
      <c r="O12" s="221"/>
      <c r="P12" s="106"/>
      <c r="Q12" s="106"/>
      <c r="R12" s="106"/>
      <c r="S12" s="106"/>
      <c r="T12" s="222"/>
      <c r="U12" s="222"/>
      <c r="V12" s="222"/>
      <c r="W12" s="222"/>
      <c r="X12" s="222"/>
      <c r="Y12" s="221"/>
      <c r="Z12" s="222"/>
      <c r="AA12" s="221"/>
      <c r="AB12" s="222"/>
      <c r="AC12" s="221"/>
      <c r="AD12" s="222"/>
      <c r="AE12" s="107"/>
    </row>
    <row r="13" s="104" customFormat="true" ht="11.1" hidden="false" customHeight="true" outlineLevel="0" collapsed="false">
      <c r="A13" s="220" t="s">
        <v>107</v>
      </c>
      <c r="B13" s="46" t="n">
        <v>3810956.83473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39" t="n">
        <v>0</v>
      </c>
      <c r="O13" s="221"/>
      <c r="P13" s="106"/>
      <c r="Q13" s="106"/>
      <c r="R13" s="106"/>
      <c r="S13" s="106"/>
      <c r="T13" s="222"/>
      <c r="U13" s="222"/>
      <c r="V13" s="222"/>
      <c r="W13" s="222"/>
      <c r="X13" s="222"/>
      <c r="Y13" s="221"/>
      <c r="Z13" s="222"/>
      <c r="AA13" s="221"/>
      <c r="AB13" s="222"/>
      <c r="AC13" s="221"/>
      <c r="AD13" s="222"/>
      <c r="AE13" s="107"/>
    </row>
    <row r="14" s="104" customFormat="true" ht="11.1" hidden="false" customHeight="true" outlineLevel="0" collapsed="false">
      <c r="A14" s="220" t="s">
        <v>108</v>
      </c>
      <c r="B14" s="46" t="n">
        <v>211116.73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39" t="n">
        <v>0</v>
      </c>
      <c r="O14" s="221"/>
      <c r="P14" s="106"/>
      <c r="Q14" s="106"/>
      <c r="R14" s="106"/>
      <c r="S14" s="106"/>
      <c r="T14" s="222"/>
      <c r="U14" s="222"/>
      <c r="V14" s="222"/>
      <c r="W14" s="222"/>
      <c r="X14" s="222"/>
      <c r="Y14" s="221"/>
      <c r="Z14" s="222"/>
      <c r="AA14" s="221"/>
      <c r="AB14" s="222"/>
      <c r="AC14" s="221"/>
      <c r="AD14" s="222"/>
      <c r="AE14" s="107"/>
    </row>
    <row r="15" s="104" customFormat="true" ht="11.1" hidden="false" customHeight="true" outlineLevel="0" collapsed="false">
      <c r="A15" s="220" t="s">
        <v>109</v>
      </c>
      <c r="B15" s="46" t="n">
        <v>306326.852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39" t="n">
        <v>0</v>
      </c>
      <c r="O15" s="221"/>
      <c r="P15" s="106"/>
      <c r="Q15" s="106"/>
      <c r="R15" s="106"/>
      <c r="S15" s="106"/>
      <c r="T15" s="222"/>
      <c r="U15" s="222"/>
      <c r="V15" s="222"/>
      <c r="W15" s="222"/>
      <c r="X15" s="222"/>
      <c r="Y15" s="221"/>
      <c r="Z15" s="222"/>
      <c r="AA15" s="221"/>
      <c r="AB15" s="222"/>
      <c r="AC15" s="221"/>
      <c r="AD15" s="222"/>
      <c r="AE15" s="107"/>
    </row>
    <row r="16" s="104" customFormat="true" ht="11.1" hidden="false" customHeight="true" outlineLevel="0" collapsed="false">
      <c r="A16" s="220" t="s">
        <v>110</v>
      </c>
      <c r="B16" s="46" t="n">
        <v>37569.79892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39" t="n">
        <v>0</v>
      </c>
      <c r="O16" s="221"/>
      <c r="P16" s="106"/>
      <c r="Q16" s="106"/>
      <c r="R16" s="106"/>
      <c r="S16" s="106"/>
      <c r="T16" s="222"/>
      <c r="U16" s="222"/>
      <c r="V16" s="222"/>
      <c r="W16" s="222"/>
      <c r="X16" s="222"/>
      <c r="Y16" s="221"/>
      <c r="Z16" s="222"/>
      <c r="AA16" s="221"/>
      <c r="AB16" s="222"/>
      <c r="AC16" s="221"/>
      <c r="AD16" s="222"/>
      <c r="AE16" s="107"/>
    </row>
    <row r="17" s="104" customFormat="true" ht="11.1" hidden="false" customHeight="true" outlineLevel="0" collapsed="false">
      <c r="A17" s="220" t="s">
        <v>111</v>
      </c>
      <c r="B17" s="46" t="n">
        <v>7168.3417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39" t="n">
        <v>0</v>
      </c>
      <c r="O17" s="221"/>
      <c r="P17" s="106"/>
      <c r="Q17" s="106"/>
      <c r="R17" s="106"/>
      <c r="S17" s="106"/>
      <c r="T17" s="222"/>
      <c r="U17" s="222"/>
      <c r="V17" s="222"/>
      <c r="W17" s="222"/>
      <c r="X17" s="222"/>
      <c r="Y17" s="221"/>
      <c r="Z17" s="222"/>
      <c r="AA17" s="221"/>
      <c r="AB17" s="222"/>
      <c r="AC17" s="221"/>
      <c r="AD17" s="222"/>
      <c r="AE17" s="107"/>
    </row>
    <row r="18" s="104" customFormat="true" ht="11.1" hidden="false" customHeight="true" outlineLevel="0" collapsed="false">
      <c r="A18" s="220" t="s">
        <v>112</v>
      </c>
      <c r="B18" s="46" t="n">
        <v>2225.9613199999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39" t="n">
        <v>0</v>
      </c>
      <c r="O18" s="221"/>
      <c r="P18" s="106"/>
      <c r="Q18" s="106"/>
      <c r="R18" s="106"/>
      <c r="S18" s="106"/>
      <c r="T18" s="222"/>
      <c r="U18" s="222"/>
      <c r="V18" s="222"/>
      <c r="W18" s="222"/>
      <c r="X18" s="222"/>
      <c r="Y18" s="221"/>
      <c r="Z18" s="222"/>
      <c r="AA18" s="221"/>
      <c r="AB18" s="222"/>
      <c r="AC18" s="221"/>
      <c r="AD18" s="222"/>
      <c r="AE18" s="107"/>
    </row>
    <row r="19" s="104" customFormat="true" ht="11.1" hidden="false" customHeight="true" outlineLevel="0" collapsed="false">
      <c r="A19" s="220" t="s">
        <v>113</v>
      </c>
      <c r="B19" s="46" t="n">
        <v>35660.45284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39" t="n">
        <v>0</v>
      </c>
      <c r="O19" s="221"/>
      <c r="P19" s="106"/>
      <c r="Q19" s="106"/>
      <c r="R19" s="106"/>
      <c r="S19" s="106"/>
      <c r="T19" s="222"/>
      <c r="U19" s="222"/>
      <c r="V19" s="222"/>
      <c r="W19" s="222"/>
      <c r="X19" s="222"/>
      <c r="Y19" s="221"/>
      <c r="Z19" s="222"/>
      <c r="AA19" s="221"/>
      <c r="AB19" s="222"/>
      <c r="AC19" s="221"/>
      <c r="AD19" s="222"/>
      <c r="AE19" s="107"/>
    </row>
    <row r="20" s="104" customFormat="true" ht="11.1" hidden="false" customHeight="true" outlineLevel="0" collapsed="false">
      <c r="A20" s="220" t="s">
        <v>114</v>
      </c>
      <c r="B20" s="46" t="n">
        <v>137740.92962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39" t="n">
        <v>0</v>
      </c>
      <c r="O20" s="221"/>
      <c r="P20" s="106"/>
      <c r="Q20" s="106"/>
      <c r="R20" s="106"/>
      <c r="S20" s="106"/>
      <c r="T20" s="222"/>
      <c r="U20" s="222"/>
      <c r="V20" s="222"/>
      <c r="W20" s="222"/>
      <c r="X20" s="222"/>
      <c r="Y20" s="221"/>
      <c r="Z20" s="222"/>
      <c r="AA20" s="221"/>
      <c r="AB20" s="222"/>
      <c r="AC20" s="221"/>
      <c r="AD20" s="222"/>
      <c r="AE20" s="107"/>
    </row>
    <row r="21" s="104" customFormat="true" ht="11.1" hidden="false" customHeight="true" outlineLevel="0" collapsed="false">
      <c r="A21" s="220" t="s">
        <v>115</v>
      </c>
      <c r="B21" s="46" t="n">
        <v>890.45589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39" t="n">
        <v>0</v>
      </c>
      <c r="O21" s="221"/>
      <c r="P21" s="106"/>
      <c r="Q21" s="106"/>
      <c r="R21" s="106"/>
      <c r="S21" s="106"/>
      <c r="T21" s="222"/>
      <c r="U21" s="222"/>
      <c r="V21" s="222"/>
      <c r="W21" s="222"/>
      <c r="X21" s="222"/>
      <c r="Y21" s="221"/>
      <c r="Z21" s="222"/>
      <c r="AA21" s="221"/>
      <c r="AB21" s="222"/>
      <c r="AC21" s="221"/>
      <c r="AD21" s="222"/>
      <c r="AE21" s="107"/>
    </row>
    <row r="22" s="104" customFormat="true" ht="11.1" hidden="false" customHeight="true" outlineLevel="0" collapsed="false">
      <c r="A22" s="220" t="s">
        <v>116</v>
      </c>
      <c r="B22" s="46" t="n">
        <v>18696.8919399999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39" t="n">
        <v>0</v>
      </c>
      <c r="O22" s="221"/>
      <c r="P22" s="106"/>
      <c r="Q22" s="106"/>
      <c r="R22" s="106"/>
      <c r="S22" s="106"/>
      <c r="T22" s="222"/>
      <c r="U22" s="222"/>
      <c r="V22" s="222"/>
      <c r="W22" s="222"/>
      <c r="X22" s="222"/>
      <c r="Y22" s="221"/>
      <c r="Z22" s="222"/>
      <c r="AA22" s="221"/>
      <c r="AB22" s="222"/>
      <c r="AC22" s="221"/>
      <c r="AD22" s="222"/>
      <c r="AE22" s="107"/>
    </row>
    <row r="23" s="104" customFormat="true" ht="11.1" hidden="false" customHeight="true" outlineLevel="0" collapsed="false">
      <c r="A23" s="220" t="s">
        <v>117</v>
      </c>
      <c r="B23" s="46" t="n">
        <v>760219.29769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39" t="n">
        <v>0</v>
      </c>
      <c r="O23" s="221"/>
      <c r="P23" s="106"/>
      <c r="Q23" s="106"/>
      <c r="R23" s="106"/>
      <c r="S23" s="106"/>
      <c r="T23" s="222"/>
      <c r="U23" s="222"/>
      <c r="V23" s="222"/>
      <c r="W23" s="222"/>
      <c r="X23" s="222"/>
      <c r="Y23" s="221"/>
      <c r="Z23" s="222"/>
      <c r="AA23" s="221"/>
      <c r="AB23" s="222"/>
      <c r="AC23" s="221"/>
      <c r="AD23" s="222"/>
      <c r="AE23" s="107"/>
    </row>
    <row r="24" s="104" customFormat="true" ht="11.1" hidden="false" customHeight="true" outlineLevel="0" collapsed="false">
      <c r="A24" s="220" t="s">
        <v>118</v>
      </c>
      <c r="B24" s="46" t="n">
        <v>619713.00909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39" t="n">
        <v>0</v>
      </c>
      <c r="O24" s="221"/>
      <c r="P24" s="106"/>
      <c r="Q24" s="106"/>
      <c r="R24" s="106"/>
      <c r="S24" s="106"/>
      <c r="T24" s="222"/>
      <c r="U24" s="222"/>
      <c r="V24" s="222"/>
      <c r="W24" s="222"/>
      <c r="X24" s="222"/>
      <c r="Y24" s="221"/>
      <c r="Z24" s="222"/>
      <c r="AA24" s="221"/>
      <c r="AB24" s="222"/>
      <c r="AC24" s="221"/>
      <c r="AD24" s="222"/>
      <c r="AE24" s="107"/>
    </row>
    <row r="25" s="104" customFormat="true" ht="11.1" hidden="false" customHeight="true" outlineLevel="0" collapsed="false">
      <c r="A25" s="220" t="s">
        <v>119</v>
      </c>
      <c r="B25" s="46" t="n">
        <v>25634.96071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39" t="n">
        <v>0</v>
      </c>
      <c r="O25" s="221"/>
      <c r="P25" s="106"/>
      <c r="Q25" s="106"/>
      <c r="R25" s="106"/>
      <c r="S25" s="106"/>
      <c r="T25" s="222"/>
      <c r="U25" s="222"/>
      <c r="V25" s="222"/>
      <c r="W25" s="222"/>
      <c r="X25" s="222"/>
      <c r="Y25" s="221"/>
      <c r="Z25" s="222"/>
      <c r="AA25" s="221"/>
      <c r="AB25" s="222"/>
      <c r="AC25" s="221"/>
      <c r="AD25" s="222"/>
      <c r="AE25" s="107"/>
    </row>
    <row r="26" s="104" customFormat="true" ht="11.1" hidden="false" customHeight="true" outlineLevel="0" collapsed="false">
      <c r="A26" s="220" t="s">
        <v>120</v>
      </c>
      <c r="B26" s="46" t="n">
        <v>1962910.31773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39" t="n">
        <v>0</v>
      </c>
      <c r="O26" s="221"/>
      <c r="P26" s="106"/>
      <c r="Q26" s="106"/>
      <c r="R26" s="106"/>
      <c r="S26" s="106"/>
      <c r="T26" s="222"/>
      <c r="U26" s="222"/>
      <c r="V26" s="222"/>
      <c r="W26" s="222"/>
      <c r="X26" s="222"/>
      <c r="Y26" s="221"/>
      <c r="Z26" s="222"/>
      <c r="AA26" s="221"/>
      <c r="AB26" s="222"/>
      <c r="AC26" s="221"/>
      <c r="AD26" s="222"/>
      <c r="AE26" s="107"/>
    </row>
    <row r="27" s="104" customFormat="true" ht="11.1" hidden="false" customHeight="true" outlineLevel="0" collapsed="false">
      <c r="A27" s="220" t="s">
        <v>267</v>
      </c>
      <c r="B27" s="46" t="n">
        <v>45.1085199999999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39" t="n">
        <v>0</v>
      </c>
      <c r="O27" s="221"/>
      <c r="P27" s="106"/>
      <c r="Q27" s="106"/>
      <c r="R27" s="106"/>
      <c r="S27" s="106"/>
      <c r="T27" s="222"/>
      <c r="U27" s="222"/>
      <c r="V27" s="222"/>
      <c r="W27" s="222"/>
      <c r="X27" s="222"/>
      <c r="Y27" s="221"/>
      <c r="Z27" s="222"/>
      <c r="AA27" s="221"/>
      <c r="AB27" s="222"/>
      <c r="AC27" s="221"/>
      <c r="AD27" s="222"/>
      <c r="AE27" s="107"/>
    </row>
    <row r="28" s="104" customFormat="true" ht="11.1" hidden="false" customHeight="true" outlineLevel="0" collapsed="false">
      <c r="A28" s="220" t="s">
        <v>121</v>
      </c>
      <c r="B28" s="46" t="n">
        <v>2019.30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39" t="n">
        <v>0</v>
      </c>
      <c r="O28" s="221"/>
      <c r="P28" s="106"/>
      <c r="Q28" s="106"/>
      <c r="R28" s="106"/>
      <c r="S28" s="106"/>
      <c r="T28" s="222"/>
      <c r="U28" s="222"/>
      <c r="V28" s="222"/>
      <c r="W28" s="222"/>
      <c r="X28" s="222"/>
      <c r="Y28" s="221"/>
      <c r="Z28" s="222"/>
      <c r="AA28" s="221"/>
      <c r="AB28" s="222"/>
      <c r="AC28" s="221"/>
      <c r="AD28" s="222"/>
      <c r="AE28" s="107"/>
    </row>
    <row r="29" s="104" customFormat="true" ht="11.1" hidden="false" customHeight="true" outlineLevel="0" collapsed="false">
      <c r="A29" s="220" t="s">
        <v>122</v>
      </c>
      <c r="B29" s="46" t="n">
        <v>50373.1112199999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39" t="n">
        <v>0</v>
      </c>
      <c r="O29" s="221"/>
      <c r="P29" s="106"/>
      <c r="Q29" s="106"/>
      <c r="R29" s="106"/>
      <c r="S29" s="106"/>
      <c r="T29" s="222"/>
      <c r="U29" s="222"/>
      <c r="V29" s="222"/>
      <c r="W29" s="222"/>
      <c r="X29" s="222"/>
      <c r="Y29" s="221"/>
      <c r="Z29" s="222"/>
      <c r="AA29" s="221"/>
      <c r="AB29" s="222"/>
      <c r="AC29" s="221"/>
      <c r="AD29" s="222"/>
      <c r="AE29" s="107"/>
    </row>
    <row r="30" s="104" customFormat="true" ht="11.1" hidden="false" customHeight="true" outlineLevel="0" collapsed="false">
      <c r="A30" s="220" t="s">
        <v>123</v>
      </c>
      <c r="B30" s="46" t="n">
        <v>192794.683479999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39" t="n">
        <v>0</v>
      </c>
      <c r="O30" s="221"/>
      <c r="P30" s="106"/>
      <c r="Q30" s="106"/>
      <c r="R30" s="106"/>
      <c r="S30" s="106"/>
      <c r="T30" s="222"/>
      <c r="U30" s="222"/>
      <c r="V30" s="222"/>
      <c r="W30" s="222"/>
      <c r="X30" s="222"/>
      <c r="Y30" s="221"/>
      <c r="Z30" s="222"/>
      <c r="AA30" s="221"/>
      <c r="AB30" s="222"/>
      <c r="AC30" s="221"/>
      <c r="AD30" s="222"/>
      <c r="AE30" s="107"/>
    </row>
    <row r="31" s="104" customFormat="true" ht="11.1" hidden="false" customHeight="true" outlineLevel="0" collapsed="false">
      <c r="A31" s="220" t="s">
        <v>124</v>
      </c>
      <c r="B31" s="46" t="n">
        <v>751224.40788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39" t="n">
        <v>0</v>
      </c>
      <c r="O31" s="221"/>
      <c r="P31" s="106"/>
      <c r="Q31" s="106"/>
      <c r="R31" s="106"/>
      <c r="S31" s="106"/>
      <c r="T31" s="222"/>
      <c r="U31" s="222"/>
      <c r="V31" s="222"/>
      <c r="W31" s="222"/>
      <c r="X31" s="222"/>
      <c r="Y31" s="221"/>
      <c r="Z31" s="222"/>
      <c r="AA31" s="221"/>
      <c r="AB31" s="222"/>
      <c r="AC31" s="221"/>
      <c r="AD31" s="222"/>
      <c r="AE31" s="107"/>
    </row>
    <row r="32" s="104" customFormat="true" ht="11.1" hidden="false" customHeight="true" outlineLevel="0" collapsed="false">
      <c r="A32" s="220" t="s">
        <v>125</v>
      </c>
      <c r="B32" s="46" t="n">
        <v>271.90881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39" t="n">
        <v>0</v>
      </c>
      <c r="O32" s="221"/>
      <c r="P32" s="106"/>
      <c r="Q32" s="106"/>
      <c r="R32" s="106"/>
      <c r="S32" s="106"/>
      <c r="T32" s="222"/>
      <c r="U32" s="222"/>
      <c r="V32" s="222"/>
      <c r="W32" s="222"/>
      <c r="X32" s="222"/>
      <c r="Y32" s="221"/>
      <c r="Z32" s="222"/>
      <c r="AA32" s="221"/>
      <c r="AB32" s="222"/>
      <c r="AC32" s="221"/>
      <c r="AD32" s="222"/>
      <c r="AE32" s="107"/>
    </row>
    <row r="33" s="104" customFormat="true" ht="11.1" hidden="false" customHeight="true" outlineLevel="0" collapsed="false">
      <c r="A33" s="220" t="s">
        <v>126</v>
      </c>
      <c r="B33" s="46" t="n">
        <v>111158.37116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39" t="n">
        <v>0</v>
      </c>
      <c r="O33" s="221"/>
      <c r="P33" s="106"/>
      <c r="Q33" s="106"/>
      <c r="R33" s="106"/>
      <c r="S33" s="106"/>
      <c r="T33" s="222"/>
      <c r="U33" s="222"/>
      <c r="V33" s="222"/>
      <c r="W33" s="222"/>
      <c r="X33" s="222"/>
      <c r="Y33" s="221"/>
      <c r="Z33" s="222"/>
      <c r="AA33" s="221"/>
      <c r="AB33" s="222"/>
      <c r="AC33" s="221"/>
      <c r="AD33" s="222"/>
      <c r="AE33" s="107"/>
    </row>
    <row r="34" s="104" customFormat="true" ht="11.1" hidden="false" customHeight="true" outlineLevel="0" collapsed="false">
      <c r="A34" s="220" t="s">
        <v>127</v>
      </c>
      <c r="B34" s="46" t="n">
        <v>6248.87759999999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39" t="n">
        <v>0</v>
      </c>
      <c r="O34" s="221"/>
      <c r="P34" s="106"/>
      <c r="Q34" s="106"/>
      <c r="R34" s="106"/>
      <c r="S34" s="106"/>
      <c r="T34" s="222"/>
      <c r="U34" s="222"/>
      <c r="V34" s="222"/>
      <c r="W34" s="222"/>
      <c r="X34" s="222"/>
      <c r="Y34" s="221"/>
      <c r="Z34" s="222"/>
      <c r="AA34" s="221"/>
      <c r="AB34" s="222"/>
      <c r="AC34" s="221"/>
      <c r="AD34" s="222"/>
      <c r="AE34" s="107"/>
    </row>
    <row r="35" s="104" customFormat="true" ht="11.1" hidden="false" customHeight="true" outlineLevel="0" collapsed="false">
      <c r="A35" s="220" t="s">
        <v>128</v>
      </c>
      <c r="B35" s="46" t="n">
        <v>490662.48919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39" t="n">
        <v>0</v>
      </c>
      <c r="O35" s="221"/>
      <c r="P35" s="106"/>
      <c r="Q35" s="106"/>
      <c r="R35" s="106"/>
      <c r="S35" s="106"/>
      <c r="T35" s="222"/>
      <c r="U35" s="222"/>
      <c r="V35" s="222"/>
      <c r="W35" s="222"/>
      <c r="X35" s="222"/>
      <c r="Y35" s="221"/>
      <c r="Z35" s="222"/>
      <c r="AA35" s="221"/>
      <c r="AB35" s="222"/>
      <c r="AC35" s="221"/>
      <c r="AD35" s="222"/>
      <c r="AE35" s="107"/>
    </row>
    <row r="36" s="104" customFormat="true" ht="11.1" hidden="false" customHeight="true" outlineLevel="0" collapsed="false">
      <c r="A36" s="220" t="s">
        <v>129</v>
      </c>
      <c r="B36" s="46" t="n">
        <v>7327.47309999999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39" t="n">
        <v>0</v>
      </c>
      <c r="O36" s="221"/>
      <c r="P36" s="106"/>
      <c r="Q36" s="106"/>
      <c r="R36" s="106"/>
      <c r="S36" s="106"/>
      <c r="T36" s="222"/>
      <c r="U36" s="222"/>
      <c r="V36" s="222"/>
      <c r="W36" s="222"/>
      <c r="X36" s="222"/>
      <c r="Y36" s="221"/>
      <c r="Z36" s="222"/>
      <c r="AA36" s="221"/>
      <c r="AB36" s="222"/>
      <c r="AC36" s="221"/>
      <c r="AD36" s="222"/>
      <c r="AE36" s="107"/>
    </row>
    <row r="37" s="104" customFormat="true" ht="11.1" hidden="false" customHeight="true" outlineLevel="0" collapsed="false">
      <c r="A37" s="220" t="s">
        <v>130</v>
      </c>
      <c r="B37" s="46" t="n">
        <v>35614.49896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39" t="n">
        <v>0</v>
      </c>
      <c r="O37" s="221"/>
      <c r="P37" s="106"/>
      <c r="Q37" s="106"/>
      <c r="R37" s="106"/>
      <c r="S37" s="106"/>
      <c r="T37" s="222"/>
      <c r="U37" s="222"/>
      <c r="V37" s="222"/>
      <c r="W37" s="222"/>
      <c r="X37" s="222"/>
      <c r="Y37" s="221"/>
      <c r="Z37" s="222"/>
      <c r="AA37" s="221"/>
      <c r="AB37" s="222"/>
      <c r="AC37" s="221"/>
      <c r="AD37" s="222"/>
      <c r="AE37" s="107"/>
    </row>
    <row r="38" s="104" customFormat="true" ht="11.1" hidden="false" customHeight="true" outlineLevel="0" collapsed="false">
      <c r="A38" s="220" t="s">
        <v>131</v>
      </c>
      <c r="B38" s="46" t="n">
        <v>450.29832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39" t="n">
        <v>0</v>
      </c>
      <c r="O38" s="221"/>
      <c r="P38" s="106"/>
      <c r="Q38" s="106"/>
      <c r="R38" s="106"/>
      <c r="S38" s="106"/>
      <c r="T38" s="222"/>
      <c r="U38" s="222"/>
      <c r="V38" s="222"/>
      <c r="W38" s="222"/>
      <c r="X38" s="222"/>
      <c r="Y38" s="221"/>
      <c r="Z38" s="222"/>
      <c r="AA38" s="221"/>
      <c r="AB38" s="222"/>
      <c r="AC38" s="221"/>
      <c r="AD38" s="222"/>
      <c r="AE38" s="107"/>
    </row>
    <row r="39" s="104" customFormat="true" ht="11.1" hidden="false" customHeight="true" outlineLevel="0" collapsed="false">
      <c r="A39" s="220" t="s">
        <v>132</v>
      </c>
      <c r="B39" s="46" t="n">
        <v>191829.98211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39" t="n">
        <v>0</v>
      </c>
      <c r="O39" s="221"/>
      <c r="P39" s="106"/>
      <c r="Q39" s="106"/>
      <c r="R39" s="106"/>
      <c r="S39" s="106"/>
      <c r="T39" s="222"/>
      <c r="U39" s="222"/>
      <c r="V39" s="222"/>
      <c r="W39" s="222"/>
      <c r="X39" s="222"/>
      <c r="Y39" s="221"/>
      <c r="Z39" s="222"/>
      <c r="AA39" s="221"/>
      <c r="AB39" s="222"/>
      <c r="AC39" s="221"/>
      <c r="AD39" s="222"/>
      <c r="AE39" s="107"/>
    </row>
    <row r="40" s="104" customFormat="true" ht="11.1" hidden="false" customHeight="true" outlineLevel="0" collapsed="false">
      <c r="A40" s="220" t="s">
        <v>133</v>
      </c>
      <c r="B40" s="46" t="n">
        <v>606507.24682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39" t="n">
        <v>0</v>
      </c>
      <c r="O40" s="221"/>
      <c r="P40" s="106"/>
      <c r="Q40" s="106"/>
      <c r="R40" s="106"/>
      <c r="S40" s="106"/>
      <c r="T40" s="222"/>
      <c r="U40" s="222"/>
      <c r="V40" s="222"/>
      <c r="W40" s="222"/>
      <c r="X40" s="222"/>
      <c r="Y40" s="221"/>
      <c r="Z40" s="222"/>
      <c r="AA40" s="221"/>
      <c r="AB40" s="222"/>
      <c r="AC40" s="221"/>
      <c r="AD40" s="222"/>
      <c r="AE40" s="107"/>
    </row>
    <row r="41" s="104" customFormat="true" ht="11.1" hidden="false" customHeight="true" outlineLevel="0" collapsed="false">
      <c r="A41" s="220" t="s">
        <v>268</v>
      </c>
      <c r="B41" s="46" t="n">
        <v>2.62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39" t="n">
        <v>0</v>
      </c>
      <c r="O41" s="221"/>
      <c r="P41" s="106"/>
      <c r="Q41" s="106"/>
      <c r="R41" s="106"/>
      <c r="S41" s="106"/>
      <c r="T41" s="222"/>
      <c r="U41" s="107"/>
      <c r="V41" s="222"/>
      <c r="W41" s="222"/>
      <c r="X41" s="222"/>
      <c r="Y41" s="221"/>
      <c r="Z41" s="222"/>
      <c r="AA41" s="221"/>
      <c r="AB41" s="222"/>
      <c r="AC41" s="221"/>
      <c r="AD41" s="222"/>
      <c r="AE41" s="107"/>
    </row>
    <row r="42" s="104" customFormat="true" ht="11.1" hidden="false" customHeight="true" outlineLevel="0" collapsed="false">
      <c r="A42" s="220" t="s">
        <v>134</v>
      </c>
      <c r="B42" s="46" t="n">
        <v>1981991.90483999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39" t="n">
        <v>0</v>
      </c>
      <c r="O42" s="221"/>
      <c r="P42" s="106"/>
      <c r="Q42" s="106"/>
      <c r="R42" s="106"/>
      <c r="S42" s="106"/>
      <c r="T42" s="222"/>
      <c r="U42" s="222"/>
      <c r="V42" s="222"/>
      <c r="W42" s="222"/>
      <c r="X42" s="222"/>
      <c r="Y42" s="221"/>
      <c r="Z42" s="222"/>
      <c r="AA42" s="221"/>
      <c r="AB42" s="222"/>
      <c r="AC42" s="221"/>
      <c r="AD42" s="222"/>
      <c r="AE42" s="107"/>
    </row>
    <row r="43" s="104" customFormat="true" ht="11.1" hidden="false" customHeight="true" outlineLevel="0" collapsed="false">
      <c r="A43" s="220" t="s">
        <v>135</v>
      </c>
      <c r="B43" s="46" t="n">
        <v>80997.1005499999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39" t="n">
        <v>0</v>
      </c>
      <c r="O43" s="221"/>
      <c r="P43" s="106"/>
      <c r="Q43" s="106"/>
      <c r="R43" s="106"/>
      <c r="S43" s="106"/>
      <c r="T43" s="222"/>
      <c r="U43" s="222"/>
      <c r="V43" s="222"/>
      <c r="W43" s="222"/>
      <c r="X43" s="222"/>
      <c r="Y43" s="221"/>
      <c r="Z43" s="222"/>
      <c r="AA43" s="221"/>
      <c r="AB43" s="222"/>
      <c r="AC43" s="221"/>
      <c r="AD43" s="222"/>
      <c r="AE43" s="107"/>
    </row>
    <row r="44" s="104" customFormat="true" ht="11.1" hidden="false" customHeight="true" outlineLevel="0" collapsed="false">
      <c r="A44" s="220" t="s">
        <v>269</v>
      </c>
      <c r="B44" s="46" t="n">
        <v>48.09429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39" t="n">
        <v>0</v>
      </c>
      <c r="O44" s="221"/>
      <c r="P44" s="106"/>
      <c r="Q44" s="106"/>
      <c r="R44" s="106"/>
      <c r="S44" s="106"/>
      <c r="T44" s="222"/>
      <c r="U44" s="222"/>
      <c r="V44" s="222"/>
      <c r="W44" s="222"/>
      <c r="X44" s="222"/>
      <c r="Y44" s="221"/>
      <c r="Z44" s="222"/>
      <c r="AA44" s="221"/>
      <c r="AB44" s="222"/>
      <c r="AC44" s="221"/>
      <c r="AD44" s="222"/>
      <c r="AE44" s="107"/>
    </row>
    <row r="45" s="104" customFormat="true" ht="11.1" hidden="false" customHeight="true" outlineLevel="0" collapsed="false">
      <c r="A45" s="220" t="s">
        <v>136</v>
      </c>
      <c r="B45" s="46" t="n">
        <v>179836.47638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39" t="n">
        <v>0</v>
      </c>
      <c r="O45" s="221"/>
      <c r="P45" s="106"/>
      <c r="Q45" s="106"/>
      <c r="R45" s="106"/>
      <c r="S45" s="106"/>
      <c r="T45" s="222"/>
      <c r="U45" s="222"/>
      <c r="V45" s="222"/>
      <c r="W45" s="222"/>
      <c r="X45" s="222"/>
      <c r="Y45" s="221"/>
      <c r="Z45" s="222"/>
      <c r="AA45" s="221"/>
      <c r="AB45" s="222"/>
      <c r="AC45" s="221"/>
      <c r="AD45" s="222"/>
      <c r="AE45" s="107"/>
    </row>
    <row r="46" s="104" customFormat="true" ht="11.1" hidden="false" customHeight="true" outlineLevel="0" collapsed="false">
      <c r="A46" s="220" t="s">
        <v>137</v>
      </c>
      <c r="B46" s="46" t="n">
        <v>17315.62453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39" t="n">
        <v>0</v>
      </c>
      <c r="O46" s="221"/>
      <c r="P46" s="106"/>
      <c r="Q46" s="106"/>
      <c r="R46" s="106"/>
      <c r="S46" s="106"/>
      <c r="T46" s="222"/>
      <c r="U46" s="222"/>
      <c r="V46" s="222"/>
      <c r="W46" s="222"/>
      <c r="X46" s="222"/>
      <c r="Y46" s="221"/>
      <c r="Z46" s="222"/>
      <c r="AA46" s="221"/>
      <c r="AB46" s="222"/>
      <c r="AC46" s="221"/>
      <c r="AD46" s="222"/>
      <c r="AE46" s="107"/>
    </row>
    <row r="47" customFormat="false" ht="11.1" hidden="false" customHeight="true" outlineLevel="0" collapsed="false">
      <c r="A47" s="148" t="s">
        <v>57</v>
      </c>
      <c r="B47" s="151" t="n">
        <f aca="false">SUM(B6:B46)</f>
        <v>27087309.0436299</v>
      </c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7" t="n">
        <v>0</v>
      </c>
      <c r="O47" s="92"/>
      <c r="P47" s="92"/>
      <c r="Q47" s="92"/>
      <c r="R47" s="92"/>
      <c r="S47" s="92"/>
      <c r="T47" s="92"/>
      <c r="U47" s="92"/>
      <c r="V47" s="92"/>
      <c r="W47" s="92"/>
      <c r="X47" s="221"/>
      <c r="Y47" s="221"/>
      <c r="Z47" s="92"/>
      <c r="AA47" s="221"/>
      <c r="AB47" s="222"/>
      <c r="AC47" s="92"/>
      <c r="AD47" s="92"/>
      <c r="AE47" s="92"/>
    </row>
    <row r="48" customFormat="false" ht="12.75" hidden="false" customHeight="false" outlineLevel="0" collapsed="false">
      <c r="A48" s="209"/>
      <c r="B48" s="92"/>
      <c r="C48" s="92"/>
      <c r="D48" s="92"/>
      <c r="E48" s="111"/>
      <c r="F48" s="111"/>
      <c r="G48" s="111"/>
      <c r="H48" s="111"/>
      <c r="I48" s="111"/>
      <c r="J48" s="111"/>
      <c r="K48" s="111"/>
      <c r="L48" s="111"/>
      <c r="M48" s="126"/>
      <c r="N48" s="223"/>
      <c r="O48" s="111"/>
      <c r="P48" s="210"/>
      <c r="R48" s="92"/>
      <c r="S48" s="92"/>
      <c r="T48" s="92"/>
      <c r="U48" s="92"/>
      <c r="V48" s="92"/>
      <c r="W48" s="92"/>
      <c r="X48" s="92"/>
      <c r="Y48" s="92"/>
      <c r="Z48" s="92"/>
      <c r="AA48" s="221"/>
      <c r="AB48" s="221"/>
      <c r="AC48" s="92"/>
      <c r="AD48" s="221"/>
      <c r="AE48" s="222"/>
      <c r="AF48" s="92"/>
      <c r="AG48" s="92"/>
      <c r="AH48" s="92"/>
    </row>
    <row r="49" customFormat="false" ht="90" hidden="false" customHeight="true" outlineLevel="0" collapsed="false">
      <c r="A49" s="209"/>
      <c r="B49" s="92"/>
      <c r="C49" s="92"/>
      <c r="D49" s="92"/>
      <c r="E49" s="111"/>
      <c r="F49" s="111"/>
      <c r="G49" s="111"/>
      <c r="H49" s="111"/>
      <c r="I49" s="111"/>
      <c r="J49" s="111"/>
      <c r="K49" s="111"/>
      <c r="L49" s="111"/>
      <c r="M49" s="126"/>
      <c r="N49" s="223"/>
      <c r="O49" s="111"/>
      <c r="P49" s="210"/>
      <c r="R49" s="92"/>
      <c r="S49" s="92"/>
      <c r="T49" s="92"/>
      <c r="U49" s="92"/>
      <c r="V49" s="92"/>
      <c r="W49" s="92"/>
      <c r="X49" s="92"/>
      <c r="Y49" s="92"/>
      <c r="Z49" s="92"/>
      <c r="AA49" s="221"/>
      <c r="AB49" s="221"/>
      <c r="AC49" s="92"/>
      <c r="AD49" s="221"/>
      <c r="AE49" s="222"/>
      <c r="AF49" s="92"/>
      <c r="AG49" s="92"/>
      <c r="AH49" s="92"/>
    </row>
    <row r="50" s="104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7"/>
      <c r="N50" s="10"/>
      <c r="O50" s="10"/>
      <c r="P50" s="10"/>
      <c r="R50" s="224"/>
      <c r="S50" s="225"/>
      <c r="T50" s="225"/>
      <c r="U50" s="225"/>
      <c r="V50" s="225"/>
      <c r="W50" s="226"/>
      <c r="X50" s="225"/>
      <c r="Y50" s="225"/>
      <c r="Z50" s="225"/>
      <c r="AA50" s="225"/>
      <c r="AB50" s="225"/>
      <c r="AC50" s="225"/>
      <c r="AD50" s="143"/>
      <c r="AE50" s="92"/>
      <c r="AF50" s="107"/>
      <c r="AG50" s="107"/>
      <c r="AH50" s="107"/>
    </row>
    <row r="51" s="104" customFormat="true" ht="18" hidden="false" customHeight="true" outlineLevel="0" collapsed="false">
      <c r="A51" s="23" t="s">
        <v>270</v>
      </c>
      <c r="B51" s="24"/>
      <c r="C51" s="24"/>
      <c r="D51" s="24"/>
      <c r="E51" s="24"/>
      <c r="F51" s="24"/>
      <c r="G51" s="24"/>
      <c r="H51" s="24"/>
      <c r="I51" s="24"/>
      <c r="J51" s="24"/>
      <c r="K51" s="93"/>
      <c r="L51" s="24"/>
      <c r="M51" s="75"/>
      <c r="N51" s="10"/>
      <c r="O51" s="10"/>
      <c r="P51" s="10"/>
      <c r="R51" s="224"/>
      <c r="S51" s="225"/>
      <c r="T51" s="225"/>
      <c r="U51" s="225"/>
      <c r="V51" s="225"/>
      <c r="W51" s="226"/>
      <c r="X51" s="225"/>
      <c r="Y51" s="225"/>
      <c r="Z51" s="225"/>
      <c r="AA51" s="225"/>
      <c r="AB51" s="225"/>
      <c r="AC51" s="225"/>
      <c r="AD51" s="143"/>
      <c r="AE51" s="92"/>
      <c r="AF51" s="107"/>
      <c r="AG51" s="107"/>
      <c r="AH51" s="107"/>
    </row>
    <row r="52" s="104" customFormat="true" ht="18" hidden="false" customHeight="true" outlineLevel="0" collapsed="false">
      <c r="A52" s="27" t="s">
        <v>271</v>
      </c>
      <c r="B52" s="28"/>
      <c r="C52" s="28"/>
      <c r="D52" s="28"/>
      <c r="E52" s="28"/>
      <c r="F52" s="28"/>
      <c r="G52" s="28"/>
      <c r="H52" s="28"/>
      <c r="I52" s="28"/>
      <c r="J52" s="28"/>
      <c r="K52" s="67"/>
      <c r="L52" s="125"/>
      <c r="M52" s="30" t="s">
        <v>43</v>
      </c>
      <c r="N52" s="10"/>
      <c r="O52" s="10"/>
      <c r="P52" s="10"/>
      <c r="R52" s="224"/>
      <c r="S52" s="225"/>
      <c r="T52" s="225"/>
      <c r="U52" s="225"/>
      <c r="V52" s="225"/>
      <c r="W52" s="226"/>
      <c r="X52" s="225"/>
      <c r="Y52" s="225"/>
      <c r="Z52" s="225"/>
      <c r="AA52" s="225"/>
      <c r="AB52" s="225"/>
      <c r="AC52" s="225"/>
      <c r="AD52" s="143"/>
      <c r="AE52" s="92"/>
      <c r="AF52" s="107"/>
      <c r="AG52" s="107"/>
      <c r="AH52" s="107"/>
    </row>
    <row r="53" s="104" customFormat="true" ht="11.1" hidden="false" customHeight="true" outlineLevel="0" collapsed="false">
      <c r="A53" s="95" t="s">
        <v>44</v>
      </c>
      <c r="B53" s="96" t="s">
        <v>45</v>
      </c>
      <c r="C53" s="96" t="s">
        <v>46</v>
      </c>
      <c r="D53" s="96" t="s">
        <v>47</v>
      </c>
      <c r="E53" s="96" t="s">
        <v>48</v>
      </c>
      <c r="F53" s="96" t="s">
        <v>49</v>
      </c>
      <c r="G53" s="96" t="s">
        <v>50</v>
      </c>
      <c r="H53" s="96" t="s">
        <v>51</v>
      </c>
      <c r="I53" s="96" t="s">
        <v>52</v>
      </c>
      <c r="J53" s="96" t="s">
        <v>53</v>
      </c>
      <c r="K53" s="96" t="s">
        <v>54</v>
      </c>
      <c r="L53" s="96" t="s">
        <v>55</v>
      </c>
      <c r="M53" s="97" t="s">
        <v>56</v>
      </c>
      <c r="O53" s="224"/>
      <c r="P53" s="225"/>
      <c r="Q53" s="225"/>
      <c r="R53" s="225"/>
      <c r="S53" s="225"/>
      <c r="T53" s="226"/>
      <c r="U53" s="225"/>
      <c r="V53" s="225"/>
      <c r="W53" s="225"/>
      <c r="X53" s="225"/>
      <c r="Y53" s="225"/>
      <c r="Z53" s="225"/>
      <c r="AA53" s="225"/>
      <c r="AB53" s="107"/>
      <c r="AC53" s="107"/>
      <c r="AD53" s="107"/>
      <c r="AE53" s="107"/>
    </row>
    <row r="54" s="104" customFormat="true" ht="11.1" hidden="false" customHeight="true" outlineLevel="0" collapsed="false">
      <c r="A54" s="201" t="s">
        <v>100</v>
      </c>
      <c r="B54" s="202" t="n">
        <v>244293.40467</v>
      </c>
      <c r="C54" s="202" t="n">
        <v>263651.60264</v>
      </c>
      <c r="D54" s="202" t="n">
        <v>272419.87691</v>
      </c>
      <c r="E54" s="202" t="n">
        <v>281441.93419</v>
      </c>
      <c r="F54" s="202" t="n">
        <v>294405.79018</v>
      </c>
      <c r="G54" s="202" t="n">
        <v>298867.29486</v>
      </c>
      <c r="H54" s="202" t="n">
        <v>299526.92044</v>
      </c>
      <c r="I54" s="202" t="n">
        <v>312479.90549</v>
      </c>
      <c r="J54" s="202" t="n">
        <v>321161.55477</v>
      </c>
      <c r="K54" s="202" t="n">
        <v>331355.8615</v>
      </c>
      <c r="L54" s="202" t="n">
        <v>342686.62848</v>
      </c>
      <c r="M54" s="203" t="n">
        <v>362013.57552</v>
      </c>
      <c r="O54" s="224"/>
      <c r="P54" s="225"/>
      <c r="Q54" s="225"/>
      <c r="R54" s="225"/>
      <c r="S54" s="225"/>
      <c r="T54" s="226"/>
      <c r="U54" s="225"/>
      <c r="V54" s="225"/>
      <c r="W54" s="225"/>
      <c r="X54" s="225"/>
      <c r="Y54" s="225"/>
      <c r="Z54" s="225"/>
      <c r="AA54" s="225"/>
      <c r="AB54" s="107"/>
      <c r="AC54" s="107"/>
      <c r="AD54" s="107"/>
      <c r="AE54" s="107"/>
    </row>
    <row r="55" s="104" customFormat="true" ht="11.1" hidden="false" customHeight="true" outlineLevel="0" collapsed="false">
      <c r="A55" s="101" t="s">
        <v>101</v>
      </c>
      <c r="B55" s="50" t="n">
        <v>5605.98359</v>
      </c>
      <c r="C55" s="50" t="n">
        <v>5587.51185</v>
      </c>
      <c r="D55" s="50" t="n">
        <v>5570.13238</v>
      </c>
      <c r="E55" s="50" t="n">
        <v>5560.21513</v>
      </c>
      <c r="F55" s="50" t="n">
        <v>5589.0359</v>
      </c>
      <c r="G55" s="50" t="n">
        <v>5589.30194</v>
      </c>
      <c r="H55" s="50" t="n">
        <v>5626.6216</v>
      </c>
      <c r="I55" s="50" t="n">
        <v>5664.35201</v>
      </c>
      <c r="J55" s="50" t="n">
        <v>5698.53576</v>
      </c>
      <c r="K55" s="50" t="n">
        <v>5840.44762</v>
      </c>
      <c r="L55" s="50" t="n">
        <v>5992.59558</v>
      </c>
      <c r="M55" s="49" t="n">
        <v>6146.08034</v>
      </c>
      <c r="O55" s="224"/>
      <c r="P55" s="225"/>
      <c r="Q55" s="225"/>
      <c r="R55" s="225"/>
      <c r="S55" s="225"/>
      <c r="T55" s="226"/>
      <c r="U55" s="225"/>
      <c r="V55" s="225"/>
      <c r="W55" s="225"/>
      <c r="X55" s="225"/>
      <c r="Y55" s="225"/>
      <c r="Z55" s="225"/>
      <c r="AA55" s="225"/>
      <c r="AB55" s="107"/>
      <c r="AC55" s="107"/>
      <c r="AD55" s="107"/>
      <c r="AE55" s="107"/>
    </row>
    <row r="56" s="104" customFormat="true" ht="11.1" hidden="false" customHeight="true" outlineLevel="0" collapsed="false">
      <c r="A56" s="101" t="s">
        <v>102</v>
      </c>
      <c r="B56" s="50" t="n">
        <v>20842.41868</v>
      </c>
      <c r="C56" s="50" t="n">
        <v>25022.27111</v>
      </c>
      <c r="D56" s="50" t="n">
        <v>25014.44694</v>
      </c>
      <c r="E56" s="50" t="n">
        <v>24896.64118</v>
      </c>
      <c r="F56" s="50" t="n">
        <v>25456.88475</v>
      </c>
      <c r="G56" s="50" t="n">
        <v>25457.10424</v>
      </c>
      <c r="H56" s="50" t="n">
        <v>26040.72743</v>
      </c>
      <c r="I56" s="50" t="n">
        <v>26753.35732</v>
      </c>
      <c r="J56" s="50" t="n">
        <v>26850.43014</v>
      </c>
      <c r="K56" s="50" t="n">
        <v>27829.64824</v>
      </c>
      <c r="L56" s="50" t="n">
        <v>28100.57501</v>
      </c>
      <c r="M56" s="49" t="n">
        <v>29838.8679</v>
      </c>
      <c r="O56" s="224"/>
      <c r="P56" s="225"/>
      <c r="Q56" s="225"/>
      <c r="R56" s="225"/>
      <c r="S56" s="225"/>
      <c r="T56" s="226"/>
      <c r="U56" s="225"/>
      <c r="V56" s="225"/>
      <c r="W56" s="225"/>
      <c r="X56" s="225"/>
      <c r="Y56" s="225"/>
      <c r="Z56" s="225"/>
      <c r="AA56" s="225"/>
      <c r="AB56" s="107"/>
      <c r="AC56" s="107"/>
      <c r="AD56" s="107"/>
      <c r="AE56" s="107"/>
    </row>
    <row r="57" s="104" customFormat="true" ht="11.1" hidden="false" customHeight="true" outlineLevel="0" collapsed="false">
      <c r="A57" s="101" t="s">
        <v>103</v>
      </c>
      <c r="B57" s="50" t="n">
        <v>0</v>
      </c>
      <c r="C57" s="50" t="n">
        <v>22.24529</v>
      </c>
      <c r="D57" s="50" t="n">
        <v>42.09874</v>
      </c>
      <c r="E57" s="50" t="n">
        <v>90.84404</v>
      </c>
      <c r="F57" s="50" t="n">
        <v>90.84404</v>
      </c>
      <c r="G57" s="50" t="n">
        <v>90.84404</v>
      </c>
      <c r="H57" s="50" t="n">
        <v>90.84404</v>
      </c>
      <c r="I57" s="50" t="n">
        <v>90.84404</v>
      </c>
      <c r="J57" s="50" t="n">
        <v>259.50087</v>
      </c>
      <c r="K57" s="50" t="n">
        <v>305.78597</v>
      </c>
      <c r="L57" s="50" t="n">
        <v>305.15861</v>
      </c>
      <c r="M57" s="49" t="n">
        <v>371.42617</v>
      </c>
      <c r="O57" s="224"/>
      <c r="P57" s="225"/>
      <c r="Q57" s="225"/>
      <c r="R57" s="225"/>
      <c r="S57" s="225"/>
      <c r="T57" s="226"/>
      <c r="U57" s="225"/>
      <c r="V57" s="225"/>
      <c r="W57" s="225"/>
      <c r="X57" s="225"/>
      <c r="Y57" s="225"/>
      <c r="Z57" s="225"/>
      <c r="AA57" s="225"/>
      <c r="AB57" s="107"/>
      <c r="AC57" s="107"/>
      <c r="AD57" s="107"/>
      <c r="AE57" s="107"/>
    </row>
    <row r="58" s="104" customFormat="true" ht="11.1" hidden="false" customHeight="true" outlineLevel="0" collapsed="false">
      <c r="A58" s="101" t="s">
        <v>266</v>
      </c>
      <c r="B58" s="50" t="n">
        <v>193.86557</v>
      </c>
      <c r="C58" s="50" t="n">
        <v>194.36151</v>
      </c>
      <c r="D58" s="50" t="n">
        <v>194.78961</v>
      </c>
      <c r="E58" s="50" t="n">
        <v>194.97287</v>
      </c>
      <c r="F58" s="50" t="n">
        <v>195.43619</v>
      </c>
      <c r="G58" s="50" t="n">
        <v>1145.52117</v>
      </c>
      <c r="H58" s="50" t="n">
        <v>1152.97695</v>
      </c>
      <c r="I58" s="50" t="n">
        <v>1155.53881</v>
      </c>
      <c r="J58" s="50" t="n">
        <v>1172.02709</v>
      </c>
      <c r="K58" s="50" t="n">
        <v>1189.23375</v>
      </c>
      <c r="L58" s="50" t="n">
        <v>1227.49637</v>
      </c>
      <c r="M58" s="49" t="n">
        <v>1256.82391</v>
      </c>
      <c r="O58" s="224"/>
      <c r="P58" s="225"/>
      <c r="Q58" s="225"/>
      <c r="R58" s="225"/>
      <c r="S58" s="225"/>
      <c r="T58" s="226"/>
      <c r="U58" s="225"/>
      <c r="V58" s="225"/>
      <c r="W58" s="225"/>
      <c r="X58" s="225"/>
      <c r="Y58" s="225"/>
      <c r="Z58" s="225"/>
      <c r="AA58" s="225"/>
      <c r="AB58" s="107"/>
      <c r="AC58" s="107"/>
      <c r="AD58" s="107"/>
      <c r="AE58" s="107"/>
    </row>
    <row r="59" s="104" customFormat="true" ht="11.1" hidden="false" customHeight="true" outlineLevel="0" collapsed="false">
      <c r="A59" s="101" t="s">
        <v>104</v>
      </c>
      <c r="B59" s="50" t="n">
        <v>26065.34301</v>
      </c>
      <c r="C59" s="50" t="n">
        <v>28591.2332</v>
      </c>
      <c r="D59" s="50" t="n">
        <v>30597.4134</v>
      </c>
      <c r="E59" s="50" t="n">
        <v>34230.78699</v>
      </c>
      <c r="F59" s="50" t="n">
        <v>36230.71311</v>
      </c>
      <c r="G59" s="50" t="n">
        <v>37800.14117</v>
      </c>
      <c r="H59" s="50" t="n">
        <v>38777.4346</v>
      </c>
      <c r="I59" s="50" t="n">
        <v>40348.67091</v>
      </c>
      <c r="J59" s="50" t="n">
        <v>41392.90152</v>
      </c>
      <c r="K59" s="50" t="n">
        <v>42939.4704</v>
      </c>
      <c r="L59" s="50" t="n">
        <v>44712.40171</v>
      </c>
      <c r="M59" s="49" t="n">
        <v>48355.52006</v>
      </c>
      <c r="O59" s="224"/>
      <c r="P59" s="225"/>
      <c r="Q59" s="225"/>
      <c r="R59" s="225"/>
      <c r="S59" s="225"/>
      <c r="T59" s="226"/>
      <c r="U59" s="225"/>
      <c r="V59" s="225"/>
      <c r="W59" s="225"/>
      <c r="X59" s="225"/>
      <c r="Y59" s="225"/>
      <c r="Z59" s="225"/>
      <c r="AA59" s="225"/>
      <c r="AB59" s="107"/>
      <c r="AC59" s="107"/>
      <c r="AD59" s="107"/>
      <c r="AE59" s="107"/>
    </row>
    <row r="60" s="104" customFormat="true" ht="11.1" hidden="false" customHeight="true" outlineLevel="0" collapsed="false">
      <c r="A60" s="101" t="s">
        <v>105</v>
      </c>
      <c r="B60" s="50" t="n">
        <v>1541.004</v>
      </c>
      <c r="C60" s="50" t="n">
        <v>1541.004</v>
      </c>
      <c r="D60" s="50" t="n">
        <v>1539.699</v>
      </c>
      <c r="E60" s="50" t="n">
        <v>1564.192</v>
      </c>
      <c r="F60" s="50" t="n">
        <v>1595.885</v>
      </c>
      <c r="G60" s="50" t="n">
        <v>1591.876</v>
      </c>
      <c r="H60" s="50" t="n">
        <v>1210.424</v>
      </c>
      <c r="I60" s="50" t="n">
        <v>1228.798</v>
      </c>
      <c r="J60" s="50" t="n">
        <v>1265.878</v>
      </c>
      <c r="K60" s="50" t="n">
        <v>1268.165</v>
      </c>
      <c r="L60" s="50" t="n">
        <v>1287.062</v>
      </c>
      <c r="M60" s="49" t="n">
        <v>1374.575</v>
      </c>
      <c r="O60" s="224"/>
      <c r="P60" s="225"/>
      <c r="Q60" s="225"/>
      <c r="R60" s="225"/>
      <c r="S60" s="225"/>
      <c r="T60" s="226"/>
      <c r="U60" s="225"/>
      <c r="V60" s="225"/>
      <c r="W60" s="225"/>
      <c r="X60" s="225"/>
      <c r="Y60" s="225"/>
      <c r="Z60" s="225"/>
      <c r="AA60" s="225"/>
      <c r="AB60" s="107"/>
      <c r="AC60" s="107"/>
      <c r="AD60" s="107"/>
      <c r="AE60" s="107"/>
    </row>
    <row r="61" s="104" customFormat="true" ht="11.1" hidden="false" customHeight="true" outlineLevel="0" collapsed="false">
      <c r="A61" s="101" t="s">
        <v>106</v>
      </c>
      <c r="B61" s="50" t="n">
        <v>11057137.943</v>
      </c>
      <c r="C61" s="50" t="n">
        <v>11262282.177</v>
      </c>
      <c r="D61" s="50" t="n">
        <v>11342781.423</v>
      </c>
      <c r="E61" s="50" t="n">
        <v>11463577.123</v>
      </c>
      <c r="F61" s="50" t="n">
        <v>11412568.538</v>
      </c>
      <c r="G61" s="50" t="n">
        <v>11530349.91</v>
      </c>
      <c r="H61" s="50" t="n">
        <v>11640792.224</v>
      </c>
      <c r="I61" s="50" t="n">
        <v>11844457.964</v>
      </c>
      <c r="J61" s="50" t="n">
        <v>12059857.306</v>
      </c>
      <c r="K61" s="50" t="n">
        <v>12426333.162</v>
      </c>
      <c r="L61" s="50" t="n">
        <v>12918882.887</v>
      </c>
      <c r="M61" s="49" t="n">
        <v>13502766.544</v>
      </c>
      <c r="O61" s="224"/>
      <c r="P61" s="225"/>
      <c r="Q61" s="225"/>
      <c r="R61" s="225"/>
      <c r="S61" s="225"/>
      <c r="T61" s="226"/>
      <c r="U61" s="225"/>
      <c r="V61" s="225"/>
      <c r="W61" s="225"/>
      <c r="X61" s="225"/>
      <c r="Y61" s="225"/>
      <c r="Z61" s="225"/>
      <c r="AA61" s="225"/>
      <c r="AB61" s="107"/>
      <c r="AC61" s="107"/>
      <c r="AD61" s="107"/>
      <c r="AE61" s="107"/>
    </row>
    <row r="62" s="104" customFormat="true" ht="11.1" hidden="false" customHeight="true" outlineLevel="0" collapsed="false">
      <c r="A62" s="101" t="s">
        <v>107</v>
      </c>
      <c r="B62" s="50" t="n">
        <v>0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2786247.4278</v>
      </c>
      <c r="H62" s="50" t="n">
        <v>2881149.7552</v>
      </c>
      <c r="I62" s="50" t="n">
        <v>2992784.4771</v>
      </c>
      <c r="J62" s="50" t="n">
        <v>3096769.6861</v>
      </c>
      <c r="K62" s="50" t="n">
        <v>3266406.4452</v>
      </c>
      <c r="L62" s="50" t="n">
        <v>3442677.9615</v>
      </c>
      <c r="M62" s="49" t="n">
        <v>3646947.7342</v>
      </c>
      <c r="O62" s="224"/>
      <c r="P62" s="225"/>
      <c r="Q62" s="225"/>
      <c r="R62" s="225"/>
      <c r="S62" s="225"/>
      <c r="T62" s="226"/>
      <c r="U62" s="225"/>
      <c r="V62" s="225"/>
      <c r="W62" s="225"/>
      <c r="X62" s="225"/>
      <c r="Y62" s="225"/>
      <c r="Z62" s="225"/>
      <c r="AA62" s="225"/>
      <c r="AB62" s="107"/>
      <c r="AC62" s="107"/>
      <c r="AD62" s="107"/>
      <c r="AE62" s="107"/>
    </row>
    <row r="63" s="104" customFormat="true" ht="11.1" hidden="false" customHeight="true" outlineLevel="0" collapsed="false">
      <c r="A63" s="101" t="s">
        <v>108</v>
      </c>
      <c r="B63" s="50" t="n">
        <v>937469.219</v>
      </c>
      <c r="C63" s="50" t="n">
        <v>954431.148</v>
      </c>
      <c r="D63" s="50" t="n">
        <v>962913.979</v>
      </c>
      <c r="E63" s="50" t="n">
        <v>962787.826</v>
      </c>
      <c r="F63" s="50" t="n">
        <v>964843.38</v>
      </c>
      <c r="G63" s="50" t="n">
        <v>948497.355</v>
      </c>
      <c r="H63" s="50" t="n">
        <v>955002.592</v>
      </c>
      <c r="I63" s="50" t="n">
        <v>970156.051</v>
      </c>
      <c r="J63" s="50" t="n">
        <v>988509.027</v>
      </c>
      <c r="K63" s="50" t="n">
        <v>1014016.657</v>
      </c>
      <c r="L63" s="50" t="n">
        <v>1023807.045</v>
      </c>
      <c r="M63" s="49" t="n">
        <v>203481.308</v>
      </c>
      <c r="O63" s="224"/>
      <c r="P63" s="225"/>
      <c r="Q63" s="225"/>
      <c r="R63" s="225"/>
      <c r="S63" s="225"/>
      <c r="T63" s="226"/>
      <c r="U63" s="225"/>
      <c r="V63" s="225"/>
      <c r="W63" s="225"/>
      <c r="X63" s="225"/>
      <c r="Y63" s="225"/>
      <c r="Z63" s="225"/>
      <c r="AA63" s="225"/>
      <c r="AB63" s="107"/>
      <c r="AC63" s="107"/>
      <c r="AD63" s="107"/>
      <c r="AE63" s="107"/>
    </row>
    <row r="64" s="104" customFormat="true" ht="11.1" hidden="false" customHeight="true" outlineLevel="0" collapsed="false">
      <c r="A64" s="101" t="s">
        <v>109</v>
      </c>
      <c r="B64" s="50" t="n">
        <v>129849.656</v>
      </c>
      <c r="C64" s="50" t="n">
        <v>143240.946</v>
      </c>
      <c r="D64" s="50" t="n">
        <v>154007.936</v>
      </c>
      <c r="E64" s="50" t="n">
        <v>166168.059</v>
      </c>
      <c r="F64" s="50" t="n">
        <v>176089.355</v>
      </c>
      <c r="G64" s="50" t="n">
        <v>188631.07</v>
      </c>
      <c r="H64" s="50" t="n">
        <v>199894.849</v>
      </c>
      <c r="I64" s="50" t="n">
        <v>212972.853</v>
      </c>
      <c r="J64" s="50" t="n">
        <v>226114.989</v>
      </c>
      <c r="K64" s="50" t="n">
        <v>245265.613</v>
      </c>
      <c r="L64" s="50" t="n">
        <v>265253.911</v>
      </c>
      <c r="M64" s="49" t="n">
        <v>278909.755</v>
      </c>
      <c r="O64" s="224"/>
      <c r="P64" s="225"/>
      <c r="Q64" s="225"/>
      <c r="R64" s="225"/>
      <c r="S64" s="225"/>
      <c r="T64" s="226"/>
      <c r="U64" s="225"/>
      <c r="V64" s="225"/>
      <c r="W64" s="225"/>
      <c r="X64" s="225"/>
      <c r="Y64" s="225"/>
      <c r="Z64" s="225"/>
      <c r="AA64" s="225"/>
      <c r="AB64" s="107"/>
      <c r="AC64" s="107"/>
      <c r="AD64" s="107"/>
      <c r="AE64" s="107"/>
    </row>
    <row r="65" s="104" customFormat="true" ht="11.1" hidden="false" customHeight="true" outlineLevel="0" collapsed="false">
      <c r="A65" s="101" t="s">
        <v>140</v>
      </c>
      <c r="B65" s="50" t="n">
        <v>60.11204</v>
      </c>
      <c r="C65" s="50" t="n">
        <v>60.91561</v>
      </c>
      <c r="D65" s="50" t="n">
        <v>61.61991</v>
      </c>
      <c r="E65" s="50" t="n">
        <v>62.12063</v>
      </c>
      <c r="F65" s="50" t="n">
        <v>63.02299</v>
      </c>
      <c r="G65" s="50" t="n">
        <v>64.20018</v>
      </c>
      <c r="H65" s="50" t="n">
        <v>65.52676</v>
      </c>
      <c r="I65" s="50" t="n">
        <v>67.38258</v>
      </c>
      <c r="J65" s="50" t="n">
        <v>69.5837</v>
      </c>
      <c r="K65" s="50" t="n">
        <v>71.74026</v>
      </c>
      <c r="L65" s="50" t="n">
        <v>0</v>
      </c>
      <c r="M65" s="49" t="n">
        <v>0</v>
      </c>
      <c r="O65" s="224"/>
      <c r="P65" s="225"/>
      <c r="Q65" s="225"/>
      <c r="R65" s="225"/>
      <c r="S65" s="225"/>
      <c r="T65" s="226"/>
      <c r="U65" s="225"/>
      <c r="V65" s="225"/>
      <c r="W65" s="225"/>
      <c r="X65" s="225"/>
      <c r="Y65" s="225"/>
      <c r="Z65" s="225"/>
      <c r="AA65" s="225"/>
      <c r="AB65" s="107"/>
      <c r="AC65" s="107"/>
      <c r="AD65" s="107"/>
      <c r="AE65" s="107"/>
    </row>
    <row r="66" s="104" customFormat="true" ht="11.1" hidden="false" customHeight="true" outlineLevel="0" collapsed="false">
      <c r="A66" s="101" t="s">
        <v>110</v>
      </c>
      <c r="B66" s="50" t="n">
        <v>26430.72701</v>
      </c>
      <c r="C66" s="50" t="n">
        <v>26351.98673</v>
      </c>
      <c r="D66" s="50" t="n">
        <v>26986.34824</v>
      </c>
      <c r="E66" s="50" t="n">
        <v>27947.88681</v>
      </c>
      <c r="F66" s="50" t="n">
        <v>28284.04377</v>
      </c>
      <c r="G66" s="50" t="n">
        <v>28264.22484</v>
      </c>
      <c r="H66" s="50" t="n">
        <v>29108.39926</v>
      </c>
      <c r="I66" s="50" t="n">
        <v>29649.8027</v>
      </c>
      <c r="J66" s="50" t="n">
        <v>32544.99207</v>
      </c>
      <c r="K66" s="50" t="n">
        <v>33355.59955</v>
      </c>
      <c r="L66" s="50" t="n">
        <v>33579.301</v>
      </c>
      <c r="M66" s="49" t="n">
        <v>35572.70382</v>
      </c>
      <c r="O66" s="224"/>
      <c r="P66" s="225"/>
      <c r="Q66" s="225"/>
      <c r="R66" s="225"/>
      <c r="S66" s="225"/>
      <c r="T66" s="226"/>
      <c r="U66" s="225"/>
      <c r="V66" s="225"/>
      <c r="W66" s="225"/>
      <c r="X66" s="225"/>
      <c r="Y66" s="225"/>
      <c r="Z66" s="225"/>
      <c r="AA66" s="225"/>
      <c r="AB66" s="107"/>
      <c r="AC66" s="107"/>
      <c r="AD66" s="107"/>
      <c r="AE66" s="107"/>
    </row>
    <row r="67" s="104" customFormat="true" ht="11.1" hidden="false" customHeight="true" outlineLevel="0" collapsed="false">
      <c r="A67" s="101" t="s">
        <v>111</v>
      </c>
      <c r="B67" s="50" t="n">
        <v>7482.39952</v>
      </c>
      <c r="C67" s="50" t="n">
        <v>7716.15585</v>
      </c>
      <c r="D67" s="50" t="n">
        <v>7879.3453</v>
      </c>
      <c r="E67" s="50" t="n">
        <v>7976.82443</v>
      </c>
      <c r="F67" s="50" t="n">
        <v>7474.20298</v>
      </c>
      <c r="G67" s="50" t="n">
        <v>7428.33951</v>
      </c>
      <c r="H67" s="50" t="n">
        <v>7256.89944</v>
      </c>
      <c r="I67" s="50" t="n">
        <v>7426.09896</v>
      </c>
      <c r="J67" s="50" t="n">
        <v>6525.98404</v>
      </c>
      <c r="K67" s="50" t="n">
        <v>6905.86088</v>
      </c>
      <c r="L67" s="50" t="n">
        <v>6737.76939</v>
      </c>
      <c r="M67" s="49" t="n">
        <v>7552.5239</v>
      </c>
      <c r="O67" s="224"/>
      <c r="P67" s="225"/>
      <c r="Q67" s="225"/>
      <c r="R67" s="225"/>
      <c r="S67" s="225"/>
      <c r="T67" s="226"/>
      <c r="U67" s="225"/>
      <c r="V67" s="225"/>
      <c r="W67" s="225"/>
      <c r="X67" s="225"/>
      <c r="Y67" s="225"/>
      <c r="Z67" s="225"/>
      <c r="AA67" s="225"/>
      <c r="AB67" s="107"/>
      <c r="AC67" s="107"/>
      <c r="AD67" s="107"/>
      <c r="AE67" s="107"/>
    </row>
    <row r="68" s="104" customFormat="true" ht="11.1" hidden="false" customHeight="true" outlineLevel="0" collapsed="false">
      <c r="A68" s="101" t="s">
        <v>112</v>
      </c>
      <c r="B68" s="50" t="n">
        <v>1906.7307</v>
      </c>
      <c r="C68" s="50" t="n">
        <v>1919.13112</v>
      </c>
      <c r="D68" s="50" t="n">
        <v>1924.39779</v>
      </c>
      <c r="E68" s="50" t="n">
        <v>1965.97271</v>
      </c>
      <c r="F68" s="50" t="n">
        <v>1948.09644</v>
      </c>
      <c r="G68" s="50" t="n">
        <v>1970.20991</v>
      </c>
      <c r="H68" s="50" t="n">
        <v>2140.77445</v>
      </c>
      <c r="I68" s="50" t="n">
        <v>2187.72249</v>
      </c>
      <c r="J68" s="50" t="n">
        <v>2237.6491</v>
      </c>
      <c r="K68" s="50" t="n">
        <v>2212.33486</v>
      </c>
      <c r="L68" s="50" t="n">
        <v>2209.08371</v>
      </c>
      <c r="M68" s="49" t="n">
        <v>2460.83759</v>
      </c>
      <c r="O68" s="224"/>
      <c r="P68" s="225"/>
      <c r="Q68" s="225"/>
      <c r="R68" s="225"/>
      <c r="S68" s="225"/>
      <c r="T68" s="226"/>
      <c r="U68" s="225"/>
      <c r="V68" s="225"/>
      <c r="W68" s="225"/>
      <c r="X68" s="225"/>
      <c r="Y68" s="225"/>
      <c r="Z68" s="225"/>
      <c r="AA68" s="225"/>
      <c r="AB68" s="107"/>
      <c r="AC68" s="107"/>
      <c r="AD68" s="107"/>
      <c r="AE68" s="107"/>
    </row>
    <row r="69" s="104" customFormat="true" ht="11.1" hidden="false" customHeight="true" outlineLevel="0" collapsed="false">
      <c r="A69" s="101" t="s">
        <v>113</v>
      </c>
      <c r="B69" s="50" t="n">
        <v>14821.65856</v>
      </c>
      <c r="C69" s="50" t="n">
        <v>15951.71258</v>
      </c>
      <c r="D69" s="50" t="n">
        <v>17448.61157</v>
      </c>
      <c r="E69" s="50" t="n">
        <v>22160.71662</v>
      </c>
      <c r="F69" s="50" t="n">
        <v>24076.83359</v>
      </c>
      <c r="G69" s="50" t="n">
        <v>25494.33636</v>
      </c>
      <c r="H69" s="50" t="n">
        <v>26965.02442</v>
      </c>
      <c r="I69" s="50" t="n">
        <v>28408.04835</v>
      </c>
      <c r="J69" s="50" t="n">
        <v>29870.36732</v>
      </c>
      <c r="K69" s="50" t="n">
        <v>31489.44887</v>
      </c>
      <c r="L69" s="50" t="n">
        <v>31796.13987</v>
      </c>
      <c r="M69" s="49" t="n">
        <v>34551.06328</v>
      </c>
      <c r="O69" s="224"/>
      <c r="P69" s="225"/>
      <c r="Q69" s="225"/>
      <c r="R69" s="225"/>
      <c r="S69" s="225"/>
      <c r="T69" s="226"/>
      <c r="U69" s="225"/>
      <c r="V69" s="225"/>
      <c r="W69" s="225"/>
      <c r="X69" s="225"/>
      <c r="Y69" s="225"/>
      <c r="Z69" s="225"/>
      <c r="AA69" s="225"/>
      <c r="AB69" s="107"/>
      <c r="AC69" s="107"/>
      <c r="AD69" s="107"/>
      <c r="AE69" s="107"/>
    </row>
    <row r="70" s="104" customFormat="true" ht="11.1" hidden="false" customHeight="true" outlineLevel="0" collapsed="false">
      <c r="A70" s="101" t="s">
        <v>114</v>
      </c>
      <c r="B70" s="50" t="n">
        <v>69092.27775</v>
      </c>
      <c r="C70" s="50" t="n">
        <v>70290.07553</v>
      </c>
      <c r="D70" s="50" t="n">
        <v>78233.54652</v>
      </c>
      <c r="E70" s="50" t="n">
        <v>91767.43501</v>
      </c>
      <c r="F70" s="50" t="n">
        <v>92002.94029</v>
      </c>
      <c r="G70" s="50" t="n">
        <v>90802.52186</v>
      </c>
      <c r="H70" s="50" t="n">
        <v>89887.55626</v>
      </c>
      <c r="I70" s="50" t="n">
        <v>90309.0745</v>
      </c>
      <c r="J70" s="50" t="n">
        <v>93585.18003</v>
      </c>
      <c r="K70" s="50" t="n">
        <v>94867.93205</v>
      </c>
      <c r="L70" s="50" t="n">
        <v>113406.21545</v>
      </c>
      <c r="M70" s="49" t="n">
        <v>125526.32691</v>
      </c>
      <c r="O70" s="224"/>
      <c r="P70" s="225"/>
      <c r="Q70" s="225"/>
      <c r="R70" s="225"/>
      <c r="S70" s="225"/>
      <c r="T70" s="226"/>
      <c r="U70" s="225"/>
      <c r="V70" s="225"/>
      <c r="W70" s="225"/>
      <c r="X70" s="225"/>
      <c r="Y70" s="225"/>
      <c r="Z70" s="225"/>
      <c r="AA70" s="225"/>
      <c r="AB70" s="107"/>
      <c r="AC70" s="107"/>
      <c r="AD70" s="107"/>
      <c r="AE70" s="107"/>
    </row>
    <row r="71" s="104" customFormat="true" ht="11.1" hidden="false" customHeight="true" outlineLevel="0" collapsed="false">
      <c r="A71" s="101" t="s">
        <v>115</v>
      </c>
      <c r="B71" s="50" t="n">
        <v>0</v>
      </c>
      <c r="C71" s="50" t="n">
        <v>0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61.4936</v>
      </c>
      <c r="M71" s="49" t="n">
        <v>831.58049</v>
      </c>
      <c r="O71" s="224"/>
      <c r="P71" s="225"/>
      <c r="Q71" s="225"/>
      <c r="R71" s="225"/>
      <c r="S71" s="225"/>
      <c r="T71" s="226"/>
      <c r="U71" s="225"/>
      <c r="V71" s="225"/>
      <c r="W71" s="225"/>
      <c r="X71" s="225"/>
      <c r="Y71" s="225"/>
      <c r="Z71" s="225"/>
      <c r="AA71" s="225"/>
      <c r="AB71" s="107"/>
      <c r="AC71" s="107"/>
      <c r="AD71" s="107"/>
      <c r="AE71" s="107"/>
    </row>
    <row r="72" s="104" customFormat="true" ht="11.1" hidden="false" customHeight="true" outlineLevel="0" collapsed="false">
      <c r="A72" s="101" t="s">
        <v>141</v>
      </c>
      <c r="B72" s="50" t="n">
        <v>1227.43412</v>
      </c>
      <c r="C72" s="50" t="n">
        <v>1065.29809</v>
      </c>
      <c r="D72" s="50" t="n">
        <v>921.68568</v>
      </c>
      <c r="E72" s="50" t="n">
        <v>1028.16408</v>
      </c>
      <c r="F72" s="50" t="n">
        <v>621.55013</v>
      </c>
      <c r="G72" s="50" t="n">
        <v>621.3834</v>
      </c>
      <c r="H72" s="50" t="n">
        <v>579.31332</v>
      </c>
      <c r="I72" s="50" t="n">
        <v>581.44674</v>
      </c>
      <c r="J72" s="50" t="n">
        <v>574.47761</v>
      </c>
      <c r="K72" s="50" t="n">
        <v>589.85647</v>
      </c>
      <c r="L72" s="50" t="n">
        <v>0</v>
      </c>
      <c r="M72" s="49" t="n">
        <v>0</v>
      </c>
      <c r="O72" s="224"/>
      <c r="P72" s="225"/>
      <c r="Q72" s="225"/>
      <c r="R72" s="225"/>
      <c r="S72" s="225"/>
      <c r="T72" s="226"/>
      <c r="U72" s="225"/>
      <c r="V72" s="225"/>
      <c r="W72" s="225"/>
      <c r="X72" s="225"/>
      <c r="Y72" s="225"/>
      <c r="Z72" s="225"/>
      <c r="AA72" s="225"/>
      <c r="AB72" s="107"/>
      <c r="AC72" s="107"/>
      <c r="AD72" s="107"/>
      <c r="AE72" s="107"/>
    </row>
    <row r="73" s="104" customFormat="true" ht="11.1" hidden="false" customHeight="true" outlineLevel="0" collapsed="false">
      <c r="A73" s="101" t="s">
        <v>116</v>
      </c>
      <c r="B73" s="50" t="n">
        <v>15145.02715</v>
      </c>
      <c r="C73" s="50" t="n">
        <v>15500.53312</v>
      </c>
      <c r="D73" s="50" t="n">
        <v>15735.12561</v>
      </c>
      <c r="E73" s="50" t="n">
        <v>16078.51371</v>
      </c>
      <c r="F73" s="50" t="n">
        <v>16097.40131</v>
      </c>
      <c r="G73" s="50" t="n">
        <v>16397.40293</v>
      </c>
      <c r="H73" s="50" t="n">
        <v>16676.64773</v>
      </c>
      <c r="I73" s="50" t="n">
        <v>17000.62687</v>
      </c>
      <c r="J73" s="50" t="n">
        <v>17259.08011</v>
      </c>
      <c r="K73" s="50" t="n">
        <v>17523.85377</v>
      </c>
      <c r="L73" s="50" t="n">
        <v>17727.21308</v>
      </c>
      <c r="M73" s="49" t="n">
        <v>18151.18513</v>
      </c>
      <c r="O73" s="224"/>
      <c r="P73" s="225"/>
      <c r="Q73" s="225"/>
      <c r="R73" s="225"/>
      <c r="S73" s="225"/>
      <c r="T73" s="226"/>
      <c r="U73" s="225"/>
      <c r="V73" s="225"/>
      <c r="W73" s="225"/>
      <c r="X73" s="225"/>
      <c r="Y73" s="225"/>
      <c r="Z73" s="225"/>
      <c r="AA73" s="225"/>
      <c r="AB73" s="107"/>
      <c r="AC73" s="107"/>
      <c r="AD73" s="107"/>
      <c r="AE73" s="107"/>
    </row>
    <row r="74" s="104" customFormat="true" ht="11.1" hidden="false" customHeight="true" outlineLevel="0" collapsed="false">
      <c r="A74" s="101" t="s">
        <v>117</v>
      </c>
      <c r="B74" s="50" t="n">
        <v>522889.74448</v>
      </c>
      <c r="C74" s="50" t="n">
        <v>536117.73372</v>
      </c>
      <c r="D74" s="50" t="n">
        <v>557057.88202</v>
      </c>
      <c r="E74" s="50" t="n">
        <v>571739.62076</v>
      </c>
      <c r="F74" s="50" t="n">
        <v>573473.81896</v>
      </c>
      <c r="G74" s="50" t="n">
        <v>579603.20917</v>
      </c>
      <c r="H74" s="50" t="n">
        <v>606173.62978</v>
      </c>
      <c r="I74" s="50" t="n">
        <v>625423.39448</v>
      </c>
      <c r="J74" s="50" t="n">
        <v>637775.76184</v>
      </c>
      <c r="K74" s="50" t="n">
        <v>665833.29313</v>
      </c>
      <c r="L74" s="50" t="n">
        <v>695014.46064</v>
      </c>
      <c r="M74" s="49" t="n">
        <v>733561.7127</v>
      </c>
      <c r="O74" s="224"/>
      <c r="P74" s="225"/>
      <c r="Q74" s="225"/>
      <c r="R74" s="225"/>
      <c r="S74" s="225"/>
      <c r="T74" s="226"/>
      <c r="U74" s="225"/>
      <c r="V74" s="225"/>
      <c r="W74" s="225"/>
      <c r="X74" s="225"/>
      <c r="Y74" s="225"/>
      <c r="Z74" s="225"/>
      <c r="AA74" s="225"/>
      <c r="AB74" s="107"/>
      <c r="AC74" s="107"/>
      <c r="AD74" s="107"/>
      <c r="AE74" s="107"/>
    </row>
    <row r="75" s="104" customFormat="true" ht="11.1" hidden="false" customHeight="true" outlineLevel="0" collapsed="false">
      <c r="A75" s="101" t="s">
        <v>118</v>
      </c>
      <c r="B75" s="50" t="n">
        <v>515020.14181</v>
      </c>
      <c r="C75" s="50" t="n">
        <v>519373.76221</v>
      </c>
      <c r="D75" s="50" t="n">
        <v>531029.32068</v>
      </c>
      <c r="E75" s="50" t="n">
        <v>535793.52182</v>
      </c>
      <c r="F75" s="50" t="n">
        <v>540761.57538</v>
      </c>
      <c r="G75" s="50" t="n">
        <v>543320.09763</v>
      </c>
      <c r="H75" s="50" t="n">
        <v>547121.72347</v>
      </c>
      <c r="I75" s="50" t="n">
        <v>552125.05532</v>
      </c>
      <c r="J75" s="50" t="n">
        <v>561023.21052</v>
      </c>
      <c r="K75" s="50" t="n">
        <v>576079.99697</v>
      </c>
      <c r="L75" s="50" t="n">
        <v>571702.99093</v>
      </c>
      <c r="M75" s="49" t="n">
        <v>597502.82236</v>
      </c>
      <c r="O75" s="224"/>
      <c r="P75" s="225"/>
      <c r="Q75" s="225"/>
      <c r="R75" s="225"/>
      <c r="S75" s="225"/>
      <c r="T75" s="226"/>
      <c r="U75" s="225"/>
      <c r="V75" s="225"/>
      <c r="W75" s="225"/>
      <c r="X75" s="225"/>
      <c r="Y75" s="225"/>
      <c r="Z75" s="225"/>
      <c r="AA75" s="225"/>
      <c r="AB75" s="107"/>
      <c r="AC75" s="107"/>
      <c r="AD75" s="107"/>
      <c r="AE75" s="107"/>
    </row>
    <row r="76" s="104" customFormat="true" ht="11.1" hidden="false" customHeight="true" outlineLevel="0" collapsed="false">
      <c r="A76" s="101" t="s">
        <v>119</v>
      </c>
      <c r="B76" s="50" t="n">
        <v>12477.3089</v>
      </c>
      <c r="C76" s="50" t="n">
        <v>13151.40445</v>
      </c>
      <c r="D76" s="50" t="n">
        <v>15695.06201</v>
      </c>
      <c r="E76" s="50" t="n">
        <v>15644.31164</v>
      </c>
      <c r="F76" s="50" t="n">
        <v>16441.69429</v>
      </c>
      <c r="G76" s="50" t="n">
        <v>15798.03532</v>
      </c>
      <c r="H76" s="50" t="n">
        <v>16190.13212</v>
      </c>
      <c r="I76" s="50" t="n">
        <v>17521.5039</v>
      </c>
      <c r="J76" s="50" t="n">
        <v>19244.9253</v>
      </c>
      <c r="K76" s="50" t="n">
        <v>20886.85364</v>
      </c>
      <c r="L76" s="50" t="n">
        <v>21484.64895</v>
      </c>
      <c r="M76" s="49" t="n">
        <v>23363.10491</v>
      </c>
      <c r="O76" s="224"/>
      <c r="P76" s="225"/>
      <c r="Q76" s="225"/>
      <c r="R76" s="225"/>
      <c r="S76" s="225"/>
      <c r="T76" s="226"/>
      <c r="U76" s="225"/>
      <c r="V76" s="225"/>
      <c r="W76" s="225"/>
      <c r="X76" s="225"/>
      <c r="Y76" s="225"/>
      <c r="Z76" s="225"/>
      <c r="AA76" s="225"/>
      <c r="AB76" s="107"/>
      <c r="AC76" s="107"/>
      <c r="AD76" s="107"/>
      <c r="AE76" s="107"/>
    </row>
    <row r="77" s="104" customFormat="true" ht="11.1" hidden="false" customHeight="true" outlineLevel="0" collapsed="false">
      <c r="A77" s="101" t="s">
        <v>120</v>
      </c>
      <c r="B77" s="50" t="n">
        <v>1386635.5081</v>
      </c>
      <c r="C77" s="50" t="n">
        <v>1420894.6075</v>
      </c>
      <c r="D77" s="50" t="n">
        <v>1447763.1746</v>
      </c>
      <c r="E77" s="50" t="n">
        <v>1493738.3937</v>
      </c>
      <c r="F77" s="50" t="n">
        <v>1526715.8014</v>
      </c>
      <c r="G77" s="50" t="n">
        <v>1547749.2386</v>
      </c>
      <c r="H77" s="50" t="n">
        <v>1580286.4877</v>
      </c>
      <c r="I77" s="50" t="n">
        <v>1622473.7152</v>
      </c>
      <c r="J77" s="50" t="n">
        <v>1661259.6475</v>
      </c>
      <c r="K77" s="50" t="n">
        <v>1718151.2161</v>
      </c>
      <c r="L77" s="50" t="n">
        <v>1793831.5068</v>
      </c>
      <c r="M77" s="49" t="n">
        <v>1911332.7914</v>
      </c>
      <c r="O77" s="224"/>
      <c r="P77" s="225"/>
      <c r="Q77" s="225"/>
      <c r="R77" s="225"/>
      <c r="S77" s="225"/>
      <c r="T77" s="226"/>
      <c r="U77" s="225"/>
      <c r="V77" s="225"/>
      <c r="W77" s="225"/>
      <c r="X77" s="225"/>
      <c r="Y77" s="225"/>
      <c r="Z77" s="225"/>
      <c r="AA77" s="225"/>
      <c r="AB77" s="107"/>
      <c r="AC77" s="107"/>
      <c r="AD77" s="107"/>
      <c r="AE77" s="107"/>
    </row>
    <row r="78" s="104" customFormat="true" ht="11.1" hidden="false" customHeight="true" outlineLevel="0" collapsed="false">
      <c r="A78" s="101" t="s">
        <v>272</v>
      </c>
      <c r="B78" s="50" t="n">
        <v>9.63458</v>
      </c>
      <c r="C78" s="50" t="n">
        <v>9.66449</v>
      </c>
      <c r="D78" s="50" t="n">
        <v>9.70029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50" t="n">
        <v>0</v>
      </c>
      <c r="M78" s="49" t="n">
        <v>0</v>
      </c>
      <c r="O78" s="224"/>
      <c r="P78" s="225"/>
      <c r="Q78" s="225"/>
      <c r="R78" s="225"/>
      <c r="S78" s="225"/>
      <c r="T78" s="226"/>
      <c r="U78" s="225"/>
      <c r="V78" s="225"/>
      <c r="W78" s="225"/>
      <c r="X78" s="225"/>
      <c r="Y78" s="225"/>
      <c r="Z78" s="225"/>
      <c r="AA78" s="225"/>
      <c r="AB78" s="107"/>
      <c r="AC78" s="107"/>
      <c r="AD78" s="107"/>
      <c r="AE78" s="107"/>
    </row>
    <row r="79" s="104" customFormat="true" ht="11.1" hidden="false" customHeight="true" outlineLevel="0" collapsed="false">
      <c r="A79" s="101" t="s">
        <v>267</v>
      </c>
      <c r="B79" s="50" t="n">
        <v>43.50644</v>
      </c>
      <c r="C79" s="50" t="n">
        <v>43.55739</v>
      </c>
      <c r="D79" s="50" t="n">
        <v>43.63396</v>
      </c>
      <c r="E79" s="50" t="n">
        <v>43.7368</v>
      </c>
      <c r="F79" s="50" t="n">
        <v>43.82874</v>
      </c>
      <c r="G79" s="50" t="n">
        <v>43.89808</v>
      </c>
      <c r="H79" s="50" t="n">
        <v>44.01467</v>
      </c>
      <c r="I79" s="50" t="n">
        <v>44.12387</v>
      </c>
      <c r="J79" s="50" t="n">
        <v>44.21014</v>
      </c>
      <c r="K79" s="50" t="n">
        <v>44.33251</v>
      </c>
      <c r="L79" s="50" t="n">
        <v>44.44972</v>
      </c>
      <c r="M79" s="49" t="n">
        <v>44.61014</v>
      </c>
      <c r="O79" s="224"/>
      <c r="P79" s="225"/>
      <c r="Q79" s="225"/>
      <c r="R79" s="225"/>
      <c r="S79" s="225"/>
      <c r="T79" s="226"/>
      <c r="U79" s="225"/>
      <c r="V79" s="225"/>
      <c r="W79" s="225"/>
      <c r="X79" s="225"/>
      <c r="Y79" s="225"/>
      <c r="Z79" s="225"/>
      <c r="AA79" s="225"/>
      <c r="AB79" s="107"/>
      <c r="AC79" s="107"/>
      <c r="AD79" s="107"/>
      <c r="AE79" s="107"/>
    </row>
    <row r="80" s="104" customFormat="true" ht="11.1" hidden="false" customHeight="true" outlineLevel="0" collapsed="false">
      <c r="A80" s="101" t="s">
        <v>143</v>
      </c>
      <c r="B80" s="50" t="n">
        <v>306.044</v>
      </c>
      <c r="C80" s="50" t="n">
        <v>361.832</v>
      </c>
      <c r="D80" s="50" t="n">
        <v>411.55</v>
      </c>
      <c r="E80" s="50" t="n">
        <v>496.477</v>
      </c>
      <c r="F80" s="50" t="n">
        <v>622.126</v>
      </c>
      <c r="G80" s="50" t="n">
        <v>661.917</v>
      </c>
      <c r="H80" s="50" t="n">
        <v>743.202</v>
      </c>
      <c r="I80" s="50" t="n">
        <v>906.645</v>
      </c>
      <c r="J80" s="50" t="n">
        <v>948.181</v>
      </c>
      <c r="K80" s="50" t="n">
        <v>1075.954</v>
      </c>
      <c r="L80" s="50" t="n">
        <v>1216.496</v>
      </c>
      <c r="M80" s="49" t="n">
        <v>1577.293</v>
      </c>
      <c r="O80" s="224"/>
      <c r="P80" s="225"/>
      <c r="Q80" s="225"/>
      <c r="R80" s="225"/>
      <c r="S80" s="225"/>
      <c r="T80" s="226"/>
      <c r="U80" s="225"/>
      <c r="V80" s="225"/>
      <c r="W80" s="225"/>
      <c r="X80" s="225"/>
      <c r="Y80" s="225"/>
      <c r="Z80" s="225"/>
      <c r="AA80" s="225"/>
      <c r="AB80" s="107"/>
      <c r="AC80" s="107"/>
      <c r="AD80" s="107"/>
      <c r="AE80" s="107"/>
    </row>
    <row r="81" s="104" customFormat="true" ht="11.1" hidden="false" customHeight="true" outlineLevel="0" collapsed="false">
      <c r="A81" s="101" t="s">
        <v>122</v>
      </c>
      <c r="B81" s="50" t="n">
        <v>17457.62591</v>
      </c>
      <c r="C81" s="50" t="n">
        <v>19002.05291</v>
      </c>
      <c r="D81" s="50" t="n">
        <v>20492.72417</v>
      </c>
      <c r="E81" s="50" t="n">
        <v>21872.70519</v>
      </c>
      <c r="F81" s="50" t="n">
        <v>23559.52472</v>
      </c>
      <c r="G81" s="50" t="n">
        <v>24804.68539</v>
      </c>
      <c r="H81" s="50" t="n">
        <v>27477.54051</v>
      </c>
      <c r="I81" s="50" t="n">
        <v>30956.45807</v>
      </c>
      <c r="J81" s="50" t="n">
        <v>33698.65788</v>
      </c>
      <c r="K81" s="50" t="n">
        <v>37063.89011</v>
      </c>
      <c r="L81" s="50" t="n">
        <v>42057.85722</v>
      </c>
      <c r="M81" s="49" t="n">
        <v>46892.68077</v>
      </c>
      <c r="O81" s="224"/>
      <c r="P81" s="225"/>
      <c r="Q81" s="225"/>
      <c r="R81" s="225"/>
      <c r="S81" s="225"/>
      <c r="T81" s="226"/>
      <c r="U81" s="225"/>
      <c r="V81" s="225"/>
      <c r="W81" s="225"/>
      <c r="X81" s="225"/>
      <c r="Y81" s="225"/>
      <c r="Z81" s="225"/>
      <c r="AA81" s="225"/>
      <c r="AB81" s="107"/>
      <c r="AC81" s="107"/>
      <c r="AD81" s="107"/>
      <c r="AE81" s="107"/>
    </row>
    <row r="82" s="104" customFormat="true" ht="11.1" hidden="false" customHeight="true" outlineLevel="0" collapsed="false">
      <c r="A82" s="101" t="s">
        <v>273</v>
      </c>
      <c r="B82" s="50" t="n">
        <v>108.81514</v>
      </c>
      <c r="C82" s="50" t="n">
        <v>117.64326</v>
      </c>
      <c r="D82" s="50" t="n">
        <v>108.58588</v>
      </c>
      <c r="E82" s="50" t="n">
        <v>126.88982</v>
      </c>
      <c r="F82" s="50" t="n">
        <v>140.55604</v>
      </c>
      <c r="G82" s="50" t="n">
        <v>141.53648</v>
      </c>
      <c r="H82" s="50" t="n">
        <v>98.4683</v>
      </c>
      <c r="I82" s="50" t="n">
        <v>100.66822</v>
      </c>
      <c r="J82" s="50" t="n">
        <v>103.67469</v>
      </c>
      <c r="K82" s="50" t="n">
        <v>106.93178</v>
      </c>
      <c r="L82" s="50" t="n">
        <v>97.96708</v>
      </c>
      <c r="M82" s="49" t="n">
        <v>96.7726</v>
      </c>
      <c r="O82" s="224"/>
      <c r="P82" s="225"/>
      <c r="Q82" s="225"/>
      <c r="R82" s="225"/>
      <c r="S82" s="225"/>
      <c r="T82" s="226"/>
      <c r="U82" s="225"/>
      <c r="V82" s="225"/>
      <c r="W82" s="225"/>
      <c r="X82" s="225"/>
      <c r="Y82" s="225"/>
      <c r="Z82" s="225"/>
      <c r="AA82" s="225"/>
      <c r="AB82" s="107"/>
      <c r="AC82" s="107"/>
      <c r="AD82" s="107"/>
      <c r="AE82" s="107"/>
    </row>
    <row r="83" s="104" customFormat="true" ht="11.1" hidden="false" customHeight="true" outlineLevel="0" collapsed="false">
      <c r="A83" s="101" t="s">
        <v>123</v>
      </c>
      <c r="B83" s="50" t="n">
        <v>102579.20281</v>
      </c>
      <c r="C83" s="50" t="n">
        <v>106884.66198</v>
      </c>
      <c r="D83" s="50" t="n">
        <v>111310.52263</v>
      </c>
      <c r="E83" s="50" t="n">
        <v>116434.49998</v>
      </c>
      <c r="F83" s="50" t="n">
        <v>120378.75431</v>
      </c>
      <c r="G83" s="50" t="n">
        <v>124350.57211</v>
      </c>
      <c r="H83" s="50" t="n">
        <v>130620.59032</v>
      </c>
      <c r="I83" s="50" t="n">
        <v>138374.64485</v>
      </c>
      <c r="J83" s="50" t="n">
        <v>144431.08075</v>
      </c>
      <c r="K83" s="50" t="n">
        <v>155416.4901</v>
      </c>
      <c r="L83" s="50" t="n">
        <v>168465.882</v>
      </c>
      <c r="M83" s="49" t="n">
        <v>177824.08083</v>
      </c>
      <c r="O83" s="224"/>
      <c r="P83" s="225"/>
      <c r="Q83" s="225"/>
      <c r="R83" s="225"/>
      <c r="S83" s="225"/>
      <c r="T83" s="226"/>
      <c r="U83" s="225"/>
      <c r="V83" s="225"/>
      <c r="W83" s="225"/>
      <c r="X83" s="225"/>
      <c r="Y83" s="225"/>
      <c r="Z83" s="225"/>
      <c r="AA83" s="225"/>
      <c r="AB83" s="107"/>
      <c r="AC83" s="107"/>
      <c r="AD83" s="107"/>
      <c r="AE83" s="107"/>
    </row>
    <row r="84" s="104" customFormat="true" ht="11.1" hidden="false" customHeight="true" outlineLevel="0" collapsed="false">
      <c r="A84" s="101" t="s">
        <v>144</v>
      </c>
      <c r="B84" s="50" t="n">
        <v>527468.49004</v>
      </c>
      <c r="C84" s="50" t="n">
        <v>544695.5718</v>
      </c>
      <c r="D84" s="50" t="n">
        <v>549271.64003</v>
      </c>
      <c r="E84" s="50" t="n">
        <v>553556.14253</v>
      </c>
      <c r="F84" s="50" t="n">
        <v>559949.66614</v>
      </c>
      <c r="G84" s="50" t="n">
        <v>554731.19356</v>
      </c>
      <c r="H84" s="50" t="n">
        <v>556068.3441</v>
      </c>
      <c r="I84" s="50" t="n">
        <v>560267.468</v>
      </c>
      <c r="J84" s="50" t="n">
        <v>570349.16421</v>
      </c>
      <c r="K84" s="50" t="n">
        <v>585300.3421</v>
      </c>
      <c r="L84" s="50" t="n">
        <v>601796.89264</v>
      </c>
      <c r="M84" s="49" t="n">
        <v>734036.03821</v>
      </c>
      <c r="O84" s="224"/>
      <c r="P84" s="225"/>
      <c r="Q84" s="225"/>
      <c r="R84" s="225"/>
      <c r="S84" s="225"/>
      <c r="T84" s="226"/>
      <c r="U84" s="225"/>
      <c r="V84" s="225"/>
      <c r="W84" s="225"/>
      <c r="X84" s="225"/>
      <c r="Y84" s="225"/>
      <c r="Z84" s="225"/>
      <c r="AA84" s="225"/>
      <c r="AB84" s="107"/>
      <c r="AC84" s="107"/>
      <c r="AD84" s="107"/>
      <c r="AE84" s="107"/>
    </row>
    <row r="85" s="104" customFormat="true" ht="11.1" hidden="false" customHeight="true" outlineLevel="0" collapsed="false">
      <c r="A85" s="101" t="s">
        <v>274</v>
      </c>
      <c r="B85" s="50" t="n">
        <v>948.90268</v>
      </c>
      <c r="C85" s="50" t="n">
        <v>949.57866</v>
      </c>
      <c r="D85" s="50" t="n">
        <v>950.47921</v>
      </c>
      <c r="E85" s="50" t="n">
        <v>938.24552</v>
      </c>
      <c r="F85" s="50" t="n">
        <v>944.04826</v>
      </c>
      <c r="G85" s="50" t="n">
        <v>949.80218</v>
      </c>
      <c r="H85" s="50" t="n">
        <v>0</v>
      </c>
      <c r="I85" s="50" t="n">
        <v>0</v>
      </c>
      <c r="J85" s="50" t="n">
        <v>0</v>
      </c>
      <c r="K85" s="50" t="n">
        <v>0</v>
      </c>
      <c r="L85" s="50" t="n">
        <v>0</v>
      </c>
      <c r="M85" s="49" t="n">
        <v>0</v>
      </c>
      <c r="O85" s="224"/>
      <c r="P85" s="225"/>
      <c r="Q85" s="225"/>
      <c r="R85" s="225"/>
      <c r="S85" s="225"/>
      <c r="T85" s="226"/>
      <c r="U85" s="225"/>
      <c r="V85" s="225"/>
      <c r="W85" s="225"/>
      <c r="X85" s="225"/>
      <c r="Y85" s="225"/>
      <c r="Z85" s="225"/>
      <c r="AA85" s="225"/>
      <c r="AB85" s="107"/>
      <c r="AC85" s="107"/>
      <c r="AD85" s="107"/>
      <c r="AE85" s="107"/>
    </row>
    <row r="86" s="104" customFormat="true" ht="11.1" hidden="false" customHeight="true" outlineLevel="0" collapsed="false">
      <c r="A86" s="101" t="s">
        <v>125</v>
      </c>
      <c r="B86" s="50" t="n">
        <v>155.16489</v>
      </c>
      <c r="C86" s="50" t="n">
        <v>164.43535</v>
      </c>
      <c r="D86" s="50" t="n">
        <v>198.04733</v>
      </c>
      <c r="E86" s="50" t="n">
        <v>197.99895</v>
      </c>
      <c r="F86" s="50" t="n">
        <v>192.65067</v>
      </c>
      <c r="G86" s="50" t="n">
        <v>190.90424</v>
      </c>
      <c r="H86" s="50" t="n">
        <v>196.62041</v>
      </c>
      <c r="I86" s="50" t="n">
        <v>216.17384</v>
      </c>
      <c r="J86" s="50" t="n">
        <v>219.74415</v>
      </c>
      <c r="K86" s="50" t="n">
        <v>226.16098</v>
      </c>
      <c r="L86" s="50" t="n">
        <v>234.60804</v>
      </c>
      <c r="M86" s="49" t="n">
        <v>263.26953</v>
      </c>
      <c r="O86" s="224"/>
      <c r="P86" s="225"/>
      <c r="Q86" s="225"/>
      <c r="R86" s="225"/>
      <c r="S86" s="225"/>
      <c r="T86" s="226"/>
      <c r="U86" s="225"/>
      <c r="V86" s="225"/>
      <c r="W86" s="225"/>
      <c r="X86" s="225"/>
      <c r="Y86" s="225"/>
      <c r="Z86" s="225"/>
      <c r="AA86" s="225"/>
      <c r="AB86" s="107"/>
      <c r="AC86" s="107"/>
      <c r="AD86" s="107"/>
      <c r="AE86" s="107"/>
    </row>
    <row r="87" s="104" customFormat="true" ht="11.1" hidden="false" customHeight="true" outlineLevel="0" collapsed="false">
      <c r="A87" s="101" t="s">
        <v>126</v>
      </c>
      <c r="B87" s="50" t="n">
        <v>84679.43703</v>
      </c>
      <c r="C87" s="50" t="n">
        <v>85383.12041</v>
      </c>
      <c r="D87" s="50" t="n">
        <v>86346.65505</v>
      </c>
      <c r="E87" s="50" t="n">
        <v>87640.15073</v>
      </c>
      <c r="F87" s="50" t="n">
        <v>87511.21157</v>
      </c>
      <c r="G87" s="50" t="n">
        <v>86876.27601</v>
      </c>
      <c r="H87" s="50" t="n">
        <v>88945.10161</v>
      </c>
      <c r="I87" s="50" t="n">
        <v>89816.90865</v>
      </c>
      <c r="J87" s="50" t="n">
        <v>92471.77695</v>
      </c>
      <c r="K87" s="50" t="n">
        <v>94112.87148</v>
      </c>
      <c r="L87" s="50" t="n">
        <v>96445.73209</v>
      </c>
      <c r="M87" s="49" t="n">
        <v>109094.53378</v>
      </c>
      <c r="O87" s="224"/>
      <c r="P87" s="225"/>
      <c r="Q87" s="225"/>
      <c r="R87" s="225"/>
      <c r="S87" s="225"/>
      <c r="T87" s="226"/>
      <c r="U87" s="225"/>
      <c r="V87" s="225"/>
      <c r="W87" s="225"/>
      <c r="X87" s="92"/>
      <c r="Y87" s="225"/>
      <c r="Z87" s="225"/>
      <c r="AA87" s="225"/>
      <c r="AB87" s="107"/>
      <c r="AC87" s="107"/>
      <c r="AD87" s="107"/>
      <c r="AE87" s="107"/>
    </row>
    <row r="88" s="104" customFormat="true" ht="11.1" hidden="false" customHeight="true" outlineLevel="0" collapsed="false">
      <c r="A88" s="101" t="s">
        <v>127</v>
      </c>
      <c r="B88" s="50" t="n">
        <v>5766.25967</v>
      </c>
      <c r="C88" s="50" t="n">
        <v>5834.28685</v>
      </c>
      <c r="D88" s="50" t="n">
        <v>5967.92493</v>
      </c>
      <c r="E88" s="50" t="n">
        <v>6154.3004</v>
      </c>
      <c r="F88" s="50" t="n">
        <v>5401.16346</v>
      </c>
      <c r="G88" s="50" t="n">
        <v>6134.39517</v>
      </c>
      <c r="H88" s="50" t="n">
        <v>6152.32428</v>
      </c>
      <c r="I88" s="50" t="n">
        <v>5665.57445</v>
      </c>
      <c r="J88" s="50" t="n">
        <v>6634.35199</v>
      </c>
      <c r="K88" s="50" t="n">
        <v>6627.13484</v>
      </c>
      <c r="L88" s="50" t="n">
        <v>6180.84542</v>
      </c>
      <c r="M88" s="49" t="n">
        <v>6210.70172</v>
      </c>
      <c r="O88" s="224"/>
      <c r="P88" s="225"/>
      <c r="Q88" s="225"/>
      <c r="R88" s="225"/>
      <c r="S88" s="225"/>
      <c r="T88" s="226"/>
      <c r="U88" s="225"/>
      <c r="V88" s="225"/>
      <c r="W88" s="225"/>
      <c r="X88" s="225"/>
      <c r="Y88" s="225"/>
      <c r="Z88" s="225"/>
      <c r="AA88" s="225"/>
      <c r="AB88" s="107"/>
      <c r="AC88" s="107"/>
      <c r="AD88" s="107"/>
      <c r="AE88" s="107"/>
    </row>
    <row r="89" s="104" customFormat="true" ht="11.1" hidden="false" customHeight="true" outlineLevel="0" collapsed="false">
      <c r="A89" s="101" t="s">
        <v>128</v>
      </c>
      <c r="B89" s="50" t="n">
        <v>249374.05865</v>
      </c>
      <c r="C89" s="50" t="n">
        <v>249799.76448</v>
      </c>
      <c r="D89" s="50" t="n">
        <v>256881.47634</v>
      </c>
      <c r="E89" s="50" t="n">
        <v>263777.58315</v>
      </c>
      <c r="F89" s="50" t="n">
        <v>272760.86251</v>
      </c>
      <c r="G89" s="50" t="n">
        <v>247019.95536</v>
      </c>
      <c r="H89" s="50" t="n">
        <v>246357.02767</v>
      </c>
      <c r="I89" s="50" t="n">
        <v>258439.88436</v>
      </c>
      <c r="J89" s="50" t="n">
        <v>276535.45577</v>
      </c>
      <c r="K89" s="50" t="n">
        <v>299887.92718</v>
      </c>
      <c r="L89" s="50" t="n">
        <v>345584.00335</v>
      </c>
      <c r="M89" s="49" t="n">
        <v>471375.44106</v>
      </c>
      <c r="O89" s="224"/>
      <c r="P89" s="225"/>
      <c r="Q89" s="225"/>
      <c r="R89" s="225"/>
      <c r="S89" s="225"/>
      <c r="T89" s="226"/>
      <c r="U89" s="225"/>
      <c r="V89" s="225"/>
      <c r="W89" s="225"/>
      <c r="X89" s="225"/>
      <c r="Y89" s="225"/>
      <c r="Z89" s="225"/>
      <c r="AA89" s="225"/>
      <c r="AB89" s="107"/>
      <c r="AC89" s="107"/>
      <c r="AD89" s="107"/>
      <c r="AE89" s="107"/>
    </row>
    <row r="90" s="104" customFormat="true" ht="11.1" hidden="false" customHeight="true" outlineLevel="0" collapsed="false">
      <c r="A90" s="101" t="s">
        <v>129</v>
      </c>
      <c r="B90" s="50" t="n">
        <v>6110.95092</v>
      </c>
      <c r="C90" s="50" t="n">
        <v>5791.06321</v>
      </c>
      <c r="D90" s="50" t="n">
        <v>5944.09566</v>
      </c>
      <c r="E90" s="50" t="n">
        <v>6386.51956</v>
      </c>
      <c r="F90" s="50" t="n">
        <v>6356.52174</v>
      </c>
      <c r="G90" s="50" t="n">
        <v>6365.21952</v>
      </c>
      <c r="H90" s="50" t="n">
        <v>6283.28325</v>
      </c>
      <c r="I90" s="50" t="n">
        <v>6185.76441</v>
      </c>
      <c r="J90" s="50" t="n">
        <v>6691.34751</v>
      </c>
      <c r="K90" s="50" t="n">
        <v>6953.46221</v>
      </c>
      <c r="L90" s="50" t="n">
        <v>7014.67565</v>
      </c>
      <c r="M90" s="49" t="n">
        <v>7124.10062</v>
      </c>
      <c r="O90" s="224"/>
      <c r="P90" s="225"/>
      <c r="Q90" s="225"/>
      <c r="R90" s="225"/>
      <c r="S90" s="225"/>
      <c r="T90" s="226"/>
      <c r="U90" s="225"/>
      <c r="V90" s="225"/>
      <c r="W90" s="225"/>
      <c r="X90" s="225"/>
      <c r="Y90" s="225"/>
      <c r="Z90" s="225"/>
      <c r="AA90" s="225"/>
      <c r="AB90" s="107"/>
      <c r="AC90" s="107"/>
      <c r="AD90" s="107"/>
      <c r="AE90" s="107"/>
    </row>
    <row r="91" s="104" customFormat="true" ht="11.1" hidden="false" customHeight="true" outlineLevel="0" collapsed="false">
      <c r="A91" s="101" t="s">
        <v>130</v>
      </c>
      <c r="B91" s="50" t="n">
        <v>28582.5539</v>
      </c>
      <c r="C91" s="50" t="n">
        <v>28654.43676</v>
      </c>
      <c r="D91" s="50" t="n">
        <v>28441.20629</v>
      </c>
      <c r="E91" s="50" t="n">
        <v>28371.73139</v>
      </c>
      <c r="F91" s="50" t="n">
        <v>28476.79321</v>
      </c>
      <c r="G91" s="50" t="n">
        <v>28729.33269</v>
      </c>
      <c r="H91" s="50" t="n">
        <v>29258.98531</v>
      </c>
      <c r="I91" s="50" t="n">
        <v>29853.29416</v>
      </c>
      <c r="J91" s="50" t="n">
        <v>30387.81842</v>
      </c>
      <c r="K91" s="50" t="n">
        <v>30996.00198</v>
      </c>
      <c r="L91" s="50" t="n">
        <v>32239.86638</v>
      </c>
      <c r="M91" s="49" t="n">
        <v>34318.69072</v>
      </c>
      <c r="O91" s="224"/>
      <c r="P91" s="225"/>
      <c r="Q91" s="225"/>
      <c r="R91" s="225"/>
      <c r="S91" s="225"/>
      <c r="T91" s="226"/>
      <c r="U91" s="225"/>
      <c r="V91" s="225"/>
      <c r="W91" s="225"/>
      <c r="X91" s="225"/>
      <c r="Y91" s="225"/>
      <c r="Z91" s="225"/>
      <c r="AA91" s="225"/>
      <c r="AB91" s="107"/>
      <c r="AC91" s="107"/>
      <c r="AD91" s="107"/>
      <c r="AE91" s="107"/>
    </row>
    <row r="92" s="104" customFormat="true" ht="11.1" hidden="false" customHeight="true" outlineLevel="0" collapsed="false">
      <c r="A92" s="101" t="s">
        <v>131</v>
      </c>
      <c r="B92" s="50" t="n">
        <v>341.3328</v>
      </c>
      <c r="C92" s="50" t="n">
        <v>345.41075</v>
      </c>
      <c r="D92" s="50" t="n">
        <v>345.70514</v>
      </c>
      <c r="E92" s="50" t="n">
        <v>347.44911</v>
      </c>
      <c r="F92" s="50" t="n">
        <v>348.83188</v>
      </c>
      <c r="G92" s="50" t="n">
        <v>349.715</v>
      </c>
      <c r="H92" s="50" t="n">
        <v>357.10851</v>
      </c>
      <c r="I92" s="50" t="n">
        <v>370.12064</v>
      </c>
      <c r="J92" s="50" t="n">
        <v>371.03344</v>
      </c>
      <c r="K92" s="50" t="n">
        <v>395.70351</v>
      </c>
      <c r="L92" s="50" t="n">
        <v>420.19147</v>
      </c>
      <c r="M92" s="49" t="n">
        <v>448.74319</v>
      </c>
      <c r="O92" s="224"/>
      <c r="P92" s="225"/>
      <c r="Q92" s="225"/>
      <c r="R92" s="225"/>
      <c r="S92" s="225"/>
      <c r="T92" s="226"/>
      <c r="U92" s="225"/>
      <c r="V92" s="225"/>
      <c r="W92" s="225"/>
      <c r="X92" s="225"/>
      <c r="Y92" s="225"/>
      <c r="Z92" s="225"/>
      <c r="AA92" s="225"/>
      <c r="AB92" s="107"/>
      <c r="AC92" s="107"/>
      <c r="AD92" s="107"/>
      <c r="AE92" s="107"/>
    </row>
    <row r="93" s="104" customFormat="true" ht="11.1" hidden="false" customHeight="true" outlineLevel="0" collapsed="false">
      <c r="A93" s="101" t="s">
        <v>132</v>
      </c>
      <c r="B93" s="50" t="n">
        <v>137472.94246</v>
      </c>
      <c r="C93" s="50" t="n">
        <v>139487.88907</v>
      </c>
      <c r="D93" s="50" t="n">
        <v>140539.03154</v>
      </c>
      <c r="E93" s="50" t="n">
        <v>143454.48843</v>
      </c>
      <c r="F93" s="50" t="n">
        <v>146002.83143</v>
      </c>
      <c r="G93" s="50" t="n">
        <v>149094.94119</v>
      </c>
      <c r="H93" s="50" t="n">
        <v>152505.21759</v>
      </c>
      <c r="I93" s="50" t="n">
        <v>154994.86183</v>
      </c>
      <c r="J93" s="50" t="n">
        <v>158357.34386</v>
      </c>
      <c r="K93" s="50" t="n">
        <v>166249.32217</v>
      </c>
      <c r="L93" s="50" t="n">
        <v>175469.88377</v>
      </c>
      <c r="M93" s="49" t="n">
        <v>184121.76339</v>
      </c>
      <c r="O93" s="224"/>
      <c r="P93" s="225"/>
      <c r="Q93" s="225"/>
      <c r="R93" s="225"/>
      <c r="S93" s="225"/>
      <c r="T93" s="226"/>
      <c r="U93" s="225"/>
      <c r="V93" s="225"/>
      <c r="W93" s="225"/>
      <c r="X93" s="225"/>
      <c r="Y93" s="225"/>
      <c r="Z93" s="225"/>
      <c r="AA93" s="225"/>
      <c r="AB93" s="107"/>
      <c r="AC93" s="107"/>
      <c r="AD93" s="107"/>
      <c r="AE93" s="107"/>
    </row>
    <row r="94" s="104" customFormat="true" ht="11.1" hidden="false" customHeight="true" outlineLevel="0" collapsed="false">
      <c r="A94" s="101" t="s">
        <v>133</v>
      </c>
      <c r="B94" s="50" t="n">
        <v>436373.46475</v>
      </c>
      <c r="C94" s="50" t="n">
        <v>446599.12005</v>
      </c>
      <c r="D94" s="50" t="n">
        <v>452546.13716</v>
      </c>
      <c r="E94" s="50" t="n">
        <v>458127.03658</v>
      </c>
      <c r="F94" s="50" t="n">
        <v>465199.1627</v>
      </c>
      <c r="G94" s="50" t="n">
        <v>473069.81384</v>
      </c>
      <c r="H94" s="50" t="n">
        <v>487825.95037</v>
      </c>
      <c r="I94" s="50" t="n">
        <v>501001.57131</v>
      </c>
      <c r="J94" s="50" t="n">
        <v>515901.78098</v>
      </c>
      <c r="K94" s="50" t="n">
        <v>538370.94119</v>
      </c>
      <c r="L94" s="50" t="n">
        <v>559897.88355</v>
      </c>
      <c r="M94" s="49" t="n">
        <v>578691.63242</v>
      </c>
      <c r="O94" s="224"/>
      <c r="P94" s="225"/>
      <c r="Q94" s="225"/>
      <c r="R94" s="225"/>
      <c r="S94" s="225"/>
      <c r="T94" s="226"/>
      <c r="U94" s="225"/>
      <c r="V94" s="225"/>
      <c r="W94" s="225"/>
      <c r="X94" s="225"/>
      <c r="Y94" s="225"/>
      <c r="Z94" s="225"/>
      <c r="AA94" s="225"/>
      <c r="AB94" s="107"/>
      <c r="AC94" s="107"/>
      <c r="AD94" s="107"/>
      <c r="AE94" s="107"/>
    </row>
    <row r="95" s="104" customFormat="true" ht="11.1" hidden="false" customHeight="true" outlineLevel="0" collapsed="false">
      <c r="A95" s="101" t="s">
        <v>134</v>
      </c>
      <c r="B95" s="50" t="n">
        <v>1510060.337</v>
      </c>
      <c r="C95" s="50" t="n">
        <v>1548191.7372</v>
      </c>
      <c r="D95" s="50" t="n">
        <v>1577914.7806</v>
      </c>
      <c r="E95" s="50" t="n">
        <v>1613376.4087</v>
      </c>
      <c r="F95" s="50" t="n">
        <v>1638111.9645</v>
      </c>
      <c r="G95" s="50" t="n">
        <v>1643296.093</v>
      </c>
      <c r="H95" s="50" t="n">
        <v>1658304.3957</v>
      </c>
      <c r="I95" s="50" t="n">
        <v>1693870.8373</v>
      </c>
      <c r="J95" s="50" t="n">
        <v>1728173.066</v>
      </c>
      <c r="K95" s="50" t="n">
        <v>1791124.3696</v>
      </c>
      <c r="L95" s="50" t="n">
        <v>1848777.4354</v>
      </c>
      <c r="M95" s="49" t="n">
        <v>1911298.3159</v>
      </c>
      <c r="O95" s="224"/>
      <c r="P95" s="225"/>
      <c r="Q95" s="225"/>
      <c r="R95" s="225"/>
      <c r="S95" s="225"/>
      <c r="T95" s="226"/>
      <c r="U95" s="225"/>
      <c r="V95" s="225"/>
      <c r="W95" s="225"/>
      <c r="X95" s="225"/>
      <c r="Y95" s="225"/>
      <c r="Z95" s="225"/>
      <c r="AA95" s="225"/>
      <c r="AB95" s="107"/>
      <c r="AC95" s="107"/>
      <c r="AD95" s="107"/>
      <c r="AE95" s="107"/>
    </row>
    <row r="96" s="104" customFormat="true" ht="11.1" hidden="false" customHeight="true" outlineLevel="0" collapsed="false">
      <c r="A96" s="101" t="s">
        <v>135</v>
      </c>
      <c r="B96" s="50" t="n">
        <v>55340.26326</v>
      </c>
      <c r="C96" s="50" t="n">
        <v>56478.34694</v>
      </c>
      <c r="D96" s="50" t="n">
        <v>56945.0275</v>
      </c>
      <c r="E96" s="50" t="n">
        <v>57882.37342</v>
      </c>
      <c r="F96" s="50" t="n">
        <v>58672.48135</v>
      </c>
      <c r="G96" s="50" t="n">
        <v>59524.20461</v>
      </c>
      <c r="H96" s="50" t="n">
        <v>61288.8153</v>
      </c>
      <c r="I96" s="50" t="n">
        <v>62887.19237</v>
      </c>
      <c r="J96" s="50" t="n">
        <v>64536.3161</v>
      </c>
      <c r="K96" s="50" t="n">
        <v>66825.56196</v>
      </c>
      <c r="L96" s="50" t="n">
        <v>69519.21459</v>
      </c>
      <c r="M96" s="49" t="n">
        <v>77289.87985</v>
      </c>
      <c r="O96" s="224"/>
      <c r="P96" s="225"/>
      <c r="Q96" s="92"/>
      <c r="R96" s="225"/>
      <c r="S96" s="225"/>
      <c r="T96" s="226"/>
      <c r="U96" s="225"/>
      <c r="V96" s="225"/>
      <c r="W96" s="225"/>
      <c r="X96" s="225"/>
      <c r="Y96" s="225"/>
      <c r="Z96" s="225"/>
      <c r="AA96" s="225"/>
      <c r="AB96" s="107"/>
      <c r="AC96" s="107"/>
      <c r="AD96" s="107"/>
      <c r="AE96" s="107"/>
    </row>
    <row r="97" s="104" customFormat="true" ht="11.1" hidden="false" customHeight="true" outlineLevel="0" collapsed="false">
      <c r="A97" s="101" t="s">
        <v>269</v>
      </c>
      <c r="B97" s="50" t="n">
        <v>46.78902</v>
      </c>
      <c r="C97" s="50" t="n">
        <v>46.90788</v>
      </c>
      <c r="D97" s="50" t="n">
        <v>46.96677</v>
      </c>
      <c r="E97" s="50" t="n">
        <v>47.02823</v>
      </c>
      <c r="F97" s="50" t="n">
        <v>47.14612</v>
      </c>
      <c r="G97" s="50" t="n">
        <v>47.20912</v>
      </c>
      <c r="H97" s="50" t="n">
        <v>47.32365</v>
      </c>
      <c r="I97" s="50" t="n">
        <v>47.44292</v>
      </c>
      <c r="J97" s="50" t="n">
        <v>47.56143</v>
      </c>
      <c r="K97" s="50" t="n">
        <v>47.62388</v>
      </c>
      <c r="L97" s="50" t="n">
        <v>47.7975</v>
      </c>
      <c r="M97" s="49" t="n">
        <v>47.91684</v>
      </c>
      <c r="O97" s="224"/>
      <c r="P97" s="225"/>
      <c r="Q97" s="225"/>
      <c r="R97" s="225"/>
      <c r="S97" s="225"/>
      <c r="T97" s="226"/>
      <c r="U97" s="225"/>
      <c r="V97" s="225"/>
      <c r="W97" s="225"/>
      <c r="X97" s="225"/>
      <c r="Y97" s="225"/>
      <c r="Z97" s="225"/>
      <c r="AA97" s="225"/>
      <c r="AB97" s="107"/>
      <c r="AC97" s="107"/>
      <c r="AD97" s="107"/>
      <c r="AE97" s="107"/>
    </row>
    <row r="98" s="104" customFormat="true" ht="11.1" hidden="false" customHeight="true" outlineLevel="0" collapsed="false">
      <c r="A98" s="101" t="s">
        <v>136</v>
      </c>
      <c r="B98" s="50" t="n">
        <v>152109.95458</v>
      </c>
      <c r="C98" s="50" t="n">
        <v>150189.18229</v>
      </c>
      <c r="D98" s="50" t="n">
        <v>151490.78434</v>
      </c>
      <c r="E98" s="50" t="n">
        <v>155029.61814</v>
      </c>
      <c r="F98" s="50" t="n">
        <v>153151.55877</v>
      </c>
      <c r="G98" s="50" t="n">
        <v>151986.40728</v>
      </c>
      <c r="H98" s="50" t="n">
        <v>153913.1734</v>
      </c>
      <c r="I98" s="50" t="n">
        <v>156432.25432</v>
      </c>
      <c r="J98" s="50" t="n">
        <v>157351.31721</v>
      </c>
      <c r="K98" s="50" t="n">
        <v>161846.62958</v>
      </c>
      <c r="L98" s="50" t="n">
        <v>168881.16913</v>
      </c>
      <c r="M98" s="49" t="n">
        <v>176567.59631</v>
      </c>
      <c r="O98" s="224"/>
      <c r="P98" s="225"/>
      <c r="Q98" s="225"/>
      <c r="R98" s="225"/>
      <c r="S98" s="225"/>
      <c r="T98" s="226"/>
      <c r="U98" s="225"/>
      <c r="V98" s="225"/>
      <c r="W98" s="225"/>
      <c r="X98" s="225"/>
      <c r="Y98" s="225"/>
      <c r="Z98" s="225"/>
      <c r="AA98" s="225"/>
      <c r="AB98" s="107"/>
      <c r="AC98" s="107"/>
      <c r="AD98" s="107"/>
      <c r="AE98" s="107"/>
    </row>
    <row r="99" s="104" customFormat="true" ht="11.1" hidden="false" customHeight="true" outlineLevel="0" collapsed="false">
      <c r="A99" s="101" t="s">
        <v>137</v>
      </c>
      <c r="B99" s="50" t="n">
        <v>18631.65792</v>
      </c>
      <c r="C99" s="50" t="n">
        <v>19437.28323</v>
      </c>
      <c r="D99" s="50" t="n">
        <v>19712.00601</v>
      </c>
      <c r="E99" s="50" t="n">
        <v>20454.16309</v>
      </c>
      <c r="F99" s="50" t="n">
        <v>20732.93807</v>
      </c>
      <c r="G99" s="50" t="n">
        <v>20964.9965</v>
      </c>
      <c r="H99" s="50" t="n">
        <v>21195.79627</v>
      </c>
      <c r="I99" s="50" t="n">
        <v>20061.17065</v>
      </c>
      <c r="J99" s="50" t="n">
        <v>19382.64341</v>
      </c>
      <c r="K99" s="50" t="n">
        <v>20386.94615</v>
      </c>
      <c r="L99" s="50" t="n">
        <v>20364.25807</v>
      </c>
      <c r="M99" s="49" t="n">
        <v>19470.80965</v>
      </c>
      <c r="O99" s="107"/>
      <c r="P99" s="92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225"/>
      <c r="AB99" s="107"/>
      <c r="AC99" s="107"/>
      <c r="AD99" s="107"/>
      <c r="AE99" s="107"/>
    </row>
    <row r="100" customFormat="false" ht="11.1" hidden="false" customHeight="true" outlineLevel="0" collapsed="false">
      <c r="A100" s="148" t="s">
        <v>57</v>
      </c>
      <c r="B100" s="151" t="n">
        <v>18330155.29611</v>
      </c>
      <c r="C100" s="151" t="n">
        <v>18721425.36407</v>
      </c>
      <c r="D100" s="151" t="n">
        <v>18961736.59574</v>
      </c>
      <c r="E100" s="151" t="n">
        <v>19261131.62304</v>
      </c>
      <c r="F100" s="151" t="n">
        <v>19333631.46589</v>
      </c>
      <c r="G100" s="151" t="n">
        <v>22261114.11426</v>
      </c>
      <c r="H100" s="151" t="n">
        <v>22599400.76719</v>
      </c>
      <c r="I100" s="151" t="n">
        <v>23111759.74299</v>
      </c>
      <c r="J100" s="151" t="n">
        <v>23637659.22128</v>
      </c>
      <c r="K100" s="151" t="n">
        <v>24493777.07354</v>
      </c>
      <c r="L100" s="151" t="n">
        <v>25507241.65475</v>
      </c>
      <c r="M100" s="157" t="n">
        <v>26108663.73312</v>
      </c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225"/>
      <c r="AB100" s="107"/>
      <c r="AC100" s="107"/>
      <c r="AD100" s="107"/>
      <c r="AE100" s="92"/>
    </row>
    <row r="101" customFormat="false" ht="11.1" hidden="false" customHeight="true" outlineLevel="0" collapsed="false">
      <c r="A101" s="209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223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225"/>
      <c r="AB101" s="107"/>
      <c r="AC101" s="107"/>
      <c r="AD101" s="107"/>
      <c r="AE101" s="92"/>
    </row>
    <row r="102" customFormat="false" ht="89.25" hidden="false" customHeight="true" outlineLevel="0" collapsed="false">
      <c r="A102" s="209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123"/>
      <c r="AE102" s="107"/>
      <c r="AF102" s="92"/>
      <c r="AG102" s="92"/>
      <c r="AH102" s="92"/>
    </row>
    <row r="103" s="126" customFormat="true" ht="12" hidden="false" customHeight="false" outlineLevel="0" collapsed="false">
      <c r="S103" s="127"/>
      <c r="T103" s="127"/>
      <c r="U103" s="127"/>
      <c r="V103" s="127"/>
      <c r="W103" s="127"/>
      <c r="X103" s="127"/>
      <c r="Y103" s="127"/>
      <c r="Z103" s="127"/>
      <c r="AA103" s="127"/>
    </row>
    <row r="104" s="126" customFormat="true" ht="18" hidden="false" customHeight="true" outlineLevel="0" collapsed="false">
      <c r="A104" s="23" t="s">
        <v>275</v>
      </c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75" t="s">
        <v>1</v>
      </c>
      <c r="S104" s="127"/>
      <c r="T104" s="127"/>
      <c r="U104" s="127"/>
      <c r="V104" s="127"/>
      <c r="W104" s="127"/>
      <c r="X104" s="127"/>
      <c r="Y104" s="127"/>
      <c r="Z104" s="127"/>
      <c r="AA104" s="127"/>
    </row>
    <row r="105" s="126" customFormat="true" ht="18" hidden="false" customHeight="true" outlineLevel="0" collapsed="false">
      <c r="A105" s="76" t="s">
        <v>276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30" t="s">
        <v>43</v>
      </c>
      <c r="S105" s="127"/>
      <c r="T105" s="127"/>
      <c r="U105" s="127"/>
      <c r="V105" s="127"/>
      <c r="W105" s="127"/>
      <c r="X105" s="127"/>
      <c r="Y105" s="127"/>
      <c r="Z105" s="127"/>
      <c r="AA105" s="127"/>
    </row>
    <row r="106" s="126" customFormat="true" ht="14.25" hidden="false" customHeight="true" outlineLevel="0" collapsed="false">
      <c r="A106" s="129"/>
      <c r="B106" s="96" t="s">
        <v>45</v>
      </c>
      <c r="C106" s="96" t="s">
        <v>46</v>
      </c>
      <c r="D106" s="96" t="s">
        <v>47</v>
      </c>
      <c r="E106" s="96" t="s">
        <v>48</v>
      </c>
      <c r="F106" s="96" t="s">
        <v>49</v>
      </c>
      <c r="G106" s="96" t="s">
        <v>50</v>
      </c>
      <c r="H106" s="96" t="s">
        <v>51</v>
      </c>
      <c r="I106" s="96" t="s">
        <v>52</v>
      </c>
      <c r="J106" s="96" t="s">
        <v>53</v>
      </c>
      <c r="K106" s="96" t="s">
        <v>54</v>
      </c>
      <c r="L106" s="96" t="s">
        <v>55</v>
      </c>
      <c r="M106" s="97" t="s">
        <v>56</v>
      </c>
      <c r="O106" s="10"/>
      <c r="P106" s="127"/>
    </row>
    <row r="107" s="126" customFormat="true" ht="12.75" hidden="false" customHeight="false" outlineLevel="0" collapsed="false">
      <c r="A107" s="130" t="s">
        <v>93</v>
      </c>
      <c r="B107" s="131" t="n">
        <f aca="false">B47</f>
        <v>27087309.0436299</v>
      </c>
      <c r="C107" s="131" t="n">
        <v>0</v>
      </c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0</v>
      </c>
      <c r="I107" s="131" t="n">
        <v>0</v>
      </c>
      <c r="J107" s="131" t="n">
        <v>0</v>
      </c>
      <c r="K107" s="131" t="n">
        <v>0</v>
      </c>
      <c r="L107" s="131" t="n">
        <v>0</v>
      </c>
      <c r="M107" s="216" t="n">
        <v>0</v>
      </c>
      <c r="O107" s="10"/>
    </row>
    <row r="108" s="126" customFormat="true" ht="18" hidden="false" customHeight="false" outlineLevel="0" collapsed="false">
      <c r="A108" s="130" t="s">
        <v>94</v>
      </c>
      <c r="B108" s="131" t="n">
        <v>18330155.29611</v>
      </c>
      <c r="C108" s="131" t="n">
        <v>18721425.36407</v>
      </c>
      <c r="D108" s="131" t="n">
        <v>18961736.59574</v>
      </c>
      <c r="E108" s="131" t="n">
        <v>19261131.62304</v>
      </c>
      <c r="F108" s="131" t="n">
        <v>19333631.46589</v>
      </c>
      <c r="G108" s="131" t="n">
        <v>22261114.11426</v>
      </c>
      <c r="H108" s="131" t="n">
        <v>22599400.76719</v>
      </c>
      <c r="I108" s="131" t="n">
        <v>23111759.74299</v>
      </c>
      <c r="J108" s="131" t="n">
        <v>23637659.22128</v>
      </c>
      <c r="K108" s="131" t="n">
        <v>24493777.07354</v>
      </c>
      <c r="L108" s="131" t="n">
        <v>25507241.65475</v>
      </c>
      <c r="M108" s="216" t="n">
        <v>26108663.73312</v>
      </c>
      <c r="N108" s="138"/>
      <c r="O108" s="10"/>
    </row>
    <row r="109" s="126" customFormat="true" ht="13.5" hidden="false" customHeight="false" outlineLevel="0" collapsed="false">
      <c r="A109" s="133" t="s">
        <v>95</v>
      </c>
      <c r="B109" s="134" t="n">
        <f aca="false">B107/B108-1</f>
        <v>0.477745747706694</v>
      </c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217"/>
      <c r="O109" s="10"/>
    </row>
    <row r="110" s="126" customFormat="true" ht="11.25" hidden="false" customHeight="false" outlineLevel="0" collapsed="false"/>
    <row r="111" s="126" customFormat="true" ht="11.25" hidden="false" customHeight="false" outlineLevel="0" collapsed="false">
      <c r="B111" s="228"/>
    </row>
    <row r="112" s="126" customFormat="true" ht="18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8"/>
    </row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>
      <c r="O133" s="126" t="s">
        <v>96</v>
      </c>
    </row>
    <row r="134" s="126" customFormat="true" ht="11.25" hidden="false" customHeight="false" outlineLevel="0" collapsed="false">
      <c r="O134" s="126" t="s">
        <v>147</v>
      </c>
    </row>
    <row r="135" s="126" customFormat="true" ht="11.25" hidden="false" customHeight="false" outlineLevel="0" collapsed="false"/>
    <row r="136" s="126" customFormat="true" ht="11.25" hidden="false" customHeight="false" outlineLevel="0" collapsed="false"/>
    <row r="137" s="126" customFormat="true" ht="11.25" hidden="false" customHeight="false" outlineLevel="0" collapsed="false"/>
    <row r="138" customFormat="false" ht="12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AD138" s="126"/>
      <c r="AE138" s="126"/>
      <c r="AF138" s="126"/>
      <c r="AG138" s="126"/>
    </row>
    <row r="139" customFormat="false" ht="12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AD139" s="126"/>
      <c r="AE139" s="126"/>
      <c r="AF139" s="126"/>
      <c r="AG139" s="126"/>
    </row>
    <row r="140" customFormat="false" ht="12.75" hidden="false" customHeight="false" outlineLevel="0" collapsed="false">
      <c r="AD140" s="126"/>
      <c r="AE140" s="126"/>
    </row>
  </sheetData>
  <mergeCells count="1">
    <mergeCell ref="A112:N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3.41"/>
    <col collapsed="false" customWidth="true" hidden="false" outlineLevel="0" max="2" min="2" style="126" width="15.13"/>
    <col collapsed="false" customWidth="true" hidden="false" outlineLevel="0" max="3" min="3" style="126" width="11.56"/>
    <col collapsed="false" customWidth="true" hidden="false" outlineLevel="0" max="4" min="4" style="126" width="11.85"/>
    <col collapsed="false" customWidth="true" hidden="false" outlineLevel="0" max="5" min="5" style="126" width="14.56"/>
    <col collapsed="false" customWidth="true" hidden="false" outlineLevel="0" max="6" min="6" style="126" width="12.56"/>
    <col collapsed="false" customWidth="false" hidden="false" outlineLevel="0" max="7" min="7" style="126" width="9.14"/>
    <col collapsed="false" customWidth="true" hidden="false" outlineLevel="0" max="8" min="8" style="126" width="10.85"/>
    <col collapsed="false" customWidth="true" hidden="false" outlineLevel="0" max="9" min="9" style="126" width="14.41"/>
    <col collapsed="false" customWidth="true" hidden="false" outlineLevel="0" max="10" min="10" style="126" width="11.7"/>
    <col collapsed="false" customWidth="false" hidden="false" outlineLevel="0" max="257" min="11" style="104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E2" s="153"/>
      <c r="F2" s="153"/>
      <c r="J2" s="153"/>
    </row>
    <row r="3" customFormat="false" ht="18" hidden="false" customHeight="true" outlineLevel="0" collapsed="false">
      <c r="A3" s="23" t="s">
        <v>277</v>
      </c>
      <c r="B3" s="227"/>
      <c r="C3" s="227"/>
      <c r="D3" s="227"/>
      <c r="E3" s="229"/>
      <c r="F3" s="229"/>
      <c r="G3" s="227"/>
      <c r="H3" s="227"/>
      <c r="I3" s="227"/>
      <c r="J3" s="26" t="s">
        <v>1</v>
      </c>
    </row>
    <row r="4" customFormat="false" ht="18" hidden="false" customHeight="true" outlineLevel="0" collapsed="false">
      <c r="A4" s="27" t="s">
        <v>278</v>
      </c>
      <c r="B4" s="77"/>
      <c r="C4" s="77"/>
      <c r="D4" s="77"/>
      <c r="E4" s="230"/>
      <c r="F4" s="230"/>
      <c r="G4" s="77"/>
      <c r="H4" s="77"/>
      <c r="I4" s="77"/>
      <c r="J4" s="30" t="s">
        <v>43</v>
      </c>
    </row>
    <row r="5" customFormat="false" ht="12.75" hidden="false" customHeight="false" outlineLevel="0" collapsed="false">
      <c r="A5" s="231" t="s">
        <v>44</v>
      </c>
      <c r="B5" s="232" t="s">
        <v>279</v>
      </c>
      <c r="C5" s="232" t="s">
        <v>280</v>
      </c>
      <c r="D5" s="232" t="s">
        <v>281</v>
      </c>
      <c r="E5" s="232" t="s">
        <v>282</v>
      </c>
      <c r="F5" s="232" t="s">
        <v>283</v>
      </c>
      <c r="G5" s="232" t="s">
        <v>284</v>
      </c>
      <c r="H5" s="232" t="s">
        <v>285</v>
      </c>
      <c r="I5" s="233" t="s">
        <v>286</v>
      </c>
      <c r="J5" s="234" t="s">
        <v>57</v>
      </c>
    </row>
    <row r="6" customFormat="false" ht="11.25" hidden="false" customHeight="false" outlineLevel="0" collapsed="false">
      <c r="A6" s="235"/>
      <c r="B6" s="236" t="s">
        <v>287</v>
      </c>
      <c r="C6" s="236" t="s">
        <v>288</v>
      </c>
      <c r="D6" s="236" t="s">
        <v>289</v>
      </c>
      <c r="E6" s="236" t="s">
        <v>290</v>
      </c>
      <c r="F6" s="236" t="s">
        <v>291</v>
      </c>
      <c r="G6" s="236" t="s">
        <v>292</v>
      </c>
      <c r="H6" s="236" t="s">
        <v>293</v>
      </c>
      <c r="I6" s="237" t="s">
        <v>294</v>
      </c>
      <c r="J6" s="238"/>
    </row>
    <row r="7" customFormat="false" ht="11.25" hidden="false" customHeight="false" outlineLevel="0" collapsed="false">
      <c r="A7" s="201" t="s">
        <v>295</v>
      </c>
      <c r="B7" s="202" t="n">
        <v>98.06462</v>
      </c>
      <c r="C7" s="202" t="n">
        <v>85.85734</v>
      </c>
      <c r="D7" s="202" t="n">
        <v>24.62038</v>
      </c>
      <c r="E7" s="202" t="n">
        <v>10.17651</v>
      </c>
      <c r="F7" s="202" t="n">
        <v>24.51418</v>
      </c>
      <c r="G7" s="202" t="n">
        <v>40.01893</v>
      </c>
      <c r="H7" s="202" t="n">
        <v>0</v>
      </c>
      <c r="I7" s="202" t="n">
        <v>26.70001</v>
      </c>
      <c r="J7" s="203" t="n">
        <v>309.95197</v>
      </c>
    </row>
    <row r="8" customFormat="false" ht="11.25" hidden="false" customHeight="false" outlineLevel="0" collapsed="false">
      <c r="A8" s="101" t="s">
        <v>59</v>
      </c>
      <c r="B8" s="50" t="n">
        <v>35724.71688</v>
      </c>
      <c r="C8" s="50" t="n">
        <v>99.95526</v>
      </c>
      <c r="D8" s="50" t="n">
        <v>519.49656</v>
      </c>
      <c r="E8" s="50" t="n">
        <v>118563.24077</v>
      </c>
      <c r="F8" s="50" t="n">
        <v>1670.88212</v>
      </c>
      <c r="G8" s="50" t="n">
        <v>567.4448</v>
      </c>
      <c r="H8" s="50" t="n">
        <v>0</v>
      </c>
      <c r="I8" s="50" t="n">
        <v>0</v>
      </c>
      <c r="J8" s="49" t="n">
        <v>157145.73639</v>
      </c>
    </row>
    <row r="9" customFormat="false" ht="11.25" hidden="false" customHeight="false" outlineLevel="0" collapsed="false">
      <c r="A9" s="101" t="s">
        <v>60</v>
      </c>
      <c r="B9" s="50" t="n">
        <v>844.12301</v>
      </c>
      <c r="C9" s="50" t="n">
        <v>10.924</v>
      </c>
      <c r="D9" s="50" t="n">
        <v>0</v>
      </c>
      <c r="E9" s="50" t="n">
        <v>234.31054</v>
      </c>
      <c r="F9" s="50" t="n">
        <v>128.68699</v>
      </c>
      <c r="G9" s="50" t="n">
        <v>12.20905</v>
      </c>
      <c r="H9" s="50" t="n">
        <v>0</v>
      </c>
      <c r="I9" s="50" t="n">
        <v>44.7095</v>
      </c>
      <c r="J9" s="49" t="n">
        <v>1274.96309</v>
      </c>
    </row>
    <row r="10" customFormat="false" ht="11.25" hidden="false" customHeight="false" outlineLevel="0" collapsed="false">
      <c r="A10" s="101" t="s">
        <v>61</v>
      </c>
      <c r="B10" s="50" t="n">
        <v>0</v>
      </c>
      <c r="C10" s="50" t="n">
        <v>17.94626</v>
      </c>
      <c r="D10" s="50" t="n">
        <v>5.01414</v>
      </c>
      <c r="E10" s="50" t="n">
        <v>0</v>
      </c>
      <c r="F10" s="50" t="n">
        <v>0.77736</v>
      </c>
      <c r="G10" s="50" t="n">
        <v>0.13789</v>
      </c>
      <c r="H10" s="50" t="n">
        <v>0</v>
      </c>
      <c r="I10" s="50" t="n">
        <v>0</v>
      </c>
      <c r="J10" s="49" t="n">
        <v>23.87565</v>
      </c>
    </row>
    <row r="11" customFormat="false" ht="11.25" hidden="false" customHeight="false" outlineLevel="0" collapsed="false">
      <c r="A11" s="101" t="s">
        <v>62</v>
      </c>
      <c r="B11" s="50" t="n">
        <v>0</v>
      </c>
      <c r="C11" s="50" t="n">
        <v>17.6854</v>
      </c>
      <c r="D11" s="50" t="n">
        <v>123.23101</v>
      </c>
      <c r="E11" s="50" t="n">
        <v>0</v>
      </c>
      <c r="F11" s="50" t="n">
        <v>23.8058</v>
      </c>
      <c r="G11" s="50" t="n">
        <v>124.28972</v>
      </c>
      <c r="H11" s="50" t="n">
        <v>0</v>
      </c>
      <c r="I11" s="50" t="n">
        <v>0</v>
      </c>
      <c r="J11" s="49" t="n">
        <v>289.01193</v>
      </c>
    </row>
    <row r="12" customFormat="false" ht="11.25" hidden="false" customHeight="false" outlineLevel="0" collapsed="false">
      <c r="A12" s="101" t="s">
        <v>63</v>
      </c>
      <c r="B12" s="50" t="n">
        <v>132660.306</v>
      </c>
      <c r="C12" s="50" t="n">
        <v>20248.896</v>
      </c>
      <c r="D12" s="50" t="n">
        <v>4551.3</v>
      </c>
      <c r="E12" s="50" t="n">
        <v>108254.251</v>
      </c>
      <c r="F12" s="50" t="n">
        <v>36186.06779</v>
      </c>
      <c r="G12" s="50" t="n">
        <v>9578.703</v>
      </c>
      <c r="H12" s="50" t="n">
        <v>487.47655</v>
      </c>
      <c r="I12" s="50" t="n">
        <v>0</v>
      </c>
      <c r="J12" s="49" t="n">
        <v>311967.00034</v>
      </c>
    </row>
    <row r="13" customFormat="false" ht="11.25" hidden="false" customHeight="false" outlineLevel="0" collapsed="false">
      <c r="A13" s="101" t="s">
        <v>64</v>
      </c>
      <c r="B13" s="50" t="n">
        <v>25.289</v>
      </c>
      <c r="C13" s="50" t="n">
        <v>81.456</v>
      </c>
      <c r="D13" s="50" t="n">
        <v>23.409</v>
      </c>
      <c r="E13" s="50" t="n">
        <v>0</v>
      </c>
      <c r="F13" s="50" t="n">
        <v>0</v>
      </c>
      <c r="G13" s="50" t="n">
        <v>36.207</v>
      </c>
      <c r="H13" s="50" t="n">
        <v>0</v>
      </c>
      <c r="I13" s="50" t="n">
        <v>0</v>
      </c>
      <c r="J13" s="49" t="n">
        <v>166.361</v>
      </c>
    </row>
    <row r="14" customFormat="false" ht="11.25" hidden="false" customHeight="false" outlineLevel="0" collapsed="false">
      <c r="A14" s="101" t="s">
        <v>296</v>
      </c>
      <c r="B14" s="50" t="n">
        <v>0</v>
      </c>
      <c r="C14" s="50" t="n">
        <v>85.65987</v>
      </c>
      <c r="D14" s="50" t="n">
        <v>11.4364</v>
      </c>
      <c r="E14" s="50" t="n">
        <v>0</v>
      </c>
      <c r="F14" s="50" t="n">
        <v>0</v>
      </c>
      <c r="G14" s="50" t="n">
        <v>27.73127</v>
      </c>
      <c r="H14" s="50" t="n">
        <v>0</v>
      </c>
      <c r="I14" s="50" t="n">
        <v>0</v>
      </c>
      <c r="J14" s="49" t="n">
        <v>124.82754</v>
      </c>
    </row>
    <row r="15" customFormat="false" ht="11.25" hidden="false" customHeight="false" outlineLevel="0" collapsed="false">
      <c r="A15" s="101" t="s">
        <v>89</v>
      </c>
      <c r="B15" s="50" t="n">
        <v>468.41557</v>
      </c>
      <c r="C15" s="50" t="n">
        <v>267.93241</v>
      </c>
      <c r="D15" s="50" t="n">
        <v>17.51161</v>
      </c>
      <c r="E15" s="50" t="n">
        <v>9.9065</v>
      </c>
      <c r="F15" s="50" t="n">
        <v>0</v>
      </c>
      <c r="G15" s="50" t="n">
        <v>53.76748</v>
      </c>
      <c r="H15" s="50" t="n">
        <v>0</v>
      </c>
      <c r="I15" s="50" t="n">
        <v>49.94966</v>
      </c>
      <c r="J15" s="49" t="n">
        <v>867.48323</v>
      </c>
    </row>
    <row r="16" customFormat="false" ht="11.25" hidden="false" customHeight="false" outlineLevel="0" collapsed="false">
      <c r="A16" s="101" t="s">
        <v>297</v>
      </c>
      <c r="B16" s="50" t="n">
        <v>1730.78859</v>
      </c>
      <c r="C16" s="50" t="n">
        <v>3682.43909</v>
      </c>
      <c r="D16" s="50" t="n">
        <v>3398.12126</v>
      </c>
      <c r="E16" s="50" t="n">
        <v>0</v>
      </c>
      <c r="F16" s="50" t="n">
        <v>2409.90826</v>
      </c>
      <c r="G16" s="50" t="n">
        <v>14767.19902</v>
      </c>
      <c r="H16" s="50" t="n">
        <v>0</v>
      </c>
      <c r="I16" s="50" t="n">
        <v>301.09183</v>
      </c>
      <c r="J16" s="49" t="n">
        <v>26289.54805</v>
      </c>
    </row>
    <row r="17" customFormat="false" ht="11.25" hidden="false" customHeight="false" outlineLevel="0" collapsed="false">
      <c r="A17" s="101" t="s">
        <v>69</v>
      </c>
      <c r="B17" s="50" t="n">
        <v>2375.02991</v>
      </c>
      <c r="C17" s="50" t="n">
        <v>1058.88643</v>
      </c>
      <c r="D17" s="50" t="n">
        <v>305.392</v>
      </c>
      <c r="E17" s="50" t="n">
        <v>19596.50357</v>
      </c>
      <c r="F17" s="50" t="n">
        <v>864.03174</v>
      </c>
      <c r="G17" s="50" t="n">
        <v>447.65707</v>
      </c>
      <c r="H17" s="50" t="n">
        <v>11.25611</v>
      </c>
      <c r="I17" s="50" t="n">
        <v>617.69504</v>
      </c>
      <c r="J17" s="49" t="n">
        <v>25276.45187</v>
      </c>
    </row>
    <row r="18" customFormat="false" ht="11.25" hidden="false" customHeight="false" outlineLevel="0" collapsed="false">
      <c r="A18" s="101" t="s">
        <v>70</v>
      </c>
      <c r="B18" s="50" t="n">
        <v>25779.91386</v>
      </c>
      <c r="C18" s="50" t="n">
        <v>1698.97136</v>
      </c>
      <c r="D18" s="50" t="n">
        <v>517.31172</v>
      </c>
      <c r="E18" s="50" t="n">
        <v>19371.17569</v>
      </c>
      <c r="F18" s="50" t="n">
        <v>2656.77204</v>
      </c>
      <c r="G18" s="50" t="n">
        <v>3648.50148</v>
      </c>
      <c r="H18" s="50" t="n">
        <v>3757.61474</v>
      </c>
      <c r="I18" s="50" t="n">
        <v>525.57366</v>
      </c>
      <c r="J18" s="49" t="n">
        <v>57955.83455</v>
      </c>
    </row>
    <row r="19" customFormat="false" ht="11.25" hidden="false" customHeight="false" outlineLevel="0" collapsed="false">
      <c r="A19" s="101" t="s">
        <v>298</v>
      </c>
      <c r="B19" s="50" t="n">
        <v>2081.26789</v>
      </c>
      <c r="C19" s="50" t="n">
        <v>163.32573</v>
      </c>
      <c r="D19" s="50" t="n">
        <v>175.53448</v>
      </c>
      <c r="E19" s="50" t="n">
        <v>321.53026</v>
      </c>
      <c r="F19" s="50" t="n">
        <v>90.73619</v>
      </c>
      <c r="G19" s="50" t="n">
        <v>290.66705</v>
      </c>
      <c r="H19" s="50" t="n">
        <v>3722.33132</v>
      </c>
      <c r="I19" s="50" t="n">
        <v>136.43378</v>
      </c>
      <c r="J19" s="49" t="n">
        <v>6981.8267</v>
      </c>
    </row>
    <row r="20" customFormat="false" ht="11.25" hidden="false" customHeight="false" outlineLevel="0" collapsed="false">
      <c r="A20" s="101" t="s">
        <v>72</v>
      </c>
      <c r="B20" s="50" t="n">
        <v>252.28317</v>
      </c>
      <c r="C20" s="50" t="n">
        <v>17.61453</v>
      </c>
      <c r="D20" s="50" t="n">
        <v>20.09322</v>
      </c>
      <c r="E20" s="50" t="n">
        <v>22.64576</v>
      </c>
      <c r="F20" s="50" t="n">
        <v>6.98414</v>
      </c>
      <c r="G20" s="50" t="n">
        <v>38.18133</v>
      </c>
      <c r="H20" s="50" t="n">
        <v>0.50267</v>
      </c>
      <c r="I20" s="50" t="n">
        <v>20.35578</v>
      </c>
      <c r="J20" s="49" t="n">
        <v>378.6606</v>
      </c>
    </row>
    <row r="21" customFormat="false" ht="11.25" hidden="false" customHeight="false" outlineLevel="0" collapsed="false">
      <c r="A21" s="101" t="s">
        <v>299</v>
      </c>
      <c r="B21" s="50" t="n">
        <v>729.62891</v>
      </c>
      <c r="C21" s="50" t="n">
        <v>99.02846</v>
      </c>
      <c r="D21" s="50" t="n">
        <v>3.54734</v>
      </c>
      <c r="E21" s="50" t="n">
        <v>82.77788</v>
      </c>
      <c r="F21" s="50" t="n">
        <v>1.42233</v>
      </c>
      <c r="G21" s="50" t="n">
        <v>4.20422</v>
      </c>
      <c r="H21" s="50" t="n">
        <v>120.22612</v>
      </c>
      <c r="I21" s="50" t="n">
        <v>58.36494</v>
      </c>
      <c r="J21" s="49" t="n">
        <v>1099.2002</v>
      </c>
    </row>
    <row r="22" customFormat="false" ht="11.25" hidden="false" customHeight="false" outlineLevel="0" collapsed="false">
      <c r="A22" s="101" t="s">
        <v>74</v>
      </c>
      <c r="B22" s="50" t="n">
        <v>0</v>
      </c>
      <c r="C22" s="50" t="n">
        <v>18.95374</v>
      </c>
      <c r="D22" s="50" t="n">
        <v>15.84562</v>
      </c>
      <c r="E22" s="50" t="n">
        <v>0</v>
      </c>
      <c r="F22" s="50" t="n">
        <v>0</v>
      </c>
      <c r="G22" s="50" t="n">
        <v>15.04445</v>
      </c>
      <c r="H22" s="50" t="n">
        <v>0</v>
      </c>
      <c r="I22" s="50" t="n">
        <v>0</v>
      </c>
      <c r="J22" s="49" t="n">
        <v>49.84381</v>
      </c>
    </row>
    <row r="23" customFormat="false" ht="11.25" hidden="false" customHeight="false" outlineLevel="0" collapsed="false">
      <c r="A23" s="101" t="s">
        <v>75</v>
      </c>
      <c r="B23" s="50" t="n">
        <v>723.61184</v>
      </c>
      <c r="C23" s="50" t="n">
        <v>1560.89835</v>
      </c>
      <c r="D23" s="50" t="n">
        <v>19.96408</v>
      </c>
      <c r="E23" s="50" t="n">
        <v>3203.7019</v>
      </c>
      <c r="F23" s="50" t="n">
        <v>102.26667</v>
      </c>
      <c r="G23" s="50" t="n">
        <v>89.78607</v>
      </c>
      <c r="H23" s="50" t="n">
        <v>489.01928</v>
      </c>
      <c r="I23" s="50" t="n">
        <v>0</v>
      </c>
      <c r="J23" s="49" t="n">
        <v>6189.24819</v>
      </c>
    </row>
    <row r="24" customFormat="false" ht="11.25" hidden="false" customHeight="false" outlineLevel="0" collapsed="false">
      <c r="A24" s="101" t="s">
        <v>76</v>
      </c>
      <c r="B24" s="50" t="n">
        <v>3667.19646</v>
      </c>
      <c r="C24" s="50" t="n">
        <v>1565.52398</v>
      </c>
      <c r="D24" s="50" t="n">
        <v>7.66458</v>
      </c>
      <c r="E24" s="50" t="n">
        <v>733.77481</v>
      </c>
      <c r="F24" s="50" t="n">
        <v>575.51456</v>
      </c>
      <c r="G24" s="50" t="n">
        <v>77.43046</v>
      </c>
      <c r="H24" s="50" t="n">
        <v>0</v>
      </c>
      <c r="I24" s="50" t="n">
        <v>146.15663</v>
      </c>
      <c r="J24" s="49" t="n">
        <v>6773.26148</v>
      </c>
    </row>
    <row r="25" customFormat="false" ht="11.25" hidden="false" customHeight="false" outlineLevel="0" collapsed="false">
      <c r="A25" s="101" t="s">
        <v>77</v>
      </c>
      <c r="B25" s="50" t="n">
        <v>12083.4948</v>
      </c>
      <c r="C25" s="50" t="n">
        <v>6770.31777</v>
      </c>
      <c r="D25" s="50" t="n">
        <v>13.60309</v>
      </c>
      <c r="E25" s="50" t="n">
        <v>10430.20492</v>
      </c>
      <c r="F25" s="50" t="n">
        <v>1481.04189</v>
      </c>
      <c r="G25" s="50" t="n">
        <v>607.5167</v>
      </c>
      <c r="H25" s="50" t="n">
        <v>0</v>
      </c>
      <c r="I25" s="50" t="n">
        <v>232.8346</v>
      </c>
      <c r="J25" s="49" t="n">
        <v>31619.01377</v>
      </c>
    </row>
    <row r="26" customFormat="false" ht="11.25" hidden="false" customHeight="false" outlineLevel="0" collapsed="false">
      <c r="A26" s="101" t="s">
        <v>78</v>
      </c>
      <c r="B26" s="50" t="n">
        <v>0</v>
      </c>
      <c r="C26" s="50" t="n">
        <v>100.53768</v>
      </c>
      <c r="D26" s="50" t="n">
        <v>20.80292</v>
      </c>
      <c r="E26" s="50" t="n">
        <v>10.57503</v>
      </c>
      <c r="F26" s="50" t="n">
        <v>27.34918</v>
      </c>
      <c r="G26" s="50" t="n">
        <v>24.25137</v>
      </c>
      <c r="H26" s="50" t="n">
        <v>0</v>
      </c>
      <c r="I26" s="50" t="n">
        <v>0.64375</v>
      </c>
      <c r="J26" s="49" t="n">
        <v>184.15993</v>
      </c>
    </row>
    <row r="27" customFormat="false" ht="11.25" hidden="false" customHeight="false" outlineLevel="0" collapsed="false">
      <c r="A27" s="101" t="s">
        <v>79</v>
      </c>
      <c r="B27" s="50" t="n">
        <v>533.90244</v>
      </c>
      <c r="C27" s="50" t="n">
        <v>17.42419</v>
      </c>
      <c r="D27" s="50" t="n">
        <v>2.12201</v>
      </c>
      <c r="E27" s="50" t="n">
        <v>0</v>
      </c>
      <c r="F27" s="50" t="n">
        <v>0</v>
      </c>
      <c r="G27" s="50" t="n">
        <v>9.52995</v>
      </c>
      <c r="H27" s="50" t="n">
        <v>0</v>
      </c>
      <c r="I27" s="50" t="n">
        <v>0</v>
      </c>
      <c r="J27" s="49" t="n">
        <v>562.97859</v>
      </c>
    </row>
    <row r="28" customFormat="false" ht="11.25" hidden="false" customHeight="false" outlineLevel="0" collapsed="false">
      <c r="A28" s="101" t="s">
        <v>80</v>
      </c>
      <c r="B28" s="50" t="n">
        <v>15.55987</v>
      </c>
      <c r="C28" s="50" t="n">
        <v>7.69981</v>
      </c>
      <c r="D28" s="50" t="n">
        <v>25.68802</v>
      </c>
      <c r="E28" s="50" t="n">
        <v>65.82473</v>
      </c>
      <c r="F28" s="50" t="n">
        <v>73.31173</v>
      </c>
      <c r="G28" s="50" t="n">
        <v>32.345</v>
      </c>
      <c r="H28" s="50" t="n">
        <v>0</v>
      </c>
      <c r="I28" s="50" t="n">
        <v>7.93274</v>
      </c>
      <c r="J28" s="49" t="n">
        <v>228.3619</v>
      </c>
    </row>
    <row r="29" customFormat="false" ht="11.25" hidden="false" customHeight="false" outlineLevel="0" collapsed="false">
      <c r="A29" s="101" t="s">
        <v>81</v>
      </c>
      <c r="B29" s="50" t="n">
        <v>392.6262</v>
      </c>
      <c r="C29" s="50" t="n">
        <v>1466.65433</v>
      </c>
      <c r="D29" s="50" t="n">
        <v>91.65355</v>
      </c>
      <c r="E29" s="50" t="n">
        <v>554.54416</v>
      </c>
      <c r="F29" s="50" t="n">
        <v>763.80478</v>
      </c>
      <c r="G29" s="50" t="n">
        <v>170.32281</v>
      </c>
      <c r="H29" s="50" t="n">
        <v>873.15288</v>
      </c>
      <c r="I29" s="50" t="n">
        <v>0</v>
      </c>
      <c r="J29" s="49" t="n">
        <v>4312.75871</v>
      </c>
    </row>
    <row r="30" customFormat="false" ht="11.25" hidden="false" customHeight="false" outlineLevel="0" collapsed="false">
      <c r="A30" s="101" t="s">
        <v>83</v>
      </c>
      <c r="B30" s="50" t="n">
        <v>151.05053</v>
      </c>
      <c r="C30" s="50" t="n">
        <v>31.36187</v>
      </c>
      <c r="D30" s="50" t="n">
        <v>14.56763</v>
      </c>
      <c r="E30" s="50" t="n">
        <v>0</v>
      </c>
      <c r="F30" s="50" t="n">
        <v>3.277</v>
      </c>
      <c r="G30" s="50" t="n">
        <v>20.88855</v>
      </c>
      <c r="H30" s="50" t="n">
        <v>0</v>
      </c>
      <c r="I30" s="50" t="n">
        <v>0</v>
      </c>
      <c r="J30" s="49" t="n">
        <v>221.14558</v>
      </c>
    </row>
    <row r="31" s="239" customFormat="true" ht="12" hidden="false" customHeight="false" outlineLevel="0" collapsed="false">
      <c r="A31" s="148" t="s">
        <v>57</v>
      </c>
      <c r="B31" s="149" t="n">
        <v>220337.26955</v>
      </c>
      <c r="C31" s="149" t="n">
        <v>39175.94986</v>
      </c>
      <c r="D31" s="149" t="n">
        <v>9907.93062</v>
      </c>
      <c r="E31" s="149" t="n">
        <v>281465.14403</v>
      </c>
      <c r="F31" s="149" t="n">
        <v>47091.15475</v>
      </c>
      <c r="G31" s="149" t="n">
        <v>30684.03467</v>
      </c>
      <c r="H31" s="149" t="n">
        <v>9461.57967</v>
      </c>
      <c r="I31" s="149" t="n">
        <v>2168.44192</v>
      </c>
      <c r="J31" s="150" t="n">
        <f aca="false">SUM(J7:J30)</f>
        <v>640291.50507</v>
      </c>
    </row>
    <row r="33" customFormat="false" ht="11.25" hidden="false" customHeight="false" outlineLevel="0" collapsed="false">
      <c r="A33" s="185"/>
    </row>
    <row r="34" customFormat="false" ht="11.25" hidden="false" customHeight="false" outlineLevel="0" collapsed="false">
      <c r="A34" s="18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99"/>
    <col collapsed="false" customWidth="true" hidden="false" outlineLevel="0" max="3" min="3" style="10" width="9.99"/>
    <col collapsed="false" customWidth="true" hidden="false" outlineLevel="0" max="4" min="4" style="10" width="9.85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3"/>
      <c r="N2" s="17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18" hidden="false" customHeight="false" outlineLevel="0" collapsed="false">
      <c r="A3" s="23" t="s">
        <v>300</v>
      </c>
      <c r="B3" s="24"/>
      <c r="C3" s="24"/>
      <c r="D3" s="24"/>
      <c r="E3" s="24"/>
      <c r="F3" s="24"/>
      <c r="G3" s="24"/>
      <c r="H3" s="24"/>
      <c r="I3" s="24"/>
      <c r="J3" s="24"/>
      <c r="K3" s="93"/>
      <c r="L3" s="24"/>
      <c r="M3" s="26" t="s">
        <v>1</v>
      </c>
      <c r="N3" s="17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</row>
    <row r="4" customFormat="false" ht="18" hidden="false" customHeight="true" outlineLevel="0" collapsed="false">
      <c r="A4" s="27" t="s">
        <v>301</v>
      </c>
      <c r="B4" s="28"/>
      <c r="C4" s="28"/>
      <c r="D4" s="28"/>
      <c r="E4" s="28"/>
      <c r="F4" s="28"/>
      <c r="G4" s="28"/>
      <c r="H4" s="28"/>
      <c r="I4" s="28"/>
      <c r="J4" s="28"/>
      <c r="K4" s="67"/>
      <c r="L4" s="28"/>
      <c r="M4" s="30" t="s">
        <v>43</v>
      </c>
      <c r="N4" s="17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</row>
    <row r="5" customFormat="false" ht="11.1" hidden="false" customHeight="true" outlineLevel="0" collapsed="false">
      <c r="A5" s="95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7" t="s">
        <v>56</v>
      </c>
      <c r="N5" s="198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C5" s="200" t="s">
        <v>234</v>
      </c>
    </row>
    <row r="6" s="104" customFormat="true" ht="11.1" hidden="false" customHeight="true" outlineLevel="0" collapsed="false">
      <c r="A6" s="201" t="s">
        <v>100</v>
      </c>
      <c r="B6" s="202" t="n">
        <v>323824.25693</v>
      </c>
      <c r="C6" s="202" t="n">
        <v>0</v>
      </c>
      <c r="D6" s="202" t="n">
        <v>0</v>
      </c>
      <c r="E6" s="202" t="n">
        <v>0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3" t="n">
        <v>0</v>
      </c>
      <c r="O6" s="204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C6" s="206" t="s">
        <v>235</v>
      </c>
    </row>
    <row r="7" s="104" customFormat="true" ht="11.1" hidden="false" customHeight="true" outlineLevel="0" collapsed="false">
      <c r="A7" s="101" t="s">
        <v>101</v>
      </c>
      <c r="B7" s="50" t="n">
        <v>2105.36094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49" t="n">
        <v>0</v>
      </c>
      <c r="O7" s="204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C7" s="206" t="s">
        <v>236</v>
      </c>
    </row>
    <row r="8" s="104" customFormat="true" ht="11.1" hidden="false" customHeight="true" outlineLevel="0" collapsed="false">
      <c r="A8" s="101" t="s">
        <v>102</v>
      </c>
      <c r="B8" s="50" t="n">
        <v>31317.6678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49" t="n">
        <v>0</v>
      </c>
      <c r="O8" s="204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C8" s="206" t="s">
        <v>237</v>
      </c>
    </row>
    <row r="9" s="104" customFormat="true" ht="11.1" hidden="false" customHeight="true" outlineLevel="0" collapsed="false">
      <c r="A9" s="101" t="s">
        <v>104</v>
      </c>
      <c r="B9" s="50" t="n">
        <v>49633.895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49" t="n">
        <v>0</v>
      </c>
      <c r="O9" s="204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C9" s="206" t="s">
        <v>238</v>
      </c>
    </row>
    <row r="10" s="104" customFormat="true" ht="11.1" hidden="false" customHeight="true" outlineLevel="0" collapsed="false">
      <c r="A10" s="101" t="s">
        <v>106</v>
      </c>
      <c r="B10" s="50" t="n">
        <v>2334417.1408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49" t="n">
        <v>0</v>
      </c>
      <c r="O10" s="204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C10" s="206" t="s">
        <v>239</v>
      </c>
    </row>
    <row r="11" s="104" customFormat="true" ht="11.1" hidden="false" customHeight="true" outlineLevel="0" collapsed="false">
      <c r="A11" s="101" t="s">
        <v>107</v>
      </c>
      <c r="B11" s="50" t="n">
        <v>480876.03686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49" t="n">
        <v>0</v>
      </c>
      <c r="O11" s="204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C11" s="206" t="s">
        <v>240</v>
      </c>
    </row>
    <row r="12" s="104" customFormat="true" ht="11.1" hidden="false" customHeight="true" outlineLevel="0" collapsed="false">
      <c r="A12" s="101" t="s">
        <v>109</v>
      </c>
      <c r="B12" s="50" t="n">
        <v>304176.478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49" t="n">
        <v>0</v>
      </c>
      <c r="O12" s="204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C12" s="206" t="s">
        <v>241</v>
      </c>
    </row>
    <row r="13" s="104" customFormat="true" ht="11.1" hidden="false" customHeight="true" outlineLevel="0" collapsed="false">
      <c r="A13" s="101" t="s">
        <v>110</v>
      </c>
      <c r="B13" s="50" t="n">
        <v>29001.0548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49" t="n">
        <v>0</v>
      </c>
      <c r="O13" s="204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C13" s="206" t="s">
        <v>242</v>
      </c>
    </row>
    <row r="14" s="104" customFormat="true" ht="11.1" hidden="false" customHeight="true" outlineLevel="0" collapsed="false">
      <c r="A14" s="101" t="s">
        <v>111</v>
      </c>
      <c r="B14" s="50" t="n">
        <v>7168.34178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49" t="n">
        <v>0</v>
      </c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C14" s="206" t="s">
        <v>243</v>
      </c>
    </row>
    <row r="15" s="104" customFormat="true" ht="11.1" hidden="false" customHeight="true" outlineLevel="0" collapsed="false">
      <c r="A15" s="101" t="s">
        <v>113</v>
      </c>
      <c r="B15" s="50" t="n">
        <v>34247.84196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49" t="n">
        <v>0</v>
      </c>
      <c r="O15" s="204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C15" s="206" t="s">
        <v>244</v>
      </c>
    </row>
    <row r="16" s="104" customFormat="true" ht="11.1" hidden="false" customHeight="true" outlineLevel="0" collapsed="false">
      <c r="A16" s="101" t="s">
        <v>114</v>
      </c>
      <c r="B16" s="50" t="n">
        <v>120476.55267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49" t="n">
        <v>0</v>
      </c>
      <c r="O16" s="204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C16" s="206" t="s">
        <v>245</v>
      </c>
    </row>
    <row r="17" s="104" customFormat="true" ht="11.1" hidden="false" customHeight="true" outlineLevel="0" collapsed="false">
      <c r="A17" s="101" t="s">
        <v>115</v>
      </c>
      <c r="B17" s="50" t="n">
        <v>890.06486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49" t="n">
        <v>0</v>
      </c>
      <c r="O17" s="204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C17" s="206" t="s">
        <v>246</v>
      </c>
    </row>
    <row r="18" s="104" customFormat="true" ht="11.1" hidden="false" customHeight="true" outlineLevel="0" collapsed="false">
      <c r="A18" s="101" t="s">
        <v>67</v>
      </c>
      <c r="B18" s="50" t="n">
        <v>219.08554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49" t="n">
        <v>0</v>
      </c>
      <c r="O18" s="204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C18" s="206" t="s">
        <v>247</v>
      </c>
    </row>
    <row r="19" s="104" customFormat="true" ht="11.1" hidden="false" customHeight="true" outlineLevel="0" collapsed="false">
      <c r="A19" s="101" t="s">
        <v>117</v>
      </c>
      <c r="B19" s="50" t="n">
        <v>428804.9229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49" t="n">
        <v>0</v>
      </c>
      <c r="O19" s="204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C19" s="206" t="s">
        <v>248</v>
      </c>
    </row>
    <row r="20" s="104" customFormat="true" ht="11.1" hidden="false" customHeight="true" outlineLevel="0" collapsed="false">
      <c r="A20" s="101" t="s">
        <v>118</v>
      </c>
      <c r="B20" s="50" t="n">
        <v>271861.16374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49" t="n">
        <v>0</v>
      </c>
      <c r="O20" s="204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C20" s="206" t="s">
        <v>249</v>
      </c>
    </row>
    <row r="21" s="104" customFormat="true" ht="11.1" hidden="false" customHeight="true" outlineLevel="0" collapsed="false">
      <c r="A21" s="101" t="s">
        <v>119</v>
      </c>
      <c r="B21" s="50" t="n">
        <v>21585.98527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49" t="n">
        <v>0</v>
      </c>
      <c r="O21" s="204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C21" s="206" t="s">
        <v>250</v>
      </c>
    </row>
    <row r="22" s="104" customFormat="true" ht="11.1" hidden="false" customHeight="true" outlineLevel="0" collapsed="false">
      <c r="A22" s="101" t="s">
        <v>120</v>
      </c>
      <c r="B22" s="50" t="n">
        <v>862975.59811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49" t="n">
        <v>0</v>
      </c>
      <c r="O22" s="204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C22" s="206" t="s">
        <v>251</v>
      </c>
    </row>
    <row r="23" s="104" customFormat="true" ht="11.1" hidden="false" customHeight="true" outlineLevel="0" collapsed="false">
      <c r="A23" s="101" t="s">
        <v>143</v>
      </c>
      <c r="B23" s="50" t="n">
        <v>2019.611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49" t="n">
        <v>0</v>
      </c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C23" s="206" t="s">
        <v>252</v>
      </c>
    </row>
    <row r="24" s="104" customFormat="true" ht="11.1" hidden="false" customHeight="true" outlineLevel="0" collapsed="false">
      <c r="A24" s="101" t="s">
        <v>70</v>
      </c>
      <c r="B24" s="50" t="n">
        <v>905.27595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49" t="n">
        <v>0</v>
      </c>
      <c r="O24" s="204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C24" s="206" t="s">
        <v>253</v>
      </c>
    </row>
    <row r="25" s="104" customFormat="true" ht="11.1" hidden="false" customHeight="true" outlineLevel="0" collapsed="false">
      <c r="A25" s="101" t="s">
        <v>122</v>
      </c>
      <c r="B25" s="50" t="n">
        <v>49447.83663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49" t="n">
        <v>0</v>
      </c>
      <c r="O25" s="204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C25" s="206" t="s">
        <v>254</v>
      </c>
    </row>
    <row r="26" s="104" customFormat="true" ht="11.1" hidden="false" customHeight="true" outlineLevel="0" collapsed="false">
      <c r="A26" s="101" t="s">
        <v>123</v>
      </c>
      <c r="B26" s="50" t="n">
        <v>16314.9685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49" t="n">
        <v>0</v>
      </c>
      <c r="O26" s="204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C26" s="206" t="s">
        <v>255</v>
      </c>
    </row>
    <row r="27" s="104" customFormat="true" ht="11.1" hidden="false" customHeight="true" outlineLevel="0" collapsed="false">
      <c r="A27" s="101" t="s">
        <v>124</v>
      </c>
      <c r="B27" s="50" t="n">
        <v>451424.77567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49" t="n">
        <v>0</v>
      </c>
      <c r="O27" s="204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C27" s="206" t="s">
        <v>256</v>
      </c>
    </row>
    <row r="28" s="104" customFormat="true" ht="11.1" hidden="false" customHeight="true" outlineLevel="0" collapsed="false">
      <c r="A28" s="101" t="s">
        <v>126</v>
      </c>
      <c r="B28" s="50" t="n">
        <v>110452.5963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49" t="n">
        <v>0</v>
      </c>
      <c r="O28" s="204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C28" s="206" t="s">
        <v>257</v>
      </c>
    </row>
    <row r="29" s="104" customFormat="true" ht="11.1" hidden="false" customHeight="true" outlineLevel="0" collapsed="false">
      <c r="A29" s="101" t="s">
        <v>128</v>
      </c>
      <c r="B29" s="50" t="n">
        <v>385600.3824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49" t="n">
        <v>0</v>
      </c>
      <c r="O29" s="204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C29" s="206" t="s">
        <v>258</v>
      </c>
    </row>
    <row r="30" s="104" customFormat="true" ht="11.1" hidden="false" customHeight="true" outlineLevel="0" collapsed="false">
      <c r="A30" s="101" t="s">
        <v>129</v>
      </c>
      <c r="B30" s="50" t="n">
        <v>7308.30846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49" t="n">
        <v>0</v>
      </c>
      <c r="O30" s="204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C30" s="206" t="s">
        <v>302</v>
      </c>
    </row>
    <row r="31" s="104" customFormat="true" ht="11.1" hidden="false" customHeight="true" outlineLevel="0" collapsed="false">
      <c r="A31" s="101" t="s">
        <v>130</v>
      </c>
      <c r="B31" s="50" t="n">
        <v>6030.50461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49" t="n">
        <v>0</v>
      </c>
      <c r="O31" s="204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C31" s="206" t="s">
        <v>303</v>
      </c>
    </row>
    <row r="32" s="104" customFormat="true" ht="11.1" hidden="false" customHeight="true" outlineLevel="0" collapsed="false">
      <c r="A32" s="101" t="s">
        <v>132</v>
      </c>
      <c r="B32" s="50" t="n">
        <v>25475.8444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49" t="n">
        <v>0</v>
      </c>
      <c r="O32" s="204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C32" s="206" t="s">
        <v>304</v>
      </c>
    </row>
    <row r="33" s="104" customFormat="true" ht="11.1" hidden="false" customHeight="true" outlineLevel="0" collapsed="false">
      <c r="A33" s="101" t="s">
        <v>133</v>
      </c>
      <c r="B33" s="50" t="n">
        <v>28001.9382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49" t="n">
        <v>0</v>
      </c>
      <c r="O33" s="204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C33" s="206" t="s">
        <v>305</v>
      </c>
    </row>
    <row r="34" s="104" customFormat="true" ht="11.1" hidden="false" customHeight="true" outlineLevel="0" collapsed="false">
      <c r="A34" s="101" t="s">
        <v>134</v>
      </c>
      <c r="B34" s="50" t="n">
        <v>667341.79307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49" t="n">
        <v>0</v>
      </c>
      <c r="O34" s="204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C34" s="206" t="s">
        <v>306</v>
      </c>
    </row>
    <row r="35" s="104" customFormat="true" ht="11.1" hidden="false" customHeight="true" outlineLevel="0" collapsed="false">
      <c r="A35" s="101" t="s">
        <v>135</v>
      </c>
      <c r="B35" s="50" t="n">
        <v>21524.48062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49" t="n">
        <v>0</v>
      </c>
      <c r="O35" s="204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C35" s="206" t="s">
        <v>307</v>
      </c>
    </row>
    <row r="36" s="104" customFormat="true" ht="11.1" hidden="false" customHeight="true" outlineLevel="0" collapsed="false">
      <c r="A36" s="101" t="s">
        <v>136</v>
      </c>
      <c r="B36" s="50" t="n">
        <v>8970.85748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49" t="n">
        <v>0</v>
      </c>
      <c r="O36" s="204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C36" s="206"/>
    </row>
    <row r="37" s="104" customFormat="true" ht="11.1" hidden="false" customHeight="true" outlineLevel="0" collapsed="false">
      <c r="A37" s="101" t="s">
        <v>137</v>
      </c>
      <c r="B37" s="50" t="n">
        <v>17303.89082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49" t="n">
        <v>0</v>
      </c>
      <c r="O37" s="204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C37" s="206"/>
    </row>
    <row r="38" customFormat="false" ht="11.1" hidden="false" customHeight="true" outlineLevel="0" collapsed="false">
      <c r="A38" s="148" t="s">
        <v>57</v>
      </c>
      <c r="B38" s="151" t="n">
        <v>7101704.51294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0</v>
      </c>
      <c r="J38" s="151" t="n">
        <v>0</v>
      </c>
      <c r="K38" s="151" t="n">
        <v>0</v>
      </c>
      <c r="L38" s="151" t="n">
        <v>0</v>
      </c>
      <c r="M38" s="157" t="n">
        <v>0</v>
      </c>
      <c r="N38" s="104"/>
      <c r="O38" s="92"/>
      <c r="P38" s="92"/>
      <c r="Q38" s="92"/>
      <c r="R38" s="92"/>
      <c r="S38" s="92"/>
      <c r="T38" s="205"/>
      <c r="U38" s="92"/>
      <c r="V38" s="92"/>
      <c r="W38" s="92"/>
      <c r="X38" s="92"/>
      <c r="Y38" s="205"/>
      <c r="Z38" s="92"/>
      <c r="AA38" s="92"/>
      <c r="AC38" s="20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9" min="8" style="10" width="13.7"/>
    <col collapsed="false" customWidth="true" hidden="false" outlineLevel="0" max="10" min="10" style="10" width="15.28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91"/>
      <c r="B2" s="240"/>
      <c r="K2" s="241"/>
      <c r="M2" s="242"/>
    </row>
    <row r="3" customFormat="false" ht="18" hidden="false" customHeight="false" outlineLevel="0" collapsed="false">
      <c r="A3" s="23" t="s">
        <v>308</v>
      </c>
      <c r="B3" s="243"/>
      <c r="C3" s="243"/>
      <c r="D3" s="243"/>
      <c r="E3" s="243"/>
      <c r="F3" s="243"/>
      <c r="G3" s="243"/>
      <c r="H3" s="243"/>
      <c r="I3" s="243"/>
      <c r="J3" s="243"/>
      <c r="K3" s="244"/>
      <c r="L3" s="243"/>
      <c r="M3" s="24"/>
      <c r="N3" s="26" t="s">
        <v>1</v>
      </c>
    </row>
    <row r="4" customFormat="false" ht="18" hidden="false" customHeight="false" outlineLevel="0" collapsed="false">
      <c r="A4" s="27" t="s">
        <v>309</v>
      </c>
      <c r="B4" s="245"/>
      <c r="C4" s="245"/>
      <c r="D4" s="245"/>
      <c r="E4" s="245"/>
      <c r="F4" s="245"/>
      <c r="G4" s="245"/>
      <c r="H4" s="245"/>
      <c r="I4" s="245"/>
      <c r="J4" s="245"/>
      <c r="K4" s="246"/>
      <c r="L4" s="245"/>
      <c r="M4" s="28"/>
      <c r="N4" s="30" t="s">
        <v>43</v>
      </c>
    </row>
    <row r="5" customFormat="false" ht="15.75" hidden="false" customHeight="false" outlineLevel="0" collapsed="false">
      <c r="A5" s="247"/>
      <c r="B5" s="248" t="n">
        <v>2003</v>
      </c>
      <c r="C5" s="248"/>
      <c r="D5" s="248"/>
      <c r="E5" s="248"/>
      <c r="F5" s="249"/>
      <c r="G5" s="250" t="n">
        <v>2002</v>
      </c>
      <c r="H5" s="250"/>
      <c r="I5" s="250"/>
      <c r="J5" s="250"/>
      <c r="K5" s="251" t="n">
        <v>2001</v>
      </c>
      <c r="L5" s="251"/>
      <c r="M5" s="251"/>
      <c r="N5" s="251"/>
      <c r="O5" s="252"/>
      <c r="P5" s="252"/>
      <c r="Q5" s="253"/>
      <c r="R5" s="253"/>
    </row>
    <row r="6" customFormat="false" ht="15" hidden="false" customHeight="false" outlineLevel="0" collapsed="false">
      <c r="A6" s="254"/>
      <c r="B6" s="255" t="s">
        <v>310</v>
      </c>
      <c r="C6" s="255" t="s">
        <v>293</v>
      </c>
      <c r="D6" s="255" t="s">
        <v>311</v>
      </c>
      <c r="E6" s="255" t="s">
        <v>312</v>
      </c>
      <c r="F6" s="255" t="s">
        <v>312</v>
      </c>
      <c r="G6" s="255" t="s">
        <v>310</v>
      </c>
      <c r="H6" s="255" t="s">
        <v>293</v>
      </c>
      <c r="I6" s="255" t="s">
        <v>311</v>
      </c>
      <c r="J6" s="255" t="s">
        <v>312</v>
      </c>
      <c r="K6" s="255" t="s">
        <v>310</v>
      </c>
      <c r="L6" s="255" t="s">
        <v>293</v>
      </c>
      <c r="M6" s="255" t="s">
        <v>311</v>
      </c>
      <c r="N6" s="256" t="s">
        <v>312</v>
      </c>
      <c r="O6" s="257"/>
      <c r="P6" s="257"/>
      <c r="Q6" s="257"/>
      <c r="R6" s="257"/>
      <c r="U6" s="258"/>
      <c r="V6" s="258"/>
      <c r="W6" s="258"/>
    </row>
    <row r="7" s="19" customFormat="true" ht="12.75" hidden="false" customHeight="false" outlineLevel="0" collapsed="false">
      <c r="A7" s="259" t="s">
        <v>313</v>
      </c>
      <c r="B7" s="260" t="n">
        <f aca="false">Consolidado!B2</f>
        <v>0</v>
      </c>
      <c r="C7" s="260" t="n">
        <v>0</v>
      </c>
      <c r="D7" s="261" t="n">
        <v>0</v>
      </c>
      <c r="E7" s="262" t="n">
        <v>0</v>
      </c>
      <c r="F7" s="263" t="n">
        <v>0.271820556205876</v>
      </c>
      <c r="G7" s="260" t="n">
        <v>370273.0628</v>
      </c>
      <c r="H7" s="260" t="n">
        <v>0</v>
      </c>
      <c r="I7" s="263" t="n">
        <v>0.0518069345097762</v>
      </c>
      <c r="J7" s="264" t="n">
        <f aca="false">G7/K7-1</f>
        <v>-0.548570342705627</v>
      </c>
      <c r="K7" s="260" t="n">
        <v>820223.16615</v>
      </c>
      <c r="L7" s="260" t="n">
        <v>2377544.8745</v>
      </c>
      <c r="M7" s="263" t="n">
        <v>0.108999352466035</v>
      </c>
      <c r="N7" s="264" t="n">
        <v>0.280087068192309</v>
      </c>
      <c r="O7" s="265"/>
      <c r="P7" s="265"/>
      <c r="Q7" s="241"/>
      <c r="R7" s="241"/>
      <c r="U7" s="266"/>
      <c r="V7" s="266"/>
      <c r="W7" s="266"/>
    </row>
    <row r="8" s="19" customFormat="true" ht="12.75" hidden="false" customHeight="false" outlineLevel="0" collapsed="false">
      <c r="A8" s="259" t="s">
        <v>314</v>
      </c>
      <c r="B8" s="260" t="n">
        <f aca="false">Contrib_SF!B32</f>
        <v>34999.92727</v>
      </c>
      <c r="C8" s="260" t="n">
        <f aca="false">Prov_SF!B30</f>
        <v>640293.940389999</v>
      </c>
      <c r="D8" s="263" t="n">
        <f aca="false">B8/B10</f>
        <v>0.0468994039170646</v>
      </c>
      <c r="E8" s="262" t="n">
        <v>0</v>
      </c>
      <c r="F8" s="263" t="n">
        <v>0.0728133921328588</v>
      </c>
      <c r="G8" s="260" t="n">
        <v>411732.12643</v>
      </c>
      <c r="H8" s="260" t="n">
        <v>645664.45938</v>
      </c>
      <c r="I8" s="263" t="n">
        <v>0.0576076994319498</v>
      </c>
      <c r="J8" s="264" t="n">
        <f aca="false">G8/K8-1</f>
        <v>0.0744064633355168</v>
      </c>
      <c r="K8" s="260" t="n">
        <v>383218.21441</v>
      </c>
      <c r="L8" s="260" t="n">
        <v>526617.78926</v>
      </c>
      <c r="M8" s="263" t="n">
        <v>0.0509258198838062</v>
      </c>
      <c r="N8" s="264" t="n">
        <v>0.074911416106453</v>
      </c>
      <c r="O8" s="265"/>
      <c r="P8" s="265"/>
      <c r="Q8" s="241"/>
      <c r="R8" s="241"/>
      <c r="U8" s="266"/>
      <c r="V8" s="266"/>
      <c r="W8" s="266"/>
    </row>
    <row r="9" s="19" customFormat="true" ht="12.75" hidden="false" customHeight="false" outlineLevel="0" collapsed="false">
      <c r="A9" s="259" t="s">
        <v>315</v>
      </c>
      <c r="B9" s="260" t="n">
        <f aca="false">Contrib_Seg!B44</f>
        <v>711276.663619998</v>
      </c>
      <c r="C9" s="260" t="n">
        <f aca="false">Prov_Seg!B47</f>
        <v>27087309.0436299</v>
      </c>
      <c r="D9" s="263" t="n">
        <f aca="false">B9/B10</f>
        <v>0.953100596082935</v>
      </c>
      <c r="E9" s="262" t="n">
        <v>0</v>
      </c>
      <c r="F9" s="263" t="n">
        <v>0.431030787377507</v>
      </c>
      <c r="G9" s="260" t="n">
        <v>6365166.63832</v>
      </c>
      <c r="H9" s="260" t="n">
        <v>26108663.73312</v>
      </c>
      <c r="I9" s="263" t="n">
        <v>0.890585366058274</v>
      </c>
      <c r="J9" s="264" t="n">
        <f aca="false">G9/K9-1</f>
        <v>0.00689386112609292</v>
      </c>
      <c r="K9" s="260" t="n">
        <v>6321586.4989</v>
      </c>
      <c r="L9" s="260" t="n">
        <v>17878670.12754</v>
      </c>
      <c r="M9" s="263" t="n">
        <v>0.840074827650159</v>
      </c>
      <c r="N9" s="264" t="n">
        <v>0.442934580299718</v>
      </c>
      <c r="O9" s="265"/>
      <c r="P9" s="265"/>
      <c r="Q9" s="241"/>
      <c r="R9" s="241"/>
      <c r="U9" s="266"/>
      <c r="V9" s="266"/>
      <c r="W9" s="266"/>
    </row>
    <row r="10" s="19" customFormat="true" ht="13.5" hidden="false" customHeight="false" outlineLevel="0" collapsed="false">
      <c r="A10" s="267" t="s">
        <v>57</v>
      </c>
      <c r="B10" s="268" t="n">
        <f aca="false">SUM(B7:B9)</f>
        <v>746276.590889998</v>
      </c>
      <c r="C10" s="268" t="n">
        <f aca="false">SUM(C7:C9)</f>
        <v>27727602.9840199</v>
      </c>
      <c r="D10" s="269" t="n">
        <v>1</v>
      </c>
      <c r="E10" s="270" t="n">
        <v>0</v>
      </c>
      <c r="F10" s="269" t="n">
        <v>0.379908906712154</v>
      </c>
      <c r="G10" s="268" t="n">
        <v>7147171.82755</v>
      </c>
      <c r="H10" s="268" t="n">
        <v>26754328.1925</v>
      </c>
      <c r="I10" s="269" t="n">
        <v>1</v>
      </c>
      <c r="J10" s="271" t="n">
        <f aca="false">G10/K10-1</f>
        <v>-0.050213242789622</v>
      </c>
      <c r="K10" s="272" t="n">
        <v>7525027.87946</v>
      </c>
      <c r="L10" s="272" t="n">
        <v>20782832.7913</v>
      </c>
      <c r="M10" s="273" t="n">
        <v>1</v>
      </c>
      <c r="N10" s="274" t="n">
        <v>0.399138464250796</v>
      </c>
      <c r="O10" s="265"/>
      <c r="P10" s="265"/>
      <c r="Q10" s="241"/>
      <c r="R10" s="241"/>
    </row>
    <row r="11" customFormat="false" ht="15" hidden="false" customHeight="false" outlineLevel="0" collapsed="false">
      <c r="A11" s="275" t="s">
        <v>316</v>
      </c>
      <c r="B11" s="276"/>
      <c r="C11" s="276"/>
      <c r="D11" s="276"/>
      <c r="E11" s="276"/>
      <c r="F11" s="18"/>
      <c r="G11" s="276"/>
      <c r="H11" s="277" t="s">
        <v>317</v>
      </c>
      <c r="I11" s="18"/>
      <c r="J11" s="18"/>
      <c r="K11" s="276"/>
      <c r="L11" s="276"/>
      <c r="M11" s="18"/>
      <c r="N11" s="18"/>
    </row>
    <row r="12" customFormat="false" ht="12.75" hidden="false" customHeight="false" outlineLevel="0" collapsed="false">
      <c r="B12" s="278"/>
      <c r="C12" s="278"/>
      <c r="D12" s="278"/>
      <c r="E12" s="278"/>
      <c r="G12" s="258"/>
    </row>
    <row r="13" customFormat="false" ht="12.75" hidden="false" customHeight="false" outlineLevel="0" collapsed="false">
      <c r="C13" s="278"/>
      <c r="D13" s="278"/>
      <c r="E13" s="278"/>
      <c r="F13" s="278"/>
    </row>
    <row r="36" customFormat="false" ht="12.75" hidden="false" customHeight="false" outlineLevel="0" collapsed="false">
      <c r="A36" s="279"/>
    </row>
    <row r="49" customFormat="false" ht="12.75" hidden="false" customHeight="false" outlineLevel="0" collapsed="false">
      <c r="O49" s="10" t="s">
        <v>318</v>
      </c>
    </row>
    <row r="61" customFormat="false" ht="12.75" hidden="false" customHeight="false" outlineLevel="0" collapsed="false">
      <c r="A61" s="10" t="s">
        <v>319</v>
      </c>
    </row>
    <row r="77" customFormat="false" ht="12.75" hidden="false" customHeight="false" outlineLevel="0" collapsed="false">
      <c r="A77" s="275"/>
    </row>
    <row r="79" customFormat="false" ht="12.75" hidden="false" customHeight="false" outlineLevel="0" collapsed="false">
      <c r="A79" s="279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</row>
    <row r="4" customFormat="false" ht="18" hidden="false" customHeight="tru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  <c r="P5" s="143"/>
      <c r="Q5" s="99"/>
      <c r="R5" s="99"/>
      <c r="S5" s="99"/>
      <c r="T5" s="99"/>
      <c r="U5" s="143"/>
      <c r="V5" s="143"/>
      <c r="W5" s="143"/>
      <c r="X5" s="143"/>
      <c r="Y5" s="143"/>
      <c r="Z5" s="143"/>
      <c r="AA5" s="143"/>
      <c r="AB5" s="143"/>
      <c r="AC5" s="143"/>
      <c r="AD5" s="92"/>
    </row>
    <row r="6" s="104" customFormat="true" ht="12.75" hidden="false" customHeight="true" outlineLevel="0" collapsed="false">
      <c r="A6" s="280" t="s">
        <v>58</v>
      </c>
      <c r="B6" s="202" t="n">
        <v>49.64107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f aca="false">SUM(B6:M6)</f>
        <v>49.64107</v>
      </c>
      <c r="P6" s="144"/>
      <c r="Q6" s="145"/>
      <c r="R6" s="145"/>
      <c r="S6" s="145"/>
      <c r="T6" s="145"/>
      <c r="U6" s="123"/>
      <c r="V6" s="123"/>
      <c r="W6" s="123"/>
      <c r="X6" s="123"/>
      <c r="Y6" s="123"/>
      <c r="Z6" s="123"/>
      <c r="AA6" s="123"/>
      <c r="AB6" s="123"/>
      <c r="AC6" s="123"/>
      <c r="AD6" s="107"/>
    </row>
    <row r="7" s="104" customFormat="true" ht="12.75" hidden="false" customHeight="true" outlineLevel="0" collapsed="false">
      <c r="A7" s="281" t="s">
        <v>59</v>
      </c>
      <c r="B7" s="50" t="n">
        <v>2008.3595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f aca="false">SUM(B7:M7)</f>
        <v>2008.35955</v>
      </c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281" t="s">
        <v>60</v>
      </c>
      <c r="B8" s="50" t="n">
        <v>1.76341999999999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f aca="false">SUM(B8:M8)</f>
        <v>1.76341999999999</v>
      </c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281" t="s">
        <v>61</v>
      </c>
      <c r="B9" s="50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f aca="false">SUM(B9:M9)</f>
        <v>0</v>
      </c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281" t="s">
        <v>62</v>
      </c>
      <c r="B10" s="50" t="n">
        <v>14.5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f aca="false">SUM(B10:M10)</f>
        <v>14.5</v>
      </c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281" t="s">
        <v>63</v>
      </c>
      <c r="B11" s="50" t="n">
        <v>8289.51485999999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f aca="false">SUM(B11:M11)</f>
        <v>8289.51485999999</v>
      </c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281" t="s">
        <v>87</v>
      </c>
      <c r="B12" s="50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f aca="false">SUM(B12:M12)</f>
        <v>0</v>
      </c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281" t="s">
        <v>88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f aca="false">SUM(B13:M13)</f>
        <v>0</v>
      </c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281" t="s">
        <v>64</v>
      </c>
      <c r="B14" s="50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f aca="false">SUM(B14:M14)</f>
        <v>0</v>
      </c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281" t="s">
        <v>65</v>
      </c>
      <c r="B15" s="50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f aca="false">SUM(B15:M15)</f>
        <v>0</v>
      </c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281" t="s">
        <v>66</v>
      </c>
      <c r="B16" s="50" t="n">
        <v>9.3895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f aca="false">SUM(B16:M16)</f>
        <v>9.38959</v>
      </c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281" t="s">
        <v>67</v>
      </c>
      <c r="B17" s="50" t="n">
        <v>6024.71535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f aca="false">SUM(B17:M17)</f>
        <v>6024.71535</v>
      </c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281" t="s">
        <v>322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f aca="false">SUM(B18:M18)</f>
        <v>0</v>
      </c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281" t="s">
        <v>68</v>
      </c>
      <c r="B19" s="50" t="n">
        <v>22.0735999999999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f aca="false">SUM(B19:M19)</f>
        <v>22.0735999999999</v>
      </c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281" t="s">
        <v>69</v>
      </c>
      <c r="B20" s="50" t="n">
        <v>406.49521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f aca="false">SUM(B20:M20)</f>
        <v>406.49521</v>
      </c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281" t="s">
        <v>70</v>
      </c>
      <c r="B21" s="50" t="n">
        <v>1045.2730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f aca="false">SUM(B21:M21)</f>
        <v>1045.27308</v>
      </c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281" t="s">
        <v>71</v>
      </c>
      <c r="B22" s="50" t="n">
        <v>87.7963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f aca="false">SUM(B22:M22)</f>
        <v>87.7963</v>
      </c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281" t="s">
        <v>72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f aca="false">SUM(B23:M23)</f>
        <v>0</v>
      </c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281" t="s">
        <v>73</v>
      </c>
      <c r="B24" s="50" t="n">
        <v>0.37544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f aca="false">SUM(B24:M24)</f>
        <v>0.37544</v>
      </c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281" t="s">
        <v>74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f aca="false">SUM(B25:M25)</f>
        <v>0</v>
      </c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281" t="s">
        <v>75</v>
      </c>
      <c r="B26" s="50" t="n">
        <v>71.0929599999999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f aca="false">SUM(B26:M26)</f>
        <v>71.0929599999999</v>
      </c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281" t="s">
        <v>76</v>
      </c>
      <c r="B27" s="50" t="n">
        <v>76.10011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f aca="false">SUM(B27:M27)</f>
        <v>76.10011</v>
      </c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281" t="s">
        <v>77</v>
      </c>
      <c r="B28" s="50" t="n">
        <v>287.33709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f aca="false">SUM(B28:M28)</f>
        <v>287.33709</v>
      </c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281" t="s">
        <v>78</v>
      </c>
      <c r="B29" s="50" t="n">
        <v>13.85854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f aca="false">SUM(B29:M29)</f>
        <v>13.85854</v>
      </c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281" t="s">
        <v>90</v>
      </c>
      <c r="B30" s="50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f aca="false">SUM(B30:M30)</f>
        <v>0</v>
      </c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281" t="s">
        <v>79</v>
      </c>
      <c r="B31" s="50" t="n">
        <v>5.67765999999999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f aca="false">SUM(B31:M31)</f>
        <v>5.67765999999999</v>
      </c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s="104" customFormat="true" ht="12.75" hidden="false" customHeight="true" outlineLevel="0" collapsed="false">
      <c r="A32" s="281" t="s">
        <v>80</v>
      </c>
      <c r="B32" s="50" t="n">
        <v>37.3558299999999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f aca="false">SUM(B32:M32)</f>
        <v>37.3558299999999</v>
      </c>
      <c r="P32" s="144"/>
      <c r="Q32" s="145"/>
      <c r="R32" s="145"/>
      <c r="S32" s="145"/>
      <c r="T32" s="145"/>
      <c r="U32" s="123"/>
      <c r="V32" s="123"/>
      <c r="W32" s="123"/>
      <c r="X32" s="123"/>
      <c r="Y32" s="123"/>
      <c r="Z32" s="123"/>
      <c r="AA32" s="123"/>
      <c r="AB32" s="123"/>
      <c r="AC32" s="123"/>
      <c r="AD32" s="107"/>
    </row>
    <row r="33" s="104" customFormat="true" ht="12.75" hidden="false" customHeight="true" outlineLevel="0" collapsed="false">
      <c r="A33" s="281" t="s">
        <v>81</v>
      </c>
      <c r="B33" s="50" t="n">
        <v>55.6483099999999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f aca="false">SUM(B33:M33)</f>
        <v>55.6483099999999</v>
      </c>
      <c r="P33" s="144"/>
      <c r="Q33" s="145"/>
      <c r="R33" s="145"/>
      <c r="S33" s="145"/>
      <c r="T33" s="145"/>
      <c r="U33" s="123"/>
      <c r="V33" s="123"/>
      <c r="W33" s="123"/>
      <c r="X33" s="123"/>
      <c r="Y33" s="123"/>
      <c r="Z33" s="123"/>
      <c r="AA33" s="123"/>
      <c r="AB33" s="123"/>
      <c r="AC33" s="123"/>
      <c r="AD33" s="107"/>
    </row>
    <row r="34" s="104" customFormat="true" ht="12.75" hidden="false" customHeight="true" outlineLevel="0" collapsed="false">
      <c r="A34" s="281" t="s">
        <v>82</v>
      </c>
      <c r="B34" s="50" t="n">
        <v>1.6784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f aca="false">SUM(B34:M34)</f>
        <v>1.6784</v>
      </c>
      <c r="P34" s="144"/>
      <c r="Q34" s="145"/>
      <c r="R34" s="145"/>
      <c r="S34" s="145"/>
      <c r="T34" s="145"/>
      <c r="U34" s="123"/>
      <c r="V34" s="123"/>
      <c r="W34" s="123"/>
      <c r="X34" s="123"/>
      <c r="Y34" s="123"/>
      <c r="Z34" s="123"/>
      <c r="AA34" s="123"/>
      <c r="AB34" s="123"/>
      <c r="AC34" s="123"/>
      <c r="AD34" s="107"/>
    </row>
    <row r="35" s="104" customFormat="true" ht="12.75" hidden="false" customHeight="true" outlineLevel="0" collapsed="false">
      <c r="A35" s="281" t="s">
        <v>83</v>
      </c>
      <c r="B35" s="50" t="n">
        <v>6.124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f aca="false">SUM(B35:M35)</f>
        <v>6.124</v>
      </c>
      <c r="P35" s="144"/>
      <c r="Q35" s="145"/>
      <c r="R35" s="145"/>
      <c r="S35" s="145"/>
      <c r="T35" s="145"/>
      <c r="U35" s="123"/>
      <c r="V35" s="123"/>
      <c r="W35" s="123"/>
      <c r="X35" s="123"/>
      <c r="Y35" s="123"/>
      <c r="Z35" s="123"/>
      <c r="AA35" s="123"/>
      <c r="AB35" s="123"/>
      <c r="AC35" s="123"/>
      <c r="AD35" s="107"/>
    </row>
    <row r="36" customFormat="false" ht="12.75" hidden="false" customHeight="true" outlineLevel="0" collapsed="false">
      <c r="A36" s="114" t="s">
        <v>57</v>
      </c>
      <c r="B36" s="146" t="n">
        <f aca="false">SUM(B6:B35)</f>
        <v>18514.77037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32" t="n">
        <f aca="false">SUM(B36:M36)</f>
        <v>18514.77037</v>
      </c>
      <c r="O36" s="104"/>
      <c r="P36" s="147"/>
      <c r="Q36" s="92"/>
      <c r="R36" s="92"/>
      <c r="S36" s="92"/>
      <c r="T36" s="92"/>
      <c r="U36" s="123"/>
      <c r="V36" s="92"/>
      <c r="W36" s="92"/>
      <c r="X36" s="92"/>
      <c r="Y36" s="92"/>
      <c r="Z36" s="92"/>
      <c r="AA36" s="92"/>
      <c r="AB36" s="92"/>
      <c r="AC36" s="92"/>
      <c r="AD36" s="92"/>
    </row>
    <row r="37" customFormat="false" ht="13.5" hidden="false" customHeight="false" outlineLevel="0" collapsed="false">
      <c r="A37" s="148" t="s">
        <v>84</v>
      </c>
      <c r="B37" s="149" t="n">
        <f aca="false">B36</f>
        <v>18514.77037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13" min="4" style="10" width="8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</row>
    <row r="3" customFormat="false" ht="18" hidden="false" customHeight="false" outlineLevel="0" collapsed="false">
      <c r="A3" s="23" t="s">
        <v>32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</row>
    <row r="4" customFormat="false" ht="18" hidden="false" customHeight="false" outlineLevel="0" collapsed="false">
      <c r="A4" s="27" t="s">
        <v>32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  <c r="P5" s="143"/>
      <c r="Q5" s="99"/>
      <c r="R5" s="99"/>
      <c r="S5" s="99"/>
      <c r="T5" s="99"/>
      <c r="U5" s="143"/>
      <c r="V5" s="143"/>
      <c r="W5" s="143"/>
      <c r="X5" s="143"/>
      <c r="Y5" s="143"/>
      <c r="Z5" s="143"/>
      <c r="AA5" s="143"/>
      <c r="AB5" s="143"/>
      <c r="AC5" s="143"/>
      <c r="AD5" s="92"/>
    </row>
    <row r="6" s="104" customFormat="true" ht="12.75" hidden="false" customHeight="true" outlineLevel="0" collapsed="false">
      <c r="A6" s="101" t="s">
        <v>100</v>
      </c>
      <c r="B6" s="50" t="n">
        <v>50.63945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50.63945</v>
      </c>
      <c r="P6" s="144"/>
      <c r="Q6" s="145"/>
      <c r="R6" s="145"/>
      <c r="S6" s="145"/>
      <c r="T6" s="145"/>
      <c r="U6" s="123"/>
      <c r="V6" s="123"/>
      <c r="W6" s="123"/>
      <c r="X6" s="123"/>
      <c r="Y6" s="123"/>
      <c r="Z6" s="123"/>
      <c r="AA6" s="123"/>
      <c r="AB6" s="123"/>
      <c r="AC6" s="123"/>
      <c r="AD6" s="107"/>
    </row>
    <row r="7" s="104" customFormat="true" ht="12.75" hidden="false" customHeight="true" outlineLevel="0" collapsed="false">
      <c r="A7" s="101" t="s">
        <v>101</v>
      </c>
      <c r="B7" s="50" t="n">
        <v>34.45728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34.45728</v>
      </c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101" t="s">
        <v>104</v>
      </c>
      <c r="B8" s="50" t="n">
        <v>0.6459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0.64593</v>
      </c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101" t="s">
        <v>106</v>
      </c>
      <c r="B9" s="50" t="n">
        <v>18154.55808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18154.55808</v>
      </c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101" t="s">
        <v>107</v>
      </c>
      <c r="B10" s="50" t="n">
        <v>4026.50422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4026.50422</v>
      </c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101" t="s">
        <v>108</v>
      </c>
      <c r="B11" s="50" t="n">
        <v>252.33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252.334</v>
      </c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101" t="s">
        <v>109</v>
      </c>
      <c r="B12" s="50" t="n">
        <v>4.558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4.558</v>
      </c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101" t="s">
        <v>112</v>
      </c>
      <c r="B13" s="50" t="n">
        <v>21.57436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21.57436</v>
      </c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101" t="s">
        <v>113</v>
      </c>
      <c r="B14" s="50" t="n">
        <v>17.75332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17.75332</v>
      </c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101" t="s">
        <v>116</v>
      </c>
      <c r="B15" s="50" t="n">
        <v>58.31663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58.31663</v>
      </c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101" t="s">
        <v>117</v>
      </c>
      <c r="B16" s="50" t="n">
        <v>1317.00164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1317.00164</v>
      </c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101" t="s">
        <v>118</v>
      </c>
      <c r="B17" s="50" t="n">
        <v>857.41115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857.41115</v>
      </c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101" t="s">
        <v>119</v>
      </c>
      <c r="B18" s="50" t="n">
        <v>0.52027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.52027</v>
      </c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101" t="s">
        <v>120</v>
      </c>
      <c r="B19" s="50" t="n">
        <v>248.39024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248.39024</v>
      </c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101" t="s">
        <v>122</v>
      </c>
      <c r="B20" s="50" t="n">
        <v>0.44683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0.44683</v>
      </c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101" t="s">
        <v>123</v>
      </c>
      <c r="B21" s="50" t="n">
        <v>8.96706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8.96706</v>
      </c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101" t="s">
        <v>124</v>
      </c>
      <c r="B22" s="50" t="n">
        <v>111.1497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111.14979</v>
      </c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101" t="s">
        <v>125</v>
      </c>
      <c r="B23" s="50" t="n">
        <v>1.20413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1.20413</v>
      </c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101" t="s">
        <v>126</v>
      </c>
      <c r="B24" s="50" t="n">
        <v>9.76791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9.76791</v>
      </c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101" t="s">
        <v>128</v>
      </c>
      <c r="B25" s="50" t="n">
        <v>3.79169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3.79169</v>
      </c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101" t="s">
        <v>130</v>
      </c>
      <c r="B26" s="50" t="n">
        <v>5.46308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5.46308</v>
      </c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101" t="s">
        <v>132</v>
      </c>
      <c r="B27" s="50" t="n">
        <v>211.01963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211.01963</v>
      </c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101" t="s">
        <v>133</v>
      </c>
      <c r="B28" s="50" t="n">
        <v>1484.2704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1484.27046</v>
      </c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101" t="s">
        <v>134</v>
      </c>
      <c r="B29" s="50" t="n">
        <v>2559.7577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2559.75778</v>
      </c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101" t="s">
        <v>135</v>
      </c>
      <c r="B30" s="50" t="n">
        <v>3.8769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3.87697</v>
      </c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101" t="s">
        <v>136</v>
      </c>
      <c r="B31" s="50" t="n">
        <v>341.6974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341.6974</v>
      </c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customFormat="false" ht="12.75" hidden="false" customHeight="true" outlineLevel="0" collapsed="false">
      <c r="A32" s="114" t="s">
        <v>57</v>
      </c>
      <c r="B32" s="146" t="n">
        <v>29786.0773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32" t="n">
        <v>29786.0773</v>
      </c>
      <c r="O32" s="104"/>
      <c r="P32" s="147"/>
      <c r="Q32" s="92"/>
      <c r="R32" s="92"/>
      <c r="S32" s="92"/>
      <c r="T32" s="92"/>
      <c r="U32" s="123"/>
      <c r="V32" s="92"/>
      <c r="W32" s="92"/>
      <c r="X32" s="92"/>
      <c r="Y32" s="92"/>
      <c r="Z32" s="92"/>
      <c r="AA32" s="92"/>
      <c r="AB32" s="92"/>
      <c r="AC32" s="92"/>
      <c r="AD32" s="92"/>
    </row>
    <row r="33" customFormat="false" ht="12.75" hidden="false" customHeight="true" outlineLevel="0" collapsed="false">
      <c r="A33" s="118" t="s">
        <v>84</v>
      </c>
      <c r="B33" s="282" t="n">
        <v>29786.0773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3"/>
      <c r="O33" s="104"/>
      <c r="P33" s="147"/>
      <c r="Q33" s="92"/>
      <c r="R33" s="92"/>
      <c r="S33" s="92"/>
      <c r="T33" s="92"/>
      <c r="U33" s="107"/>
      <c r="V33" s="92"/>
      <c r="W33" s="92"/>
      <c r="X33" s="92"/>
      <c r="Y33" s="92"/>
      <c r="Z33" s="92"/>
      <c r="AA33" s="92"/>
      <c r="AB33" s="92"/>
      <c r="AC33" s="92"/>
      <c r="AD33" s="92"/>
    </row>
    <row r="34" customFormat="false" ht="12.75" hidden="false" customHeight="false" outlineLevel="0" collapsed="false">
      <c r="A34" s="284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17" min="2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</row>
    <row r="3" customFormat="false" ht="18" hidden="false" customHeight="false" outlineLevel="0" collapsed="false">
      <c r="A3" s="23" t="s">
        <v>32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</row>
    <row r="4" customFormat="false" ht="18" hidden="false" customHeight="false" outlineLevel="0" collapsed="false">
      <c r="A4" s="27" t="s">
        <v>326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5"/>
      <c r="N4" s="30" t="s">
        <v>43</v>
      </c>
      <c r="O4" s="17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</row>
    <row r="5" customFormat="false" ht="12.75" hidden="false" customHeight="false" outlineLevel="0" collapsed="false">
      <c r="A5" s="95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  <c r="P5" s="143"/>
      <c r="Q5" s="99"/>
      <c r="R5" s="99"/>
      <c r="S5" s="99"/>
      <c r="T5" s="99"/>
      <c r="U5" s="143"/>
      <c r="V5" s="143"/>
      <c r="W5" s="143"/>
      <c r="X5" s="143"/>
      <c r="Y5" s="143"/>
      <c r="Z5" s="143"/>
      <c r="AA5" s="143"/>
      <c r="AB5" s="143"/>
      <c r="AC5" s="143"/>
      <c r="AD5" s="92"/>
    </row>
    <row r="6" s="104" customFormat="true" ht="12.75" hidden="false" customHeight="true" outlineLevel="0" collapsed="false">
      <c r="A6" s="201" t="s">
        <v>100</v>
      </c>
      <c r="B6" s="202" t="n">
        <v>22.21443</v>
      </c>
      <c r="C6" s="202" t="n">
        <v>0</v>
      </c>
      <c r="D6" s="202" t="n">
        <v>0</v>
      </c>
      <c r="E6" s="202" t="n">
        <v>0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2" t="n">
        <v>0</v>
      </c>
      <c r="N6" s="49" t="n">
        <f aca="false">SUM(B6:M6)</f>
        <v>22.21443</v>
      </c>
      <c r="P6" s="144"/>
      <c r="Q6" s="145"/>
      <c r="R6" s="145"/>
      <c r="S6" s="145"/>
      <c r="T6" s="145"/>
      <c r="U6" s="123"/>
      <c r="V6" s="123"/>
      <c r="W6" s="123"/>
      <c r="X6" s="123"/>
      <c r="Y6" s="123"/>
      <c r="Z6" s="123"/>
      <c r="AA6" s="123"/>
      <c r="AB6" s="123"/>
      <c r="AC6" s="123"/>
      <c r="AD6" s="107"/>
    </row>
    <row r="7" s="104" customFormat="true" ht="12.75" hidden="false" customHeight="true" outlineLevel="0" collapsed="false">
      <c r="A7" s="101" t="s">
        <v>104</v>
      </c>
      <c r="B7" s="50" t="n">
        <v>0.64593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f aca="false">SUM(B7:M7)</f>
        <v>0.64593</v>
      </c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101" t="s">
        <v>106</v>
      </c>
      <c r="B8" s="50" t="n">
        <v>1192.7216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f aca="false">SUM(B8:M8)</f>
        <v>1192.72163</v>
      </c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101" t="s">
        <v>107</v>
      </c>
      <c r="B9" s="50" t="n">
        <v>6.7362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f aca="false">SUM(B9:M9)</f>
        <v>6.7362</v>
      </c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101" t="s">
        <v>109</v>
      </c>
      <c r="B10" s="50" t="n">
        <v>4.558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f aca="false">SUM(B10:M10)</f>
        <v>4.558</v>
      </c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101" t="s">
        <v>113</v>
      </c>
      <c r="B11" s="50" t="n">
        <v>15.9609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f aca="false">SUM(B11:M11)</f>
        <v>15.96094</v>
      </c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101" t="s">
        <v>117</v>
      </c>
      <c r="B12" s="50" t="n">
        <v>1264.18597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f aca="false">SUM(B12:M12)</f>
        <v>1264.18597</v>
      </c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101" t="s">
        <v>124</v>
      </c>
      <c r="B13" s="50" t="n">
        <v>6.8519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f aca="false">SUM(B13:M13)</f>
        <v>6.85192</v>
      </c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101" t="s">
        <v>126</v>
      </c>
      <c r="B14" s="50" t="n">
        <v>9.76791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f aca="false">SUM(B14:M14)</f>
        <v>9.76791</v>
      </c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101" t="s">
        <v>133</v>
      </c>
      <c r="B15" s="50" t="n">
        <v>11.2728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f aca="false">SUM(B15:M15)</f>
        <v>11.2728</v>
      </c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101" t="s">
        <v>134</v>
      </c>
      <c r="B16" s="50" t="n">
        <v>146.05507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f aca="false">SUM(B16:M16)</f>
        <v>146.05507</v>
      </c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114" t="s">
        <v>57</v>
      </c>
      <c r="B17" s="146" t="n">
        <f aca="false">SUM(B6:B16)</f>
        <v>2680.9708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32" t="n">
        <f aca="false">SUM(N6:N16)</f>
        <v>2680.9708</v>
      </c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118" t="s">
        <v>84</v>
      </c>
      <c r="B18" s="149" t="n">
        <f aca="false">B17</f>
        <v>2680.9708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3"/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28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9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91"/>
      <c r="J2" s="287"/>
    </row>
    <row r="3" customFormat="false" ht="18" hidden="false" customHeight="false" outlineLevel="0" collapsed="false">
      <c r="A3" s="23" t="s">
        <v>327</v>
      </c>
      <c r="B3" s="24"/>
      <c r="C3" s="24"/>
      <c r="D3" s="24"/>
      <c r="E3" s="24"/>
      <c r="F3" s="24"/>
      <c r="G3" s="24"/>
      <c r="H3" s="24"/>
      <c r="I3" s="24"/>
      <c r="J3" s="24"/>
      <c r="K3" s="75" t="s">
        <v>1</v>
      </c>
    </row>
    <row r="4" customFormat="false" ht="18" hidden="false" customHeight="false" outlineLevel="0" collapsed="false">
      <c r="A4" s="27" t="s">
        <v>32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4</v>
      </c>
      <c r="B5" s="289" t="s">
        <v>329</v>
      </c>
      <c r="C5" s="289"/>
      <c r="D5" s="289"/>
      <c r="E5" s="289"/>
      <c r="F5" s="289"/>
      <c r="G5" s="289" t="s">
        <v>330</v>
      </c>
      <c r="H5" s="289"/>
      <c r="I5" s="289"/>
      <c r="J5" s="289"/>
      <c r="K5" s="289"/>
      <c r="L5" s="140"/>
      <c r="M5" s="140"/>
      <c r="O5" s="17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</row>
    <row r="6" customFormat="false" ht="12.75" hidden="false" customHeight="false" outlineLevel="0" collapsed="false">
      <c r="A6" s="290"/>
      <c r="B6" s="291" t="s">
        <v>331</v>
      </c>
      <c r="C6" s="255" t="s">
        <v>332</v>
      </c>
      <c r="D6" s="255" t="s">
        <v>333</v>
      </c>
      <c r="E6" s="255" t="s">
        <v>334</v>
      </c>
      <c r="F6" s="256" t="s">
        <v>335</v>
      </c>
      <c r="G6" s="291" t="s">
        <v>331</v>
      </c>
      <c r="H6" s="255" t="s">
        <v>332</v>
      </c>
      <c r="I6" s="255" t="s">
        <v>333</v>
      </c>
      <c r="J6" s="255" t="s">
        <v>334</v>
      </c>
      <c r="K6" s="256" t="s">
        <v>335</v>
      </c>
      <c r="L6" s="292"/>
      <c r="M6" s="292"/>
      <c r="N6" s="292"/>
      <c r="P6" s="143"/>
      <c r="Q6" s="99"/>
      <c r="R6" s="99"/>
      <c r="S6" s="99"/>
      <c r="T6" s="99"/>
      <c r="U6" s="143"/>
      <c r="V6" s="143"/>
      <c r="W6" s="143"/>
      <c r="X6" s="143"/>
      <c r="Y6" s="143"/>
      <c r="Z6" s="143"/>
      <c r="AA6" s="143"/>
      <c r="AB6" s="143"/>
      <c r="AC6" s="143"/>
      <c r="AD6" s="92"/>
    </row>
    <row r="7" s="104" customFormat="true" ht="12.75" hidden="false" customHeight="true" outlineLevel="0" collapsed="false">
      <c r="A7" s="293" t="s">
        <v>58</v>
      </c>
      <c r="B7" s="155" t="n">
        <v>2701</v>
      </c>
      <c r="C7" s="50" t="n">
        <v>11</v>
      </c>
      <c r="D7" s="50" t="n">
        <v>2663</v>
      </c>
      <c r="E7" s="50" t="n">
        <v>27</v>
      </c>
      <c r="F7" s="49" t="n">
        <v>0</v>
      </c>
      <c r="G7" s="155" t="n">
        <v>2</v>
      </c>
      <c r="H7" s="50" t="n">
        <v>2</v>
      </c>
      <c r="I7" s="50" t="n">
        <v>0</v>
      </c>
      <c r="J7" s="50" t="n">
        <v>0</v>
      </c>
      <c r="K7" s="49" t="n">
        <v>0</v>
      </c>
      <c r="L7" s="294"/>
      <c r="M7" s="294"/>
      <c r="N7" s="126"/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293" t="s">
        <v>59</v>
      </c>
      <c r="B8" s="155" t="n">
        <v>111191</v>
      </c>
      <c r="C8" s="50" t="n">
        <v>44824</v>
      </c>
      <c r="D8" s="50" t="n">
        <v>48155</v>
      </c>
      <c r="E8" s="50" t="n">
        <v>18212</v>
      </c>
      <c r="F8" s="49" t="n">
        <v>0</v>
      </c>
      <c r="G8" s="155" t="n">
        <v>8513</v>
      </c>
      <c r="H8" s="50" t="n">
        <v>5082</v>
      </c>
      <c r="I8" s="50" t="n">
        <v>32</v>
      </c>
      <c r="J8" s="50" t="n">
        <v>3399</v>
      </c>
      <c r="K8" s="49" t="n">
        <v>0</v>
      </c>
      <c r="L8" s="294"/>
      <c r="M8" s="294"/>
      <c r="N8" s="126"/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293" t="s">
        <v>60</v>
      </c>
      <c r="B9" s="155" t="n">
        <v>1857</v>
      </c>
      <c r="C9" s="50" t="n">
        <v>900</v>
      </c>
      <c r="D9" s="50" t="n">
        <v>940</v>
      </c>
      <c r="E9" s="50" t="n">
        <v>17</v>
      </c>
      <c r="F9" s="49" t="n">
        <v>0</v>
      </c>
      <c r="G9" s="155" t="n">
        <v>333</v>
      </c>
      <c r="H9" s="50" t="n">
        <v>333</v>
      </c>
      <c r="I9" s="50" t="n">
        <v>0</v>
      </c>
      <c r="J9" s="50" t="n">
        <v>0</v>
      </c>
      <c r="K9" s="49" t="n">
        <v>0</v>
      </c>
      <c r="L9" s="294"/>
      <c r="M9" s="294"/>
      <c r="N9" s="126"/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293" t="s">
        <v>61</v>
      </c>
      <c r="B10" s="155" t="n">
        <v>1158</v>
      </c>
      <c r="C10" s="50" t="n">
        <v>0</v>
      </c>
      <c r="D10" s="50" t="n">
        <v>1158</v>
      </c>
      <c r="E10" s="50" t="n">
        <v>0</v>
      </c>
      <c r="F10" s="49" t="n">
        <v>0</v>
      </c>
      <c r="G10" s="155" t="n">
        <v>0</v>
      </c>
      <c r="H10" s="50" t="n">
        <v>0</v>
      </c>
      <c r="I10" s="50" t="n">
        <v>0</v>
      </c>
      <c r="J10" s="50" t="n">
        <v>0</v>
      </c>
      <c r="K10" s="49" t="n">
        <v>0</v>
      </c>
      <c r="L10" s="294"/>
      <c r="M10" s="294"/>
      <c r="N10" s="126"/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293" t="s">
        <v>62</v>
      </c>
      <c r="B11" s="155" t="n">
        <v>29643</v>
      </c>
      <c r="C11" s="50" t="n">
        <v>0</v>
      </c>
      <c r="D11" s="50" t="n">
        <v>29643</v>
      </c>
      <c r="E11" s="50" t="n">
        <v>0</v>
      </c>
      <c r="F11" s="49" t="n">
        <v>0</v>
      </c>
      <c r="G11" s="155" t="n">
        <v>6</v>
      </c>
      <c r="H11" s="50" t="n">
        <v>0</v>
      </c>
      <c r="I11" s="50" t="n">
        <v>6</v>
      </c>
      <c r="J11" s="50" t="n">
        <v>0</v>
      </c>
      <c r="K11" s="49" t="n">
        <v>0</v>
      </c>
      <c r="L11" s="294"/>
      <c r="M11" s="294"/>
      <c r="N11" s="126"/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293" t="s">
        <v>63</v>
      </c>
      <c r="B12" s="155" t="n">
        <v>726074</v>
      </c>
      <c r="C12" s="50" t="n">
        <v>115891</v>
      </c>
      <c r="D12" s="50" t="n">
        <v>484635</v>
      </c>
      <c r="E12" s="50" t="n">
        <v>125548</v>
      </c>
      <c r="F12" s="49" t="n">
        <v>0</v>
      </c>
      <c r="G12" s="155" t="n">
        <v>33103</v>
      </c>
      <c r="H12" s="50" t="n">
        <v>27995</v>
      </c>
      <c r="I12" s="50" t="n">
        <v>638</v>
      </c>
      <c r="J12" s="50" t="n">
        <v>4470</v>
      </c>
      <c r="K12" s="49" t="n">
        <v>0</v>
      </c>
      <c r="L12" s="294"/>
      <c r="M12" s="294"/>
      <c r="N12" s="126"/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293" t="s">
        <v>64</v>
      </c>
      <c r="B13" s="155" t="n">
        <v>2486</v>
      </c>
      <c r="C13" s="50" t="n">
        <v>19</v>
      </c>
      <c r="D13" s="50" t="n">
        <v>2467</v>
      </c>
      <c r="E13" s="50" t="n">
        <v>0</v>
      </c>
      <c r="F13" s="49" t="n">
        <v>0</v>
      </c>
      <c r="G13" s="155" t="n">
        <v>0</v>
      </c>
      <c r="H13" s="50" t="n">
        <v>0</v>
      </c>
      <c r="I13" s="50" t="n">
        <v>0</v>
      </c>
      <c r="J13" s="50" t="n">
        <v>0</v>
      </c>
      <c r="K13" s="49" t="n">
        <v>0</v>
      </c>
      <c r="L13" s="294"/>
      <c r="M13" s="294"/>
      <c r="N13" s="126"/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293" t="s">
        <v>65</v>
      </c>
      <c r="B14" s="155" t="n">
        <v>1489</v>
      </c>
      <c r="C14" s="50" t="n">
        <v>0</v>
      </c>
      <c r="D14" s="50" t="n">
        <v>1489</v>
      </c>
      <c r="E14" s="50" t="n">
        <v>0</v>
      </c>
      <c r="F14" s="49" t="n">
        <v>0</v>
      </c>
      <c r="G14" s="155" t="n">
        <v>0</v>
      </c>
      <c r="H14" s="50" t="n">
        <v>0</v>
      </c>
      <c r="I14" s="50" t="n">
        <v>0</v>
      </c>
      <c r="J14" s="50" t="n">
        <v>0</v>
      </c>
      <c r="K14" s="49" t="n">
        <v>0</v>
      </c>
      <c r="L14" s="294"/>
      <c r="M14" s="294"/>
      <c r="N14" s="126"/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293" t="s">
        <v>89</v>
      </c>
      <c r="B15" s="155" t="n">
        <v>32240</v>
      </c>
      <c r="C15" s="50" t="n">
        <v>138</v>
      </c>
      <c r="D15" s="50" t="n">
        <v>32044</v>
      </c>
      <c r="E15" s="50" t="n">
        <v>58</v>
      </c>
      <c r="F15" s="49" t="n">
        <v>0</v>
      </c>
      <c r="G15" s="155" t="n">
        <v>12</v>
      </c>
      <c r="H15" s="50" t="n">
        <v>1</v>
      </c>
      <c r="I15" s="50" t="n">
        <v>3</v>
      </c>
      <c r="J15" s="50" t="n">
        <v>8</v>
      </c>
      <c r="K15" s="49" t="n">
        <v>0</v>
      </c>
      <c r="L15" s="294"/>
      <c r="M15" s="294"/>
      <c r="N15" s="126"/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293" t="s">
        <v>67</v>
      </c>
      <c r="B16" s="155" t="n">
        <v>271418</v>
      </c>
      <c r="C16" s="50" t="n">
        <v>144</v>
      </c>
      <c r="D16" s="50" t="n">
        <v>271274</v>
      </c>
      <c r="E16" s="50" t="n">
        <v>0</v>
      </c>
      <c r="F16" s="49" t="n">
        <v>0</v>
      </c>
      <c r="G16" s="155" t="n">
        <v>0</v>
      </c>
      <c r="H16" s="50" t="n">
        <v>0</v>
      </c>
      <c r="I16" s="50" t="n">
        <v>0</v>
      </c>
      <c r="J16" s="50" t="n">
        <v>0</v>
      </c>
      <c r="K16" s="49" t="n">
        <v>0</v>
      </c>
      <c r="L16" s="294"/>
      <c r="M16" s="294"/>
      <c r="N16" s="126"/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293" t="s">
        <v>68</v>
      </c>
      <c r="B17" s="155" t="n">
        <v>4457</v>
      </c>
      <c r="C17" s="50" t="n">
        <v>1068</v>
      </c>
      <c r="D17" s="50" t="n">
        <v>3348</v>
      </c>
      <c r="E17" s="50" t="n">
        <v>41</v>
      </c>
      <c r="F17" s="49" t="n">
        <v>0</v>
      </c>
      <c r="G17" s="155" t="n">
        <v>22</v>
      </c>
      <c r="H17" s="50" t="n">
        <v>22</v>
      </c>
      <c r="I17" s="50" t="n">
        <v>0</v>
      </c>
      <c r="J17" s="50" t="n">
        <v>0</v>
      </c>
      <c r="K17" s="49" t="n">
        <v>0</v>
      </c>
      <c r="L17" s="294"/>
      <c r="M17" s="294"/>
      <c r="N17" s="126"/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293" t="s">
        <v>69</v>
      </c>
      <c r="B18" s="155" t="n">
        <v>49165</v>
      </c>
      <c r="C18" s="50" t="n">
        <v>104</v>
      </c>
      <c r="D18" s="50" t="n">
        <v>46877</v>
      </c>
      <c r="E18" s="50" t="n">
        <v>2184</v>
      </c>
      <c r="F18" s="49" t="n">
        <v>0</v>
      </c>
      <c r="G18" s="155" t="n">
        <v>2214</v>
      </c>
      <c r="H18" s="50" t="n">
        <v>1</v>
      </c>
      <c r="I18" s="50" t="n">
        <v>0</v>
      </c>
      <c r="J18" s="50" t="n">
        <v>2213</v>
      </c>
      <c r="K18" s="49" t="n">
        <v>0</v>
      </c>
      <c r="L18" s="294"/>
      <c r="M18" s="294"/>
      <c r="N18" s="126"/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293" t="s">
        <v>70</v>
      </c>
      <c r="B19" s="155" t="n">
        <v>133681</v>
      </c>
      <c r="C19" s="50" t="n">
        <v>14780</v>
      </c>
      <c r="D19" s="50" t="n">
        <v>98295</v>
      </c>
      <c r="E19" s="50" t="n">
        <v>20606</v>
      </c>
      <c r="F19" s="49" t="n">
        <v>0</v>
      </c>
      <c r="G19" s="155" t="n">
        <v>1440</v>
      </c>
      <c r="H19" s="50" t="n">
        <v>264</v>
      </c>
      <c r="I19" s="50" t="n">
        <v>0</v>
      </c>
      <c r="J19" s="50" t="n">
        <v>1176</v>
      </c>
      <c r="K19" s="49" t="n">
        <v>0</v>
      </c>
      <c r="L19" s="294"/>
      <c r="M19" s="294"/>
      <c r="N19" s="126"/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293" t="s">
        <v>71</v>
      </c>
      <c r="B20" s="155" t="n">
        <v>35728</v>
      </c>
      <c r="C20" s="50" t="n">
        <v>1575</v>
      </c>
      <c r="D20" s="50" t="n">
        <v>15499</v>
      </c>
      <c r="E20" s="50" t="n">
        <v>18654</v>
      </c>
      <c r="F20" s="49" t="n">
        <v>0</v>
      </c>
      <c r="G20" s="155" t="n">
        <v>69</v>
      </c>
      <c r="H20" s="50" t="n">
        <v>4</v>
      </c>
      <c r="I20" s="50" t="n">
        <v>0</v>
      </c>
      <c r="J20" s="50" t="n">
        <v>65</v>
      </c>
      <c r="K20" s="49" t="n">
        <v>0</v>
      </c>
      <c r="L20" s="294"/>
      <c r="M20" s="294"/>
      <c r="N20" s="126"/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293" t="s">
        <v>72</v>
      </c>
      <c r="B21" s="155" t="n">
        <v>13713</v>
      </c>
      <c r="C21" s="50" t="n">
        <v>211</v>
      </c>
      <c r="D21" s="50" t="n">
        <v>10944</v>
      </c>
      <c r="E21" s="50" t="n">
        <v>2558</v>
      </c>
      <c r="F21" s="49" t="n">
        <v>0</v>
      </c>
      <c r="G21" s="155" t="n">
        <v>0</v>
      </c>
      <c r="H21" s="50" t="n">
        <v>0</v>
      </c>
      <c r="I21" s="50" t="n">
        <v>0</v>
      </c>
      <c r="J21" s="50" t="n">
        <v>0</v>
      </c>
      <c r="K21" s="49" t="n">
        <v>0</v>
      </c>
      <c r="L21" s="294"/>
      <c r="M21" s="294"/>
      <c r="N21" s="126"/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293" t="s">
        <v>73</v>
      </c>
      <c r="B22" s="155" t="n">
        <v>6372</v>
      </c>
      <c r="C22" s="50" t="n">
        <v>2264</v>
      </c>
      <c r="D22" s="50" t="n">
        <v>4007</v>
      </c>
      <c r="E22" s="50" t="n">
        <v>101</v>
      </c>
      <c r="F22" s="49" t="n">
        <v>0</v>
      </c>
      <c r="G22" s="155" t="n">
        <v>7</v>
      </c>
      <c r="H22" s="50" t="n">
        <v>0</v>
      </c>
      <c r="I22" s="50" t="n">
        <v>0</v>
      </c>
      <c r="J22" s="50" t="n">
        <v>7</v>
      </c>
      <c r="K22" s="49" t="n">
        <v>0</v>
      </c>
      <c r="L22" s="294"/>
      <c r="M22" s="294"/>
      <c r="N22" s="126"/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293" t="s">
        <v>74</v>
      </c>
      <c r="B23" s="155" t="n">
        <v>3580</v>
      </c>
      <c r="C23" s="50" t="n">
        <v>0</v>
      </c>
      <c r="D23" s="50" t="n">
        <v>3580</v>
      </c>
      <c r="E23" s="50" t="n">
        <v>0</v>
      </c>
      <c r="F23" s="49" t="n">
        <v>0</v>
      </c>
      <c r="G23" s="155" t="n">
        <v>0</v>
      </c>
      <c r="H23" s="50" t="n">
        <v>0</v>
      </c>
      <c r="I23" s="50" t="n">
        <v>0</v>
      </c>
      <c r="J23" s="50" t="n">
        <v>0</v>
      </c>
      <c r="K23" s="49" t="n">
        <v>0</v>
      </c>
      <c r="L23" s="294"/>
      <c r="M23" s="294"/>
      <c r="N23" s="126"/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293" t="s">
        <v>75</v>
      </c>
      <c r="B24" s="155" t="n">
        <v>11051</v>
      </c>
      <c r="C24" s="50" t="n">
        <v>276</v>
      </c>
      <c r="D24" s="50" t="n">
        <v>1193</v>
      </c>
      <c r="E24" s="50" t="n">
        <v>9582</v>
      </c>
      <c r="F24" s="49" t="n">
        <v>0</v>
      </c>
      <c r="G24" s="155" t="n">
        <v>315</v>
      </c>
      <c r="H24" s="50" t="n">
        <v>20</v>
      </c>
      <c r="I24" s="50" t="n">
        <v>8</v>
      </c>
      <c r="J24" s="50" t="n">
        <v>287</v>
      </c>
      <c r="K24" s="49" t="n">
        <v>0</v>
      </c>
      <c r="L24" s="294"/>
      <c r="M24" s="294"/>
      <c r="N24" s="126"/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293" t="s">
        <v>76</v>
      </c>
      <c r="B25" s="155" t="n">
        <v>32132</v>
      </c>
      <c r="C25" s="50" t="n">
        <v>872</v>
      </c>
      <c r="D25" s="50" t="n">
        <v>31260</v>
      </c>
      <c r="E25" s="50" t="n">
        <v>0</v>
      </c>
      <c r="F25" s="49" t="n">
        <v>0</v>
      </c>
      <c r="G25" s="155" t="n">
        <v>0</v>
      </c>
      <c r="H25" s="50" t="n">
        <v>0</v>
      </c>
      <c r="I25" s="50" t="n">
        <v>0</v>
      </c>
      <c r="J25" s="50" t="n">
        <v>0</v>
      </c>
      <c r="K25" s="49" t="n">
        <v>0</v>
      </c>
      <c r="L25" s="294"/>
      <c r="M25" s="294"/>
      <c r="N25" s="126"/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293" t="s">
        <v>77</v>
      </c>
      <c r="B26" s="155" t="n">
        <v>143024</v>
      </c>
      <c r="C26" s="50" t="n">
        <v>16831</v>
      </c>
      <c r="D26" s="50" t="n">
        <v>104538</v>
      </c>
      <c r="E26" s="50" t="n">
        <v>21655</v>
      </c>
      <c r="F26" s="49" t="n">
        <v>0</v>
      </c>
      <c r="G26" s="155" t="n">
        <v>1113</v>
      </c>
      <c r="H26" s="50" t="n">
        <v>38</v>
      </c>
      <c r="I26" s="50" t="n">
        <v>0</v>
      </c>
      <c r="J26" s="50" t="n">
        <v>1075</v>
      </c>
      <c r="K26" s="49" t="n">
        <v>0</v>
      </c>
      <c r="L26" s="294"/>
      <c r="M26" s="294"/>
      <c r="N26" s="126"/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293" t="s">
        <v>78</v>
      </c>
      <c r="B27" s="155" t="n">
        <v>20303</v>
      </c>
      <c r="C27" s="50" t="n">
        <v>0</v>
      </c>
      <c r="D27" s="50" t="n">
        <v>20303</v>
      </c>
      <c r="E27" s="50" t="n">
        <v>0</v>
      </c>
      <c r="F27" s="49" t="n">
        <v>0</v>
      </c>
      <c r="G27" s="155" t="n">
        <v>32</v>
      </c>
      <c r="H27" s="50" t="n">
        <v>1</v>
      </c>
      <c r="I27" s="50" t="n">
        <v>31</v>
      </c>
      <c r="J27" s="50" t="n">
        <v>0</v>
      </c>
      <c r="K27" s="49" t="n">
        <v>0</v>
      </c>
      <c r="L27" s="294"/>
      <c r="M27" s="294"/>
      <c r="N27" s="126"/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293" t="s">
        <v>79</v>
      </c>
      <c r="B28" s="155" t="n">
        <v>1134</v>
      </c>
      <c r="C28" s="50" t="n">
        <v>0</v>
      </c>
      <c r="D28" s="50" t="n">
        <v>1131</v>
      </c>
      <c r="E28" s="50" t="n">
        <v>3</v>
      </c>
      <c r="F28" s="49" t="n">
        <v>0</v>
      </c>
      <c r="G28" s="155" t="n">
        <v>3</v>
      </c>
      <c r="H28" s="50" t="n">
        <v>0</v>
      </c>
      <c r="I28" s="50" t="n">
        <v>3</v>
      </c>
      <c r="J28" s="50" t="n">
        <v>0</v>
      </c>
      <c r="K28" s="49" t="n">
        <v>0</v>
      </c>
      <c r="L28" s="294"/>
      <c r="M28" s="294"/>
      <c r="N28" s="126"/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293" t="s">
        <v>80</v>
      </c>
      <c r="B29" s="155" t="n">
        <v>4515</v>
      </c>
      <c r="C29" s="50" t="n">
        <v>0</v>
      </c>
      <c r="D29" s="50" t="n">
        <v>4512</v>
      </c>
      <c r="E29" s="50" t="n">
        <v>3</v>
      </c>
      <c r="F29" s="49" t="n">
        <v>0</v>
      </c>
      <c r="G29" s="155" t="n">
        <v>12</v>
      </c>
      <c r="H29" s="50" t="n">
        <v>6</v>
      </c>
      <c r="I29" s="50" t="n">
        <v>0</v>
      </c>
      <c r="J29" s="50" t="n">
        <v>6</v>
      </c>
      <c r="K29" s="49" t="n">
        <v>0</v>
      </c>
      <c r="L29" s="294"/>
      <c r="M29" s="294"/>
      <c r="N29" s="126"/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293" t="s">
        <v>81</v>
      </c>
      <c r="B30" s="155" t="n">
        <v>7442</v>
      </c>
      <c r="C30" s="50" t="n">
        <v>200</v>
      </c>
      <c r="D30" s="50" t="n">
        <v>7242</v>
      </c>
      <c r="E30" s="50" t="n">
        <v>0</v>
      </c>
      <c r="F30" s="49" t="n">
        <v>0</v>
      </c>
      <c r="G30" s="155" t="n">
        <v>85</v>
      </c>
      <c r="H30" s="50" t="n">
        <v>0</v>
      </c>
      <c r="I30" s="50" t="n">
        <v>16</v>
      </c>
      <c r="J30" s="50" t="n">
        <v>69</v>
      </c>
      <c r="K30" s="49" t="n">
        <v>0</v>
      </c>
      <c r="L30" s="294"/>
      <c r="M30" s="294"/>
      <c r="N30" s="126"/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293" t="s">
        <v>82</v>
      </c>
      <c r="B31" s="155" t="n">
        <v>22564</v>
      </c>
      <c r="C31" s="50" t="n">
        <v>7</v>
      </c>
      <c r="D31" s="50" t="n">
        <v>22557</v>
      </c>
      <c r="E31" s="50" t="n">
        <v>0</v>
      </c>
      <c r="F31" s="49" t="n">
        <v>0</v>
      </c>
      <c r="G31" s="155" t="n">
        <v>8</v>
      </c>
      <c r="H31" s="50" t="n">
        <v>8</v>
      </c>
      <c r="I31" s="50" t="n">
        <v>0</v>
      </c>
      <c r="J31" s="50" t="n">
        <v>0</v>
      </c>
      <c r="K31" s="49" t="n">
        <v>0</v>
      </c>
      <c r="L31" s="294"/>
      <c r="M31" s="294"/>
      <c r="N31" s="126"/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s="104" customFormat="true" ht="12.75" hidden="false" customHeight="true" outlineLevel="0" collapsed="false">
      <c r="A32" s="293" t="s">
        <v>83</v>
      </c>
      <c r="B32" s="155" t="n">
        <v>7808</v>
      </c>
      <c r="C32" s="50" t="n">
        <v>0</v>
      </c>
      <c r="D32" s="50" t="n">
        <v>7808</v>
      </c>
      <c r="E32" s="50" t="n">
        <v>0</v>
      </c>
      <c r="F32" s="49" t="n">
        <v>0</v>
      </c>
      <c r="G32" s="155" t="n">
        <v>0</v>
      </c>
      <c r="H32" s="50" t="n">
        <v>0</v>
      </c>
      <c r="I32" s="50" t="n">
        <v>0</v>
      </c>
      <c r="J32" s="50" t="n">
        <v>0</v>
      </c>
      <c r="K32" s="49" t="n">
        <v>0</v>
      </c>
      <c r="L32" s="294"/>
      <c r="M32" s="294"/>
      <c r="N32" s="126"/>
      <c r="P32" s="144"/>
      <c r="Q32" s="145"/>
      <c r="R32" s="145"/>
      <c r="S32" s="145"/>
      <c r="T32" s="145"/>
      <c r="U32" s="123"/>
      <c r="V32" s="123"/>
      <c r="W32" s="123"/>
      <c r="X32" s="123"/>
      <c r="Y32" s="123"/>
      <c r="Z32" s="123"/>
      <c r="AA32" s="123"/>
      <c r="AB32" s="123"/>
      <c r="AC32" s="123"/>
      <c r="AD32" s="107"/>
    </row>
    <row r="33" s="104" customFormat="true" ht="12.75" hidden="false" customHeight="true" outlineLevel="0" collapsed="false">
      <c r="A33" s="295" t="s">
        <v>57</v>
      </c>
      <c r="B33" s="296" t="n">
        <v>1676926</v>
      </c>
      <c r="C33" s="149" t="n">
        <v>200115</v>
      </c>
      <c r="D33" s="149" t="n">
        <v>1257562</v>
      </c>
      <c r="E33" s="149" t="n">
        <v>219249</v>
      </c>
      <c r="F33" s="150" t="n">
        <v>0</v>
      </c>
      <c r="G33" s="296" t="n">
        <v>47289</v>
      </c>
      <c r="H33" s="149" t="n">
        <v>33777</v>
      </c>
      <c r="I33" s="149" t="n">
        <v>737</v>
      </c>
      <c r="J33" s="149" t="n">
        <v>12775</v>
      </c>
      <c r="K33" s="150" t="n">
        <v>0</v>
      </c>
      <c r="L33" s="111"/>
      <c r="M33" s="111"/>
      <c r="N33" s="111"/>
      <c r="P33" s="144"/>
      <c r="Q33" s="145"/>
      <c r="R33" s="145"/>
      <c r="S33" s="145"/>
      <c r="T33" s="145"/>
      <c r="U33" s="123"/>
      <c r="V33" s="123"/>
      <c r="W33" s="123"/>
      <c r="X33" s="123"/>
      <c r="Y33" s="123"/>
      <c r="Z33" s="123"/>
      <c r="AA33" s="123"/>
      <c r="AB33" s="123"/>
      <c r="AC33" s="123"/>
      <c r="AD33" s="107"/>
    </row>
    <row r="34" s="104" customFormat="true" ht="12.75" hidden="false" customHeight="true" outlineLevel="0" collapsed="false">
      <c r="A34" s="275" t="s">
        <v>336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11"/>
      <c r="M34" s="111"/>
      <c r="N34" s="111"/>
      <c r="P34" s="144"/>
      <c r="Q34" s="145"/>
      <c r="R34" s="145"/>
      <c r="S34" s="145"/>
      <c r="T34" s="145"/>
      <c r="U34" s="123"/>
      <c r="V34" s="123"/>
      <c r="W34" s="123"/>
      <c r="X34" s="123"/>
      <c r="Y34" s="123"/>
      <c r="Z34" s="123"/>
      <c r="AA34" s="123"/>
      <c r="AB34" s="123"/>
      <c r="AC34" s="123"/>
      <c r="AD34" s="107"/>
    </row>
    <row r="35" s="104" customFormat="true" ht="12.75" hidden="false" customHeight="true" outlineLevel="0" collapsed="false">
      <c r="A35" s="275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11"/>
      <c r="M35" s="111"/>
      <c r="N35" s="111"/>
      <c r="P35" s="144"/>
      <c r="Q35" s="145"/>
      <c r="R35" s="145"/>
      <c r="S35" s="145"/>
      <c r="T35" s="145"/>
      <c r="U35" s="123"/>
      <c r="V35" s="123"/>
      <c r="W35" s="123"/>
      <c r="X35" s="123"/>
      <c r="Y35" s="123"/>
      <c r="Z35" s="123"/>
      <c r="AA35" s="123"/>
      <c r="AB35" s="123"/>
      <c r="AC35" s="123"/>
      <c r="AD35" s="107"/>
    </row>
    <row r="36" s="104" customFormat="tru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92"/>
      <c r="O36" s="10"/>
      <c r="P36" s="144"/>
      <c r="Q36" s="145"/>
      <c r="R36" s="145"/>
      <c r="S36" s="145"/>
      <c r="T36" s="145"/>
      <c r="U36" s="123"/>
      <c r="V36" s="123"/>
      <c r="W36" s="123"/>
      <c r="X36" s="123"/>
      <c r="Y36" s="123"/>
      <c r="Z36" s="123"/>
      <c r="AA36" s="123"/>
      <c r="AB36" s="123"/>
      <c r="AC36" s="123"/>
      <c r="AD36" s="107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8" min="7" style="10" width="10.28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9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91"/>
      <c r="J2" s="287"/>
    </row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75" t="s">
        <v>1</v>
      </c>
    </row>
    <row r="4" customFormat="false" ht="17.25" hidden="false" customHeight="tru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8" t="s">
        <v>44</v>
      </c>
      <c r="B5" s="289" t="s">
        <v>329</v>
      </c>
      <c r="C5" s="289"/>
      <c r="D5" s="289"/>
      <c r="E5" s="289"/>
      <c r="F5" s="289"/>
      <c r="G5" s="297" t="s">
        <v>330</v>
      </c>
      <c r="H5" s="297"/>
      <c r="I5" s="297"/>
      <c r="J5" s="297"/>
      <c r="K5" s="297"/>
      <c r="L5" s="140"/>
      <c r="M5" s="140"/>
      <c r="O5" s="17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</row>
    <row r="6" customFormat="false" ht="12.75" hidden="false" customHeight="false" outlineLevel="0" collapsed="false">
      <c r="A6" s="298"/>
      <c r="B6" s="291" t="s">
        <v>331</v>
      </c>
      <c r="C6" s="255" t="s">
        <v>332</v>
      </c>
      <c r="D6" s="255" t="s">
        <v>333</v>
      </c>
      <c r="E6" s="255" t="s">
        <v>334</v>
      </c>
      <c r="F6" s="256" t="s">
        <v>335</v>
      </c>
      <c r="G6" s="299" t="s">
        <v>331</v>
      </c>
      <c r="H6" s="255" t="s">
        <v>332</v>
      </c>
      <c r="I6" s="255" t="s">
        <v>333</v>
      </c>
      <c r="J6" s="255" t="s">
        <v>334</v>
      </c>
      <c r="K6" s="256" t="s">
        <v>335</v>
      </c>
      <c r="L6" s="292"/>
      <c r="M6" s="292"/>
      <c r="N6" s="292"/>
      <c r="P6" s="143"/>
      <c r="Q6" s="99"/>
      <c r="R6" s="99"/>
      <c r="S6" s="99"/>
      <c r="T6" s="99"/>
      <c r="U6" s="143"/>
      <c r="V6" s="143"/>
      <c r="W6" s="143"/>
      <c r="X6" s="143"/>
      <c r="Y6" s="143"/>
      <c r="Z6" s="143"/>
      <c r="AA6" s="143"/>
      <c r="AB6" s="143"/>
      <c r="AC6" s="143"/>
      <c r="AD6" s="92"/>
    </row>
    <row r="7" s="104" customFormat="true" ht="12.75" hidden="false" customHeight="true" outlineLevel="0" collapsed="false">
      <c r="A7" s="300" t="s">
        <v>100</v>
      </c>
      <c r="B7" s="301" t="n">
        <v>12520</v>
      </c>
      <c r="C7" s="202" t="n">
        <v>7777</v>
      </c>
      <c r="D7" s="202" t="n">
        <v>2167</v>
      </c>
      <c r="E7" s="202" t="n">
        <v>2536</v>
      </c>
      <c r="F7" s="203" t="n">
        <v>0</v>
      </c>
      <c r="G7" s="301" t="n">
        <v>21</v>
      </c>
      <c r="H7" s="202" t="n">
        <v>18</v>
      </c>
      <c r="I7" s="202" t="n">
        <v>0</v>
      </c>
      <c r="J7" s="202" t="n">
        <v>3</v>
      </c>
      <c r="K7" s="203" t="n">
        <v>0</v>
      </c>
      <c r="L7" s="294"/>
      <c r="M7" s="294"/>
      <c r="N7" s="126"/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300" t="s">
        <v>101</v>
      </c>
      <c r="B8" s="155" t="n">
        <v>26</v>
      </c>
      <c r="C8" s="50" t="n">
        <v>26</v>
      </c>
      <c r="D8" s="50" t="n">
        <v>0</v>
      </c>
      <c r="E8" s="50" t="n">
        <v>0</v>
      </c>
      <c r="F8" s="49" t="n">
        <v>0</v>
      </c>
      <c r="G8" s="155" t="n">
        <v>10</v>
      </c>
      <c r="H8" s="50" t="n">
        <v>10</v>
      </c>
      <c r="I8" s="50" t="n">
        <v>0</v>
      </c>
      <c r="J8" s="50" t="n">
        <v>0</v>
      </c>
      <c r="K8" s="49" t="n">
        <v>0</v>
      </c>
      <c r="L8" s="294"/>
      <c r="M8" s="294"/>
      <c r="N8" s="126"/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300" t="s">
        <v>102</v>
      </c>
      <c r="B9" s="155" t="n">
        <v>15</v>
      </c>
      <c r="C9" s="50" t="n">
        <v>2</v>
      </c>
      <c r="D9" s="50" t="n">
        <v>10</v>
      </c>
      <c r="E9" s="50" t="n">
        <v>3</v>
      </c>
      <c r="F9" s="49" t="n">
        <v>0</v>
      </c>
      <c r="G9" s="155" t="n">
        <v>0</v>
      </c>
      <c r="H9" s="50" t="n">
        <v>0</v>
      </c>
      <c r="I9" s="50" t="n">
        <v>0</v>
      </c>
      <c r="J9" s="50" t="n">
        <v>0</v>
      </c>
      <c r="K9" s="49" t="n">
        <v>0</v>
      </c>
      <c r="L9" s="294"/>
      <c r="M9" s="294"/>
      <c r="N9" s="126"/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300" t="s">
        <v>103</v>
      </c>
      <c r="B10" s="155" t="n">
        <v>0</v>
      </c>
      <c r="C10" s="50" t="n">
        <v>0</v>
      </c>
      <c r="D10" s="50" t="n">
        <v>0</v>
      </c>
      <c r="E10" s="50" t="n">
        <v>0</v>
      </c>
      <c r="F10" s="49" t="n">
        <v>0</v>
      </c>
      <c r="G10" s="155" t="n">
        <v>0</v>
      </c>
      <c r="H10" s="50" t="n">
        <v>0</v>
      </c>
      <c r="I10" s="50" t="n">
        <v>0</v>
      </c>
      <c r="J10" s="50" t="n">
        <v>0</v>
      </c>
      <c r="K10" s="49" t="n">
        <v>0</v>
      </c>
      <c r="L10" s="294"/>
      <c r="M10" s="294"/>
      <c r="N10" s="126"/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300" t="s">
        <v>105</v>
      </c>
      <c r="B11" s="155" t="n">
        <v>700</v>
      </c>
      <c r="C11" s="50" t="n">
        <v>688</v>
      </c>
      <c r="D11" s="50" t="n">
        <v>12</v>
      </c>
      <c r="E11" s="50" t="n">
        <v>0</v>
      </c>
      <c r="F11" s="49" t="n">
        <v>0</v>
      </c>
      <c r="G11" s="155" t="n">
        <v>0</v>
      </c>
      <c r="H11" s="50" t="n">
        <v>0</v>
      </c>
      <c r="I11" s="50" t="n">
        <v>0</v>
      </c>
      <c r="J11" s="50" t="n">
        <v>0</v>
      </c>
      <c r="K11" s="49" t="n">
        <v>0</v>
      </c>
      <c r="L11" s="294"/>
      <c r="M11" s="294"/>
      <c r="N11" s="126"/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300" t="s">
        <v>106</v>
      </c>
      <c r="B12" s="155" t="n">
        <v>1016848</v>
      </c>
      <c r="C12" s="50" t="n">
        <v>305355</v>
      </c>
      <c r="D12" s="50" t="n">
        <v>331909</v>
      </c>
      <c r="E12" s="50" t="n">
        <v>376269</v>
      </c>
      <c r="F12" s="49" t="n">
        <v>0</v>
      </c>
      <c r="G12" s="155" t="n">
        <v>154293</v>
      </c>
      <c r="H12" s="50" t="n">
        <v>146444</v>
      </c>
      <c r="I12" s="50" t="n">
        <v>3647</v>
      </c>
      <c r="J12" s="50" t="n">
        <v>4202</v>
      </c>
      <c r="K12" s="49" t="n">
        <v>0</v>
      </c>
      <c r="L12" s="294"/>
      <c r="M12" s="294"/>
      <c r="N12" s="126"/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300" t="s">
        <v>107</v>
      </c>
      <c r="B13" s="155" t="n">
        <v>1132676</v>
      </c>
      <c r="C13" s="50" t="n">
        <v>626996</v>
      </c>
      <c r="D13" s="50" t="n">
        <v>52884</v>
      </c>
      <c r="E13" s="50" t="n">
        <v>437576</v>
      </c>
      <c r="F13" s="49" t="n">
        <v>0</v>
      </c>
      <c r="G13" s="155" t="n">
        <v>4798</v>
      </c>
      <c r="H13" s="50" t="n">
        <v>625</v>
      </c>
      <c r="I13" s="50" t="n">
        <v>16</v>
      </c>
      <c r="J13" s="50" t="n">
        <v>4157</v>
      </c>
      <c r="K13" s="49" t="n">
        <v>0</v>
      </c>
      <c r="L13" s="294"/>
      <c r="M13" s="294"/>
      <c r="N13" s="126"/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300" t="s">
        <v>108</v>
      </c>
      <c r="B14" s="155" t="n">
        <v>103713</v>
      </c>
      <c r="C14" s="50" t="n">
        <v>67605</v>
      </c>
      <c r="D14" s="50" t="n">
        <v>31163</v>
      </c>
      <c r="E14" s="50" t="n">
        <v>3711</v>
      </c>
      <c r="F14" s="49" t="n">
        <v>0</v>
      </c>
      <c r="G14" s="155" t="n">
        <v>49</v>
      </c>
      <c r="H14" s="50" t="n">
        <v>38</v>
      </c>
      <c r="I14" s="50" t="n">
        <v>4</v>
      </c>
      <c r="J14" s="50" t="n">
        <v>7</v>
      </c>
      <c r="K14" s="49" t="n">
        <v>0</v>
      </c>
      <c r="L14" s="294"/>
      <c r="M14" s="294"/>
      <c r="N14" s="126"/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300" t="s">
        <v>109</v>
      </c>
      <c r="B15" s="155" t="n">
        <v>104120</v>
      </c>
      <c r="C15" s="50" t="n">
        <v>18057</v>
      </c>
      <c r="D15" s="50" t="n">
        <v>81614</v>
      </c>
      <c r="E15" s="50" t="n">
        <v>3973</v>
      </c>
      <c r="F15" s="49" t="n">
        <v>0</v>
      </c>
      <c r="G15" s="155" t="n">
        <v>0</v>
      </c>
      <c r="H15" s="50" t="n">
        <v>0</v>
      </c>
      <c r="I15" s="50" t="n">
        <v>0</v>
      </c>
      <c r="J15" s="50" t="n">
        <v>0</v>
      </c>
      <c r="K15" s="49" t="n">
        <v>0</v>
      </c>
      <c r="L15" s="294"/>
      <c r="M15" s="294"/>
      <c r="N15" s="126"/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300" t="s">
        <v>110</v>
      </c>
      <c r="B16" s="155" t="n">
        <v>2836</v>
      </c>
      <c r="C16" s="50" t="n">
        <v>2649</v>
      </c>
      <c r="D16" s="50" t="n">
        <v>115</v>
      </c>
      <c r="E16" s="50" t="n">
        <v>72</v>
      </c>
      <c r="F16" s="49" t="n">
        <v>0</v>
      </c>
      <c r="G16" s="155" t="n">
        <v>0</v>
      </c>
      <c r="H16" s="50" t="n">
        <v>0</v>
      </c>
      <c r="I16" s="50" t="n">
        <v>0</v>
      </c>
      <c r="J16" s="50" t="n">
        <v>0</v>
      </c>
      <c r="K16" s="49" t="n">
        <v>0</v>
      </c>
      <c r="L16" s="294"/>
      <c r="M16" s="294"/>
      <c r="N16" s="126"/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300" t="s">
        <v>112</v>
      </c>
      <c r="B17" s="155" t="n">
        <v>1741</v>
      </c>
      <c r="C17" s="50" t="n">
        <v>75</v>
      </c>
      <c r="D17" s="50" t="n">
        <v>1588</v>
      </c>
      <c r="E17" s="50" t="n">
        <v>79</v>
      </c>
      <c r="F17" s="49" t="n">
        <v>0</v>
      </c>
      <c r="G17" s="155" t="n">
        <v>125</v>
      </c>
      <c r="H17" s="50" t="n">
        <v>4</v>
      </c>
      <c r="I17" s="50" t="n">
        <v>101</v>
      </c>
      <c r="J17" s="50" t="n">
        <v>20</v>
      </c>
      <c r="K17" s="49" t="n">
        <v>0</v>
      </c>
      <c r="L17" s="294"/>
      <c r="M17" s="294"/>
      <c r="N17" s="126"/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300" t="s">
        <v>113</v>
      </c>
      <c r="B18" s="155" t="n">
        <v>15876</v>
      </c>
      <c r="C18" s="50" t="n">
        <v>0</v>
      </c>
      <c r="D18" s="50" t="n">
        <v>14209</v>
      </c>
      <c r="E18" s="50" t="n">
        <v>1640</v>
      </c>
      <c r="F18" s="49" t="n">
        <v>0</v>
      </c>
      <c r="G18" s="155" t="n">
        <v>2</v>
      </c>
      <c r="H18" s="50" t="n">
        <v>0</v>
      </c>
      <c r="I18" s="50" t="n">
        <v>0</v>
      </c>
      <c r="J18" s="50" t="n">
        <v>2</v>
      </c>
      <c r="K18" s="49" t="n">
        <v>0</v>
      </c>
      <c r="L18" s="294"/>
      <c r="M18" s="294"/>
      <c r="N18" s="126"/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300" t="s">
        <v>114</v>
      </c>
      <c r="B19" s="155" t="n">
        <v>2152</v>
      </c>
      <c r="C19" s="50" t="n">
        <v>2152</v>
      </c>
      <c r="D19" s="50" t="n">
        <v>0</v>
      </c>
      <c r="E19" s="50" t="n">
        <v>0</v>
      </c>
      <c r="F19" s="49" t="n">
        <v>0</v>
      </c>
      <c r="G19" s="155" t="n">
        <v>0</v>
      </c>
      <c r="H19" s="50" t="n">
        <v>0</v>
      </c>
      <c r="I19" s="50" t="n">
        <v>0</v>
      </c>
      <c r="J19" s="50" t="n">
        <v>0</v>
      </c>
      <c r="K19" s="49" t="n">
        <v>0</v>
      </c>
      <c r="L19" s="294"/>
      <c r="M19" s="294"/>
      <c r="N19" s="126"/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300" t="s">
        <v>116</v>
      </c>
      <c r="B20" s="155" t="n">
        <v>735</v>
      </c>
      <c r="C20" s="50" t="n">
        <v>247</v>
      </c>
      <c r="D20" s="50" t="n">
        <v>488</v>
      </c>
      <c r="E20" s="50" t="n">
        <v>0</v>
      </c>
      <c r="F20" s="49" t="n">
        <v>0</v>
      </c>
      <c r="G20" s="155" t="n">
        <v>17</v>
      </c>
      <c r="H20" s="50" t="n">
        <v>12</v>
      </c>
      <c r="I20" s="50" t="n">
        <v>0</v>
      </c>
      <c r="J20" s="50" t="n">
        <v>5</v>
      </c>
      <c r="K20" s="49" t="n">
        <v>0</v>
      </c>
      <c r="L20" s="294"/>
      <c r="M20" s="294"/>
      <c r="N20" s="126"/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300" t="s">
        <v>117</v>
      </c>
      <c r="B21" s="155" t="n">
        <v>84186</v>
      </c>
      <c r="C21" s="50" t="n">
        <v>39426</v>
      </c>
      <c r="D21" s="50" t="n">
        <v>11658</v>
      </c>
      <c r="E21" s="50" t="n">
        <v>27897</v>
      </c>
      <c r="F21" s="49" t="n">
        <v>4347</v>
      </c>
      <c r="G21" s="155" t="n">
        <v>30</v>
      </c>
      <c r="H21" s="50" t="n">
        <v>14</v>
      </c>
      <c r="I21" s="50" t="n">
        <v>0</v>
      </c>
      <c r="J21" s="50" t="n">
        <v>16</v>
      </c>
      <c r="K21" s="49" t="n">
        <v>0</v>
      </c>
      <c r="L21" s="294"/>
      <c r="M21" s="294"/>
      <c r="N21" s="126"/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300" t="s">
        <v>118</v>
      </c>
      <c r="B22" s="155" t="n">
        <v>63556</v>
      </c>
      <c r="C22" s="50" t="n">
        <v>54430</v>
      </c>
      <c r="D22" s="50" t="n">
        <v>7335</v>
      </c>
      <c r="E22" s="50" t="n">
        <v>1767</v>
      </c>
      <c r="F22" s="49" t="n">
        <v>0</v>
      </c>
      <c r="G22" s="155" t="n">
        <v>914</v>
      </c>
      <c r="H22" s="50" t="n">
        <v>872</v>
      </c>
      <c r="I22" s="50" t="n">
        <v>25</v>
      </c>
      <c r="J22" s="50" t="n">
        <v>17</v>
      </c>
      <c r="K22" s="49" t="n">
        <v>0</v>
      </c>
      <c r="L22" s="294"/>
      <c r="M22" s="294"/>
      <c r="N22" s="126"/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300" t="s">
        <v>119</v>
      </c>
      <c r="B23" s="155" t="n">
        <v>2481</v>
      </c>
      <c r="C23" s="50" t="n">
        <v>2452</v>
      </c>
      <c r="D23" s="50" t="n">
        <v>19</v>
      </c>
      <c r="E23" s="50" t="n">
        <v>5</v>
      </c>
      <c r="F23" s="49" t="n">
        <v>0</v>
      </c>
      <c r="G23" s="155" t="n">
        <v>6</v>
      </c>
      <c r="H23" s="50" t="n">
        <v>5</v>
      </c>
      <c r="I23" s="50" t="n">
        <v>1</v>
      </c>
      <c r="J23" s="50" t="n">
        <v>0</v>
      </c>
      <c r="K23" s="49" t="n">
        <v>0</v>
      </c>
      <c r="L23" s="294"/>
      <c r="M23" s="294"/>
      <c r="N23" s="126"/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300" t="s">
        <v>120</v>
      </c>
      <c r="B24" s="155" t="n">
        <v>223226</v>
      </c>
      <c r="C24" s="50" t="n">
        <v>35986</v>
      </c>
      <c r="D24" s="50" t="n">
        <v>50896</v>
      </c>
      <c r="E24" s="50" t="n">
        <v>47976</v>
      </c>
      <c r="F24" s="49" t="n">
        <v>0</v>
      </c>
      <c r="G24" s="155" t="n">
        <v>529</v>
      </c>
      <c r="H24" s="50" t="n">
        <v>210</v>
      </c>
      <c r="I24" s="50" t="n">
        <v>0</v>
      </c>
      <c r="J24" s="50" t="n">
        <v>317</v>
      </c>
      <c r="K24" s="49" t="n">
        <v>2</v>
      </c>
      <c r="L24" s="294"/>
      <c r="M24" s="294"/>
      <c r="N24" s="126"/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300" t="s">
        <v>142</v>
      </c>
      <c r="B25" s="155" t="n">
        <v>0</v>
      </c>
      <c r="C25" s="50" t="n">
        <v>0</v>
      </c>
      <c r="D25" s="50" t="n">
        <v>0</v>
      </c>
      <c r="E25" s="50" t="n">
        <v>0</v>
      </c>
      <c r="F25" s="49" t="n">
        <v>0</v>
      </c>
      <c r="G25" s="155" t="n">
        <v>0</v>
      </c>
      <c r="H25" s="50" t="n">
        <v>0</v>
      </c>
      <c r="I25" s="50" t="n">
        <v>0</v>
      </c>
      <c r="J25" s="50" t="n">
        <v>0</v>
      </c>
      <c r="K25" s="49" t="n">
        <v>0</v>
      </c>
      <c r="L25" s="294"/>
      <c r="M25" s="294"/>
      <c r="N25" s="126"/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300" t="s">
        <v>122</v>
      </c>
      <c r="B26" s="155" t="n">
        <v>1817</v>
      </c>
      <c r="C26" s="50" t="n">
        <v>933</v>
      </c>
      <c r="D26" s="50" t="n">
        <v>656</v>
      </c>
      <c r="E26" s="50" t="n">
        <v>224</v>
      </c>
      <c r="F26" s="49" t="n">
        <v>0</v>
      </c>
      <c r="G26" s="155" t="n">
        <v>1</v>
      </c>
      <c r="H26" s="50" t="n">
        <v>1</v>
      </c>
      <c r="I26" s="50" t="n">
        <v>0</v>
      </c>
      <c r="J26" s="50" t="n">
        <v>0</v>
      </c>
      <c r="K26" s="49" t="n">
        <v>0</v>
      </c>
      <c r="L26" s="294"/>
      <c r="M26" s="294"/>
      <c r="N26" s="126"/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300" t="s">
        <v>123</v>
      </c>
      <c r="B27" s="155" t="n">
        <v>74055</v>
      </c>
      <c r="C27" s="50" t="n">
        <v>52857</v>
      </c>
      <c r="D27" s="50" t="n">
        <v>12584</v>
      </c>
      <c r="E27" s="50" t="n">
        <v>8427</v>
      </c>
      <c r="F27" s="49" t="n">
        <v>0</v>
      </c>
      <c r="G27" s="155" t="n">
        <v>14</v>
      </c>
      <c r="H27" s="50" t="n">
        <v>8</v>
      </c>
      <c r="I27" s="50" t="n">
        <v>0</v>
      </c>
      <c r="J27" s="50" t="n">
        <v>6</v>
      </c>
      <c r="K27" s="49" t="n">
        <v>0</v>
      </c>
      <c r="L27" s="294"/>
      <c r="M27" s="294"/>
      <c r="N27" s="126"/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300" t="s">
        <v>124</v>
      </c>
      <c r="B28" s="155" t="n">
        <v>52479</v>
      </c>
      <c r="C28" s="50" t="n">
        <v>45122</v>
      </c>
      <c r="D28" s="50" t="n">
        <v>700</v>
      </c>
      <c r="E28" s="50" t="n">
        <v>0</v>
      </c>
      <c r="F28" s="49" t="n">
        <v>0</v>
      </c>
      <c r="G28" s="155" t="n">
        <v>86</v>
      </c>
      <c r="H28" s="50" t="n">
        <v>44</v>
      </c>
      <c r="I28" s="50" t="n">
        <v>0</v>
      </c>
      <c r="J28" s="50" t="n">
        <v>42</v>
      </c>
      <c r="K28" s="49" t="n">
        <v>0</v>
      </c>
      <c r="L28" s="294"/>
      <c r="M28" s="294"/>
      <c r="N28" s="126"/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300" t="s">
        <v>125</v>
      </c>
      <c r="B29" s="155" t="n">
        <v>579</v>
      </c>
      <c r="C29" s="50" t="n">
        <v>14</v>
      </c>
      <c r="D29" s="50" t="n">
        <v>0</v>
      </c>
      <c r="E29" s="50" t="n">
        <v>577</v>
      </c>
      <c r="F29" s="49" t="n">
        <v>0</v>
      </c>
      <c r="G29" s="155" t="n">
        <v>10</v>
      </c>
      <c r="H29" s="50" t="n">
        <v>7</v>
      </c>
      <c r="I29" s="50" t="n">
        <v>0</v>
      </c>
      <c r="J29" s="50" t="n">
        <v>3</v>
      </c>
      <c r="K29" s="49" t="n">
        <v>0</v>
      </c>
      <c r="L29" s="294"/>
      <c r="M29" s="294"/>
      <c r="N29" s="126"/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300" t="s">
        <v>127</v>
      </c>
      <c r="B30" s="155" t="n">
        <v>534</v>
      </c>
      <c r="C30" s="50" t="n">
        <v>534</v>
      </c>
      <c r="D30" s="50" t="n">
        <v>0</v>
      </c>
      <c r="E30" s="50" t="n">
        <v>0</v>
      </c>
      <c r="F30" s="49" t="n">
        <v>0</v>
      </c>
      <c r="G30" s="155" t="n">
        <v>0</v>
      </c>
      <c r="H30" s="50" t="n">
        <v>0</v>
      </c>
      <c r="I30" s="50" t="n">
        <v>0</v>
      </c>
      <c r="J30" s="50" t="n">
        <v>0</v>
      </c>
      <c r="K30" s="49" t="n">
        <v>0</v>
      </c>
      <c r="L30" s="294"/>
      <c r="M30" s="294"/>
      <c r="N30" s="126"/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300" t="s">
        <v>128</v>
      </c>
      <c r="B31" s="155" t="n">
        <v>30531</v>
      </c>
      <c r="C31" s="50" t="n">
        <v>20354</v>
      </c>
      <c r="D31" s="50" t="n">
        <v>9374</v>
      </c>
      <c r="E31" s="50" t="n">
        <v>805</v>
      </c>
      <c r="F31" s="49" t="n">
        <v>0</v>
      </c>
      <c r="G31" s="155" t="n">
        <v>8</v>
      </c>
      <c r="H31" s="50" t="n">
        <v>6</v>
      </c>
      <c r="I31" s="50" t="n">
        <v>0</v>
      </c>
      <c r="J31" s="50" t="n">
        <v>2</v>
      </c>
      <c r="K31" s="49" t="n">
        <v>0</v>
      </c>
      <c r="L31" s="294"/>
      <c r="M31" s="294"/>
      <c r="N31" s="126"/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s="104" customFormat="true" ht="12.75" hidden="false" customHeight="true" outlineLevel="0" collapsed="false">
      <c r="A32" s="300" t="s">
        <v>129</v>
      </c>
      <c r="B32" s="155" t="n">
        <v>375</v>
      </c>
      <c r="C32" s="50" t="n">
        <v>73</v>
      </c>
      <c r="D32" s="50" t="n">
        <v>157</v>
      </c>
      <c r="E32" s="50" t="n">
        <v>147</v>
      </c>
      <c r="F32" s="49" t="n">
        <v>0</v>
      </c>
      <c r="G32" s="155" t="n">
        <v>0</v>
      </c>
      <c r="H32" s="50" t="n">
        <v>0</v>
      </c>
      <c r="I32" s="50" t="n">
        <v>0</v>
      </c>
      <c r="J32" s="50" t="n">
        <v>0</v>
      </c>
      <c r="K32" s="49" t="n">
        <v>0</v>
      </c>
      <c r="L32" s="294"/>
      <c r="M32" s="294"/>
      <c r="N32" s="126"/>
      <c r="P32" s="144"/>
      <c r="Q32" s="145"/>
      <c r="R32" s="145"/>
      <c r="S32" s="145"/>
      <c r="T32" s="145"/>
      <c r="U32" s="123"/>
      <c r="V32" s="123"/>
      <c r="W32" s="123"/>
      <c r="X32" s="123"/>
      <c r="Y32" s="123"/>
      <c r="Z32" s="123"/>
      <c r="AA32" s="123"/>
      <c r="AB32" s="123"/>
      <c r="AC32" s="123"/>
      <c r="AD32" s="107"/>
    </row>
    <row r="33" s="104" customFormat="true" ht="12.75" hidden="false" customHeight="true" outlineLevel="0" collapsed="false">
      <c r="A33" s="300" t="s">
        <v>130</v>
      </c>
      <c r="B33" s="155" t="n">
        <v>4299</v>
      </c>
      <c r="C33" s="50" t="n">
        <v>2922</v>
      </c>
      <c r="D33" s="50" t="n">
        <v>1311</v>
      </c>
      <c r="E33" s="50" t="n">
        <v>68</v>
      </c>
      <c r="F33" s="49" t="n">
        <v>0</v>
      </c>
      <c r="G33" s="155" t="n">
        <v>28</v>
      </c>
      <c r="H33" s="50" t="n">
        <v>22</v>
      </c>
      <c r="I33" s="50" t="n">
        <v>0</v>
      </c>
      <c r="J33" s="50" t="n">
        <v>6</v>
      </c>
      <c r="K33" s="49" t="n">
        <v>0</v>
      </c>
      <c r="L33" s="294"/>
      <c r="M33" s="294"/>
      <c r="N33" s="126"/>
      <c r="P33" s="144"/>
      <c r="Q33" s="145"/>
      <c r="R33" s="145"/>
      <c r="S33" s="145"/>
      <c r="T33" s="145"/>
      <c r="U33" s="123"/>
      <c r="V33" s="123"/>
      <c r="W33" s="123"/>
      <c r="X33" s="123"/>
      <c r="Y33" s="123"/>
      <c r="Z33" s="123"/>
      <c r="AA33" s="123"/>
      <c r="AB33" s="123"/>
      <c r="AC33" s="123"/>
      <c r="AD33" s="107"/>
    </row>
    <row r="34" s="104" customFormat="true" ht="12.75" hidden="false" customHeight="true" outlineLevel="0" collapsed="false">
      <c r="A34" s="300" t="s">
        <v>131</v>
      </c>
      <c r="B34" s="155" t="n">
        <v>29</v>
      </c>
      <c r="C34" s="50" t="n">
        <v>29</v>
      </c>
      <c r="D34" s="50" t="n">
        <v>0</v>
      </c>
      <c r="E34" s="50" t="n">
        <v>0</v>
      </c>
      <c r="F34" s="49" t="n">
        <v>0</v>
      </c>
      <c r="G34" s="155" t="n">
        <v>0</v>
      </c>
      <c r="H34" s="50" t="n">
        <v>0</v>
      </c>
      <c r="I34" s="50" t="n">
        <v>0</v>
      </c>
      <c r="J34" s="50" t="n">
        <v>0</v>
      </c>
      <c r="K34" s="49" t="n">
        <v>0</v>
      </c>
      <c r="L34" s="294"/>
      <c r="M34" s="294"/>
      <c r="N34" s="126"/>
      <c r="P34" s="144"/>
      <c r="Q34" s="145"/>
      <c r="R34" s="145"/>
      <c r="S34" s="145"/>
      <c r="T34" s="145"/>
      <c r="U34" s="123"/>
      <c r="V34" s="123"/>
      <c r="W34" s="123"/>
      <c r="X34" s="123"/>
      <c r="Y34" s="123"/>
      <c r="Z34" s="123"/>
      <c r="AA34" s="123"/>
      <c r="AB34" s="123"/>
      <c r="AC34" s="123"/>
      <c r="AD34" s="107"/>
    </row>
    <row r="35" s="104" customFormat="true" ht="12.75" hidden="false" customHeight="true" outlineLevel="0" collapsed="false">
      <c r="A35" s="300" t="s">
        <v>132</v>
      </c>
      <c r="B35" s="155" t="n">
        <v>19150</v>
      </c>
      <c r="C35" s="50" t="n">
        <v>10700</v>
      </c>
      <c r="D35" s="50" t="n">
        <v>7247</v>
      </c>
      <c r="E35" s="50" t="n">
        <v>1158</v>
      </c>
      <c r="F35" s="49" t="n">
        <v>0</v>
      </c>
      <c r="G35" s="155" t="n">
        <v>18</v>
      </c>
      <c r="H35" s="50" t="n">
        <v>6</v>
      </c>
      <c r="I35" s="50" t="n">
        <v>1</v>
      </c>
      <c r="J35" s="50" t="n">
        <v>11</v>
      </c>
      <c r="K35" s="49" t="n">
        <v>0</v>
      </c>
      <c r="L35" s="294"/>
      <c r="M35" s="294"/>
      <c r="N35" s="126"/>
      <c r="P35" s="144"/>
      <c r="Q35" s="145"/>
      <c r="R35" s="145"/>
      <c r="S35" s="145"/>
      <c r="T35" s="145"/>
      <c r="U35" s="123"/>
      <c r="V35" s="123"/>
      <c r="W35" s="123"/>
      <c r="X35" s="123"/>
      <c r="Y35" s="123"/>
      <c r="Z35" s="123"/>
      <c r="AA35" s="123"/>
      <c r="AB35" s="123"/>
      <c r="AC35" s="123"/>
      <c r="AD35" s="107"/>
    </row>
    <row r="36" s="104" customFormat="true" ht="12.75" hidden="false" customHeight="true" outlineLevel="0" collapsed="false">
      <c r="A36" s="300" t="s">
        <v>133</v>
      </c>
      <c r="B36" s="155" t="n">
        <v>121420</v>
      </c>
      <c r="C36" s="50" t="n">
        <v>93256</v>
      </c>
      <c r="D36" s="50" t="n">
        <v>19947</v>
      </c>
      <c r="E36" s="50" t="n">
        <v>8091</v>
      </c>
      <c r="F36" s="49" t="n">
        <v>0</v>
      </c>
      <c r="G36" s="155" t="n">
        <v>788</v>
      </c>
      <c r="H36" s="50" t="n">
        <v>767</v>
      </c>
      <c r="I36" s="50" t="n">
        <v>3</v>
      </c>
      <c r="J36" s="50" t="n">
        <v>18</v>
      </c>
      <c r="K36" s="49" t="n">
        <v>0</v>
      </c>
      <c r="L36" s="294"/>
      <c r="M36" s="294"/>
      <c r="N36" s="126"/>
      <c r="P36" s="144"/>
      <c r="Q36" s="145"/>
      <c r="R36" s="145"/>
      <c r="S36" s="145"/>
      <c r="T36" s="145"/>
      <c r="U36" s="123"/>
      <c r="V36" s="123"/>
      <c r="W36" s="123"/>
      <c r="X36" s="123"/>
      <c r="Y36" s="123"/>
      <c r="Z36" s="123"/>
      <c r="AA36" s="123"/>
      <c r="AB36" s="123"/>
      <c r="AC36" s="123"/>
      <c r="AD36" s="107"/>
    </row>
    <row r="37" s="104" customFormat="true" ht="12.75" hidden="false" customHeight="true" outlineLevel="0" collapsed="false">
      <c r="A37" s="300" t="s">
        <v>134</v>
      </c>
      <c r="B37" s="155" t="n">
        <v>121250</v>
      </c>
      <c r="C37" s="50" t="n">
        <v>65670</v>
      </c>
      <c r="D37" s="50" t="n">
        <v>22041</v>
      </c>
      <c r="E37" s="50" t="n">
        <v>40632</v>
      </c>
      <c r="F37" s="49" t="n">
        <v>0</v>
      </c>
      <c r="G37" s="155" t="n">
        <v>1157</v>
      </c>
      <c r="H37" s="50" t="n">
        <v>709</v>
      </c>
      <c r="I37" s="50" t="n">
        <v>17</v>
      </c>
      <c r="J37" s="50" t="n">
        <v>431</v>
      </c>
      <c r="K37" s="49" t="n">
        <v>0</v>
      </c>
      <c r="L37" s="294"/>
      <c r="M37" s="294"/>
      <c r="N37" s="126"/>
      <c r="P37" s="144"/>
      <c r="Q37" s="145"/>
      <c r="R37" s="145"/>
      <c r="S37" s="145"/>
      <c r="T37" s="145"/>
      <c r="U37" s="123"/>
      <c r="V37" s="123"/>
      <c r="W37" s="123"/>
      <c r="X37" s="123"/>
      <c r="Y37" s="123"/>
      <c r="Z37" s="123"/>
      <c r="AA37" s="123"/>
      <c r="AB37" s="123"/>
      <c r="AC37" s="123"/>
      <c r="AD37" s="107"/>
    </row>
    <row r="38" s="104" customFormat="true" ht="12.75" hidden="false" customHeight="true" outlineLevel="0" collapsed="false">
      <c r="A38" s="300" t="s">
        <v>135</v>
      </c>
      <c r="B38" s="155" t="n">
        <v>8097</v>
      </c>
      <c r="C38" s="50" t="n">
        <v>7656</v>
      </c>
      <c r="D38" s="50" t="n">
        <v>172</v>
      </c>
      <c r="E38" s="50" t="n">
        <v>167</v>
      </c>
      <c r="F38" s="49" t="n">
        <v>0</v>
      </c>
      <c r="G38" s="155" t="n">
        <v>1</v>
      </c>
      <c r="H38" s="50" t="n">
        <v>0</v>
      </c>
      <c r="I38" s="50" t="n">
        <v>0</v>
      </c>
      <c r="J38" s="50" t="n">
        <v>1</v>
      </c>
      <c r="K38" s="49" t="n">
        <v>0</v>
      </c>
      <c r="L38" s="294"/>
      <c r="M38" s="294"/>
      <c r="N38" s="126"/>
      <c r="P38" s="144"/>
      <c r="Q38" s="145"/>
      <c r="R38" s="145"/>
      <c r="S38" s="145"/>
      <c r="T38" s="145"/>
      <c r="U38" s="123"/>
      <c r="V38" s="123"/>
      <c r="W38" s="123"/>
      <c r="X38" s="123"/>
      <c r="Y38" s="123"/>
      <c r="Z38" s="123"/>
      <c r="AA38" s="123"/>
      <c r="AB38" s="123"/>
      <c r="AC38" s="123"/>
      <c r="AD38" s="107"/>
    </row>
    <row r="39" s="104" customFormat="true" ht="12.75" hidden="false" customHeight="true" outlineLevel="0" collapsed="false">
      <c r="A39" s="300" t="s">
        <v>136</v>
      </c>
      <c r="B39" s="155" t="n">
        <v>16053</v>
      </c>
      <c r="C39" s="50" t="n">
        <v>11346</v>
      </c>
      <c r="D39" s="50" t="n">
        <v>2149</v>
      </c>
      <c r="E39" s="50" t="n">
        <v>3195</v>
      </c>
      <c r="F39" s="49" t="n">
        <v>2111</v>
      </c>
      <c r="G39" s="155" t="n">
        <v>142</v>
      </c>
      <c r="H39" s="50" t="n">
        <v>111</v>
      </c>
      <c r="I39" s="50" t="n">
        <v>0</v>
      </c>
      <c r="J39" s="50" t="n">
        <v>31</v>
      </c>
      <c r="K39" s="49" t="n">
        <v>0</v>
      </c>
      <c r="L39" s="294"/>
      <c r="M39" s="294"/>
      <c r="N39" s="126"/>
      <c r="P39" s="144"/>
      <c r="Q39" s="145"/>
      <c r="R39" s="145"/>
      <c r="S39" s="145"/>
      <c r="T39" s="145"/>
      <c r="U39" s="123"/>
      <c r="V39" s="123"/>
      <c r="W39" s="123"/>
      <c r="X39" s="123"/>
      <c r="Y39" s="123"/>
      <c r="Z39" s="123"/>
      <c r="AA39" s="123"/>
      <c r="AB39" s="123"/>
      <c r="AC39" s="123"/>
      <c r="AD39" s="107"/>
    </row>
    <row r="40" s="104" customFormat="true" ht="12.75" hidden="false" customHeight="true" outlineLevel="0" collapsed="false">
      <c r="A40" s="302" t="s">
        <v>57</v>
      </c>
      <c r="B40" s="296" t="n">
        <v>3218075</v>
      </c>
      <c r="C40" s="149" t="n">
        <v>1475389</v>
      </c>
      <c r="D40" s="149" t="n">
        <v>662405</v>
      </c>
      <c r="E40" s="149" t="n">
        <v>966995</v>
      </c>
      <c r="F40" s="150" t="n">
        <v>6458</v>
      </c>
      <c r="G40" s="303" t="n">
        <v>163047</v>
      </c>
      <c r="H40" s="149" t="n">
        <v>149933</v>
      </c>
      <c r="I40" s="149" t="n">
        <v>3815</v>
      </c>
      <c r="J40" s="149" t="n">
        <v>9297</v>
      </c>
      <c r="K40" s="150" t="n">
        <v>2</v>
      </c>
      <c r="L40" s="111"/>
      <c r="M40" s="111"/>
      <c r="N40" s="111"/>
      <c r="P40" s="144"/>
      <c r="Q40" s="145"/>
      <c r="R40" s="145"/>
      <c r="S40" s="145"/>
      <c r="T40" s="145"/>
      <c r="U40" s="123"/>
      <c r="V40" s="123"/>
      <c r="W40" s="123"/>
      <c r="X40" s="123"/>
      <c r="Y40" s="123"/>
      <c r="Z40" s="123"/>
      <c r="AA40" s="123"/>
      <c r="AB40" s="123"/>
      <c r="AC40" s="123"/>
      <c r="AD40" s="107"/>
    </row>
    <row r="41" s="104" customFormat="true" ht="12.75" hidden="false" customHeight="true" outlineLevel="0" collapsed="false">
      <c r="A41" s="275" t="s">
        <v>336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11"/>
      <c r="M41" s="111"/>
      <c r="N41" s="111"/>
      <c r="P41" s="144"/>
      <c r="Q41" s="145"/>
      <c r="R41" s="145"/>
      <c r="S41" s="145"/>
      <c r="T41" s="145"/>
      <c r="U41" s="123"/>
      <c r="V41" s="123"/>
      <c r="W41" s="123"/>
      <c r="X41" s="123"/>
      <c r="Y41" s="123"/>
      <c r="Z41" s="123"/>
      <c r="AA41" s="123"/>
      <c r="AB41" s="123"/>
      <c r="AC41" s="123"/>
      <c r="AD41" s="107"/>
    </row>
    <row r="42" s="104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92"/>
      <c r="M42" s="92"/>
      <c r="N42" s="92"/>
      <c r="P42" s="144"/>
      <c r="Q42" s="145"/>
      <c r="R42" s="145"/>
      <c r="S42" s="145"/>
      <c r="T42" s="145"/>
      <c r="U42" s="123"/>
      <c r="V42" s="123"/>
      <c r="W42" s="123"/>
      <c r="X42" s="123"/>
      <c r="Y42" s="123"/>
      <c r="Z42" s="123"/>
      <c r="AA42" s="123"/>
      <c r="AB42" s="123"/>
      <c r="AC42" s="123"/>
      <c r="AD42" s="107"/>
    </row>
    <row r="43" s="104" customFormat="true" ht="12.75" hidden="false" customHeight="true" outlineLevel="0" collapsed="false">
      <c r="A43" s="284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92"/>
      <c r="M43" s="92"/>
      <c r="N43" s="92"/>
      <c r="P43" s="144"/>
      <c r="Q43" s="145"/>
      <c r="R43" s="145"/>
      <c r="S43" s="145"/>
      <c r="T43" s="145"/>
      <c r="U43" s="123"/>
      <c r="V43" s="123"/>
      <c r="W43" s="123"/>
      <c r="X43" s="123"/>
      <c r="Y43" s="123"/>
      <c r="Z43" s="123"/>
      <c r="AA43" s="123"/>
      <c r="AB43" s="123"/>
      <c r="AC43" s="123"/>
      <c r="AD43" s="107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Janei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9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91"/>
      <c r="C2" s="304"/>
    </row>
    <row r="3" customFormat="false" ht="18" hidden="false" customHeight="false" outlineLevel="0" collapsed="false">
      <c r="A3" s="23" t="s">
        <v>339</v>
      </c>
      <c r="B3" s="24"/>
      <c r="C3" s="75" t="s">
        <v>1</v>
      </c>
    </row>
    <row r="4" customFormat="false" ht="18" hidden="false" customHeight="false" outlineLevel="0" collapsed="false">
      <c r="A4" s="27" t="s">
        <v>340</v>
      </c>
      <c r="B4" s="28"/>
      <c r="C4" s="305"/>
    </row>
    <row r="5" customFormat="false" ht="12.75" hidden="false" customHeight="false" outlineLevel="0" collapsed="false">
      <c r="A5" s="95" t="s">
        <v>44</v>
      </c>
      <c r="B5" s="255" t="s">
        <v>341</v>
      </c>
      <c r="C5" s="256" t="s">
        <v>342</v>
      </c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P5" s="143"/>
      <c r="Q5" s="99"/>
      <c r="R5" s="99"/>
      <c r="S5" s="99"/>
      <c r="T5" s="99"/>
      <c r="U5" s="143"/>
      <c r="V5" s="143"/>
      <c r="W5" s="143"/>
      <c r="X5" s="143"/>
      <c r="Y5" s="143"/>
      <c r="Z5" s="143"/>
      <c r="AA5" s="143"/>
      <c r="AB5" s="143"/>
      <c r="AC5" s="143"/>
      <c r="AD5" s="92"/>
    </row>
    <row r="6" s="104" customFormat="true" ht="12.75" hidden="false" customHeight="true" outlineLevel="0" collapsed="false">
      <c r="A6" s="101" t="s">
        <v>100</v>
      </c>
      <c r="B6" s="50" t="n">
        <v>34069</v>
      </c>
      <c r="C6" s="49" t="n">
        <v>10</v>
      </c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126"/>
      <c r="P6" s="144"/>
      <c r="Q6" s="145"/>
      <c r="R6" s="145"/>
      <c r="S6" s="145"/>
      <c r="T6" s="145"/>
      <c r="U6" s="123"/>
      <c r="V6" s="123"/>
      <c r="W6" s="123"/>
      <c r="X6" s="123"/>
      <c r="Y6" s="123"/>
      <c r="Z6" s="123"/>
      <c r="AA6" s="123"/>
      <c r="AB6" s="123"/>
      <c r="AC6" s="123"/>
      <c r="AD6" s="107"/>
    </row>
    <row r="7" s="104" customFormat="true" ht="12.75" hidden="false" customHeight="true" outlineLevel="0" collapsed="false">
      <c r="A7" s="101" t="s">
        <v>101</v>
      </c>
      <c r="B7" s="50" t="n">
        <v>124</v>
      </c>
      <c r="C7" s="49" t="n">
        <v>0</v>
      </c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111"/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101" t="s">
        <v>102</v>
      </c>
      <c r="B8" s="50" t="n">
        <v>1960</v>
      </c>
      <c r="C8" s="49" t="n">
        <v>0</v>
      </c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111"/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101" t="s">
        <v>104</v>
      </c>
      <c r="B9" s="50" t="n">
        <v>28566</v>
      </c>
      <c r="C9" s="49" t="n">
        <v>1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111"/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101" t="s">
        <v>106</v>
      </c>
      <c r="B10" s="50" t="n">
        <v>27</v>
      </c>
      <c r="C10" s="49" t="n">
        <v>4938</v>
      </c>
      <c r="D10" s="294"/>
      <c r="E10" s="294"/>
      <c r="F10" s="294"/>
      <c r="G10" s="294"/>
      <c r="H10" s="294"/>
      <c r="I10" s="294"/>
      <c r="J10" s="294"/>
      <c r="K10" s="294"/>
      <c r="L10" s="294"/>
      <c r="M10" s="294"/>
      <c r="N10" s="111"/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101" t="s">
        <v>107</v>
      </c>
      <c r="B11" s="50" t="n">
        <v>292097</v>
      </c>
      <c r="C11" s="49" t="s">
        <v>343</v>
      </c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111"/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101" t="s">
        <v>109</v>
      </c>
      <c r="B12" s="50" t="n">
        <v>165556</v>
      </c>
      <c r="C12" s="49" t="n">
        <v>5</v>
      </c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111"/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101" t="s">
        <v>110</v>
      </c>
      <c r="B13" s="50" t="n">
        <v>2922</v>
      </c>
      <c r="C13" s="49" t="n">
        <v>0</v>
      </c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111"/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101" t="s">
        <v>111</v>
      </c>
      <c r="B14" s="50" t="n">
        <v>11095</v>
      </c>
      <c r="C14" s="49" t="n">
        <v>0</v>
      </c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111"/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101" t="s">
        <v>113</v>
      </c>
      <c r="B15" s="50" t="n">
        <v>22294</v>
      </c>
      <c r="C15" s="49" t="n">
        <v>1</v>
      </c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111"/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101" t="s">
        <v>114</v>
      </c>
      <c r="B16" s="50" t="n">
        <v>14255</v>
      </c>
      <c r="C16" s="49" t="n">
        <v>0</v>
      </c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111"/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101" t="s">
        <v>115</v>
      </c>
      <c r="B17" s="50" t="n">
        <v>70</v>
      </c>
      <c r="C17" s="49" t="n">
        <v>0</v>
      </c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111"/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101" t="s">
        <v>67</v>
      </c>
      <c r="B18" s="50" t="n">
        <v>74</v>
      </c>
      <c r="C18" s="49" t="n">
        <v>0</v>
      </c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111"/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101" t="s">
        <v>117</v>
      </c>
      <c r="B19" s="50" t="n">
        <v>136047</v>
      </c>
      <c r="C19" s="49" t="n">
        <v>951</v>
      </c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111"/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101" t="s">
        <v>118</v>
      </c>
      <c r="B20" s="50" t="n">
        <v>42003</v>
      </c>
      <c r="C20" s="49" t="n">
        <v>0</v>
      </c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111"/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101" t="s">
        <v>119</v>
      </c>
      <c r="B21" s="50" t="n">
        <v>4073</v>
      </c>
      <c r="C21" s="49" t="n">
        <v>0</v>
      </c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111"/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101" t="s">
        <v>120</v>
      </c>
      <c r="B22" s="50" t="n">
        <v>425957</v>
      </c>
      <c r="C22" s="49" t="n">
        <v>0</v>
      </c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111"/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101" t="s">
        <v>143</v>
      </c>
      <c r="B23" s="50" t="n">
        <v>530</v>
      </c>
      <c r="C23" s="49" t="n">
        <v>0</v>
      </c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111"/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101" t="s">
        <v>70</v>
      </c>
      <c r="B24" s="50" t="n">
        <v>873</v>
      </c>
      <c r="C24" s="49" t="n">
        <v>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111"/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101" t="s">
        <v>122</v>
      </c>
      <c r="B25" s="50" t="n">
        <v>9309</v>
      </c>
      <c r="C25" s="49" t="n">
        <v>0</v>
      </c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111"/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101" t="s">
        <v>123</v>
      </c>
      <c r="B26" s="50" t="n">
        <v>5742</v>
      </c>
      <c r="C26" s="49" t="n">
        <v>0</v>
      </c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111"/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101" t="s">
        <v>124</v>
      </c>
      <c r="B27" s="50" t="n">
        <v>124436</v>
      </c>
      <c r="C27" s="49" t="n">
        <v>3</v>
      </c>
      <c r="D27" s="294"/>
      <c r="E27" s="294"/>
      <c r="F27" s="294"/>
      <c r="G27" s="294"/>
      <c r="H27" s="294"/>
      <c r="I27" s="294"/>
      <c r="J27" s="294"/>
      <c r="K27" s="294"/>
      <c r="L27" s="294"/>
      <c r="M27" s="294"/>
      <c r="N27" s="111"/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101" t="s">
        <v>126</v>
      </c>
      <c r="B28" s="50" t="n">
        <v>6886</v>
      </c>
      <c r="C28" s="49" t="n">
        <v>9</v>
      </c>
      <c r="D28" s="294"/>
      <c r="E28" s="294"/>
      <c r="F28" s="294"/>
      <c r="G28" s="294"/>
      <c r="H28" s="294"/>
      <c r="I28" s="294"/>
      <c r="J28" s="294"/>
      <c r="K28" s="294"/>
      <c r="L28" s="294"/>
      <c r="M28" s="294"/>
      <c r="N28" s="111"/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101" t="s">
        <v>128</v>
      </c>
      <c r="B29" s="50" t="n">
        <v>72133</v>
      </c>
      <c r="C29" s="49" t="n">
        <v>0</v>
      </c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111"/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101" t="s">
        <v>129</v>
      </c>
      <c r="B30" s="50" t="n">
        <v>720</v>
      </c>
      <c r="C30" s="49" t="n">
        <v>0</v>
      </c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111"/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101" t="s">
        <v>130</v>
      </c>
      <c r="B31" s="50" t="n">
        <v>822</v>
      </c>
      <c r="C31" s="49" t="n">
        <v>0</v>
      </c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111"/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s="104" customFormat="true" ht="12.75" hidden="false" customHeight="true" outlineLevel="0" collapsed="false">
      <c r="A32" s="101" t="s">
        <v>132</v>
      </c>
      <c r="B32" s="50" t="n">
        <v>6611</v>
      </c>
      <c r="C32" s="49" t="n">
        <v>0</v>
      </c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111"/>
      <c r="P32" s="144"/>
      <c r="Q32" s="145"/>
      <c r="R32" s="145"/>
      <c r="S32" s="145"/>
      <c r="T32" s="145"/>
      <c r="U32" s="123"/>
      <c r="V32" s="123"/>
      <c r="W32" s="123"/>
      <c r="X32" s="123"/>
      <c r="Y32" s="123"/>
      <c r="Z32" s="123"/>
      <c r="AA32" s="123"/>
      <c r="AB32" s="123"/>
      <c r="AC32" s="123"/>
      <c r="AD32" s="107"/>
    </row>
    <row r="33" s="104" customFormat="true" ht="12.75" hidden="false" customHeight="true" outlineLevel="0" collapsed="false">
      <c r="A33" s="101" t="s">
        <v>133</v>
      </c>
      <c r="B33" s="50" t="n">
        <v>19336</v>
      </c>
      <c r="C33" s="49" t="n">
        <v>13</v>
      </c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111"/>
      <c r="P33" s="144"/>
      <c r="Q33" s="145"/>
      <c r="R33" s="145"/>
      <c r="S33" s="145"/>
      <c r="T33" s="145"/>
      <c r="U33" s="123"/>
      <c r="V33" s="123"/>
      <c r="W33" s="123"/>
      <c r="X33" s="123"/>
      <c r="Y33" s="123"/>
      <c r="Z33" s="123"/>
      <c r="AA33" s="123"/>
      <c r="AB33" s="123"/>
      <c r="AC33" s="123"/>
      <c r="AD33" s="107"/>
    </row>
    <row r="34" s="104" customFormat="true" ht="12.75" hidden="false" customHeight="true" outlineLevel="0" collapsed="false">
      <c r="A34" s="101" t="s">
        <v>134</v>
      </c>
      <c r="B34" s="50" t="n">
        <v>112537</v>
      </c>
      <c r="C34" s="49" t="n">
        <v>40</v>
      </c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111"/>
      <c r="P34" s="144"/>
      <c r="Q34" s="145"/>
      <c r="R34" s="145"/>
      <c r="S34" s="145"/>
      <c r="T34" s="145"/>
      <c r="U34" s="123"/>
      <c r="V34" s="123"/>
      <c r="W34" s="123"/>
      <c r="X34" s="123"/>
      <c r="Y34" s="123"/>
      <c r="Z34" s="123"/>
      <c r="AA34" s="123"/>
      <c r="AB34" s="123"/>
      <c r="AC34" s="123"/>
      <c r="AD34" s="107"/>
    </row>
    <row r="35" s="104" customFormat="true" ht="12.75" hidden="false" customHeight="true" outlineLevel="0" collapsed="false">
      <c r="A35" s="101" t="s">
        <v>135</v>
      </c>
      <c r="B35" s="50" t="n">
        <v>6026</v>
      </c>
      <c r="C35" s="49" t="n">
        <v>0</v>
      </c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111"/>
      <c r="P35" s="144"/>
      <c r="Q35" s="145"/>
      <c r="R35" s="145"/>
      <c r="S35" s="145"/>
      <c r="T35" s="145"/>
      <c r="U35" s="123"/>
      <c r="V35" s="123"/>
      <c r="W35" s="123"/>
      <c r="X35" s="123"/>
      <c r="Y35" s="123"/>
      <c r="Z35" s="123"/>
      <c r="AA35" s="123"/>
      <c r="AB35" s="123"/>
      <c r="AC35" s="123"/>
      <c r="AD35" s="107"/>
    </row>
    <row r="36" s="104" customFormat="true" ht="12.75" hidden="false" customHeight="true" outlineLevel="0" collapsed="false">
      <c r="A36" s="101" t="s">
        <v>136</v>
      </c>
      <c r="B36" s="50" t="n">
        <v>5667</v>
      </c>
      <c r="C36" s="49" t="n">
        <v>0</v>
      </c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111"/>
      <c r="P36" s="144"/>
      <c r="Q36" s="145"/>
      <c r="R36" s="145"/>
      <c r="S36" s="145"/>
      <c r="T36" s="145"/>
      <c r="U36" s="123"/>
      <c r="V36" s="123"/>
      <c r="W36" s="123"/>
      <c r="X36" s="123"/>
      <c r="Y36" s="123"/>
      <c r="Z36" s="123"/>
      <c r="AA36" s="123"/>
      <c r="AB36" s="123"/>
      <c r="AC36" s="123"/>
      <c r="AD36" s="107"/>
    </row>
    <row r="37" s="104" customFormat="true" ht="12.75" hidden="false" customHeight="true" outlineLevel="0" collapsed="false">
      <c r="A37" s="101" t="s">
        <v>137</v>
      </c>
      <c r="B37" s="50" t="n">
        <v>4878</v>
      </c>
      <c r="C37" s="49" t="n">
        <v>0</v>
      </c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111"/>
      <c r="P37" s="144"/>
      <c r="Q37" s="145"/>
      <c r="R37" s="145"/>
      <c r="S37" s="145"/>
      <c r="T37" s="145"/>
      <c r="U37" s="123"/>
      <c r="V37" s="123"/>
      <c r="W37" s="123"/>
      <c r="X37" s="123"/>
      <c r="Y37" s="123"/>
      <c r="Z37" s="123"/>
      <c r="AA37" s="123"/>
      <c r="AB37" s="123"/>
      <c r="AC37" s="123"/>
      <c r="AD37" s="107"/>
    </row>
    <row r="38" s="104" customFormat="true" ht="12.75" hidden="false" customHeight="true" outlineLevel="0" collapsed="false">
      <c r="A38" s="148" t="s">
        <v>57</v>
      </c>
      <c r="B38" s="149" t="n">
        <v>1557695</v>
      </c>
      <c r="C38" s="150" t="n">
        <v>5971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P38" s="144"/>
      <c r="Q38" s="145"/>
      <c r="R38" s="145"/>
      <c r="S38" s="145"/>
      <c r="T38" s="145"/>
      <c r="U38" s="123"/>
      <c r="V38" s="123"/>
      <c r="W38" s="123"/>
      <c r="X38" s="123"/>
      <c r="Y38" s="123"/>
      <c r="Z38" s="123"/>
      <c r="AA38" s="123"/>
      <c r="AB38" s="123"/>
      <c r="AC38" s="123"/>
      <c r="AD38" s="107"/>
    </row>
    <row r="39" s="104" customFormat="true" ht="12.75" hidden="false" customHeight="false" outlineLevel="0" collapsed="false">
      <c r="A39" s="275" t="s">
        <v>336</v>
      </c>
      <c r="B39" s="10"/>
      <c r="C39" s="10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P39" s="144"/>
      <c r="Q39" s="145"/>
      <c r="R39" s="145"/>
      <c r="S39" s="145"/>
      <c r="T39" s="145"/>
      <c r="U39" s="123"/>
      <c r="V39" s="123"/>
      <c r="W39" s="123"/>
      <c r="X39" s="123"/>
      <c r="Y39" s="123"/>
      <c r="Z39" s="123"/>
      <c r="AA39" s="123"/>
      <c r="AB39" s="123"/>
      <c r="AC39" s="123"/>
      <c r="AD39" s="10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101" t="s">
        <v>59</v>
      </c>
      <c r="B6" s="50" t="n">
        <v>139.03167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139.03167</v>
      </c>
    </row>
    <row r="7" customFormat="false" ht="12.75" hidden="false" customHeight="false" outlineLevel="0" collapsed="false">
      <c r="A7" s="101" t="s">
        <v>60</v>
      </c>
      <c r="B7" s="50" t="n">
        <v>22.8112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22.81125</v>
      </c>
    </row>
    <row r="8" customFormat="false" ht="12.75" hidden="false" customHeight="false" outlineLevel="0" collapsed="false">
      <c r="A8" s="101" t="s">
        <v>63</v>
      </c>
      <c r="B8" s="50" t="n">
        <v>464.48466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464.48466</v>
      </c>
    </row>
    <row r="9" customFormat="false" ht="12.75" hidden="false" customHeight="false" outlineLevel="0" collapsed="false">
      <c r="A9" s="101" t="s">
        <v>89</v>
      </c>
      <c r="B9" s="50" t="n">
        <v>1.60584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1.60584</v>
      </c>
    </row>
    <row r="10" customFormat="false" ht="12.75" hidden="false" customHeight="false" outlineLevel="0" collapsed="false">
      <c r="A10" s="101" t="s">
        <v>67</v>
      </c>
      <c r="B10" s="50" t="n">
        <v>6.652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6.65207</v>
      </c>
    </row>
    <row r="11" customFormat="false" ht="12.75" hidden="false" customHeight="false" outlineLevel="0" collapsed="false">
      <c r="A11" s="101" t="s">
        <v>68</v>
      </c>
      <c r="B11" s="50" t="n">
        <v>0.33433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.33433</v>
      </c>
    </row>
    <row r="12" customFormat="false" ht="12.75" hidden="false" customHeight="false" outlineLevel="0" collapsed="false">
      <c r="A12" s="101" t="s">
        <v>69</v>
      </c>
      <c r="B12" s="50" t="n">
        <v>10.2606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10.2606</v>
      </c>
    </row>
    <row r="13" customFormat="false" ht="12.75" hidden="false" customHeight="false" outlineLevel="0" collapsed="false">
      <c r="A13" s="101" t="s">
        <v>70</v>
      </c>
      <c r="B13" s="50" t="n">
        <v>609.8378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609.83782</v>
      </c>
    </row>
    <row r="14" customFormat="false" ht="12.75" hidden="false" customHeight="false" outlineLevel="0" collapsed="false">
      <c r="A14" s="101" t="s">
        <v>71</v>
      </c>
      <c r="B14" s="50" t="n">
        <v>8.49665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8.49665</v>
      </c>
    </row>
    <row r="15" customFormat="false" ht="12.75" hidden="false" customHeight="false" outlineLevel="0" collapsed="false">
      <c r="A15" s="101" t="s">
        <v>73</v>
      </c>
      <c r="B15" s="50" t="n">
        <v>40.94999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40.94999</v>
      </c>
    </row>
    <row r="16" customFormat="false" ht="12.75" hidden="false" customHeight="false" outlineLevel="0" collapsed="false">
      <c r="A16" s="101" t="s">
        <v>75</v>
      </c>
      <c r="B16" s="50" t="n">
        <v>7.27563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7.27563</v>
      </c>
    </row>
    <row r="17" customFormat="false" ht="12.75" hidden="false" customHeight="false" outlineLevel="0" collapsed="false">
      <c r="A17" s="101" t="s">
        <v>76</v>
      </c>
      <c r="B17" s="50" t="n">
        <v>8.87916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8.87916</v>
      </c>
    </row>
    <row r="18" customFormat="false" ht="12.75" hidden="false" customHeight="false" outlineLevel="0" collapsed="false">
      <c r="A18" s="101" t="s">
        <v>77</v>
      </c>
      <c r="B18" s="50" t="n">
        <v>122.26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122.265</v>
      </c>
    </row>
    <row r="19" customFormat="false" ht="12.75" hidden="false" customHeight="false" outlineLevel="0" collapsed="false">
      <c r="A19" s="101" t="s">
        <v>79</v>
      </c>
      <c r="B19" s="50" t="n">
        <v>0.93423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.93423</v>
      </c>
    </row>
    <row r="20" customFormat="false" ht="12.75" hidden="false" customHeight="false" outlineLevel="0" collapsed="false">
      <c r="A20" s="101" t="s">
        <v>81</v>
      </c>
      <c r="B20" s="50" t="n">
        <v>2.7837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2.78372</v>
      </c>
    </row>
    <row r="21" customFormat="false" ht="12.75" hidden="false" customHeight="false" outlineLevel="0" collapsed="false">
      <c r="A21" s="101" t="s">
        <v>82</v>
      </c>
      <c r="B21" s="50" t="n">
        <v>13.45443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13.45443</v>
      </c>
    </row>
    <row r="22" customFormat="false" ht="12.75" hidden="false" customHeight="false" outlineLevel="0" collapsed="false">
      <c r="A22" s="114" t="s">
        <v>57</v>
      </c>
      <c r="B22" s="146" t="n">
        <v>1460.05705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32" t="n">
        <v>1460.05705</v>
      </c>
    </row>
    <row r="23" customFormat="false" ht="13.5" hidden="false" customHeight="false" outlineLevel="0" collapsed="false">
      <c r="A23" s="118" t="s">
        <v>84</v>
      </c>
      <c r="B23" s="282" t="n">
        <v>1460.05705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101" t="s">
        <v>100</v>
      </c>
      <c r="B6" s="50" t="n">
        <v>3113.70424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3113.70424</v>
      </c>
      <c r="Q6" s="279"/>
      <c r="S6" s="284"/>
    </row>
    <row r="7" customFormat="false" ht="12.75" hidden="false" customHeight="false" outlineLevel="0" collapsed="false">
      <c r="A7" s="101" t="s">
        <v>102</v>
      </c>
      <c r="B7" s="50" t="n">
        <v>235.1304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235.13045</v>
      </c>
      <c r="Q7" s="279"/>
      <c r="S7" s="284"/>
    </row>
    <row r="8" customFormat="false" ht="12.75" hidden="false" customHeight="false" outlineLevel="0" collapsed="false">
      <c r="A8" s="101" t="s">
        <v>103</v>
      </c>
      <c r="B8" s="50" t="n">
        <v>137.57544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137.57544</v>
      </c>
      <c r="Q8" s="279"/>
      <c r="S8" s="284"/>
    </row>
    <row r="9" customFormat="false" ht="12.75" hidden="false" customHeight="false" outlineLevel="0" collapsed="false">
      <c r="A9" s="101" t="s">
        <v>104</v>
      </c>
      <c r="B9" s="50" t="n">
        <v>1197.54132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1197.54132</v>
      </c>
      <c r="Q9" s="279"/>
      <c r="S9" s="284"/>
    </row>
    <row r="10" customFormat="false" ht="12.75" hidden="false" customHeight="false" outlineLevel="0" collapsed="false">
      <c r="A10" s="101" t="s">
        <v>105</v>
      </c>
      <c r="B10" s="50" t="n">
        <v>0.42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0.427</v>
      </c>
      <c r="Q10" s="279"/>
      <c r="S10" s="284"/>
    </row>
    <row r="11" customFormat="false" ht="12.75" hidden="false" customHeight="false" outlineLevel="0" collapsed="false">
      <c r="A11" s="101" t="s">
        <v>106</v>
      </c>
      <c r="B11" s="50" t="n">
        <v>48964.15316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48964.15316</v>
      </c>
      <c r="Q11" s="279"/>
      <c r="S11" s="284"/>
    </row>
    <row r="12" customFormat="false" ht="12.75" hidden="false" customHeight="false" outlineLevel="0" collapsed="false">
      <c r="A12" s="101" t="s">
        <v>107</v>
      </c>
      <c r="B12" s="50" t="n">
        <v>15297.08877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15297.08877</v>
      </c>
      <c r="Q12" s="279"/>
      <c r="S12" s="284"/>
    </row>
    <row r="13" customFormat="false" ht="12.75" hidden="false" customHeight="false" outlineLevel="0" collapsed="false">
      <c r="A13" s="101" t="s">
        <v>108</v>
      </c>
      <c r="B13" s="50" t="n">
        <v>934.27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934.272</v>
      </c>
      <c r="Q13" s="279"/>
      <c r="S13" s="284"/>
    </row>
    <row r="14" customFormat="false" ht="12.75" hidden="false" customHeight="false" outlineLevel="0" collapsed="false">
      <c r="A14" s="101" t="s">
        <v>109</v>
      </c>
      <c r="B14" s="50" t="n">
        <v>3940.652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3940.652</v>
      </c>
      <c r="Q14" s="279"/>
      <c r="S14" s="284"/>
    </row>
    <row r="15" customFormat="false" ht="12.75" hidden="false" customHeight="false" outlineLevel="0" collapsed="false">
      <c r="A15" s="101" t="s">
        <v>110</v>
      </c>
      <c r="B15" s="50" t="n">
        <v>243.9686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243.96867</v>
      </c>
      <c r="Q15" s="279"/>
      <c r="S15" s="284"/>
    </row>
    <row r="16" customFormat="false" ht="12.75" hidden="false" customHeight="false" outlineLevel="0" collapsed="false">
      <c r="A16" s="101" t="s">
        <v>111</v>
      </c>
      <c r="B16" s="50" t="n">
        <v>435.5332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435.53325</v>
      </c>
      <c r="Q16" s="279"/>
      <c r="S16" s="284"/>
    </row>
    <row r="17" customFormat="false" ht="12.75" hidden="false" customHeight="false" outlineLevel="0" collapsed="false">
      <c r="A17" s="101" t="s">
        <v>113</v>
      </c>
      <c r="B17" s="50" t="n">
        <v>616.12718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616.12718</v>
      </c>
      <c r="Q17" s="279"/>
      <c r="S17" s="284"/>
    </row>
    <row r="18" customFormat="false" ht="12.75" hidden="false" customHeight="false" outlineLevel="0" collapsed="false">
      <c r="A18" s="101" t="s">
        <v>116</v>
      </c>
      <c r="B18" s="50" t="n">
        <v>39.8028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39.8028</v>
      </c>
      <c r="Q18" s="279"/>
    </row>
    <row r="19" customFormat="false" ht="12.75" hidden="false" customHeight="false" outlineLevel="0" collapsed="false">
      <c r="A19" s="101" t="s">
        <v>117</v>
      </c>
      <c r="B19" s="50" t="n">
        <v>5810.29125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5810.29125</v>
      </c>
      <c r="Q19" s="279"/>
    </row>
    <row r="20" customFormat="false" ht="12.75" hidden="false" customHeight="false" outlineLevel="0" collapsed="false">
      <c r="A20" s="101" t="s">
        <v>118</v>
      </c>
      <c r="B20" s="50" t="n">
        <v>1040.33634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1040.33634</v>
      </c>
      <c r="Q20" s="279"/>
    </row>
    <row r="21" customFormat="false" ht="12.75" hidden="false" customHeight="false" outlineLevel="0" collapsed="false">
      <c r="A21" s="101" t="s">
        <v>119</v>
      </c>
      <c r="B21" s="50" t="n">
        <v>370.37734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370.37734</v>
      </c>
      <c r="Q21" s="279"/>
      <c r="T21" s="279"/>
    </row>
    <row r="22" customFormat="false" ht="12.75" hidden="false" customHeight="false" outlineLevel="0" collapsed="false">
      <c r="A22" s="101" t="s">
        <v>120</v>
      </c>
      <c r="B22" s="50" t="n">
        <v>10921.66282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10921.66282</v>
      </c>
      <c r="Q22" s="279"/>
      <c r="T22" s="279"/>
    </row>
    <row r="23" customFormat="false" ht="12.75" hidden="false" customHeight="false" outlineLevel="0" collapsed="false">
      <c r="A23" s="101" t="s">
        <v>143</v>
      </c>
      <c r="B23" s="50" t="n">
        <v>4.38161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4.38161</v>
      </c>
      <c r="Q23" s="279"/>
      <c r="T23" s="279"/>
    </row>
    <row r="24" customFormat="false" ht="12.75" hidden="false" customHeight="false" outlineLevel="0" collapsed="false">
      <c r="A24" s="101" t="s">
        <v>122</v>
      </c>
      <c r="B24" s="50" t="n">
        <v>288.83055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288.83055</v>
      </c>
      <c r="Q24" s="279"/>
      <c r="T24" s="279"/>
    </row>
    <row r="25" customFormat="false" ht="12.75" hidden="false" customHeight="false" outlineLevel="0" collapsed="false">
      <c r="A25" s="101" t="s">
        <v>123</v>
      </c>
      <c r="B25" s="50" t="n">
        <v>1529.22282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1529.22282</v>
      </c>
      <c r="Q25" s="279"/>
    </row>
    <row r="26" customFormat="false" ht="12.75" hidden="false" customHeight="false" outlineLevel="0" collapsed="false">
      <c r="A26" s="101" t="s">
        <v>144</v>
      </c>
      <c r="B26" s="50" t="n">
        <v>28.79705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28.79705</v>
      </c>
      <c r="Q26" s="279"/>
    </row>
    <row r="27" customFormat="false" ht="12.75" hidden="false" customHeight="false" outlineLevel="0" collapsed="false">
      <c r="A27" s="101" t="s">
        <v>124</v>
      </c>
      <c r="B27" s="50" t="n">
        <v>1930.32186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1930.32186</v>
      </c>
      <c r="Q27" s="279"/>
    </row>
    <row r="28" customFormat="false" ht="12.75" hidden="false" customHeight="false" outlineLevel="0" collapsed="false">
      <c r="A28" s="101" t="s">
        <v>125</v>
      </c>
      <c r="B28" s="50" t="n">
        <v>1.57807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1.57807</v>
      </c>
      <c r="Q28" s="279"/>
    </row>
    <row r="29" customFormat="false" ht="12.75" hidden="false" customHeight="false" outlineLevel="0" collapsed="false">
      <c r="A29" s="101" t="s">
        <v>126</v>
      </c>
      <c r="B29" s="50" t="n">
        <v>416.3446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416.34468</v>
      </c>
      <c r="Q29" s="279"/>
    </row>
    <row r="30" customFormat="false" ht="12.75" hidden="false" customHeight="false" outlineLevel="0" collapsed="false">
      <c r="A30" s="101" t="s">
        <v>127</v>
      </c>
      <c r="B30" s="50" t="n">
        <v>44.5718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44.5718</v>
      </c>
      <c r="Q30" s="279"/>
    </row>
    <row r="31" customFormat="false" ht="12.75" hidden="false" customHeight="false" outlineLevel="0" collapsed="false">
      <c r="A31" s="101" t="s">
        <v>128</v>
      </c>
      <c r="B31" s="50" t="n">
        <v>2784.29235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2784.29235</v>
      </c>
      <c r="Q31" s="279"/>
    </row>
    <row r="32" customFormat="false" ht="12.75" hidden="false" customHeight="false" outlineLevel="0" collapsed="false">
      <c r="A32" s="101" t="s">
        <v>129</v>
      </c>
      <c r="B32" s="50" t="n">
        <v>45.13931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v>45.13931</v>
      </c>
      <c r="Q32" s="279"/>
    </row>
    <row r="33" customFormat="false" ht="12.75" hidden="false" customHeight="false" outlineLevel="0" collapsed="false">
      <c r="A33" s="101" t="s">
        <v>131</v>
      </c>
      <c r="B33" s="50" t="n">
        <v>9.38877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v>9.38877</v>
      </c>
      <c r="Q33" s="279"/>
    </row>
    <row r="34" customFormat="false" ht="12.75" hidden="false" customHeight="false" outlineLevel="0" collapsed="false">
      <c r="A34" s="101" t="s">
        <v>132</v>
      </c>
      <c r="B34" s="50" t="n">
        <v>725.30252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725.30252</v>
      </c>
      <c r="Q34" s="279"/>
    </row>
    <row r="35" customFormat="false" ht="12.75" hidden="false" customHeight="false" outlineLevel="0" collapsed="false">
      <c r="A35" s="101" t="s">
        <v>133</v>
      </c>
      <c r="B35" s="50" t="n">
        <v>3320.3235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3320.3235</v>
      </c>
      <c r="Q35" s="279"/>
    </row>
    <row r="36" customFormat="false" ht="12.75" hidden="false" customHeight="false" outlineLevel="0" collapsed="false">
      <c r="A36" s="101" t="s">
        <v>134</v>
      </c>
      <c r="B36" s="50" t="n">
        <v>11402.41731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11402.41731</v>
      </c>
      <c r="Q36" s="279"/>
    </row>
    <row r="37" customFormat="false" ht="12.75" hidden="false" customHeight="false" outlineLevel="0" collapsed="false">
      <c r="A37" s="101" t="s">
        <v>135</v>
      </c>
      <c r="B37" s="50" t="n">
        <v>375.02023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375.02023</v>
      </c>
      <c r="Q37" s="279"/>
    </row>
    <row r="38" customFormat="false" ht="12.75" hidden="false" customHeight="false" outlineLevel="0" collapsed="false">
      <c r="A38" s="101" t="s">
        <v>136</v>
      </c>
      <c r="B38" s="50" t="n">
        <v>188.14633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49" t="n">
        <v>188.14633</v>
      </c>
      <c r="Q38" s="279"/>
    </row>
    <row r="39" customFormat="false" ht="12.75" hidden="false" customHeight="false" outlineLevel="0" collapsed="false">
      <c r="A39" s="101" t="s">
        <v>137</v>
      </c>
      <c r="B39" s="50" t="n">
        <v>114.29395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49" t="n">
        <v>114.29395</v>
      </c>
      <c r="Q39" s="279"/>
    </row>
    <row r="40" customFormat="false" ht="12.75" hidden="false" customHeight="false" outlineLevel="0" collapsed="false">
      <c r="A40" s="114" t="s">
        <v>57</v>
      </c>
      <c r="B40" s="146" t="n">
        <v>116507.01674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32" t="n">
        <v>116507.01674</v>
      </c>
      <c r="Q40" s="279"/>
    </row>
    <row r="41" customFormat="false" ht="13.5" hidden="false" customHeight="false" outlineLevel="0" collapsed="false">
      <c r="A41" s="118" t="s">
        <v>84</v>
      </c>
      <c r="B41" s="282" t="n">
        <v>116507.01674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3"/>
      <c r="Q41" s="279"/>
    </row>
    <row r="42" customFormat="false" ht="12.75" hidden="false" customHeight="false" outlineLevel="0" collapsed="false">
      <c r="Q42" s="279"/>
    </row>
    <row r="43" customFormat="false" ht="12.75" hidden="false" customHeight="false" outlineLevel="0" collapsed="false">
      <c r="Q43" s="279"/>
    </row>
    <row r="44" customFormat="false" ht="12.75" hidden="false" customHeight="false" outlineLevel="0" collapsed="false">
      <c r="E44" s="284"/>
      <c r="Q44" s="279"/>
    </row>
    <row r="45" customFormat="false" ht="12.75" hidden="false" customHeight="false" outlineLevel="0" collapsed="false">
      <c r="Q45" s="279"/>
    </row>
    <row r="46" customFormat="false" ht="12.75" hidden="false" customHeight="false" outlineLevel="0" collapsed="false">
      <c r="Q46" s="279"/>
    </row>
    <row r="47" customFormat="false" ht="12.75" hidden="false" customHeight="false" outlineLevel="0" collapsed="false">
      <c r="Q47" s="279"/>
    </row>
    <row r="48" customFormat="false" ht="12.75" hidden="false" customHeight="false" outlineLevel="0" collapsed="false">
      <c r="Q48" s="279"/>
    </row>
    <row r="49" customFormat="false" ht="12.75" hidden="false" customHeight="false" outlineLevel="0" collapsed="false">
      <c r="Q49" s="279"/>
    </row>
    <row r="50" customFormat="false" ht="12.75" hidden="false" customHeight="false" outlineLevel="0" collapsed="false">
      <c r="Q50" s="279"/>
    </row>
    <row r="51" customFormat="false" ht="12.75" hidden="false" customHeight="false" outlineLevel="0" collapsed="false">
      <c r="Q51" s="279"/>
    </row>
    <row r="52" customFormat="false" ht="12.75" hidden="false" customHeight="false" outlineLevel="0" collapsed="false">
      <c r="Q52" s="279"/>
    </row>
    <row r="53" customFormat="false" ht="12.75" hidden="false" customHeight="false" outlineLevel="0" collapsed="false">
      <c r="Q53" s="27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201" t="s">
        <v>100</v>
      </c>
      <c r="B6" s="202" t="n">
        <v>2068.08916</v>
      </c>
      <c r="C6" s="202" t="n">
        <v>0</v>
      </c>
      <c r="D6" s="202" t="n">
        <v>0</v>
      </c>
      <c r="E6" s="202" t="n">
        <v>0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2" t="n">
        <v>0</v>
      </c>
      <c r="N6" s="203" t="n">
        <v>2068.08916</v>
      </c>
    </row>
    <row r="7" customFormat="false" ht="12.75" hidden="false" customHeight="false" outlineLevel="0" collapsed="false">
      <c r="A7" s="101" t="s">
        <v>102</v>
      </c>
      <c r="B7" s="50" t="n">
        <v>235.13045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235.13045</v>
      </c>
    </row>
    <row r="8" customFormat="false" ht="12.75" hidden="false" customHeight="false" outlineLevel="0" collapsed="false">
      <c r="A8" s="101" t="s">
        <v>104</v>
      </c>
      <c r="B8" s="50" t="n">
        <v>1197.5413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1197.54132</v>
      </c>
    </row>
    <row r="9" customFormat="false" ht="12.75" hidden="false" customHeight="false" outlineLevel="0" collapsed="false">
      <c r="A9" s="101" t="s">
        <v>106</v>
      </c>
      <c r="B9" s="50" t="n">
        <v>6753.94639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6753.94639</v>
      </c>
    </row>
    <row r="10" customFormat="false" ht="12.75" hidden="false" customHeight="false" outlineLevel="0" collapsed="false">
      <c r="A10" s="101" t="s">
        <v>107</v>
      </c>
      <c r="B10" s="50" t="n">
        <v>3660.86343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3660.86343</v>
      </c>
    </row>
    <row r="11" customFormat="false" ht="12.75" hidden="false" customHeight="false" outlineLevel="0" collapsed="false">
      <c r="A11" s="101" t="s">
        <v>109</v>
      </c>
      <c r="B11" s="50" t="n">
        <v>3940.652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3940.652</v>
      </c>
    </row>
    <row r="12" customFormat="false" ht="12.75" hidden="false" customHeight="false" outlineLevel="0" collapsed="false">
      <c r="A12" s="101" t="s">
        <v>110</v>
      </c>
      <c r="B12" s="50" t="n">
        <v>184.35373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184.35373</v>
      </c>
    </row>
    <row r="13" customFormat="false" ht="12.75" hidden="false" customHeight="false" outlineLevel="0" collapsed="false">
      <c r="A13" s="101" t="s">
        <v>111</v>
      </c>
      <c r="B13" s="50" t="n">
        <v>435.53325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435.53325</v>
      </c>
    </row>
    <row r="14" customFormat="false" ht="12.75" hidden="false" customHeight="false" outlineLevel="0" collapsed="false">
      <c r="A14" s="101" t="s">
        <v>113</v>
      </c>
      <c r="B14" s="50" t="n">
        <v>616.12718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616.12718</v>
      </c>
    </row>
    <row r="15" customFormat="false" ht="12.75" hidden="false" customHeight="false" outlineLevel="0" collapsed="false">
      <c r="A15" s="101" t="s">
        <v>67</v>
      </c>
      <c r="B15" s="50" t="n">
        <v>1.45207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1.45207</v>
      </c>
    </row>
    <row r="16" customFormat="false" ht="12.75" hidden="false" customHeight="false" outlineLevel="0" collapsed="false">
      <c r="A16" s="101" t="s">
        <v>117</v>
      </c>
      <c r="B16" s="50" t="n">
        <v>2113.3654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2113.36545</v>
      </c>
    </row>
    <row r="17" customFormat="false" ht="12.75" hidden="false" customHeight="false" outlineLevel="0" collapsed="false">
      <c r="A17" s="101" t="s">
        <v>119</v>
      </c>
      <c r="B17" s="50" t="n">
        <v>292.89974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292.89974</v>
      </c>
    </row>
    <row r="18" customFormat="false" ht="12.75" hidden="false" customHeight="false" outlineLevel="0" collapsed="false">
      <c r="A18" s="101" t="s">
        <v>120</v>
      </c>
      <c r="B18" s="50" t="n">
        <v>6474.85576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6474.85576</v>
      </c>
    </row>
    <row r="19" customFormat="false" ht="12.75" hidden="false" customHeight="false" outlineLevel="0" collapsed="false">
      <c r="A19" s="101" t="s">
        <v>143</v>
      </c>
      <c r="B19" s="50" t="n">
        <v>4.3816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4.38161</v>
      </c>
    </row>
    <row r="20" customFormat="false" ht="12.75" hidden="false" customHeight="false" outlineLevel="0" collapsed="false">
      <c r="A20" s="101" t="s">
        <v>122</v>
      </c>
      <c r="B20" s="50" t="n">
        <v>288.83055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288.83055</v>
      </c>
    </row>
    <row r="21" customFormat="false" ht="12.75" hidden="false" customHeight="false" outlineLevel="0" collapsed="false">
      <c r="A21" s="101" t="s">
        <v>123</v>
      </c>
      <c r="B21" s="50" t="n">
        <v>142.5197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142.51978</v>
      </c>
    </row>
    <row r="22" customFormat="false" ht="12.75" hidden="false" customHeight="false" outlineLevel="0" collapsed="false">
      <c r="A22" s="101" t="s">
        <v>144</v>
      </c>
      <c r="B22" s="50" t="n">
        <v>28.79705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28.79705</v>
      </c>
    </row>
    <row r="23" customFormat="false" ht="12.75" hidden="false" customHeight="false" outlineLevel="0" collapsed="false">
      <c r="A23" s="101" t="s">
        <v>124</v>
      </c>
      <c r="B23" s="50" t="n">
        <v>1327.24535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1327.24535</v>
      </c>
    </row>
    <row r="24" customFormat="false" ht="12.75" hidden="false" customHeight="false" outlineLevel="0" collapsed="false">
      <c r="A24" s="101" t="s">
        <v>126</v>
      </c>
      <c r="B24" s="50" t="n">
        <v>416.34468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416.34468</v>
      </c>
    </row>
    <row r="25" customFormat="false" ht="12.75" hidden="false" customHeight="false" outlineLevel="0" collapsed="false">
      <c r="A25" s="101" t="s">
        <v>128</v>
      </c>
      <c r="B25" s="50" t="n">
        <v>2282.29416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2282.29416</v>
      </c>
    </row>
    <row r="26" customFormat="false" ht="12.75" hidden="false" customHeight="false" outlineLevel="0" collapsed="false">
      <c r="A26" s="101" t="s">
        <v>129</v>
      </c>
      <c r="B26" s="50" t="n">
        <v>45.1393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45.13931</v>
      </c>
    </row>
    <row r="27" customFormat="false" ht="12.75" hidden="false" customHeight="false" outlineLevel="0" collapsed="false">
      <c r="A27" s="101" t="s">
        <v>132</v>
      </c>
      <c r="B27" s="50" t="n">
        <v>172.71132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172.71132</v>
      </c>
    </row>
    <row r="28" customFormat="false" ht="12.75" hidden="false" customHeight="false" outlineLevel="0" collapsed="false">
      <c r="A28" s="101" t="s">
        <v>133</v>
      </c>
      <c r="B28" s="50" t="n">
        <v>38.04339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38.04339</v>
      </c>
    </row>
    <row r="29" customFormat="false" ht="12.75" hidden="false" customHeight="false" outlineLevel="0" collapsed="false">
      <c r="A29" s="101" t="s">
        <v>134</v>
      </c>
      <c r="B29" s="50" t="n">
        <v>4621.71767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4621.71767</v>
      </c>
    </row>
    <row r="30" customFormat="false" ht="12.75" hidden="false" customHeight="false" outlineLevel="0" collapsed="false">
      <c r="A30" s="101" t="s">
        <v>135</v>
      </c>
      <c r="B30" s="50" t="n">
        <v>57.92068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57.92068</v>
      </c>
    </row>
    <row r="31" customFormat="false" ht="12.75" hidden="false" customHeight="false" outlineLevel="0" collapsed="false">
      <c r="A31" s="101" t="s">
        <v>137</v>
      </c>
      <c r="B31" s="50" t="n">
        <v>114.29395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114.29395</v>
      </c>
    </row>
    <row r="32" customFormat="false" ht="12.75" hidden="false" customHeight="false" outlineLevel="0" collapsed="false">
      <c r="A32" s="114" t="s">
        <v>57</v>
      </c>
      <c r="B32" s="146" t="n">
        <v>37515.04943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32" t="n">
        <v>37515.04943</v>
      </c>
    </row>
    <row r="33" customFormat="false" ht="13.5" hidden="false" customHeight="false" outlineLevel="0" collapsed="false">
      <c r="A33" s="118" t="s">
        <v>84</v>
      </c>
      <c r="B33" s="282" t="n">
        <v>37515.04943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75" t="s">
        <v>1</v>
      </c>
    </row>
    <row r="4" customFormat="false" ht="18" hidden="false" customHeight="true" outlineLevel="0" collapsed="false">
      <c r="A4" s="27" t="s">
        <v>3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101" t="s">
        <v>68</v>
      </c>
      <c r="B6" s="50" t="n">
        <v>24.046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24.046</v>
      </c>
    </row>
    <row r="7" customFormat="false" ht="12.75" hidden="false" customHeight="false" outlineLevel="0" collapsed="false">
      <c r="A7" s="101" t="s">
        <v>70</v>
      </c>
      <c r="B7" s="50" t="n">
        <v>91.22009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91.22009</v>
      </c>
    </row>
    <row r="8" customFormat="false" ht="12.75" hidden="false" customHeight="false" outlineLevel="0" collapsed="false">
      <c r="A8" s="101" t="s">
        <v>82</v>
      </c>
      <c r="B8" s="50" t="n">
        <v>3.429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3.429</v>
      </c>
    </row>
    <row r="9" customFormat="false" ht="12.75" hidden="false" customHeight="false" outlineLevel="0" collapsed="false">
      <c r="A9" s="114" t="s">
        <v>57</v>
      </c>
      <c r="B9" s="146" t="n">
        <v>118.69509</v>
      </c>
      <c r="C9" s="146" t="n">
        <v>0</v>
      </c>
      <c r="D9" s="146" t="n">
        <v>0</v>
      </c>
      <c r="E9" s="146" t="n">
        <v>0</v>
      </c>
      <c r="F9" s="146" t="n">
        <v>0</v>
      </c>
      <c r="G9" s="146" t="n">
        <v>0</v>
      </c>
      <c r="H9" s="146" t="n">
        <v>0</v>
      </c>
      <c r="I9" s="146" t="n">
        <v>0</v>
      </c>
      <c r="J9" s="146" t="n">
        <v>0</v>
      </c>
      <c r="K9" s="146" t="n">
        <v>0</v>
      </c>
      <c r="L9" s="146" t="n">
        <v>0</v>
      </c>
      <c r="M9" s="146" t="n">
        <v>0</v>
      </c>
      <c r="N9" s="132" t="n">
        <v>118.69509</v>
      </c>
    </row>
    <row r="10" customFormat="false" ht="13.5" hidden="false" customHeight="false" outlineLevel="0" collapsed="false">
      <c r="A10" s="118" t="s">
        <v>84</v>
      </c>
      <c r="B10" s="282" t="n">
        <v>118.69509</v>
      </c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false" hidden="false" outlineLevel="0" max="13" min="3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75" t="s">
        <v>1</v>
      </c>
    </row>
    <row r="4" customFormat="false" ht="18" hidden="false" customHeight="true" outlineLevel="0" collapsed="false">
      <c r="A4" s="27" t="s">
        <v>3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101" t="s">
        <v>100</v>
      </c>
      <c r="B6" s="50" t="n">
        <v>2704.76694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2704.76694</v>
      </c>
    </row>
    <row r="7" customFormat="false" ht="12.75" hidden="false" customHeight="false" outlineLevel="0" collapsed="false">
      <c r="A7" s="101" t="s">
        <v>101</v>
      </c>
      <c r="B7" s="50" t="n">
        <v>2.858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2.858</v>
      </c>
    </row>
    <row r="8" customFormat="false" ht="12.75" hidden="false" customHeight="false" outlineLevel="0" collapsed="false">
      <c r="A8" s="101" t="s">
        <v>102</v>
      </c>
      <c r="B8" s="50" t="n">
        <v>213.9109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213.91097</v>
      </c>
    </row>
    <row r="9" customFormat="false" ht="12.75" hidden="false" customHeight="false" outlineLevel="0" collapsed="false">
      <c r="A9" s="101" t="s">
        <v>266</v>
      </c>
      <c r="B9" s="50" t="n">
        <v>2.116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2.116</v>
      </c>
    </row>
    <row r="10" customFormat="false" ht="12.75" hidden="false" customHeight="false" outlineLevel="0" collapsed="false">
      <c r="A10" s="101" t="s">
        <v>104</v>
      </c>
      <c r="B10" s="50" t="n">
        <v>748.4470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748.44707</v>
      </c>
    </row>
    <row r="11" customFormat="false" ht="12.75" hidden="false" customHeight="false" outlineLevel="0" collapsed="false">
      <c r="A11" s="101" t="s">
        <v>105</v>
      </c>
      <c r="B11" s="50" t="n">
        <v>8.147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8.147</v>
      </c>
    </row>
    <row r="12" customFormat="false" ht="12.75" hidden="false" customHeight="false" outlineLevel="0" collapsed="false">
      <c r="A12" s="101" t="s">
        <v>106</v>
      </c>
      <c r="B12" s="50" t="n">
        <v>59321.84731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59321.84731</v>
      </c>
    </row>
    <row r="13" customFormat="false" ht="12.75" hidden="false" customHeight="false" outlineLevel="0" collapsed="false">
      <c r="A13" s="101" t="s">
        <v>107</v>
      </c>
      <c r="B13" s="50" t="n">
        <v>16582.60044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16582.60044</v>
      </c>
    </row>
    <row r="14" customFormat="false" ht="12.75" hidden="false" customHeight="false" outlineLevel="0" collapsed="false">
      <c r="A14" s="101" t="s">
        <v>108</v>
      </c>
      <c r="B14" s="50" t="n">
        <v>1862.31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1862.316</v>
      </c>
    </row>
    <row r="15" customFormat="false" ht="12.75" hidden="false" customHeight="false" outlineLevel="0" collapsed="false">
      <c r="A15" s="101" t="s">
        <v>109</v>
      </c>
      <c r="B15" s="50" t="n">
        <v>3559.882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3559.882</v>
      </c>
    </row>
    <row r="16" customFormat="false" ht="12.75" hidden="false" customHeight="false" outlineLevel="0" collapsed="false">
      <c r="A16" s="101" t="s">
        <v>110</v>
      </c>
      <c r="B16" s="50" t="n">
        <v>496.01159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496.01159</v>
      </c>
    </row>
    <row r="17" customFormat="false" ht="12.75" hidden="false" customHeight="false" outlineLevel="0" collapsed="false">
      <c r="A17" s="101" t="s">
        <v>111</v>
      </c>
      <c r="B17" s="50" t="n">
        <v>341.54773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341.54773</v>
      </c>
    </row>
    <row r="18" customFormat="false" ht="12.75" hidden="false" customHeight="false" outlineLevel="0" collapsed="false">
      <c r="A18" s="101" t="s">
        <v>113</v>
      </c>
      <c r="B18" s="50" t="n">
        <v>643.26626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643.26626</v>
      </c>
    </row>
    <row r="19" customFormat="false" ht="12.75" hidden="false" customHeight="false" outlineLevel="0" collapsed="false">
      <c r="A19" s="101" t="s">
        <v>114</v>
      </c>
      <c r="B19" s="50" t="n">
        <v>3442.4845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3442.48451</v>
      </c>
    </row>
    <row r="20" customFormat="false" ht="12.75" hidden="false" customHeight="false" outlineLevel="0" collapsed="false">
      <c r="A20" s="101" t="s">
        <v>116</v>
      </c>
      <c r="B20" s="50" t="n">
        <v>2.3470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2.34702</v>
      </c>
    </row>
    <row r="21" customFormat="false" ht="12.75" hidden="false" customHeight="false" outlineLevel="0" collapsed="false">
      <c r="A21" s="101" t="s">
        <v>117</v>
      </c>
      <c r="B21" s="50" t="n">
        <v>7436.88308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7436.88308</v>
      </c>
    </row>
    <row r="22" customFormat="false" ht="12.75" hidden="false" customHeight="false" outlineLevel="0" collapsed="false">
      <c r="A22" s="101" t="s">
        <v>118</v>
      </c>
      <c r="B22" s="50" t="n">
        <v>10494.66608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10494.66608</v>
      </c>
    </row>
    <row r="23" customFormat="false" ht="12.75" hidden="false" customHeight="false" outlineLevel="0" collapsed="false">
      <c r="A23" s="101" t="s">
        <v>119</v>
      </c>
      <c r="B23" s="50" t="n">
        <v>274.81406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274.81406</v>
      </c>
    </row>
    <row r="24" customFormat="false" ht="12.75" hidden="false" customHeight="false" outlineLevel="0" collapsed="false">
      <c r="A24" s="101" t="s">
        <v>120</v>
      </c>
      <c r="B24" s="50" t="n">
        <v>20479.90824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20479.90824</v>
      </c>
    </row>
    <row r="25" customFormat="false" ht="12.75" hidden="false" customHeight="false" outlineLevel="0" collapsed="false">
      <c r="A25" s="101" t="s">
        <v>143</v>
      </c>
      <c r="B25" s="50" t="n">
        <v>21.91439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21.91439</v>
      </c>
    </row>
    <row r="26" customFormat="false" ht="12.75" hidden="false" customHeight="false" outlineLevel="0" collapsed="false">
      <c r="A26" s="101" t="s">
        <v>122</v>
      </c>
      <c r="B26" s="50" t="n">
        <v>367.9712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367.9712</v>
      </c>
    </row>
    <row r="27" customFormat="false" ht="12.75" hidden="false" customHeight="false" outlineLevel="0" collapsed="false">
      <c r="A27" s="101" t="s">
        <v>123</v>
      </c>
      <c r="B27" s="50" t="n">
        <v>646.31315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646.31315</v>
      </c>
    </row>
    <row r="28" customFormat="false" ht="12.75" hidden="false" customHeight="false" outlineLevel="0" collapsed="false">
      <c r="A28" s="101" t="s">
        <v>124</v>
      </c>
      <c r="B28" s="50" t="n">
        <v>8541.825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8541.82561</v>
      </c>
    </row>
    <row r="29" customFormat="false" ht="12.75" hidden="false" customHeight="false" outlineLevel="0" collapsed="false">
      <c r="A29" s="101" t="s">
        <v>126</v>
      </c>
      <c r="B29" s="50" t="n">
        <v>997.99617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997.99617</v>
      </c>
    </row>
    <row r="30" customFormat="false" ht="12.75" hidden="false" customHeight="false" outlineLevel="0" collapsed="false">
      <c r="A30" s="101" t="s">
        <v>127</v>
      </c>
      <c r="B30" s="50" t="n">
        <v>104.19235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104.19235</v>
      </c>
    </row>
    <row r="31" customFormat="false" ht="12.75" hidden="false" customHeight="false" outlineLevel="0" collapsed="false">
      <c r="A31" s="101" t="s">
        <v>128</v>
      </c>
      <c r="B31" s="50" t="n">
        <v>28863.04312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28863.04312</v>
      </c>
    </row>
    <row r="32" customFormat="false" ht="12.75" hidden="false" customHeight="false" outlineLevel="0" collapsed="false">
      <c r="A32" s="101" t="s">
        <v>129</v>
      </c>
      <c r="B32" s="50" t="n">
        <v>298.56248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v>298.56248</v>
      </c>
    </row>
    <row r="33" customFormat="false" ht="12.75" hidden="false" customHeight="false" outlineLevel="0" collapsed="false">
      <c r="A33" s="101" t="s">
        <v>131</v>
      </c>
      <c r="B33" s="50" t="n">
        <v>6.626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v>6.626</v>
      </c>
    </row>
    <row r="34" customFormat="false" ht="12.75" hidden="false" customHeight="false" outlineLevel="0" collapsed="false">
      <c r="A34" s="101" t="s">
        <v>132</v>
      </c>
      <c r="B34" s="50" t="n">
        <v>1383.40072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1383.40072</v>
      </c>
    </row>
    <row r="35" customFormat="false" ht="12.75" hidden="false" customHeight="false" outlineLevel="0" collapsed="false">
      <c r="A35" s="101" t="s">
        <v>133</v>
      </c>
      <c r="B35" s="50" t="n">
        <v>1444.94678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1444.94678</v>
      </c>
    </row>
    <row r="36" customFormat="false" ht="12.75" hidden="false" customHeight="false" outlineLevel="0" collapsed="false">
      <c r="A36" s="101" t="s">
        <v>134</v>
      </c>
      <c r="B36" s="50" t="n">
        <v>15057.0255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15057.0255</v>
      </c>
    </row>
    <row r="37" customFormat="false" ht="12.75" hidden="false" customHeight="false" outlineLevel="0" collapsed="false">
      <c r="A37" s="101" t="s">
        <v>135</v>
      </c>
      <c r="B37" s="50" t="n">
        <v>355.08841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355.08841</v>
      </c>
    </row>
    <row r="38" customFormat="false" ht="12.75" hidden="false" customHeight="false" outlineLevel="0" collapsed="false">
      <c r="A38" s="101" t="s">
        <v>136</v>
      </c>
      <c r="B38" s="50" t="n">
        <v>1287.85807</v>
      </c>
      <c r="C38" s="50" t="n"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49" t="n">
        <v>1287.85807</v>
      </c>
    </row>
    <row r="39" customFormat="false" ht="12.75" hidden="false" customHeight="false" outlineLevel="0" collapsed="false">
      <c r="A39" s="101" t="s">
        <v>137</v>
      </c>
      <c r="B39" s="50" t="n">
        <v>200.50179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49" t="n">
        <v>200.50179</v>
      </c>
    </row>
    <row r="40" customFormat="false" ht="12.75" hidden="false" customHeight="false" outlineLevel="0" collapsed="false">
      <c r="A40" s="114" t="s">
        <v>57</v>
      </c>
      <c r="B40" s="146" t="n">
        <v>188196.08604</v>
      </c>
      <c r="C40" s="146" t="n">
        <v>0</v>
      </c>
      <c r="D40" s="146" t="n"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32" t="n">
        <v>188196.08604</v>
      </c>
    </row>
    <row r="41" customFormat="false" ht="13.5" hidden="false" customHeight="false" outlineLevel="0" collapsed="false">
      <c r="A41" s="118" t="s">
        <v>84</v>
      </c>
      <c r="B41" s="282" t="n">
        <v>188196.08604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3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</row>
    <row r="6" customFormat="false" ht="12.75" hidden="false" customHeight="false" outlineLevel="0" collapsed="false">
      <c r="A6" s="101" t="s">
        <v>100</v>
      </c>
      <c r="B6" s="50" t="n">
        <v>2334.68686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2334.68686</v>
      </c>
    </row>
    <row r="7" customFormat="false" ht="12.75" hidden="false" customHeight="false" outlineLevel="0" collapsed="false">
      <c r="A7" s="101" t="s">
        <v>101</v>
      </c>
      <c r="B7" s="50" t="n">
        <v>1.376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1.376</v>
      </c>
    </row>
    <row r="8" customFormat="false" ht="12.75" hidden="false" customHeight="false" outlineLevel="0" collapsed="false">
      <c r="A8" s="101" t="s">
        <v>102</v>
      </c>
      <c r="B8" s="50" t="n">
        <v>213.91097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213.91097</v>
      </c>
    </row>
    <row r="9" customFormat="false" ht="12.75" hidden="false" customHeight="false" outlineLevel="0" collapsed="false">
      <c r="A9" s="101" t="s">
        <v>104</v>
      </c>
      <c r="B9" s="50" t="n">
        <v>748.44707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748.44707</v>
      </c>
    </row>
    <row r="10" customFormat="false" ht="12.75" hidden="false" customHeight="false" outlineLevel="0" collapsed="false">
      <c r="A10" s="101" t="s">
        <v>106</v>
      </c>
      <c r="B10" s="50" t="n">
        <v>10541.33784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10541.33784</v>
      </c>
    </row>
    <row r="11" customFormat="false" ht="12.75" hidden="false" customHeight="false" outlineLevel="0" collapsed="false">
      <c r="A11" s="101" t="s">
        <v>107</v>
      </c>
      <c r="B11" s="50" t="n">
        <v>2565.4491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2565.4491</v>
      </c>
    </row>
    <row r="12" customFormat="false" ht="12.75" hidden="false" customHeight="false" outlineLevel="0" collapsed="false">
      <c r="A12" s="101" t="s">
        <v>109</v>
      </c>
      <c r="B12" s="50" t="n">
        <v>3559.882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3559.882</v>
      </c>
    </row>
    <row r="13" customFormat="false" ht="12.75" hidden="false" customHeight="false" outlineLevel="0" collapsed="false">
      <c r="A13" s="101" t="s">
        <v>110</v>
      </c>
      <c r="B13" s="50" t="n">
        <v>361.96916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361.96916</v>
      </c>
    </row>
    <row r="14" customFormat="false" ht="12.75" hidden="false" customHeight="false" outlineLevel="0" collapsed="false">
      <c r="A14" s="101" t="s">
        <v>111</v>
      </c>
      <c r="B14" s="50" t="n">
        <v>341.54773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341.54773</v>
      </c>
    </row>
    <row r="15" customFormat="false" ht="12.75" hidden="false" customHeight="false" outlineLevel="0" collapsed="false">
      <c r="A15" s="101" t="s">
        <v>113</v>
      </c>
      <c r="B15" s="50" t="n">
        <v>643.26626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643.26626</v>
      </c>
    </row>
    <row r="16" customFormat="false" ht="12.75" hidden="false" customHeight="false" outlineLevel="0" collapsed="false">
      <c r="A16" s="101" t="s">
        <v>114</v>
      </c>
      <c r="B16" s="50" t="n">
        <v>1898.19407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1898.19407</v>
      </c>
    </row>
    <row r="17" customFormat="false" ht="12.75" hidden="false" customHeight="false" outlineLevel="0" collapsed="false">
      <c r="A17" s="101" t="s">
        <v>117</v>
      </c>
      <c r="B17" s="50" t="n">
        <v>5786.28372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5786.28372</v>
      </c>
    </row>
    <row r="18" customFormat="false" ht="12.75" hidden="false" customHeight="false" outlineLevel="0" collapsed="false">
      <c r="A18" s="101" t="s">
        <v>118</v>
      </c>
      <c r="B18" s="50" t="n">
        <v>3093.03514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3093.03514</v>
      </c>
    </row>
    <row r="19" customFormat="false" ht="12.75" hidden="false" customHeight="false" outlineLevel="0" collapsed="false">
      <c r="A19" s="101" t="s">
        <v>119</v>
      </c>
      <c r="B19" s="50" t="n">
        <v>224.60406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224.60406</v>
      </c>
    </row>
    <row r="20" customFormat="false" ht="12.75" hidden="false" customHeight="false" outlineLevel="0" collapsed="false">
      <c r="A20" s="101" t="s">
        <v>120</v>
      </c>
      <c r="B20" s="50" t="n">
        <v>8286.20581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8286.20581</v>
      </c>
    </row>
    <row r="21" customFormat="false" ht="12.75" hidden="false" customHeight="false" outlineLevel="0" collapsed="false">
      <c r="A21" s="101" t="s">
        <v>143</v>
      </c>
      <c r="B21" s="50" t="n">
        <v>21.91439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21.91439</v>
      </c>
    </row>
    <row r="22" customFormat="false" ht="12.75" hidden="false" customHeight="false" outlineLevel="0" collapsed="false">
      <c r="A22" s="101" t="s">
        <v>70</v>
      </c>
      <c r="B22" s="50" t="n">
        <v>91.22009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91.22009</v>
      </c>
    </row>
    <row r="23" customFormat="false" ht="12.75" hidden="false" customHeight="false" outlineLevel="0" collapsed="false">
      <c r="A23" s="101" t="s">
        <v>122</v>
      </c>
      <c r="B23" s="50" t="n">
        <v>354.3132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354.3132</v>
      </c>
    </row>
    <row r="24" customFormat="false" ht="12.75" hidden="false" customHeight="false" outlineLevel="0" collapsed="false">
      <c r="A24" s="101" t="s">
        <v>123</v>
      </c>
      <c r="B24" s="50" t="n">
        <v>116.75294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116.75294</v>
      </c>
    </row>
    <row r="25" customFormat="false" ht="12.75" hidden="false" customHeight="false" outlineLevel="0" collapsed="false">
      <c r="A25" s="101" t="s">
        <v>124</v>
      </c>
      <c r="B25" s="50" t="n">
        <v>4753.87236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4753.87236</v>
      </c>
    </row>
    <row r="26" customFormat="false" ht="12.75" hidden="false" customHeight="false" outlineLevel="0" collapsed="false">
      <c r="A26" s="101" t="s">
        <v>126</v>
      </c>
      <c r="B26" s="50" t="n">
        <v>997.99617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997.99617</v>
      </c>
    </row>
    <row r="27" customFormat="false" ht="12.75" hidden="false" customHeight="false" outlineLevel="0" collapsed="false">
      <c r="A27" s="101" t="s">
        <v>128</v>
      </c>
      <c r="B27" s="50" t="n">
        <v>3698.72357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3698.72357</v>
      </c>
    </row>
    <row r="28" customFormat="false" ht="12.75" hidden="false" customHeight="false" outlineLevel="0" collapsed="false">
      <c r="A28" s="101" t="s">
        <v>129</v>
      </c>
      <c r="B28" s="50" t="n">
        <v>298.56248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298.56248</v>
      </c>
    </row>
    <row r="29" customFormat="false" ht="12.75" hidden="false" customHeight="false" outlineLevel="0" collapsed="false">
      <c r="A29" s="101" t="s">
        <v>132</v>
      </c>
      <c r="B29" s="50" t="n">
        <v>236.59788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236.59788</v>
      </c>
    </row>
    <row r="30" customFormat="false" ht="12.75" hidden="false" customHeight="false" outlineLevel="0" collapsed="false">
      <c r="A30" s="101" t="s">
        <v>133</v>
      </c>
      <c r="B30" s="50" t="n">
        <v>223.20657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223.20657</v>
      </c>
    </row>
    <row r="31" customFormat="false" ht="12.75" hidden="false" customHeight="false" outlineLevel="0" collapsed="false">
      <c r="A31" s="101" t="s">
        <v>134</v>
      </c>
      <c r="B31" s="50" t="n">
        <v>5148.68668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5148.68668</v>
      </c>
    </row>
    <row r="32" customFormat="false" ht="12.75" hidden="false" customHeight="false" outlineLevel="0" collapsed="false">
      <c r="A32" s="101" t="s">
        <v>135</v>
      </c>
      <c r="B32" s="50" t="n">
        <v>113.70335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v>113.70335</v>
      </c>
    </row>
    <row r="33" customFormat="false" ht="12.75" hidden="false" customHeight="false" outlineLevel="0" collapsed="false">
      <c r="A33" s="101" t="s">
        <v>137</v>
      </c>
      <c r="B33" s="50" t="n">
        <v>200.50179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v>200.50179</v>
      </c>
    </row>
    <row r="34" customFormat="false" ht="12.75" hidden="false" customHeight="false" outlineLevel="0" collapsed="false">
      <c r="A34" s="114" t="s">
        <v>57</v>
      </c>
      <c r="B34" s="146" t="n">
        <v>56856.24726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32" t="n">
        <v>56856.24726</v>
      </c>
    </row>
    <row r="35" customFormat="false" ht="13.5" hidden="false" customHeight="false" outlineLevel="0" collapsed="false">
      <c r="A35" s="118" t="s">
        <v>84</v>
      </c>
      <c r="B35" s="282" t="n">
        <v>56856.24726</v>
      </c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56"/>
    <col collapsed="false" customWidth="true" hidden="false" outlineLevel="0" max="6" min="6" style="158" width="15.7"/>
    <col collapsed="false" customWidth="true" hidden="false" outlineLevel="0" max="7" min="7" style="158" width="12.42"/>
    <col collapsed="false" customWidth="true" hidden="false" outlineLevel="0" max="8" min="8" style="158" width="10.28"/>
    <col collapsed="false" customWidth="true" hidden="false" outlineLevel="0" max="9" min="9" style="158" width="11.56"/>
    <col collapsed="false" customWidth="true" hidden="false" outlineLevel="0" max="10" min="10" style="158" width="12.99"/>
    <col collapsed="false" customWidth="true" hidden="false" outlineLevel="0" max="11" min="11" style="306" width="11.28"/>
    <col collapsed="false" customWidth="true" hidden="false" outlineLevel="0" max="13" min="12" style="10" width="10.28"/>
    <col collapsed="false" customWidth="true" hidden="false" outlineLevel="0" max="14" min="14" style="10" width="9.28"/>
    <col collapsed="false" customWidth="true" hidden="false" outlineLevel="0" max="15" min="15" style="158" width="11.28"/>
    <col collapsed="false" customWidth="true" hidden="false" outlineLevel="0" max="16" min="16" style="10" width="10.28"/>
    <col collapsed="false" customWidth="true" hidden="false" outlineLevel="0" max="17" min="17" style="10" width="10.85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K2" s="307"/>
    </row>
    <row r="3" customFormat="false" ht="18" hidden="false" customHeight="false" outlineLevel="0" collapsed="false">
      <c r="A3" s="23" t="s">
        <v>356</v>
      </c>
      <c r="B3" s="308"/>
      <c r="C3" s="308"/>
      <c r="D3" s="308"/>
      <c r="E3" s="308"/>
      <c r="F3" s="308"/>
      <c r="G3" s="308"/>
      <c r="H3" s="308"/>
      <c r="I3" s="308"/>
      <c r="J3" s="25"/>
      <c r="K3" s="26" t="s">
        <v>1</v>
      </c>
    </row>
    <row r="4" customFormat="false" ht="18" hidden="false" customHeight="true" outlineLevel="0" collapsed="false">
      <c r="A4" s="27" t="s">
        <v>357</v>
      </c>
      <c r="B4" s="309"/>
      <c r="C4" s="309"/>
      <c r="D4" s="309"/>
      <c r="E4" s="309"/>
      <c r="F4" s="309"/>
      <c r="G4" s="309"/>
      <c r="H4" s="309"/>
      <c r="I4" s="309"/>
      <c r="J4" s="29"/>
      <c r="K4" s="30" t="s">
        <v>43</v>
      </c>
    </row>
    <row r="5" customFormat="false" ht="15.75" hidden="false" customHeight="false" outlineLevel="0" collapsed="false">
      <c r="A5" s="310" t="s">
        <v>44</v>
      </c>
      <c r="B5" s="162" t="s">
        <v>358</v>
      </c>
      <c r="C5" s="162" t="s">
        <v>359</v>
      </c>
      <c r="D5" s="311" t="s">
        <v>360</v>
      </c>
      <c r="E5" s="311"/>
      <c r="F5" s="312" t="s">
        <v>361</v>
      </c>
      <c r="G5" s="311" t="s">
        <v>362</v>
      </c>
      <c r="H5" s="311"/>
      <c r="I5" s="162" t="s">
        <v>363</v>
      </c>
      <c r="J5" s="162" t="s">
        <v>364</v>
      </c>
      <c r="K5" s="163" t="s">
        <v>365</v>
      </c>
    </row>
    <row r="6" customFormat="false" ht="12.75" hidden="false" customHeight="false" outlineLevel="0" collapsed="false">
      <c r="A6" s="313"/>
      <c r="B6" s="165" t="s">
        <v>366</v>
      </c>
      <c r="C6" s="165" t="s">
        <v>367</v>
      </c>
      <c r="D6" s="165" t="s">
        <v>368</v>
      </c>
      <c r="E6" s="165" t="s">
        <v>369</v>
      </c>
      <c r="F6" s="165" t="s">
        <v>370</v>
      </c>
      <c r="G6" s="165" t="s">
        <v>293</v>
      </c>
      <c r="H6" s="165" t="s">
        <v>369</v>
      </c>
      <c r="I6" s="165" t="s">
        <v>371</v>
      </c>
      <c r="J6" s="165" t="s">
        <v>372</v>
      </c>
      <c r="K6" s="166" t="s">
        <v>373</v>
      </c>
    </row>
    <row r="7" customFormat="false" ht="12.75" hidden="false" customHeight="false" outlineLevel="0" collapsed="false">
      <c r="A7" s="101" t="s">
        <v>58</v>
      </c>
      <c r="B7" s="50" t="n">
        <v>926.580829999999</v>
      </c>
      <c r="C7" s="50" t="n">
        <v>72.79721</v>
      </c>
      <c r="D7" s="50" t="n">
        <v>1080.3732</v>
      </c>
      <c r="E7" s="50" t="n">
        <v>1779.68167</v>
      </c>
      <c r="F7" s="50" t="n">
        <f aca="false">SUM(B7:E7)</f>
        <v>3859.43291</v>
      </c>
      <c r="G7" s="50" t="n">
        <v>187.01729</v>
      </c>
      <c r="H7" s="50" t="n">
        <v>107.68203</v>
      </c>
      <c r="I7" s="50" t="n">
        <v>122.934679999999</v>
      </c>
      <c r="J7" s="50" t="n">
        <v>0</v>
      </c>
      <c r="K7" s="49" t="n">
        <v>3441.79891</v>
      </c>
      <c r="L7" s="314"/>
      <c r="M7" s="314"/>
      <c r="N7" s="315" t="n">
        <f aca="false">L7-M7</f>
        <v>0</v>
      </c>
      <c r="P7" s="284"/>
      <c r="Q7" s="284"/>
    </row>
    <row r="8" customFormat="false" ht="12.75" hidden="false" customHeight="false" outlineLevel="0" collapsed="false">
      <c r="A8" s="101" t="s">
        <v>59</v>
      </c>
      <c r="B8" s="50" t="n">
        <v>48513.6967599999</v>
      </c>
      <c r="C8" s="50" t="n">
        <v>1964.81376</v>
      </c>
      <c r="D8" s="50" t="n">
        <v>16521.37085</v>
      </c>
      <c r="E8" s="50" t="n">
        <v>168745.36761</v>
      </c>
      <c r="F8" s="50" t="n">
        <f aca="false">SUM(B8:E8)</f>
        <v>235745.24898</v>
      </c>
      <c r="G8" s="50" t="n">
        <v>2238.32691999999</v>
      </c>
      <c r="H8" s="50" t="n">
        <v>3599.29921999999</v>
      </c>
      <c r="I8" s="50" t="n">
        <v>154907.40947</v>
      </c>
      <c r="J8" s="50" t="n">
        <v>0</v>
      </c>
      <c r="K8" s="49" t="n">
        <v>75000.21337</v>
      </c>
      <c r="L8" s="314"/>
      <c r="M8" s="314"/>
      <c r="N8" s="315" t="n">
        <f aca="false">L8-M8</f>
        <v>0</v>
      </c>
      <c r="P8" s="284"/>
      <c r="Q8" s="284"/>
    </row>
    <row r="9" customFormat="false" ht="12.75" hidden="false" customHeight="false" outlineLevel="0" collapsed="false">
      <c r="A9" s="101" t="s">
        <v>60</v>
      </c>
      <c r="B9" s="50" t="n">
        <v>1855.44953</v>
      </c>
      <c r="C9" s="50" t="n">
        <v>40.0275599999999</v>
      </c>
      <c r="D9" s="50" t="n">
        <v>342.402789999999</v>
      </c>
      <c r="E9" s="50" t="n">
        <v>1245.67743999999</v>
      </c>
      <c r="F9" s="50" t="n">
        <f aca="false">SUM(B9:E9)</f>
        <v>3483.55731999999</v>
      </c>
      <c r="G9" s="50" t="n">
        <v>140.89604</v>
      </c>
      <c r="H9" s="50" t="n">
        <v>108.78694</v>
      </c>
      <c r="I9" s="50" t="n">
        <v>1134.06705</v>
      </c>
      <c r="J9" s="50" t="n">
        <v>0</v>
      </c>
      <c r="K9" s="49" t="n">
        <v>2099.80729</v>
      </c>
      <c r="L9" s="314"/>
      <c r="M9" s="314"/>
      <c r="N9" s="315" t="n">
        <f aca="false">L9-M9</f>
        <v>0</v>
      </c>
      <c r="P9" s="284"/>
      <c r="Q9" s="284"/>
    </row>
    <row r="10" customFormat="false" ht="12.75" hidden="false" customHeight="false" outlineLevel="0" collapsed="false">
      <c r="A10" s="101" t="s">
        <v>61</v>
      </c>
      <c r="B10" s="50" t="n">
        <v>146.153489999999</v>
      </c>
      <c r="C10" s="50" t="n">
        <v>0</v>
      </c>
      <c r="D10" s="50" t="n">
        <v>1.56067</v>
      </c>
      <c r="E10" s="50" t="n">
        <v>1436.04739</v>
      </c>
      <c r="F10" s="50" t="n">
        <f aca="false">SUM(B10:E10)</f>
        <v>1583.76155</v>
      </c>
      <c r="G10" s="50" t="n">
        <v>23.87565</v>
      </c>
      <c r="H10" s="50" t="n">
        <v>44.9143899999999</v>
      </c>
      <c r="I10" s="50" t="n">
        <v>0</v>
      </c>
      <c r="J10" s="50" t="n">
        <v>0</v>
      </c>
      <c r="K10" s="49" t="n">
        <v>1514.97151</v>
      </c>
      <c r="L10" s="314"/>
      <c r="M10" s="314"/>
      <c r="N10" s="315" t="n">
        <f aca="false">L10-M10</f>
        <v>0</v>
      </c>
      <c r="P10" s="284"/>
      <c r="Q10" s="284"/>
    </row>
    <row r="11" customFormat="false" ht="12.75" hidden="false" customHeight="false" outlineLevel="0" collapsed="false">
      <c r="A11" s="101" t="s">
        <v>62</v>
      </c>
      <c r="B11" s="50" t="n">
        <v>3187.07122</v>
      </c>
      <c r="C11" s="50" t="n">
        <v>180.11072</v>
      </c>
      <c r="D11" s="50" t="n">
        <v>325.84394</v>
      </c>
      <c r="E11" s="50" t="n">
        <v>3284.58721</v>
      </c>
      <c r="F11" s="50" t="n">
        <f aca="false">SUM(B11:E11)</f>
        <v>6977.61309</v>
      </c>
      <c r="G11" s="50" t="n">
        <v>289.011929999999</v>
      </c>
      <c r="H11" s="50" t="n">
        <v>106.25206</v>
      </c>
      <c r="I11" s="50" t="n">
        <v>0</v>
      </c>
      <c r="J11" s="50" t="n">
        <v>53.5116699999999</v>
      </c>
      <c r="K11" s="49" t="n">
        <v>6528.83742999999</v>
      </c>
      <c r="L11" s="314"/>
      <c r="M11" s="314"/>
      <c r="N11" s="315" t="n">
        <f aca="false">L11-M11</f>
        <v>0</v>
      </c>
      <c r="P11" s="284"/>
      <c r="Q11" s="284"/>
    </row>
    <row r="12" customFormat="false" ht="12.75" hidden="false" customHeight="false" outlineLevel="0" collapsed="false">
      <c r="A12" s="101" t="s">
        <v>374</v>
      </c>
      <c r="B12" s="50" t="n">
        <v>62.29929</v>
      </c>
      <c r="C12" s="50" t="n">
        <v>7642.67165</v>
      </c>
      <c r="D12" s="50" t="n">
        <v>0</v>
      </c>
      <c r="E12" s="50" t="n">
        <v>0</v>
      </c>
      <c r="F12" s="50" t="n">
        <f aca="false">SUM(B12:E12)</f>
        <v>7704.97094</v>
      </c>
      <c r="G12" s="50" t="n">
        <v>0</v>
      </c>
      <c r="H12" s="50" t="n">
        <v>5.05256</v>
      </c>
      <c r="I12" s="50" t="n">
        <v>0</v>
      </c>
      <c r="J12" s="50" t="n">
        <v>0</v>
      </c>
      <c r="K12" s="49" t="n">
        <v>7699.91837999999</v>
      </c>
      <c r="L12" s="314"/>
      <c r="M12" s="314"/>
      <c r="N12" s="315" t="n">
        <f aca="false">L12-M12</f>
        <v>0</v>
      </c>
      <c r="P12" s="284"/>
      <c r="Q12" s="284"/>
    </row>
    <row r="13" customFormat="false" ht="12.75" hidden="false" customHeight="false" outlineLevel="0" collapsed="false">
      <c r="A13" s="101" t="s">
        <v>63</v>
      </c>
      <c r="B13" s="50" t="n">
        <v>399897.552819999</v>
      </c>
      <c r="C13" s="50" t="n">
        <v>16785.1224699999</v>
      </c>
      <c r="D13" s="50" t="n">
        <v>18880.58382</v>
      </c>
      <c r="E13" s="50" t="n">
        <v>49554.27772</v>
      </c>
      <c r="F13" s="50" t="n">
        <f aca="false">SUM(B13:E13)</f>
        <v>485117.536829999</v>
      </c>
      <c r="G13" s="50" t="n">
        <v>46252.24734</v>
      </c>
      <c r="H13" s="50" t="n">
        <v>5774.43981999999</v>
      </c>
      <c r="I13" s="50" t="n">
        <v>266355.18546</v>
      </c>
      <c r="J13" s="50" t="n">
        <v>0</v>
      </c>
      <c r="K13" s="49" t="n">
        <v>166735.66421</v>
      </c>
      <c r="L13" s="314"/>
      <c r="M13" s="314"/>
      <c r="N13" s="315" t="n">
        <f aca="false">L13-M13</f>
        <v>0</v>
      </c>
      <c r="P13" s="284"/>
      <c r="Q13" s="284"/>
    </row>
    <row r="14" customFormat="false" ht="12.75" hidden="false" customHeight="false" outlineLevel="0" collapsed="false">
      <c r="A14" s="101" t="s">
        <v>64</v>
      </c>
      <c r="B14" s="50" t="n">
        <v>532.634</v>
      </c>
      <c r="C14" s="50" t="n">
        <v>0</v>
      </c>
      <c r="D14" s="50" t="n">
        <v>1674.457</v>
      </c>
      <c r="E14" s="50" t="n">
        <v>35.966</v>
      </c>
      <c r="F14" s="50" t="n">
        <f aca="false">SUM(B14:E14)</f>
        <v>2243.057</v>
      </c>
      <c r="G14" s="50" t="n">
        <v>166.361</v>
      </c>
      <c r="H14" s="50" t="n">
        <v>195.158</v>
      </c>
      <c r="I14" s="50" t="n">
        <v>803.266</v>
      </c>
      <c r="J14" s="50" t="n">
        <v>0</v>
      </c>
      <c r="K14" s="49" t="n">
        <v>1078.272</v>
      </c>
      <c r="L14" s="314"/>
      <c r="M14" s="314"/>
      <c r="N14" s="315" t="n">
        <f aca="false">L14-M14</f>
        <v>0</v>
      </c>
      <c r="P14" s="284"/>
      <c r="Q14" s="284"/>
    </row>
    <row r="15" customFormat="false" ht="12.75" hidden="false" customHeight="false" outlineLevel="0" collapsed="false">
      <c r="A15" s="101" t="s">
        <v>65</v>
      </c>
      <c r="B15" s="50" t="n">
        <v>2406.81533</v>
      </c>
      <c r="C15" s="50" t="n">
        <v>205.434429999999</v>
      </c>
      <c r="D15" s="50" t="n">
        <v>348.913909999999</v>
      </c>
      <c r="E15" s="50" t="n">
        <v>183.558799999999</v>
      </c>
      <c r="F15" s="50" t="n">
        <f aca="false">SUM(B15:E15)</f>
        <v>3144.72247</v>
      </c>
      <c r="G15" s="50" t="n">
        <v>124.827539999999</v>
      </c>
      <c r="H15" s="50" t="n">
        <v>198.26265</v>
      </c>
      <c r="I15" s="50" t="n">
        <v>0</v>
      </c>
      <c r="J15" s="50" t="n">
        <v>0</v>
      </c>
      <c r="K15" s="49" t="n">
        <v>2821.63227999999</v>
      </c>
      <c r="L15" s="314"/>
      <c r="M15" s="314"/>
      <c r="N15" s="315" t="n">
        <f aca="false">L15-M15</f>
        <v>0</v>
      </c>
      <c r="P15" s="284"/>
      <c r="Q15" s="284"/>
    </row>
    <row r="16" customFormat="false" ht="12.75" hidden="false" customHeight="false" outlineLevel="0" collapsed="false">
      <c r="A16" s="101" t="s">
        <v>66</v>
      </c>
      <c r="B16" s="50" t="n">
        <v>685.08567</v>
      </c>
      <c r="C16" s="50" t="n">
        <v>295.32738</v>
      </c>
      <c r="D16" s="50" t="n">
        <v>401.847539999999</v>
      </c>
      <c r="E16" s="50" t="n">
        <v>29.61375</v>
      </c>
      <c r="F16" s="50" t="n">
        <f aca="false">SUM(B16:E16)</f>
        <v>1411.87434</v>
      </c>
      <c r="G16" s="50" t="n">
        <v>399.067659999999</v>
      </c>
      <c r="H16" s="50" t="n">
        <v>11.04788</v>
      </c>
      <c r="I16" s="50" t="n">
        <v>468.41557</v>
      </c>
      <c r="J16" s="50" t="n">
        <v>0.0021</v>
      </c>
      <c r="K16" s="49" t="n">
        <v>533.34113</v>
      </c>
      <c r="L16" s="314"/>
      <c r="M16" s="314"/>
      <c r="N16" s="315" t="n">
        <f aca="false">L16-M16</f>
        <v>0</v>
      </c>
      <c r="P16" s="284"/>
      <c r="Q16" s="284"/>
    </row>
    <row r="17" customFormat="false" ht="12.75" hidden="false" customHeight="false" outlineLevel="0" collapsed="false">
      <c r="A17" s="101" t="s">
        <v>67</v>
      </c>
      <c r="B17" s="50" t="n">
        <v>158894.11571</v>
      </c>
      <c r="C17" s="50" t="n">
        <v>15426.5553699999</v>
      </c>
      <c r="D17" s="50" t="n">
        <v>12017.21963</v>
      </c>
      <c r="E17" s="50" t="n">
        <v>59886.99363</v>
      </c>
      <c r="F17" s="50" t="n">
        <f aca="false">SUM(B17:E17)</f>
        <v>246224.88434</v>
      </c>
      <c r="G17" s="50" t="n">
        <v>24257.6676299999</v>
      </c>
      <c r="H17" s="50" t="n">
        <v>5798.80460999999</v>
      </c>
      <c r="I17" s="50" t="n">
        <v>2268.58146</v>
      </c>
      <c r="J17" s="50" t="n">
        <v>0</v>
      </c>
      <c r="K17" s="49" t="n">
        <v>213899.830639999</v>
      </c>
      <c r="L17" s="314"/>
      <c r="M17" s="314"/>
      <c r="N17" s="315" t="n">
        <f aca="false">L17-M17</f>
        <v>0</v>
      </c>
      <c r="P17" s="284"/>
      <c r="Q17" s="284"/>
    </row>
    <row r="18" customFormat="false" ht="12.75" hidden="false" customHeight="false" outlineLevel="0" collapsed="false">
      <c r="A18" s="101" t="s">
        <v>68</v>
      </c>
      <c r="B18" s="50" t="n">
        <v>13235.19224</v>
      </c>
      <c r="C18" s="50" t="n">
        <v>262.38177</v>
      </c>
      <c r="D18" s="50" t="n">
        <v>179.34401</v>
      </c>
      <c r="E18" s="50" t="n">
        <v>292.277339999999</v>
      </c>
      <c r="F18" s="50" t="n">
        <f aca="false">SUM(B18:E18)</f>
        <v>13969.19536</v>
      </c>
      <c r="G18" s="50" t="n">
        <v>0</v>
      </c>
      <c r="H18" s="50" t="n">
        <v>52.3641399999999</v>
      </c>
      <c r="I18" s="50" t="n">
        <v>82.7758699999999</v>
      </c>
      <c r="J18" s="50" t="n">
        <v>0</v>
      </c>
      <c r="K18" s="49" t="n">
        <v>569.333449999999</v>
      </c>
      <c r="L18" s="314"/>
      <c r="M18" s="314"/>
      <c r="N18" s="315" t="n">
        <f aca="false">L18-M18</f>
        <v>0</v>
      </c>
      <c r="P18" s="284"/>
      <c r="Q18" s="284"/>
    </row>
    <row r="19" customFormat="false" ht="12.75" hidden="false" customHeight="false" outlineLevel="0" collapsed="false">
      <c r="A19" s="101" t="s">
        <v>69</v>
      </c>
      <c r="B19" s="50" t="n">
        <v>43652.56246</v>
      </c>
      <c r="C19" s="50" t="n">
        <v>424.267669999999</v>
      </c>
      <c r="D19" s="50" t="n">
        <v>3679.05693</v>
      </c>
      <c r="E19" s="50" t="n">
        <v>12101.94238</v>
      </c>
      <c r="F19" s="50" t="n">
        <f aca="false">SUM(B19:E19)</f>
        <v>59857.82944</v>
      </c>
      <c r="G19" s="50" t="n">
        <v>1322.94491999999</v>
      </c>
      <c r="H19" s="50" t="n">
        <v>3562.0739</v>
      </c>
      <c r="I19" s="50" t="n">
        <v>23953.5069499999</v>
      </c>
      <c r="J19" s="50" t="n">
        <v>0</v>
      </c>
      <c r="K19" s="49" t="n">
        <v>31019.30367</v>
      </c>
      <c r="L19" s="314"/>
      <c r="M19" s="314"/>
      <c r="N19" s="315" t="n">
        <f aca="false">L19-M19</f>
        <v>0</v>
      </c>
      <c r="P19" s="284"/>
      <c r="Q19" s="284"/>
    </row>
    <row r="20" customFormat="false" ht="12.75" hidden="false" customHeight="false" outlineLevel="0" collapsed="false">
      <c r="A20" s="101" t="s">
        <v>70</v>
      </c>
      <c r="B20" s="50" t="n">
        <v>59974.6446099999</v>
      </c>
      <c r="C20" s="50" t="n">
        <v>3316.31914999999</v>
      </c>
      <c r="D20" s="50" t="n">
        <v>6755.72058999999</v>
      </c>
      <c r="E20" s="50" t="n">
        <v>8146.74304</v>
      </c>
      <c r="F20" s="50" t="n">
        <f aca="false">SUM(B20:E20)</f>
        <v>78193.4273899999</v>
      </c>
      <c r="G20" s="50" t="n">
        <v>10062.88826</v>
      </c>
      <c r="H20" s="50" t="n">
        <v>6963.75041</v>
      </c>
      <c r="I20" s="50" t="n">
        <v>50782.1087599999</v>
      </c>
      <c r="J20" s="50" t="n">
        <v>0</v>
      </c>
      <c r="K20" s="49" t="n">
        <v>10384.67996</v>
      </c>
      <c r="L20" s="314"/>
      <c r="M20" s="314"/>
      <c r="N20" s="315" t="n">
        <f aca="false">L20-M20</f>
        <v>0</v>
      </c>
      <c r="P20" s="284"/>
      <c r="Q20" s="284"/>
    </row>
    <row r="21" customFormat="false" ht="12.75" hidden="false" customHeight="false" outlineLevel="0" collapsed="false">
      <c r="A21" s="101" t="s">
        <v>375</v>
      </c>
      <c r="B21" s="50" t="n">
        <v>0.00022</v>
      </c>
      <c r="C21" s="50" t="n">
        <v>0</v>
      </c>
      <c r="D21" s="50" t="n">
        <v>578.692</v>
      </c>
      <c r="E21" s="50" t="n">
        <v>0</v>
      </c>
      <c r="F21" s="50" t="n">
        <f aca="false">SUM(B21:E21)</f>
        <v>578.69222</v>
      </c>
      <c r="G21" s="50" t="n">
        <v>0</v>
      </c>
      <c r="H21" s="50" t="n">
        <v>0</v>
      </c>
      <c r="I21" s="50" t="n">
        <v>187.84453</v>
      </c>
      <c r="J21" s="50" t="n">
        <v>0</v>
      </c>
      <c r="K21" s="49" t="n">
        <v>390.84769</v>
      </c>
      <c r="L21" s="314"/>
      <c r="M21" s="314"/>
      <c r="N21" s="315" t="n">
        <f aca="false">L21-M21</f>
        <v>0</v>
      </c>
      <c r="P21" s="284"/>
      <c r="Q21" s="284"/>
    </row>
    <row r="22" customFormat="false" ht="12.75" hidden="false" customHeight="false" outlineLevel="0" collapsed="false">
      <c r="A22" s="101" t="s">
        <v>376</v>
      </c>
      <c r="B22" s="50" t="n">
        <v>22101.67921</v>
      </c>
      <c r="C22" s="50" t="n">
        <v>0</v>
      </c>
      <c r="D22" s="50" t="n">
        <v>0</v>
      </c>
      <c r="E22" s="50" t="n">
        <v>0</v>
      </c>
      <c r="F22" s="50" t="n">
        <f aca="false">SUM(B22:E22)</f>
        <v>22101.67921</v>
      </c>
      <c r="G22" s="50" t="n">
        <v>0</v>
      </c>
      <c r="H22" s="50" t="n">
        <v>980.45813</v>
      </c>
      <c r="I22" s="50" t="n">
        <v>0</v>
      </c>
      <c r="J22" s="50" t="n">
        <v>0</v>
      </c>
      <c r="K22" s="49" t="n">
        <v>21121.2210799999</v>
      </c>
      <c r="L22" s="314"/>
      <c r="M22" s="314"/>
      <c r="N22" s="315" t="n">
        <f aca="false">L22-M22</f>
        <v>0</v>
      </c>
      <c r="P22" s="284"/>
      <c r="Q22" s="284"/>
    </row>
    <row r="23" customFormat="false" ht="12.75" hidden="false" customHeight="false" outlineLevel="0" collapsed="false">
      <c r="A23" s="101" t="s">
        <v>71</v>
      </c>
      <c r="B23" s="50" t="n">
        <v>18738.3250399999</v>
      </c>
      <c r="C23" s="50" t="n">
        <v>1131.41061</v>
      </c>
      <c r="D23" s="50" t="n">
        <v>1054.75148</v>
      </c>
      <c r="E23" s="50" t="n">
        <v>686.445219999999</v>
      </c>
      <c r="F23" s="50" t="n">
        <f aca="false">SUM(B23:E23)</f>
        <v>21610.9323499999</v>
      </c>
      <c r="G23" s="50" t="n">
        <v>6981.8267</v>
      </c>
      <c r="H23" s="50" t="n">
        <v>3405.97045</v>
      </c>
      <c r="I23" s="50" t="n">
        <v>0</v>
      </c>
      <c r="J23" s="50" t="n">
        <v>0</v>
      </c>
      <c r="K23" s="49" t="n">
        <v>11223.1351999999</v>
      </c>
      <c r="L23" s="314"/>
      <c r="M23" s="314"/>
      <c r="N23" s="315" t="n">
        <f aca="false">L23-M23</f>
        <v>0</v>
      </c>
      <c r="P23" s="284"/>
      <c r="Q23" s="284"/>
    </row>
    <row r="24" customFormat="false" ht="12.75" hidden="false" customHeight="false" outlineLevel="0" collapsed="false">
      <c r="A24" s="101" t="s">
        <v>72</v>
      </c>
      <c r="B24" s="50" t="n">
        <v>2416.04181999999</v>
      </c>
      <c r="C24" s="50" t="n">
        <v>1887.37673</v>
      </c>
      <c r="D24" s="50" t="n">
        <v>24.19127</v>
      </c>
      <c r="E24" s="50" t="n">
        <v>5051.73538</v>
      </c>
      <c r="F24" s="50" t="n">
        <f aca="false">SUM(B24:E24)</f>
        <v>9379.34519999999</v>
      </c>
      <c r="G24" s="50" t="n">
        <v>47.4440199999999</v>
      </c>
      <c r="H24" s="50" t="n">
        <v>359.965109999999</v>
      </c>
      <c r="I24" s="50" t="n">
        <v>1121.86753</v>
      </c>
      <c r="J24" s="50" t="n">
        <v>95.59</v>
      </c>
      <c r="K24" s="49" t="n">
        <v>7754.47854</v>
      </c>
      <c r="L24" s="314"/>
      <c r="M24" s="314"/>
      <c r="N24" s="315" t="n">
        <f aca="false">L24-M24</f>
        <v>0</v>
      </c>
      <c r="P24" s="284"/>
      <c r="Q24" s="284"/>
    </row>
    <row r="25" customFormat="false" ht="12.75" hidden="false" customHeight="false" outlineLevel="0" collapsed="false">
      <c r="A25" s="101" t="s">
        <v>73</v>
      </c>
      <c r="B25" s="50" t="n">
        <v>655.821089999999</v>
      </c>
      <c r="C25" s="50" t="n">
        <v>576.18839</v>
      </c>
      <c r="D25" s="50" t="n">
        <v>45.2029599999999</v>
      </c>
      <c r="E25" s="50" t="n">
        <v>624.01817</v>
      </c>
      <c r="F25" s="50" t="n">
        <f aca="false">SUM(B25:E25)</f>
        <v>1901.23061</v>
      </c>
      <c r="G25" s="50" t="n">
        <v>208.630549999999</v>
      </c>
      <c r="H25" s="50" t="n">
        <v>634.585179999999</v>
      </c>
      <c r="I25" s="50" t="n">
        <v>896.12701</v>
      </c>
      <c r="J25" s="50" t="n">
        <v>0</v>
      </c>
      <c r="K25" s="49" t="n">
        <v>161.88787</v>
      </c>
      <c r="L25" s="314"/>
      <c r="M25" s="314"/>
      <c r="N25" s="315" t="n">
        <f aca="false">L25-M25</f>
        <v>0</v>
      </c>
      <c r="P25" s="284"/>
      <c r="Q25" s="284"/>
    </row>
    <row r="26" customFormat="false" ht="12.75" hidden="false" customHeight="false" outlineLevel="0" collapsed="false">
      <c r="A26" s="101" t="s">
        <v>74</v>
      </c>
      <c r="B26" s="50" t="n">
        <v>581.67476</v>
      </c>
      <c r="C26" s="50" t="n">
        <v>82.5176799999999</v>
      </c>
      <c r="D26" s="50" t="n">
        <v>0.37585</v>
      </c>
      <c r="E26" s="50" t="n">
        <v>1235.98048</v>
      </c>
      <c r="F26" s="50" t="n">
        <f aca="false">SUM(B26:E26)</f>
        <v>1900.54877</v>
      </c>
      <c r="G26" s="50" t="n">
        <v>15.04445</v>
      </c>
      <c r="H26" s="50" t="n">
        <v>549.17566</v>
      </c>
      <c r="I26" s="50" t="n">
        <v>34.79936</v>
      </c>
      <c r="J26" s="50" t="n">
        <v>0</v>
      </c>
      <c r="K26" s="49" t="n">
        <v>1301.5293</v>
      </c>
      <c r="L26" s="314"/>
      <c r="M26" s="314"/>
      <c r="N26" s="315" t="n">
        <f aca="false">L26-M26</f>
        <v>0</v>
      </c>
      <c r="P26" s="284"/>
      <c r="Q26" s="284"/>
    </row>
    <row r="27" customFormat="false" ht="12.75" hidden="false" customHeight="false" outlineLevel="0" collapsed="false">
      <c r="A27" s="101" t="s">
        <v>75</v>
      </c>
      <c r="B27" s="50" t="n">
        <v>7480.85507</v>
      </c>
      <c r="C27" s="50" t="n">
        <v>185.19879</v>
      </c>
      <c r="D27" s="50" t="n">
        <v>677.24263</v>
      </c>
      <c r="E27" s="50" t="n">
        <v>797.787049999999</v>
      </c>
      <c r="F27" s="50" t="n">
        <f aca="false">SUM(B27:E27)</f>
        <v>9141.08354</v>
      </c>
      <c r="G27" s="50" t="n">
        <v>3905.39743999999</v>
      </c>
      <c r="H27" s="50" t="n">
        <v>793.94501</v>
      </c>
      <c r="I27" s="50" t="n">
        <v>2290.51018999999</v>
      </c>
      <c r="J27" s="50" t="n">
        <v>0</v>
      </c>
      <c r="K27" s="49" t="n">
        <v>2151.23089999999</v>
      </c>
      <c r="L27" s="314"/>
      <c r="M27" s="314"/>
      <c r="N27" s="315" t="n">
        <f aca="false">L27-M27</f>
        <v>0</v>
      </c>
      <c r="P27" s="284"/>
      <c r="Q27" s="284"/>
    </row>
    <row r="28" customFormat="false" ht="12.75" hidden="false" customHeight="false" outlineLevel="0" collapsed="false">
      <c r="A28" s="101" t="s">
        <v>76</v>
      </c>
      <c r="B28" s="50" t="n">
        <v>5787.33004</v>
      </c>
      <c r="C28" s="50" t="n">
        <v>44.87637</v>
      </c>
      <c r="D28" s="50" t="n">
        <v>808.642219999999</v>
      </c>
      <c r="E28" s="50" t="n">
        <v>5662.67369</v>
      </c>
      <c r="F28" s="50" t="n">
        <f aca="false">SUM(B28:E28)</f>
        <v>12303.52232</v>
      </c>
      <c r="G28" s="50" t="n">
        <v>6773.26148</v>
      </c>
      <c r="H28" s="50" t="n">
        <v>284.735109999999</v>
      </c>
      <c r="I28" s="50" t="n">
        <v>20.24461</v>
      </c>
      <c r="J28" s="50" t="n">
        <v>0</v>
      </c>
      <c r="K28" s="49" t="n">
        <v>5225.28112</v>
      </c>
      <c r="L28" s="314"/>
      <c r="M28" s="314"/>
      <c r="N28" s="315" t="n">
        <f aca="false">L28-M28</f>
        <v>0</v>
      </c>
      <c r="P28" s="284"/>
      <c r="Q28" s="284"/>
    </row>
    <row r="29" customFormat="false" ht="12.75" hidden="false" customHeight="false" outlineLevel="0" collapsed="false">
      <c r="A29" s="101" t="s">
        <v>77</v>
      </c>
      <c r="B29" s="50" t="n">
        <v>57966.9151199999</v>
      </c>
      <c r="C29" s="50" t="n">
        <v>1725.82722</v>
      </c>
      <c r="D29" s="50" t="n">
        <v>3287.82408999999</v>
      </c>
      <c r="E29" s="50" t="n">
        <v>1473.88873</v>
      </c>
      <c r="F29" s="50" t="n">
        <f aca="false">SUM(B29:E29)</f>
        <v>64454.4551599999</v>
      </c>
      <c r="G29" s="50" t="n">
        <v>2088.55859</v>
      </c>
      <c r="H29" s="50" t="n">
        <v>5435.19969</v>
      </c>
      <c r="I29" s="50" t="n">
        <v>30875.2510399999</v>
      </c>
      <c r="J29" s="50" t="n">
        <v>0</v>
      </c>
      <c r="K29" s="49" t="n">
        <v>26055.44584</v>
      </c>
      <c r="L29" s="314"/>
      <c r="M29" s="314"/>
      <c r="N29" s="315" t="n">
        <f aca="false">L29-M29</f>
        <v>0</v>
      </c>
      <c r="P29" s="284"/>
      <c r="Q29" s="284"/>
    </row>
    <row r="30" customFormat="false" ht="12.75" hidden="false" customHeight="false" outlineLevel="0" collapsed="false">
      <c r="A30" s="101" t="s">
        <v>78</v>
      </c>
      <c r="B30" s="50" t="n">
        <v>881.86581</v>
      </c>
      <c r="C30" s="50" t="n">
        <v>0</v>
      </c>
      <c r="D30" s="50" t="n">
        <v>0</v>
      </c>
      <c r="E30" s="50" t="n">
        <v>820.415979999999</v>
      </c>
      <c r="F30" s="50" t="n">
        <f aca="false">SUM(B30:E30)</f>
        <v>1702.28179</v>
      </c>
      <c r="G30" s="50" t="n">
        <v>52.2443</v>
      </c>
      <c r="H30" s="50" t="n">
        <v>209.40621</v>
      </c>
      <c r="I30" s="50" t="n">
        <v>131.91563</v>
      </c>
      <c r="J30" s="50" t="n">
        <v>0</v>
      </c>
      <c r="K30" s="49" t="n">
        <v>1308.71564999999</v>
      </c>
      <c r="L30" s="314"/>
      <c r="M30" s="314"/>
      <c r="N30" s="315" t="n">
        <f aca="false">L30-M30</f>
        <v>0</v>
      </c>
      <c r="P30" s="284"/>
      <c r="Q30" s="284"/>
    </row>
    <row r="31" customFormat="false" ht="12.75" hidden="false" customHeight="false" outlineLevel="0" collapsed="false">
      <c r="A31" s="101" t="s">
        <v>79</v>
      </c>
      <c r="B31" s="50" t="n">
        <v>530.167</v>
      </c>
      <c r="C31" s="50" t="n">
        <v>560.25291</v>
      </c>
      <c r="D31" s="50" t="n">
        <v>263.87375</v>
      </c>
      <c r="E31" s="50" t="n">
        <v>3254.02781</v>
      </c>
      <c r="F31" s="50" t="n">
        <f aca="false">SUM(B31:E31)</f>
        <v>4608.32147</v>
      </c>
      <c r="G31" s="50" t="n">
        <v>29.07615</v>
      </c>
      <c r="H31" s="50" t="n">
        <v>28.39097</v>
      </c>
      <c r="I31" s="50" t="n">
        <v>533.902439999999</v>
      </c>
      <c r="J31" s="50" t="n">
        <v>0</v>
      </c>
      <c r="K31" s="49" t="n">
        <v>4016.95191</v>
      </c>
      <c r="L31" s="314"/>
      <c r="M31" s="314"/>
      <c r="N31" s="315" t="n">
        <f aca="false">L31-M31</f>
        <v>0</v>
      </c>
      <c r="P31" s="284"/>
      <c r="Q31" s="284"/>
    </row>
    <row r="32" customFormat="false" ht="12.75" hidden="false" customHeight="false" outlineLevel="0" collapsed="false">
      <c r="A32" s="101" t="s">
        <v>80</v>
      </c>
      <c r="B32" s="50" t="n">
        <v>945.362199999999</v>
      </c>
      <c r="C32" s="50" t="n">
        <v>117.88594</v>
      </c>
      <c r="D32" s="50" t="n">
        <v>913.200339999999</v>
      </c>
      <c r="E32" s="50" t="n">
        <v>1982.10733</v>
      </c>
      <c r="F32" s="50" t="n">
        <f aca="false">SUM(B32:E32)</f>
        <v>3958.55581</v>
      </c>
      <c r="G32" s="50" t="n">
        <v>212.80203</v>
      </c>
      <c r="H32" s="50" t="n">
        <v>104.481579999999</v>
      </c>
      <c r="I32" s="50" t="n">
        <v>15.55987</v>
      </c>
      <c r="J32" s="50" t="n">
        <v>0</v>
      </c>
      <c r="K32" s="49" t="n">
        <v>3625.71233</v>
      </c>
      <c r="L32" s="314"/>
      <c r="M32" s="314"/>
      <c r="N32" s="315" t="n">
        <f aca="false">L32-M32</f>
        <v>0</v>
      </c>
      <c r="P32" s="284"/>
      <c r="Q32" s="284"/>
    </row>
    <row r="33" customFormat="false" ht="12.75" hidden="false" customHeight="false" outlineLevel="0" collapsed="false">
      <c r="A33" s="101" t="s">
        <v>81</v>
      </c>
      <c r="B33" s="50" t="n">
        <v>10457.84949</v>
      </c>
      <c r="C33" s="50" t="n">
        <v>3742.6535</v>
      </c>
      <c r="D33" s="50" t="n">
        <v>379.350929999999</v>
      </c>
      <c r="E33" s="50" t="n">
        <v>483.872759999999</v>
      </c>
      <c r="F33" s="50" t="n">
        <f aca="false">SUM(B33:E33)</f>
        <v>15063.72668</v>
      </c>
      <c r="G33" s="50" t="n">
        <v>1621.66190999999</v>
      </c>
      <c r="H33" s="50" t="n">
        <v>541.42921</v>
      </c>
      <c r="I33" s="50" t="n">
        <v>2691.09679999999</v>
      </c>
      <c r="J33" s="50" t="n">
        <v>3.61382</v>
      </c>
      <c r="K33" s="49" t="n">
        <v>10205.9249399999</v>
      </c>
      <c r="L33" s="314"/>
      <c r="M33" s="314"/>
      <c r="N33" s="315" t="n">
        <f aca="false">L33-M33</f>
        <v>0</v>
      </c>
      <c r="P33" s="284"/>
      <c r="Q33" s="284"/>
    </row>
    <row r="34" customFormat="false" ht="12.75" hidden="false" customHeight="false" outlineLevel="0" collapsed="false">
      <c r="A34" s="101" t="s">
        <v>82</v>
      </c>
      <c r="B34" s="50" t="n">
        <v>2097.82021</v>
      </c>
      <c r="C34" s="50" t="n">
        <v>1311.1608</v>
      </c>
      <c r="D34" s="50" t="n">
        <v>135.34469</v>
      </c>
      <c r="E34" s="50" t="n">
        <v>24.4895299999999</v>
      </c>
      <c r="F34" s="50" t="n">
        <f aca="false">SUM(B34:E34)</f>
        <v>3568.81523</v>
      </c>
      <c r="G34" s="50" t="n">
        <v>0</v>
      </c>
      <c r="H34" s="50" t="n">
        <v>319.56894</v>
      </c>
      <c r="I34" s="50" t="n">
        <v>0</v>
      </c>
      <c r="J34" s="50" t="n">
        <v>0</v>
      </c>
      <c r="K34" s="49" t="n">
        <v>2463.83333999999</v>
      </c>
      <c r="L34" s="314"/>
      <c r="M34" s="314"/>
      <c r="N34" s="315" t="n">
        <f aca="false">L34-M34</f>
        <v>0</v>
      </c>
      <c r="P34" s="284"/>
      <c r="Q34" s="284"/>
    </row>
    <row r="35" customFormat="false" ht="12.75" hidden="false" customHeight="false" outlineLevel="0" collapsed="false">
      <c r="A35" s="101" t="s">
        <v>83</v>
      </c>
      <c r="B35" s="50" t="n">
        <v>6056.60121999999</v>
      </c>
      <c r="C35" s="50" t="n">
        <v>425.048</v>
      </c>
      <c r="D35" s="50" t="n">
        <v>384.692969999999</v>
      </c>
      <c r="E35" s="50" t="n">
        <v>0</v>
      </c>
      <c r="F35" s="50" t="n">
        <f aca="false">SUM(B35:E35)</f>
        <v>6866.34218999999</v>
      </c>
      <c r="G35" s="50" t="n">
        <v>221.145579999999</v>
      </c>
      <c r="H35" s="50" t="n">
        <v>37.61379</v>
      </c>
      <c r="I35" s="50" t="n">
        <v>0</v>
      </c>
      <c r="J35" s="50" t="n">
        <v>0</v>
      </c>
      <c r="K35" s="49" t="n">
        <v>6607.58282</v>
      </c>
      <c r="L35" s="314"/>
      <c r="M35" s="314"/>
      <c r="N35" s="315" t="n">
        <f aca="false">L35-M35</f>
        <v>0</v>
      </c>
      <c r="P35" s="284"/>
      <c r="Q35" s="284"/>
    </row>
    <row r="36" s="275" customFormat="true" ht="13.5" hidden="false" customHeight="false" outlineLevel="0" collapsed="false">
      <c r="A36" s="148" t="s">
        <v>57</v>
      </c>
      <c r="B36" s="149" t="n">
        <f aca="false">SUM(B7:B35)</f>
        <v>870668.162259999</v>
      </c>
      <c r="C36" s="149" t="n">
        <f aca="false">SUM(C7:C35)</f>
        <v>58406.2260799998</v>
      </c>
      <c r="D36" s="149" t="n">
        <f aca="false">SUM(D7:D35)</f>
        <v>70762.08006</v>
      </c>
      <c r="E36" s="149" t="n">
        <f aca="false">SUM(E7:E35)</f>
        <v>328820.17611</v>
      </c>
      <c r="F36" s="149" t="n">
        <f aca="false">SUM(F7:F35)</f>
        <v>1328656.64451</v>
      </c>
      <c r="G36" s="149" t="n">
        <f aca="false">SUM(G7:G35)</f>
        <v>107622.22538</v>
      </c>
      <c r="H36" s="149" t="n">
        <f aca="false">SUM(H7:H35)</f>
        <v>40212.81365</v>
      </c>
      <c r="I36" s="149" t="n">
        <f aca="false">SUM(I7:I35)</f>
        <v>539677.37028</v>
      </c>
      <c r="J36" s="149" t="n">
        <f aca="false">SUM(J7:J35)</f>
        <v>152.71759</v>
      </c>
      <c r="K36" s="150" t="n">
        <f aca="false">SUM(K7:K35)</f>
        <v>626941.382759999</v>
      </c>
      <c r="L36" s="314"/>
      <c r="M36" s="314"/>
      <c r="N36" s="315" t="n">
        <f aca="false">L36-M36</f>
        <v>0</v>
      </c>
      <c r="O36" s="306"/>
      <c r="P36" s="316"/>
    </row>
    <row r="37" customFormat="false" ht="12.75" hidden="false" customHeight="false" outlineLevel="0" collapsed="false">
      <c r="A37" s="275" t="s">
        <v>377</v>
      </c>
    </row>
    <row r="38" customFormat="false" ht="12.75" hidden="false" customHeight="false" outlineLevel="0" collapsed="false">
      <c r="P38" s="284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8</v>
      </c>
      <c r="B3" s="317"/>
      <c r="C3" s="318" t="s">
        <v>1</v>
      </c>
      <c r="D3" s="319"/>
      <c r="E3" s="319"/>
      <c r="F3" s="320"/>
      <c r="G3" s="320"/>
    </row>
    <row r="4" customFormat="false" ht="18" hidden="false" customHeight="true" outlineLevel="0" collapsed="false">
      <c r="A4" s="321" t="s">
        <v>379</v>
      </c>
      <c r="B4" s="322"/>
      <c r="C4" s="323" t="s">
        <v>43</v>
      </c>
      <c r="D4" s="324"/>
      <c r="E4" s="324"/>
      <c r="F4" s="325"/>
      <c r="G4" s="325"/>
    </row>
    <row r="5" s="329" customFormat="true" ht="29.25" hidden="false" customHeight="true" outlineLevel="0" collapsed="false">
      <c r="A5" s="326" t="s">
        <v>380</v>
      </c>
      <c r="B5" s="327" t="s">
        <v>381</v>
      </c>
      <c r="C5" s="328" t="s">
        <v>182</v>
      </c>
      <c r="G5" s="330" t="s">
        <v>382</v>
      </c>
      <c r="H5" s="331" t="n">
        <v>68.649109858154</v>
      </c>
    </row>
    <row r="6" s="335" customFormat="true" ht="30" hidden="false" customHeight="true" outlineLevel="0" collapsed="false">
      <c r="A6" s="332" t="s">
        <v>382</v>
      </c>
      <c r="B6" s="333" t="n">
        <v>500246.79721</v>
      </c>
      <c r="C6" s="334" t="n">
        <v>68.649109858154</v>
      </c>
      <c r="E6" s="336" t="n">
        <v>0</v>
      </c>
      <c r="G6" s="337" t="s">
        <v>383</v>
      </c>
      <c r="H6" s="338" t="n">
        <v>0.991192306412854</v>
      </c>
    </row>
    <row r="7" customFormat="false" ht="12.75" hidden="false" customHeight="false" outlineLevel="0" collapsed="false">
      <c r="A7" s="339" t="s">
        <v>384</v>
      </c>
      <c r="B7" s="340" t="n">
        <v>2009.80542</v>
      </c>
      <c r="C7" s="175" t="n">
        <v>0.275806569558453</v>
      </c>
      <c r="G7" s="337" t="s">
        <v>385</v>
      </c>
      <c r="H7" s="338" t="n">
        <v>8.36052161638498</v>
      </c>
    </row>
    <row r="8" customFormat="false" ht="13.5" hidden="false" customHeight="false" outlineLevel="0" collapsed="false">
      <c r="A8" s="339" t="s">
        <v>386</v>
      </c>
      <c r="B8" s="340" t="n">
        <v>61091.49535</v>
      </c>
      <c r="C8" s="175" t="n">
        <v>8.38361544555876</v>
      </c>
      <c r="G8" s="341" t="s">
        <v>387</v>
      </c>
      <c r="H8" s="342" t="n">
        <v>21.9991762190482</v>
      </c>
    </row>
    <row r="9" customFormat="false" ht="13.5" hidden="false" customHeight="false" outlineLevel="0" collapsed="false">
      <c r="A9" s="339" t="s">
        <v>388</v>
      </c>
      <c r="B9" s="340" t="n">
        <v>1536.22786</v>
      </c>
      <c r="C9" s="175" t="n">
        <v>0.210817292017614</v>
      </c>
    </row>
    <row r="10" customFormat="false" ht="12.75" hidden="false" customHeight="false" outlineLevel="0" collapsed="false">
      <c r="A10" s="339" t="s">
        <v>389</v>
      </c>
      <c r="B10" s="340" t="n">
        <v>146852.82271</v>
      </c>
      <c r="C10" s="175" t="n">
        <v>20.1526838660933</v>
      </c>
    </row>
    <row r="11" customFormat="false" ht="12.75" hidden="false" customHeight="false" outlineLevel="0" collapsed="false">
      <c r="A11" s="339" t="s">
        <v>390</v>
      </c>
      <c r="B11" s="340" t="n">
        <v>47713.08936</v>
      </c>
      <c r="C11" s="175" t="n">
        <v>6.54769032288585</v>
      </c>
      <c r="G11" s="343" t="e">
        <f aca="false"/>
        <v>#REF!</v>
      </c>
    </row>
    <row r="12" customFormat="false" ht="12.75" hidden="false" customHeight="false" outlineLevel="0" collapsed="false">
      <c r="A12" s="339" t="s">
        <v>391</v>
      </c>
      <c r="B12" s="340" t="n">
        <v>1398.55891</v>
      </c>
      <c r="C12" s="175" t="n">
        <v>0.191924915444058</v>
      </c>
    </row>
    <row r="13" customFormat="false" ht="12.75" hidden="false" customHeight="false" outlineLevel="0" collapsed="false">
      <c r="A13" s="339" t="s">
        <v>392</v>
      </c>
      <c r="B13" s="340" t="n">
        <v>1712.62745</v>
      </c>
      <c r="C13" s="175" t="n">
        <v>0.235024693045231</v>
      </c>
    </row>
    <row r="14" customFormat="false" ht="12.75" hidden="false" customHeight="false" outlineLevel="0" collapsed="false">
      <c r="A14" s="339" t="s">
        <v>393</v>
      </c>
      <c r="B14" s="340" t="n">
        <v>264.19807</v>
      </c>
      <c r="C14" s="175" t="n">
        <v>0.0362560288899331</v>
      </c>
    </row>
    <row r="15" customFormat="false" ht="12.75" hidden="false" customHeight="false" outlineLevel="0" collapsed="false">
      <c r="A15" s="339" t="s">
        <v>394</v>
      </c>
      <c r="B15" s="340" t="n">
        <v>92044.5492</v>
      </c>
      <c r="C15" s="175" t="n">
        <v>12.6313179916722</v>
      </c>
    </row>
    <row r="16" customFormat="false" ht="12.75" hidden="false" customHeight="false" outlineLevel="0" collapsed="false">
      <c r="A16" s="339" t="s">
        <v>395</v>
      </c>
      <c r="B16" s="340" t="n">
        <v>131226.97021</v>
      </c>
      <c r="C16" s="175" t="n">
        <v>18.0083405721781</v>
      </c>
    </row>
    <row r="17" customFormat="false" ht="12.75" hidden="false" customHeight="false" outlineLevel="0" collapsed="false">
      <c r="A17" s="339" t="s">
        <v>396</v>
      </c>
      <c r="B17" s="340" t="n">
        <v>12921.98479</v>
      </c>
      <c r="C17" s="175" t="n">
        <v>1.77329022071023</v>
      </c>
    </row>
    <row r="18" customFormat="false" ht="12.75" hidden="false" customHeight="false" outlineLevel="0" collapsed="false">
      <c r="A18" s="339" t="s">
        <v>397</v>
      </c>
      <c r="B18" s="340" t="n">
        <v>1474.46788</v>
      </c>
      <c r="C18" s="175" t="n">
        <v>0.202341940100313</v>
      </c>
    </row>
    <row r="19" s="92" customFormat="true" ht="13.5" hidden="false" customHeight="false" outlineLevel="0" collapsed="false">
      <c r="A19" s="339"/>
      <c r="B19" s="340"/>
      <c r="C19" s="175"/>
      <c r="O19" s="121"/>
      <c r="P19" s="121"/>
      <c r="Q19" s="121"/>
      <c r="R19" s="121"/>
      <c r="S19" s="121"/>
    </row>
    <row r="20" s="335" customFormat="true" ht="30" hidden="false" customHeight="true" outlineLevel="0" collapsed="false">
      <c r="A20" s="332" t="s">
        <v>383</v>
      </c>
      <c r="B20" s="333" t="n">
        <v>7222.82893</v>
      </c>
      <c r="C20" s="334" t="n">
        <v>0.991192306412854</v>
      </c>
      <c r="E20" s="344" t="n">
        <v>0</v>
      </c>
      <c r="O20" s="345"/>
      <c r="P20" s="345"/>
      <c r="Q20" s="345"/>
      <c r="R20" s="345"/>
      <c r="S20" s="345"/>
    </row>
    <row r="21" customFormat="false" ht="12.75" hidden="false" customHeight="false" outlineLevel="0" collapsed="false">
      <c r="A21" s="339" t="s">
        <v>398</v>
      </c>
      <c r="B21" s="346" t="n">
        <v>6774.60765</v>
      </c>
      <c r="C21" s="175" t="n">
        <v>0.929682683436566</v>
      </c>
      <c r="O21" s="347"/>
      <c r="P21" s="347"/>
      <c r="Q21" s="347"/>
      <c r="R21" s="347"/>
      <c r="S21" s="347"/>
    </row>
    <row r="22" customFormat="false" ht="12.75" hidden="false" customHeight="false" outlineLevel="0" collapsed="false">
      <c r="A22" s="339" t="s">
        <v>399</v>
      </c>
      <c r="B22" s="346" t="n">
        <v>424.48559</v>
      </c>
      <c r="C22" s="175" t="n">
        <v>0.058252362761016</v>
      </c>
      <c r="O22" s="347"/>
      <c r="P22" s="347"/>
      <c r="Q22" s="347"/>
      <c r="R22" s="347"/>
      <c r="S22" s="347"/>
    </row>
    <row r="23" customFormat="false" ht="12.75" hidden="false" customHeight="false" outlineLevel="0" collapsed="false">
      <c r="A23" s="339" t="s">
        <v>400</v>
      </c>
      <c r="B23" s="346" t="n">
        <v>23.73569</v>
      </c>
      <c r="C23" s="175" t="n">
        <v>0.00325726021527143</v>
      </c>
      <c r="O23" s="347"/>
      <c r="P23" s="347"/>
      <c r="Q23" s="347"/>
      <c r="R23" s="347"/>
      <c r="S23" s="347"/>
    </row>
    <row r="24" customFormat="false" ht="13.5" hidden="false" customHeight="false" outlineLevel="0" collapsed="false">
      <c r="A24" s="339"/>
      <c r="B24" s="346"/>
      <c r="C24" s="175"/>
      <c r="O24" s="347"/>
      <c r="P24" s="347"/>
      <c r="Q24" s="347"/>
      <c r="R24" s="347"/>
      <c r="S24" s="347"/>
    </row>
    <row r="25" s="335" customFormat="true" ht="30" hidden="false" customHeight="true" outlineLevel="0" collapsed="false">
      <c r="A25" s="332" t="s">
        <v>385</v>
      </c>
      <c r="B25" s="333" t="n">
        <v>60923.21037</v>
      </c>
      <c r="C25" s="334" t="n">
        <v>8.36052161638498</v>
      </c>
      <c r="E25" s="344" t="n">
        <v>0</v>
      </c>
      <c r="O25" s="345"/>
      <c r="P25" s="345"/>
      <c r="Q25" s="345"/>
      <c r="R25" s="345"/>
      <c r="S25" s="345"/>
    </row>
    <row r="26" customFormat="false" ht="12.75" hidden="false" customHeight="false" outlineLevel="0" collapsed="false">
      <c r="A26" s="339" t="s">
        <v>401</v>
      </c>
      <c r="B26" s="346" t="n">
        <v>44822.55353</v>
      </c>
      <c r="C26" s="175" t="n">
        <v>6.15102069331639</v>
      </c>
      <c r="O26" s="347"/>
      <c r="P26" s="347"/>
      <c r="Q26" s="347"/>
      <c r="R26" s="347"/>
      <c r="S26" s="347"/>
    </row>
    <row r="27" customFormat="false" ht="12.75" hidden="false" customHeight="false" outlineLevel="0" collapsed="false">
      <c r="A27" s="339" t="s">
        <v>402</v>
      </c>
      <c r="B27" s="346" t="n">
        <v>16100.65684</v>
      </c>
      <c r="C27" s="175" t="n">
        <v>2.20950092306859</v>
      </c>
      <c r="O27" s="347"/>
      <c r="P27" s="347"/>
      <c r="Q27" s="347"/>
      <c r="R27" s="347"/>
      <c r="S27" s="347"/>
    </row>
    <row r="28" customFormat="false" ht="13.5" hidden="false" customHeight="false" outlineLevel="0" collapsed="false">
      <c r="A28" s="339"/>
      <c r="B28" s="346"/>
      <c r="C28" s="175"/>
    </row>
    <row r="29" s="335" customFormat="true" ht="30" hidden="false" customHeight="true" outlineLevel="0" collapsed="false">
      <c r="A29" s="332" t="s">
        <v>403</v>
      </c>
      <c r="B29" s="333" t="n">
        <v>160308.23222</v>
      </c>
      <c r="C29" s="334" t="n">
        <v>21.9991762190482</v>
      </c>
      <c r="E29" s="344" t="n">
        <v>0</v>
      </c>
    </row>
    <row r="30" customFormat="false" ht="12.75" hidden="false" customHeight="false" outlineLevel="0" collapsed="false">
      <c r="A30" s="339" t="s">
        <v>404</v>
      </c>
      <c r="B30" s="174" t="n">
        <v>5523.44199</v>
      </c>
      <c r="C30" s="175" t="n">
        <v>0.757984614956913</v>
      </c>
    </row>
    <row r="31" customFormat="false" ht="12.75" hidden="false" customHeight="false" outlineLevel="0" collapsed="false">
      <c r="A31" s="339" t="s">
        <v>405</v>
      </c>
      <c r="B31" s="174" t="n">
        <v>126547.67906</v>
      </c>
      <c r="C31" s="175" t="n">
        <v>17.3661991851543</v>
      </c>
    </row>
    <row r="32" customFormat="false" ht="12.75" hidden="false" customHeight="false" outlineLevel="0" collapsed="false">
      <c r="A32" s="339" t="s">
        <v>406</v>
      </c>
      <c r="B32" s="174" t="n">
        <v>28237.11117</v>
      </c>
      <c r="C32" s="175" t="n">
        <v>3.87499241893695</v>
      </c>
    </row>
    <row r="33" customFormat="false" ht="13.5" hidden="false" customHeight="false" outlineLevel="0" collapsed="false">
      <c r="A33" s="339"/>
      <c r="B33" s="174"/>
      <c r="C33" s="175"/>
    </row>
    <row r="34" customFormat="false" ht="30" hidden="false" customHeight="true" outlineLevel="0" collapsed="false">
      <c r="A34" s="332" t="s">
        <v>57</v>
      </c>
      <c r="B34" s="333" t="n">
        <v>728701.06873</v>
      </c>
      <c r="C34" s="334" t="n">
        <v>100</v>
      </c>
    </row>
    <row r="35" s="335" customFormat="true" ht="12.75" hidden="false" customHeight="false" outlineLevel="0" collapsed="false">
      <c r="A35" s="275" t="s">
        <v>407</v>
      </c>
      <c r="B35" s="348"/>
      <c r="C35" s="10"/>
      <c r="E35" s="349"/>
      <c r="F35" s="350"/>
    </row>
    <row r="67" customFormat="false" ht="12.75" hidden="false" customHeight="false" outlineLevel="0" collapsed="false">
      <c r="A67" s="279"/>
      <c r="B67" s="279"/>
      <c r="C67" s="279"/>
    </row>
    <row r="68" customFormat="false" ht="12.75" hidden="false" customHeight="false" outlineLevel="0" collapsed="false">
      <c r="A68" s="351"/>
      <c r="B68" s="279"/>
      <c r="C68" s="279"/>
      <c r="D68" s="279"/>
      <c r="E68" s="279"/>
      <c r="F68" s="279"/>
    </row>
    <row r="69" customFormat="false" ht="12.75" hidden="false" customHeight="false" outlineLevel="0" collapsed="false">
      <c r="A69" s="351"/>
      <c r="B69" s="279"/>
      <c r="C69" s="279"/>
      <c r="D69" s="279"/>
      <c r="E69" s="279"/>
      <c r="F69" s="279"/>
      <c r="G69" s="279"/>
    </row>
    <row r="70" s="92" customFormat="true" ht="12.75" hidden="false" customHeight="false" outlineLevel="0" collapsed="false">
      <c r="A70" s="351"/>
      <c r="B70" s="279"/>
      <c r="C70" s="279"/>
      <c r="D70" s="279"/>
      <c r="E70" s="279"/>
      <c r="F70" s="279"/>
      <c r="G70" s="279"/>
    </row>
    <row r="71" s="92" customFormat="true" ht="12.75" hidden="false" customHeight="false" outlineLevel="0" collapsed="false">
      <c r="A71" s="351"/>
      <c r="B71" s="279"/>
      <c r="C71" s="279"/>
      <c r="D71" s="279"/>
      <c r="E71" s="279"/>
      <c r="F71" s="279"/>
      <c r="G71" s="279"/>
    </row>
    <row r="72" s="92" customFormat="true" ht="12.75" hidden="false" customHeight="false" outlineLevel="0" collapsed="false">
      <c r="A72" s="351"/>
      <c r="B72" s="279"/>
      <c r="C72" s="279"/>
      <c r="D72" s="279"/>
      <c r="E72" s="279"/>
      <c r="F72" s="279"/>
      <c r="G72" s="279"/>
    </row>
    <row r="73" s="92" customFormat="true" ht="12.75" hidden="false" customHeight="false" outlineLevel="0" collapsed="false">
      <c r="A73" s="351"/>
      <c r="B73" s="279"/>
      <c r="C73" s="279"/>
      <c r="D73" s="279"/>
      <c r="E73" s="279"/>
      <c r="F73" s="279"/>
      <c r="G73" s="279"/>
    </row>
    <row r="74" s="92" customFormat="true" ht="12.75" hidden="false" customHeight="false" outlineLevel="0" collapsed="false">
      <c r="A74" s="351"/>
      <c r="B74" s="279"/>
      <c r="C74" s="279"/>
      <c r="D74" s="279"/>
      <c r="E74" s="279"/>
      <c r="F74" s="279"/>
      <c r="G74" s="279"/>
    </row>
    <row r="75" s="92" customFormat="true" ht="12.75" hidden="false" customHeight="false" outlineLevel="0" collapsed="false">
      <c r="A75" s="351"/>
      <c r="B75" s="279"/>
      <c r="C75" s="279"/>
      <c r="D75" s="279"/>
      <c r="E75" s="279"/>
      <c r="F75" s="279"/>
      <c r="G75" s="279"/>
    </row>
    <row r="76" s="92" customFormat="true" ht="12.75" hidden="false" customHeight="false" outlineLevel="0" collapsed="false">
      <c r="A76" s="351"/>
      <c r="B76" s="279"/>
      <c r="C76" s="279"/>
      <c r="D76" s="279"/>
      <c r="E76" s="279"/>
      <c r="F76" s="279"/>
      <c r="G76" s="279"/>
    </row>
    <row r="77" s="92" customFormat="true" ht="12.75" hidden="false" customHeight="false" outlineLevel="0" collapsed="false">
      <c r="A77" s="351"/>
      <c r="B77" s="279"/>
      <c r="C77" s="279"/>
      <c r="D77" s="279"/>
      <c r="E77" s="279"/>
      <c r="G77" s="279"/>
    </row>
    <row r="78" s="92" customFormat="true" ht="12.75" hidden="false" customHeight="false" outlineLevel="0" collapsed="false">
      <c r="A78" s="351"/>
      <c r="B78" s="279"/>
      <c r="C78" s="279"/>
      <c r="D78" s="279"/>
      <c r="E78" s="279"/>
    </row>
    <row r="79" s="92" customFormat="true" ht="12.75" hidden="false" customHeight="false" outlineLevel="0" collapsed="false">
      <c r="A79" s="351"/>
      <c r="B79" s="279"/>
      <c r="C79" s="279"/>
      <c r="D79" s="279"/>
      <c r="E79" s="279"/>
    </row>
    <row r="80" s="92" customFormat="true" ht="12.75" hidden="false" customHeight="false" outlineLevel="0" collapsed="false">
      <c r="A80" s="351"/>
      <c r="B80" s="279"/>
      <c r="C80" s="279"/>
      <c r="D80" s="279"/>
      <c r="E80" s="279"/>
    </row>
    <row r="81" s="92" customFormat="true" ht="12.75" hidden="false" customHeight="false" outlineLevel="0" collapsed="false">
      <c r="A81" s="351"/>
      <c r="B81" s="279"/>
      <c r="C81" s="279"/>
      <c r="D81" s="279"/>
      <c r="E81" s="279"/>
    </row>
    <row r="82" s="92" customFormat="true" ht="12.75" hidden="false" customHeight="false" outlineLevel="0" collapsed="false">
      <c r="A82" s="351"/>
      <c r="B82" s="279"/>
      <c r="C82" s="279"/>
      <c r="D82" s="279"/>
      <c r="E82" s="279"/>
    </row>
    <row r="83" s="92" customFormat="true" ht="12.75" hidden="false" customHeight="false" outlineLevel="0" collapsed="false">
      <c r="A83" s="351"/>
      <c r="B83" s="279"/>
      <c r="C83" s="279"/>
      <c r="D83" s="279"/>
      <c r="E83" s="279"/>
    </row>
    <row r="84" s="92" customFormat="true" ht="12.75" hidden="false" customHeight="false" outlineLevel="0" collapsed="false">
      <c r="A84" s="351"/>
      <c r="B84" s="279"/>
      <c r="C84" s="279"/>
      <c r="D84" s="279"/>
      <c r="E84" s="279"/>
    </row>
    <row r="85" s="92" customFormat="true" ht="12.75" hidden="false" customHeight="false" outlineLevel="0" collapsed="false">
      <c r="A85" s="351"/>
      <c r="B85" s="279"/>
      <c r="C85" s="279"/>
      <c r="D85" s="279"/>
      <c r="E85" s="279"/>
    </row>
    <row r="86" s="92" customFormat="true" ht="12.75" hidden="false" customHeight="false" outlineLevel="0" collapsed="false">
      <c r="A86" s="351"/>
      <c r="B86" s="279"/>
      <c r="C86" s="279"/>
      <c r="D86" s="279"/>
      <c r="E86" s="279"/>
    </row>
    <row r="87" s="92" customFormat="true" ht="12.75" hidden="false" customHeight="false" outlineLevel="0" collapsed="false">
      <c r="A87" s="351"/>
      <c r="B87" s="279"/>
      <c r="C87" s="279"/>
      <c r="D87" s="279"/>
      <c r="E87" s="279"/>
    </row>
    <row r="88" s="92" customFormat="true" ht="12.75" hidden="false" customHeight="false" outlineLevel="0" collapsed="false">
      <c r="A88" s="279"/>
      <c r="B88" s="279"/>
      <c r="C88" s="279"/>
      <c r="D88" s="279"/>
      <c r="E88" s="279"/>
    </row>
    <row r="89" s="92" customFormat="true" ht="12.75" hidden="false" customHeight="false" outlineLevel="0" collapsed="false">
      <c r="A89" s="279"/>
      <c r="B89" s="279"/>
      <c r="C89" s="279"/>
      <c r="D89" s="279"/>
      <c r="E89" s="279"/>
    </row>
    <row r="90" s="92" customFormat="true" ht="12.75" hidden="false" customHeight="false" outlineLevel="0" collapsed="false">
      <c r="A90" s="279"/>
      <c r="B90" s="279"/>
      <c r="C90" s="279"/>
      <c r="D90" s="279"/>
      <c r="E90" s="279"/>
    </row>
    <row r="91" s="92" customFormat="true" ht="12.75" hidden="false" customHeight="false" outlineLevel="0" collapsed="false">
      <c r="D91" s="279"/>
      <c r="E91" s="279"/>
    </row>
    <row r="92" s="92" customFormat="true" ht="12.75" hidden="false" customHeight="false" outlineLevel="0" collapsed="false">
      <c r="A92" s="352"/>
      <c r="B92" s="352"/>
      <c r="C92" s="352"/>
    </row>
    <row r="93" s="92" customFormat="true" ht="12.75" hidden="false" customHeight="false" outlineLevel="0" collapsed="false">
      <c r="A93" s="353"/>
      <c r="B93" s="354"/>
      <c r="C93" s="354"/>
      <c r="D93" s="352"/>
      <c r="E93" s="352"/>
    </row>
    <row r="94" s="92" customFormat="true" ht="12.75" hidden="false" customHeight="false" outlineLevel="0" collapsed="false">
      <c r="A94" s="353"/>
      <c r="B94" s="354"/>
      <c r="C94" s="354"/>
      <c r="D94" s="354"/>
      <c r="E94" s="355"/>
    </row>
    <row r="95" s="92" customFormat="true" ht="12.75" hidden="false" customHeight="false" outlineLevel="0" collapsed="false">
      <c r="D95" s="354"/>
      <c r="E95" s="355"/>
    </row>
    <row r="96" s="92" customFormat="true" ht="12.75" hidden="false" customHeight="false" outlineLevel="0" collapsed="false">
      <c r="A96" s="353"/>
      <c r="B96" s="354"/>
      <c r="C96" s="354"/>
      <c r="E96" s="354"/>
    </row>
    <row r="97" s="92" customFormat="true" ht="12.75" hidden="false" customHeight="false" outlineLevel="0" collapsed="false">
      <c r="A97" s="353"/>
      <c r="B97" s="354"/>
      <c r="C97" s="354"/>
      <c r="D97" s="354"/>
      <c r="E97" s="354"/>
    </row>
    <row r="98" s="92" customFormat="true" ht="12.75" hidden="false" customHeight="false" outlineLevel="0" collapsed="false">
      <c r="A98" s="353"/>
      <c r="B98" s="354"/>
      <c r="C98" s="354"/>
      <c r="D98" s="354"/>
      <c r="E98" s="354"/>
    </row>
    <row r="99" s="92" customFormat="true" ht="12.75" hidden="false" customHeight="false" outlineLevel="0" collapsed="false">
      <c r="D99" s="354"/>
      <c r="E99" s="354"/>
    </row>
    <row r="100" s="92" customFormat="true" ht="12.75" hidden="false" customHeight="false" outlineLevel="0" collapsed="false"/>
    <row r="101" s="92" customFormat="true" ht="12.75" hidden="false" customHeight="false" outlineLevel="0" collapsed="false"/>
    <row r="102" s="92" customFormat="true" ht="12.75" hidden="false" customHeight="false" outlineLevel="0" collapsed="false">
      <c r="A102" s="352"/>
      <c r="B102" s="352"/>
      <c r="C102" s="352"/>
    </row>
    <row r="103" s="92" customFormat="true" ht="12.75" hidden="false" customHeight="false" outlineLevel="0" collapsed="false">
      <c r="A103" s="353"/>
      <c r="B103" s="354"/>
      <c r="C103" s="354"/>
      <c r="D103" s="352"/>
    </row>
    <row r="104" s="92" customFormat="true" ht="12.75" hidden="false" customHeight="false" outlineLevel="0" collapsed="false">
      <c r="A104" s="353"/>
      <c r="B104" s="354"/>
      <c r="C104" s="354"/>
      <c r="D104" s="354"/>
    </row>
    <row r="105" s="92" customFormat="true" ht="12.75" hidden="false" customHeight="false" outlineLevel="0" collapsed="false">
      <c r="A105" s="353"/>
      <c r="B105" s="354"/>
      <c r="C105" s="354"/>
      <c r="D105" s="354"/>
    </row>
    <row r="106" s="92" customFormat="true" ht="12.75" hidden="false" customHeight="false" outlineLevel="0" collapsed="false">
      <c r="A106" s="147"/>
      <c r="B106" s="356"/>
      <c r="C106" s="356"/>
      <c r="D106" s="354"/>
    </row>
    <row r="107" s="92" customFormat="true" ht="12.75" hidden="false" customHeight="false" outlineLevel="0" collapsed="false">
      <c r="A107" s="147"/>
      <c r="B107" s="356"/>
      <c r="C107" s="356"/>
    </row>
    <row r="108" s="92" customFormat="true" ht="12.75" hidden="false" customHeight="false" outlineLevel="0" collapsed="false"/>
    <row r="109" s="92" customFormat="true" ht="12.75" hidden="false" customHeight="false" outlineLevel="0" collapsed="false"/>
    <row r="110" s="92" customFormat="true" ht="12.75" hidden="false" customHeight="false" outlineLevel="0" collapsed="false"/>
    <row r="111" s="92" customFormat="true" ht="12.75" hidden="false" customHeight="false" outlineLevel="0" collapsed="false"/>
    <row r="112" s="92" customFormat="true" ht="12.75" hidden="false" customHeight="false" outlineLevel="0" collapsed="false"/>
    <row r="113" s="92" customFormat="true" ht="12.75" hidden="false" customHeight="false" outlineLevel="0" collapsed="false">
      <c r="A113" s="352"/>
      <c r="B113" s="352"/>
      <c r="C113" s="352"/>
    </row>
    <row r="114" s="92" customFormat="true" ht="12.75" hidden="false" customHeight="false" outlineLevel="0" collapsed="false">
      <c r="A114" s="353"/>
      <c r="B114" s="357"/>
      <c r="C114" s="357"/>
      <c r="D114" s="352"/>
    </row>
    <row r="115" s="92" customFormat="true" ht="12.75" hidden="false" customHeight="false" outlineLevel="0" collapsed="false">
      <c r="A115" s="353"/>
      <c r="B115" s="357"/>
      <c r="C115" s="357"/>
      <c r="D115" s="357"/>
    </row>
    <row r="116" s="92" customFormat="true" ht="12.75" hidden="false" customHeight="false" outlineLevel="0" collapsed="false">
      <c r="A116" s="353"/>
      <c r="B116" s="357"/>
      <c r="C116" s="357"/>
      <c r="D116" s="357"/>
    </row>
    <row r="117" s="92" customFormat="true" ht="12.75" hidden="false" customHeight="false" outlineLevel="0" collapsed="false">
      <c r="A117" s="353"/>
      <c r="B117" s="357"/>
      <c r="C117" s="357"/>
      <c r="D117" s="357"/>
    </row>
    <row r="118" s="92" customFormat="true" ht="12.75" hidden="false" customHeight="false" outlineLevel="0" collapsed="false">
      <c r="A118" s="353"/>
      <c r="B118" s="357"/>
      <c r="C118" s="357"/>
      <c r="D118" s="357"/>
    </row>
    <row r="119" s="92" customFormat="true" ht="12.75" hidden="false" customHeight="false" outlineLevel="0" collapsed="false">
      <c r="A119" s="353"/>
      <c r="B119" s="354"/>
      <c r="C119" s="354"/>
      <c r="D119" s="357"/>
    </row>
    <row r="120" s="92" customFormat="true" ht="12.75" hidden="false" customHeight="false" outlineLevel="0" collapsed="false">
      <c r="A120" s="353"/>
      <c r="B120" s="354"/>
      <c r="C120" s="354"/>
      <c r="D120" s="354"/>
    </row>
    <row r="121" s="92" customFormat="true" ht="12.75" hidden="false" customHeight="false" outlineLevel="0" collapsed="false">
      <c r="A121" s="353"/>
      <c r="B121" s="354"/>
      <c r="C121" s="354"/>
      <c r="D121" s="354"/>
    </row>
    <row r="122" s="92" customFormat="true" ht="12.75" hidden="false" customHeight="false" outlineLevel="0" collapsed="false">
      <c r="A122" s="353"/>
      <c r="B122" s="354"/>
      <c r="C122" s="354"/>
      <c r="D122" s="354"/>
    </row>
    <row r="123" s="92" customFormat="true" ht="12.75" hidden="false" customHeight="false" outlineLevel="0" collapsed="false">
      <c r="A123" s="353"/>
      <c r="B123" s="354"/>
      <c r="C123" s="354"/>
      <c r="D123" s="354"/>
    </row>
    <row r="124" s="92" customFormat="true" ht="12.75" hidden="false" customHeight="false" outlineLevel="0" collapsed="false">
      <c r="D124" s="354"/>
    </row>
    <row r="125" s="92" customFormat="true" ht="12.75" hidden="false" customHeight="false" outlineLevel="0" collapsed="false"/>
    <row r="126" s="92" customFormat="true" ht="12.75" hidden="false" customHeight="false" outlineLevel="0" collapsed="false"/>
    <row r="127" s="92" customFormat="true" ht="12.75" hidden="false" customHeight="false" outlineLevel="0" collapsed="false"/>
    <row r="128" s="92" customFormat="true" ht="12.75" hidden="false" customHeight="false" outlineLevel="0" collapsed="false"/>
    <row r="129" s="92" customFormat="true" ht="12.75" hidden="false" customHeight="false" outlineLevel="0" collapsed="false"/>
    <row r="130" s="92" customFormat="true" ht="12.75" hidden="false" customHeight="false" outlineLevel="0" collapsed="false"/>
    <row r="131" s="92" customFormat="true" ht="12.75" hidden="false" customHeight="false" outlineLevel="0" collapsed="false"/>
    <row r="132" s="92" customFormat="true" ht="12.75" hidden="false" customHeight="false" outlineLevel="0" collapsed="false"/>
    <row r="133" s="92" customFormat="true" ht="12.75" hidden="false" customHeight="false" outlineLevel="0" collapsed="false"/>
    <row r="134" s="92" customFormat="true" ht="12.75" hidden="false" customHeight="false" outlineLevel="0" collapsed="false"/>
    <row r="135" s="92" customFormat="true" ht="12.75" hidden="false" customHeight="false" outlineLevel="0" collapsed="false"/>
    <row r="136" s="92" customFormat="true" ht="12.75" hidden="false" customHeight="false" outlineLevel="0" collapsed="false"/>
    <row r="137" s="92" customFormat="true" ht="12.75" hidden="false" customHeight="false" outlineLevel="0" collapsed="false"/>
    <row r="138" s="92" customFormat="true" ht="12.75" hidden="false" customHeight="false" outlineLevel="0" collapsed="false"/>
    <row r="139" s="92" customFormat="true" ht="12.75" hidden="false" customHeight="false" outlineLevel="0" collapsed="false"/>
    <row r="140" s="92" customFormat="true" ht="12.75" hidden="false" customHeight="false" outlineLevel="0" collapsed="false"/>
    <row r="141" s="92" customFormat="true" ht="12.75" hidden="false" customHeight="false" outlineLevel="0" collapsed="false"/>
    <row r="142" s="92" customFormat="true" ht="12.75" hidden="false" customHeight="false" outlineLevel="0" collapsed="false"/>
    <row r="143" s="92" customFormat="true" ht="12.75" hidden="false" customHeight="false" outlineLevel="0" collapsed="false"/>
    <row r="144" s="92" customFormat="true" ht="12.75" hidden="false" customHeight="false" outlineLevel="0" collapsed="false"/>
    <row r="145" s="92" customFormat="true" ht="12.75" hidden="false" customHeight="false" outlineLevel="0" collapsed="false"/>
    <row r="146" s="92" customFormat="true" ht="12.75" hidden="false" customHeight="false" outlineLevel="0" collapsed="false"/>
    <row r="147" s="92" customFormat="true" ht="12.75" hidden="false" customHeight="false" outlineLevel="0" collapsed="false"/>
    <row r="148" s="92" customFormat="true" ht="12.75" hidden="false" customHeight="false" outlineLevel="0" collapsed="false"/>
    <row r="149" s="92" customFormat="true" ht="12.75" hidden="false" customHeight="false" outlineLevel="0" collapsed="false"/>
    <row r="150" s="92" customFormat="true" ht="12.75" hidden="false" customHeight="false" outlineLevel="0" collapsed="false"/>
    <row r="151" s="92" customFormat="true" ht="12.75" hidden="false" customHeight="false" outlineLevel="0" collapsed="false"/>
    <row r="152" s="92" customFormat="true" ht="12.75" hidden="false" customHeight="false" outlineLevel="0" collapsed="false"/>
    <row r="153" s="92" customFormat="true" ht="12.75" hidden="false" customHeight="false" outlineLevel="0" collapsed="false"/>
    <row r="154" s="92" customFormat="true" ht="12.75" hidden="false" customHeight="false" outlineLevel="0" collapsed="false"/>
    <row r="155" s="92" customFormat="true" ht="12.75" hidden="false" customHeight="false" outlineLevel="0" collapsed="false"/>
    <row r="156" s="92" customFormat="true" ht="12.75" hidden="false" customHeight="false" outlineLevel="0" collapsed="false"/>
    <row r="157" s="92" customFormat="true" ht="12.75" hidden="false" customHeight="false" outlineLevel="0" collapsed="false"/>
    <row r="158" s="92" customFormat="true" ht="12.75" hidden="false" customHeight="false" outlineLevel="0" collapsed="false"/>
    <row r="159" s="92" customFormat="true" ht="12.75" hidden="false" customHeight="false" outlineLevel="0" collapsed="false"/>
    <row r="160" s="92" customFormat="true" ht="12.75" hidden="false" customHeight="false" outlineLevel="0" collapsed="false"/>
    <row r="161" s="92" customFormat="true" ht="12.75" hidden="false" customHeight="false" outlineLevel="0" collapsed="false"/>
    <row r="162" s="92" customFormat="true" ht="12.75" hidden="false" customHeight="false" outlineLevel="0" collapsed="false"/>
    <row r="163" s="92" customFormat="true" ht="12.75" hidden="false" customHeight="false" outlineLevel="0" collapsed="false"/>
    <row r="164" s="92" customFormat="true" ht="12.75" hidden="false" customHeight="false" outlineLevel="0" collapsed="false"/>
    <row r="165" s="92" customFormat="true" ht="12.75" hidden="false" customHeight="false" outlineLevel="0" collapsed="false"/>
    <row r="166" s="92" customFormat="true" ht="12.75" hidden="false" customHeight="false" outlineLevel="0" collapsed="false"/>
    <row r="167" s="92" customFormat="true" ht="12.75" hidden="false" customHeight="false" outlineLevel="0" collapsed="false"/>
    <row r="168" s="92" customFormat="true" ht="12.75" hidden="false" customHeight="false" outlineLevel="0" collapsed="false"/>
    <row r="169" s="92" customFormat="true" ht="12.75" hidden="false" customHeight="false" outlineLevel="0" collapsed="false"/>
    <row r="170" s="92" customFormat="true" ht="12.75" hidden="false" customHeight="false" outlineLevel="0" collapsed="false"/>
    <row r="171" s="92" customFormat="true" ht="12.75" hidden="false" customHeight="false" outlineLevel="0" collapsed="false"/>
    <row r="172" s="92" customFormat="true" ht="12.75" hidden="false" customHeight="false" outlineLevel="0" collapsed="false"/>
    <row r="173" s="92" customFormat="true" ht="12.75" hidden="false" customHeight="false" outlineLevel="0" collapsed="false"/>
    <row r="174" s="92" customFormat="true" ht="12.75" hidden="false" customHeight="false" outlineLevel="0" collapsed="false"/>
    <row r="175" s="92" customFormat="true" ht="12.75" hidden="false" customHeight="false" outlineLevel="0" collapsed="false"/>
    <row r="176" s="92" customFormat="true" ht="12.75" hidden="false" customHeight="false" outlineLevel="0" collapsed="false"/>
    <row r="177" s="92" customFormat="true" ht="12.75" hidden="false" customHeight="false" outlineLevel="0" collapsed="false"/>
    <row r="178" s="92" customFormat="true" ht="12.75" hidden="false" customHeight="false" outlineLevel="0" collapsed="false"/>
    <row r="179" s="92" customFormat="true" ht="12.75" hidden="false" customHeight="false" outlineLevel="0" collapsed="false"/>
    <row r="180" s="92" customFormat="true" ht="12.75" hidden="false" customHeight="false" outlineLevel="0" collapsed="false"/>
    <row r="181" s="92" customFormat="true" ht="12.75" hidden="false" customHeight="false" outlineLevel="0" collapsed="false"/>
    <row r="182" s="92" customFormat="true" ht="12.75" hidden="false" customHeight="false" outlineLevel="0" collapsed="false"/>
    <row r="183" s="92" customFormat="true" ht="12.75" hidden="false" customHeight="false" outlineLevel="0" collapsed="false"/>
    <row r="184" s="92" customFormat="true" ht="12.75" hidden="false" customHeight="false" outlineLevel="0" collapsed="false"/>
    <row r="185" s="92" customFormat="true" ht="12.75" hidden="false" customHeight="false" outlineLevel="0" collapsed="false"/>
    <row r="186" s="92" customFormat="true" ht="12.75" hidden="false" customHeight="false" outlineLevel="0" collapsed="false"/>
    <row r="187" s="92" customFormat="true" ht="12.75" hidden="false" customHeight="false" outlineLevel="0" collapsed="false"/>
    <row r="188" s="92" customFormat="true" ht="12.75" hidden="false" customHeight="false" outlineLevel="0" collapsed="false"/>
    <row r="189" s="92" customFormat="true" ht="12.75" hidden="false" customHeight="false" outlineLevel="0" collapsed="false"/>
    <row r="190" s="92" customFormat="true" ht="12.75" hidden="false" customHeight="false" outlineLevel="0" collapsed="false"/>
    <row r="191" s="92" customFormat="true" ht="12.75" hidden="false" customHeight="false" outlineLevel="0" collapsed="false"/>
    <row r="192" s="92" customFormat="true" ht="12.75" hidden="false" customHeight="false" outlineLevel="0" collapsed="false"/>
    <row r="193" s="92" customFormat="true" ht="12.75" hidden="false" customHeight="false" outlineLevel="0" collapsed="false"/>
    <row r="194" s="92" customFormat="true" ht="12.75" hidden="false" customHeight="false" outlineLevel="0" collapsed="false"/>
    <row r="195" s="92" customFormat="true" ht="12.75" hidden="false" customHeight="false" outlineLevel="0" collapsed="false"/>
    <row r="196" s="92" customFormat="true" ht="12.75" hidden="false" customHeight="false" outlineLevel="0" collapsed="false"/>
    <row r="197" s="92" customFormat="true" ht="12.75" hidden="false" customHeight="false" outlineLevel="0" collapsed="false"/>
    <row r="198" s="92" customFormat="true" ht="12.75" hidden="false" customHeight="false" outlineLevel="0" collapsed="false"/>
    <row r="199" s="92" customFormat="true" ht="12.75" hidden="false" customHeight="false" outlineLevel="0" collapsed="false"/>
    <row r="200" s="92" customFormat="true" ht="12.75" hidden="false" customHeight="false" outlineLevel="0" collapsed="false"/>
    <row r="201" s="92" customFormat="true" ht="12.75" hidden="false" customHeight="false" outlineLevel="0" collapsed="false"/>
    <row r="202" s="92" customFormat="true" ht="12.75" hidden="false" customHeight="false" outlineLevel="0" collapsed="false"/>
    <row r="203" s="92" customFormat="true" ht="12.75" hidden="false" customHeight="false" outlineLevel="0" collapsed="false"/>
    <row r="204" s="92" customFormat="true" ht="12.75" hidden="false" customHeight="false" outlineLevel="0" collapsed="false"/>
    <row r="205" s="92" customFormat="true" ht="12.75" hidden="false" customHeight="false" outlineLevel="0" collapsed="false"/>
    <row r="206" s="92" customFormat="true" ht="12.75" hidden="false" customHeight="false" outlineLevel="0" collapsed="false"/>
    <row r="207" s="92" customFormat="true" ht="12.75" hidden="false" customHeight="false" outlineLevel="0" collapsed="false"/>
    <row r="208" s="92" customFormat="true" ht="12.75" hidden="false" customHeight="false" outlineLevel="0" collapsed="false"/>
    <row r="209" s="92" customFormat="true" ht="12.75" hidden="false" customHeight="false" outlineLevel="0" collapsed="false"/>
    <row r="210" s="92" customFormat="true" ht="12.75" hidden="false" customHeight="false" outlineLevel="0" collapsed="false"/>
    <row r="211" s="92" customFormat="true" ht="12.75" hidden="false" customHeight="false" outlineLevel="0" collapsed="false"/>
    <row r="212" s="92" customFormat="true" ht="12.75" hidden="false" customHeight="false" outlineLevel="0" collapsed="false"/>
    <row r="213" s="92" customFormat="true" ht="12.75" hidden="false" customHeight="false" outlineLevel="0" collapsed="false"/>
    <row r="214" s="92" customFormat="true" ht="12.75" hidden="false" customHeight="false" outlineLevel="0" collapsed="false"/>
    <row r="215" s="92" customFormat="true" ht="12.75" hidden="false" customHeight="false" outlineLevel="0" collapsed="false"/>
    <row r="216" s="92" customFormat="true" ht="12.75" hidden="false" customHeight="false" outlineLevel="0" collapsed="false"/>
    <row r="217" s="92" customFormat="true" ht="12.75" hidden="false" customHeight="false" outlineLevel="0" collapsed="false"/>
    <row r="218" s="92" customFormat="true" ht="12.75" hidden="false" customHeight="false" outlineLevel="0" collapsed="false"/>
    <row r="219" s="92" customFormat="true" ht="12.75" hidden="false" customHeight="false" outlineLevel="0" collapsed="false"/>
    <row r="220" s="92" customFormat="true" ht="12.75" hidden="false" customHeight="false" outlineLevel="0" collapsed="false"/>
    <row r="221" s="92" customFormat="true" ht="12.75" hidden="false" customHeight="false" outlineLevel="0" collapsed="false"/>
    <row r="222" s="92" customFormat="true" ht="12.75" hidden="false" customHeight="false" outlineLevel="0" collapsed="false"/>
    <row r="223" s="92" customFormat="true" ht="12.75" hidden="false" customHeight="false" outlineLevel="0" collapsed="false"/>
    <row r="224" s="92" customFormat="true" ht="12.75" hidden="false" customHeight="false" outlineLevel="0" collapsed="false"/>
    <row r="225" s="92" customFormat="true" ht="12.75" hidden="false" customHeight="false" outlineLevel="0" collapsed="false"/>
    <row r="226" s="92" customFormat="true" ht="12.75" hidden="false" customHeight="false" outlineLevel="0" collapsed="false"/>
    <row r="227" s="92" customFormat="true" ht="12.75" hidden="false" customHeight="false" outlineLevel="0" collapsed="false"/>
    <row r="228" s="92" customFormat="true" ht="12.75" hidden="false" customHeight="false" outlineLevel="0" collapsed="false"/>
    <row r="229" s="92" customFormat="true" ht="12.75" hidden="false" customHeight="false" outlineLevel="0" collapsed="false"/>
    <row r="230" s="92" customFormat="true" ht="12.75" hidden="false" customHeight="false" outlineLevel="0" collapsed="false"/>
    <row r="231" s="92" customFormat="true" ht="12.75" hidden="false" customHeight="false" outlineLevel="0" collapsed="false"/>
    <row r="232" s="92" customFormat="true" ht="12.75" hidden="false" customHeight="false" outlineLevel="0" collapsed="false"/>
    <row r="233" s="92" customFormat="true" ht="12.75" hidden="false" customHeight="false" outlineLevel="0" collapsed="false"/>
    <row r="234" s="92" customFormat="true" ht="12.75" hidden="false" customHeight="false" outlineLevel="0" collapsed="false"/>
    <row r="235" s="92" customFormat="true" ht="12.75" hidden="false" customHeight="false" outlineLevel="0" collapsed="false"/>
    <row r="236" s="92" customFormat="true" ht="12.75" hidden="false" customHeight="false" outlineLevel="0" collapsed="false"/>
    <row r="237" s="92" customFormat="true" ht="12.75" hidden="false" customHeight="false" outlineLevel="0" collapsed="false"/>
    <row r="238" s="92" customFormat="true" ht="12.75" hidden="false" customHeight="false" outlineLevel="0" collapsed="false"/>
    <row r="239" s="92" customFormat="true" ht="12.75" hidden="false" customHeight="false" outlineLevel="0" collapsed="false"/>
    <row r="240" s="92" customFormat="true" ht="12.75" hidden="false" customHeight="false" outlineLevel="0" collapsed="false"/>
    <row r="241" s="92" customFormat="true" ht="12.75" hidden="false" customHeight="false" outlineLevel="0" collapsed="false"/>
    <row r="242" s="92" customFormat="true" ht="12.75" hidden="false" customHeight="false" outlineLevel="0" collapsed="false"/>
    <row r="243" s="92" customFormat="true" ht="12.75" hidden="false" customHeight="false" outlineLevel="0" collapsed="false"/>
    <row r="244" s="92" customFormat="true" ht="12.75" hidden="false" customHeight="false" outlineLevel="0" collapsed="false"/>
    <row r="245" s="92" customFormat="true" ht="12.75" hidden="false" customHeight="false" outlineLevel="0" collapsed="false"/>
    <row r="246" s="92" customFormat="true" ht="12.75" hidden="false" customHeight="false" outlineLevel="0" collapsed="false"/>
    <row r="247" s="92" customFormat="true" ht="12.75" hidden="false" customHeight="false" outlineLevel="0" collapsed="false"/>
    <row r="248" s="92" customFormat="true" ht="12.75" hidden="false" customHeight="false" outlineLevel="0" collapsed="false"/>
    <row r="249" s="92" customFormat="true" ht="12.75" hidden="false" customHeight="false" outlineLevel="0" collapsed="false"/>
    <row r="250" s="92" customFormat="true" ht="12.75" hidden="false" customHeight="false" outlineLevel="0" collapsed="false"/>
    <row r="251" s="92" customFormat="true" ht="12.75" hidden="false" customHeight="false" outlineLevel="0" collapsed="false"/>
    <row r="252" s="92" customFormat="true" ht="12.75" hidden="false" customHeight="false" outlineLevel="0" collapsed="false"/>
    <row r="253" s="92" customFormat="true" ht="12.75" hidden="false" customHeight="false" outlineLevel="0" collapsed="false"/>
    <row r="254" s="92" customFormat="true" ht="12.75" hidden="false" customHeight="false" outlineLevel="0" collapsed="false"/>
    <row r="255" s="92" customFormat="true" ht="12.75" hidden="false" customHeight="false" outlineLevel="0" collapsed="false"/>
    <row r="256" s="92" customFormat="true" ht="12.75" hidden="false" customHeight="false" outlineLevel="0" collapsed="false"/>
    <row r="257" s="92" customFormat="true" ht="12.75" hidden="false" customHeight="false" outlineLevel="0" collapsed="false"/>
    <row r="258" s="92" customFormat="true" ht="12.75" hidden="false" customHeight="false" outlineLevel="0" collapsed="false"/>
    <row r="259" s="92" customFormat="true" ht="12.75" hidden="false" customHeight="false" outlineLevel="0" collapsed="false"/>
    <row r="260" s="92" customFormat="true" ht="12.75" hidden="false" customHeight="false" outlineLevel="0" collapsed="false"/>
    <row r="261" s="92" customFormat="true" ht="12.75" hidden="false" customHeight="false" outlineLevel="0" collapsed="false"/>
    <row r="262" s="92" customFormat="true" ht="12.75" hidden="false" customHeight="false" outlineLevel="0" collapsed="false"/>
    <row r="263" s="92" customFormat="true" ht="12.75" hidden="false" customHeight="false" outlineLevel="0" collapsed="false"/>
    <row r="264" s="92" customFormat="true" ht="12.75" hidden="false" customHeight="false" outlineLevel="0" collapsed="false"/>
    <row r="265" s="92" customFormat="true" ht="12.75" hidden="false" customHeight="false" outlineLevel="0" collapsed="false"/>
    <row r="266" s="92" customFormat="true" ht="12.75" hidden="false" customHeight="false" outlineLevel="0" collapsed="false"/>
    <row r="267" s="92" customFormat="true" ht="12.75" hidden="false" customHeight="false" outlineLevel="0" collapsed="false"/>
    <row r="268" s="92" customFormat="true" ht="12.75" hidden="false" customHeight="false" outlineLevel="0" collapsed="false"/>
    <row r="269" s="92" customFormat="true" ht="12.75" hidden="false" customHeight="false" outlineLevel="0" collapsed="false"/>
    <row r="270" s="92" customFormat="true" ht="12.75" hidden="false" customHeight="false" outlineLevel="0" collapsed="false"/>
    <row r="271" s="92" customFormat="true" ht="12.75" hidden="false" customHeight="false" outlineLevel="0" collapsed="false"/>
    <row r="272" s="92" customFormat="true" ht="12.75" hidden="false" customHeight="false" outlineLevel="0" collapsed="false"/>
    <row r="273" s="92" customFormat="true" ht="12.75" hidden="false" customHeight="false" outlineLevel="0" collapsed="false"/>
    <row r="274" s="92" customFormat="true" ht="12.75" hidden="false" customHeight="false" outlineLevel="0" collapsed="false"/>
    <row r="275" s="92" customFormat="true" ht="12.75" hidden="false" customHeight="false" outlineLevel="0" collapsed="false"/>
    <row r="276" s="92" customFormat="true" ht="12.75" hidden="false" customHeight="false" outlineLevel="0" collapsed="false"/>
    <row r="277" s="92" customFormat="true" ht="12.75" hidden="false" customHeight="false" outlineLevel="0" collapsed="false"/>
    <row r="278" s="92" customFormat="true" ht="12.75" hidden="false" customHeight="false" outlineLevel="0" collapsed="false"/>
    <row r="279" s="92" customFormat="true" ht="12.75" hidden="false" customHeight="false" outlineLevel="0" collapsed="false"/>
    <row r="280" s="92" customFormat="true" ht="12.75" hidden="false" customHeight="false" outlineLevel="0" collapsed="false"/>
    <row r="281" s="92" customFormat="true" ht="12.75" hidden="false" customHeight="false" outlineLevel="0" collapsed="false"/>
    <row r="282" s="92" customFormat="true" ht="12.75" hidden="false" customHeight="false" outlineLevel="0" collapsed="false"/>
    <row r="283" s="92" customFormat="true" ht="12.75" hidden="false" customHeight="false" outlineLevel="0" collapsed="false"/>
    <row r="284" s="92" customFormat="true" ht="12.75" hidden="false" customHeight="false" outlineLevel="0" collapsed="false"/>
    <row r="285" s="92" customFormat="true" ht="12.75" hidden="false" customHeight="false" outlineLevel="0" collapsed="false"/>
    <row r="286" s="92" customFormat="true" ht="12.75" hidden="false" customHeight="false" outlineLevel="0" collapsed="false"/>
    <row r="287" s="92" customFormat="true" ht="12.75" hidden="false" customHeight="false" outlineLevel="0" collapsed="false"/>
    <row r="288" s="92" customFormat="true" ht="12.75" hidden="false" customHeight="false" outlineLevel="0" collapsed="false"/>
    <row r="289" s="92" customFormat="true" ht="12.75" hidden="false" customHeight="false" outlineLevel="0" collapsed="false"/>
    <row r="290" s="92" customFormat="true" ht="12.75" hidden="false" customHeight="false" outlineLevel="0" collapsed="false"/>
    <row r="291" s="92" customFormat="true" ht="12.75" hidden="false" customHeight="false" outlineLevel="0" collapsed="false"/>
    <row r="292" s="92" customFormat="true" ht="12.75" hidden="false" customHeight="false" outlineLevel="0" collapsed="false"/>
    <row r="293" s="92" customFormat="true" ht="12.75" hidden="false" customHeight="false" outlineLevel="0" collapsed="false"/>
    <row r="294" s="92" customFormat="true" ht="12.75" hidden="false" customHeight="false" outlineLevel="0" collapsed="false"/>
    <row r="295" s="92" customFormat="true" ht="12.75" hidden="false" customHeight="false" outlineLevel="0" collapsed="false"/>
    <row r="296" s="92" customFormat="true" ht="12.75" hidden="false" customHeight="false" outlineLevel="0" collapsed="false"/>
    <row r="297" s="92" customFormat="true" ht="12.75" hidden="false" customHeight="false" outlineLevel="0" collapsed="false"/>
    <row r="298" s="92" customFormat="true" ht="12.75" hidden="false" customHeight="false" outlineLevel="0" collapsed="false"/>
    <row r="299" s="92" customFormat="true" ht="12.75" hidden="false" customHeight="false" outlineLevel="0" collapsed="false"/>
    <row r="300" s="92" customFormat="true" ht="12.75" hidden="false" customHeight="false" outlineLevel="0" collapsed="false"/>
    <row r="301" s="92" customFormat="true" ht="12.75" hidden="false" customHeight="false" outlineLevel="0" collapsed="false"/>
    <row r="302" s="92" customFormat="true" ht="12.75" hidden="false" customHeight="false" outlineLevel="0" collapsed="false"/>
    <row r="303" s="92" customFormat="true" ht="12.75" hidden="false" customHeight="false" outlineLevel="0" collapsed="false"/>
    <row r="304" s="92" customFormat="true" ht="12.75" hidden="false" customHeight="false" outlineLevel="0" collapsed="false"/>
    <row r="305" s="92" customFormat="true" ht="12.75" hidden="false" customHeight="false" outlineLevel="0" collapsed="false"/>
    <row r="306" s="92" customFormat="true" ht="12.75" hidden="false" customHeight="false" outlineLevel="0" collapsed="false"/>
    <row r="307" s="92" customFormat="true" ht="12.75" hidden="false" customHeight="false" outlineLevel="0" collapsed="false"/>
    <row r="308" s="92" customFormat="true" ht="12.75" hidden="false" customHeight="false" outlineLevel="0" collapsed="false"/>
    <row r="309" s="92" customFormat="true" ht="12.75" hidden="false" customHeight="false" outlineLevel="0" collapsed="false"/>
    <row r="310" s="92" customFormat="true" ht="12.75" hidden="false" customHeight="false" outlineLevel="0" collapsed="false"/>
    <row r="311" s="92" customFormat="true" ht="12.75" hidden="false" customHeight="false" outlineLevel="0" collapsed="false"/>
    <row r="312" s="92" customFormat="true" ht="12.75" hidden="false" customHeight="false" outlineLevel="0" collapsed="false"/>
    <row r="313" s="92" customFormat="true" ht="12.75" hidden="false" customHeight="false" outlineLevel="0" collapsed="false"/>
    <row r="314" s="92" customFormat="true" ht="12.75" hidden="false" customHeight="false" outlineLevel="0" collapsed="false"/>
    <row r="315" s="92" customFormat="true" ht="12.75" hidden="false" customHeight="false" outlineLevel="0" collapsed="false"/>
    <row r="316" s="92" customFormat="true" ht="12.75" hidden="false" customHeight="false" outlineLevel="0" collapsed="false"/>
    <row r="317" s="92" customFormat="true" ht="12.75" hidden="false" customHeight="false" outlineLevel="0" collapsed="false"/>
    <row r="318" s="92" customFormat="true" ht="12.75" hidden="false" customHeight="false" outlineLevel="0" collapsed="false"/>
    <row r="319" s="92" customFormat="true" ht="12.75" hidden="false" customHeight="false" outlineLevel="0" collapsed="false"/>
    <row r="320" s="92" customFormat="true" ht="12.75" hidden="false" customHeight="false" outlineLevel="0" collapsed="false"/>
    <row r="321" s="92" customFormat="true" ht="12.75" hidden="false" customHeight="false" outlineLevel="0" collapsed="false"/>
    <row r="322" s="92" customFormat="true" ht="12.75" hidden="false" customHeight="false" outlineLevel="0" collapsed="false"/>
    <row r="323" s="92" customFormat="true" ht="12.75" hidden="false" customHeight="false" outlineLevel="0" collapsed="false"/>
    <row r="324" s="92" customFormat="true" ht="12.75" hidden="false" customHeight="false" outlineLevel="0" collapsed="false"/>
    <row r="325" s="92" customFormat="true" ht="12.75" hidden="false" customHeight="false" outlineLevel="0" collapsed="false"/>
    <row r="326" s="92" customFormat="true" ht="12.75" hidden="false" customHeight="false" outlineLevel="0" collapsed="false"/>
    <row r="327" s="92" customFormat="true" ht="12.75" hidden="false" customHeight="false" outlineLevel="0" collapsed="false"/>
    <row r="328" s="92" customFormat="true" ht="12.75" hidden="false" customHeight="false" outlineLevel="0" collapsed="false"/>
    <row r="329" s="92" customFormat="true" ht="12.75" hidden="false" customHeight="false" outlineLevel="0" collapsed="false"/>
    <row r="330" s="92" customFormat="true" ht="12.75" hidden="false" customHeight="false" outlineLevel="0" collapsed="false"/>
    <row r="331" s="92" customFormat="true" ht="12.75" hidden="false" customHeight="false" outlineLevel="0" collapsed="false"/>
    <row r="332" s="92" customFormat="true" ht="12.75" hidden="false" customHeight="false" outlineLevel="0" collapsed="false"/>
    <row r="333" s="92" customFormat="true" ht="12.75" hidden="false" customHeight="false" outlineLevel="0" collapsed="false"/>
    <row r="334" s="92" customFormat="true" ht="12.75" hidden="false" customHeight="false" outlineLevel="0" collapsed="false"/>
    <row r="335" s="92" customFormat="true" ht="12.75" hidden="false" customHeight="false" outlineLevel="0" collapsed="false"/>
    <row r="336" s="92" customFormat="true" ht="12.75" hidden="false" customHeight="false" outlineLevel="0" collapsed="false"/>
    <row r="337" s="92" customFormat="true" ht="12.75" hidden="false" customHeight="false" outlineLevel="0" collapsed="false"/>
    <row r="338" s="92" customFormat="true" ht="12.75" hidden="false" customHeight="false" outlineLevel="0" collapsed="false"/>
    <row r="339" s="92" customFormat="true" ht="12.75" hidden="false" customHeight="false" outlineLevel="0" collapsed="false"/>
    <row r="340" s="92" customFormat="true" ht="12.75" hidden="false" customHeight="false" outlineLevel="0" collapsed="false"/>
    <row r="341" s="92" customFormat="true" ht="12.75" hidden="false" customHeight="false" outlineLevel="0" collapsed="false"/>
    <row r="342" s="92" customFormat="true" ht="12.75" hidden="false" customHeight="false" outlineLevel="0" collapsed="false"/>
    <row r="343" s="92" customFormat="true" ht="12.75" hidden="false" customHeight="false" outlineLevel="0" collapsed="false"/>
    <row r="344" s="92" customFormat="true" ht="12.75" hidden="false" customHeight="false" outlineLevel="0" collapsed="false"/>
    <row r="345" s="92" customFormat="true" ht="12.75" hidden="false" customHeight="false" outlineLevel="0" collapsed="false"/>
    <row r="346" s="92" customFormat="true" ht="12.75" hidden="false" customHeight="false" outlineLevel="0" collapsed="false"/>
    <row r="347" s="92" customFormat="true" ht="12.75" hidden="false" customHeight="false" outlineLevel="0" collapsed="false"/>
    <row r="348" s="92" customFormat="true" ht="12.75" hidden="false" customHeight="false" outlineLevel="0" collapsed="false"/>
    <row r="349" s="92" customFormat="true" ht="12.75" hidden="false" customHeight="false" outlineLevel="0" collapsed="false"/>
    <row r="350" s="92" customFormat="true" ht="12.75" hidden="false" customHeight="false" outlineLevel="0" collapsed="false"/>
    <row r="351" s="92" customFormat="true" ht="12.75" hidden="false" customHeight="false" outlineLevel="0" collapsed="false"/>
    <row r="352" s="92" customFormat="true" ht="12.75" hidden="false" customHeight="false" outlineLevel="0" collapsed="false"/>
    <row r="353" s="92" customFormat="true" ht="12.75" hidden="false" customHeight="false" outlineLevel="0" collapsed="false"/>
    <row r="354" s="92" customFormat="true" ht="12.75" hidden="false" customHeight="false" outlineLevel="0" collapsed="false"/>
    <row r="355" s="92" customFormat="true" ht="12.75" hidden="false" customHeight="false" outlineLevel="0" collapsed="false"/>
    <row r="356" s="92" customFormat="true" ht="12.75" hidden="false" customHeight="false" outlineLevel="0" collapsed="false"/>
    <row r="357" s="92" customFormat="true" ht="12.75" hidden="false" customHeight="false" outlineLevel="0" collapsed="false"/>
    <row r="358" s="92" customFormat="true" ht="12.75" hidden="false" customHeight="false" outlineLevel="0" collapsed="false"/>
    <row r="359" s="92" customFormat="true" ht="12.75" hidden="false" customHeight="false" outlineLevel="0" collapsed="false"/>
    <row r="360" s="92" customFormat="true" ht="12.75" hidden="false" customHeight="false" outlineLevel="0" collapsed="false"/>
    <row r="361" s="92" customFormat="true" ht="12.75" hidden="false" customHeight="false" outlineLevel="0" collapsed="false"/>
    <row r="362" s="92" customFormat="true" ht="12.75" hidden="false" customHeight="false" outlineLevel="0" collapsed="false"/>
    <row r="363" s="92" customFormat="true" ht="12.75" hidden="false" customHeight="false" outlineLevel="0" collapsed="false"/>
    <row r="364" s="92" customFormat="true" ht="12.75" hidden="false" customHeight="false" outlineLevel="0" collapsed="false"/>
    <row r="365" s="92" customFormat="true" ht="12.75" hidden="false" customHeight="false" outlineLevel="0" collapsed="false"/>
    <row r="366" s="92" customFormat="true" ht="12.75" hidden="false" customHeight="false" outlineLevel="0" collapsed="false"/>
    <row r="367" s="92" customFormat="true" ht="12.75" hidden="false" customHeight="false" outlineLevel="0" collapsed="false"/>
    <row r="368" s="92" customFormat="true" ht="12.75" hidden="false" customHeight="false" outlineLevel="0" collapsed="false"/>
    <row r="369" s="92" customFormat="true" ht="12.75" hidden="false" customHeight="false" outlineLevel="0" collapsed="false"/>
    <row r="370" s="92" customFormat="true" ht="12.75" hidden="false" customHeight="false" outlineLevel="0" collapsed="false"/>
    <row r="371" s="92" customFormat="true" ht="12.75" hidden="false" customHeight="false" outlineLevel="0" collapsed="false"/>
    <row r="372" s="92" customFormat="true" ht="12.75" hidden="false" customHeight="false" outlineLevel="0" collapsed="false"/>
    <row r="373" s="92" customFormat="true" ht="12.75" hidden="false" customHeight="false" outlineLevel="0" collapsed="false"/>
    <row r="374" s="92" customFormat="true" ht="12.75" hidden="false" customHeight="false" outlineLevel="0" collapsed="false"/>
    <row r="375" s="92" customFormat="true" ht="12.75" hidden="false" customHeight="false" outlineLevel="0" collapsed="false"/>
    <row r="376" s="92" customFormat="true" ht="12.75" hidden="false" customHeight="false" outlineLevel="0" collapsed="false"/>
    <row r="377" s="92" customFormat="true" ht="12.75" hidden="false" customHeight="false" outlineLevel="0" collapsed="false"/>
    <row r="378" s="92" customFormat="true" ht="12.75" hidden="false" customHeight="false" outlineLevel="0" collapsed="false"/>
    <row r="379" s="92" customFormat="true" ht="12.75" hidden="false" customHeight="false" outlineLevel="0" collapsed="false"/>
    <row r="380" s="92" customFormat="true" ht="12.75" hidden="false" customHeight="false" outlineLevel="0" collapsed="false"/>
    <row r="381" s="92" customFormat="true" ht="12.75" hidden="false" customHeight="false" outlineLevel="0" collapsed="false"/>
    <row r="382" s="92" customFormat="true" ht="12.75" hidden="false" customHeight="false" outlineLevel="0" collapsed="false"/>
    <row r="383" s="92" customFormat="true" ht="12.75" hidden="false" customHeight="false" outlineLevel="0" collapsed="false"/>
    <row r="384" s="92" customFormat="true" ht="12.75" hidden="false" customHeight="false" outlineLevel="0" collapsed="false"/>
    <row r="385" s="92" customFormat="true" ht="12.75" hidden="false" customHeight="false" outlineLevel="0" collapsed="false"/>
    <row r="386" s="92" customFormat="true" ht="12.75" hidden="false" customHeight="false" outlineLevel="0" collapsed="false"/>
    <row r="387" s="92" customFormat="true" ht="12.75" hidden="false" customHeight="false" outlineLevel="0" collapsed="false"/>
    <row r="388" s="92" customFormat="true" ht="12.75" hidden="false" customHeight="false" outlineLevel="0" collapsed="false"/>
    <row r="389" s="92" customFormat="true" ht="12.75" hidden="false" customHeight="false" outlineLevel="0" collapsed="false"/>
    <row r="390" s="92" customFormat="true" ht="12.75" hidden="false" customHeight="false" outlineLevel="0" collapsed="false"/>
    <row r="391" s="92" customFormat="true" ht="12.75" hidden="false" customHeight="false" outlineLevel="0" collapsed="false"/>
    <row r="392" s="92" customFormat="true" ht="12.75" hidden="false" customHeight="false" outlineLevel="0" collapsed="false"/>
    <row r="393" s="92" customFormat="true" ht="12.75" hidden="false" customHeight="false" outlineLevel="0" collapsed="false"/>
    <row r="394" s="92" customFormat="true" ht="12.75" hidden="false" customHeight="false" outlineLevel="0" collapsed="false"/>
    <row r="395" s="92" customFormat="true" ht="12.75" hidden="false" customHeight="false" outlineLevel="0" collapsed="false"/>
    <row r="396" s="92" customFormat="true" ht="12.75" hidden="false" customHeight="false" outlineLevel="0" collapsed="false"/>
    <row r="397" s="92" customFormat="true" ht="12.75" hidden="false" customHeight="false" outlineLevel="0" collapsed="false"/>
    <row r="398" s="92" customFormat="true" ht="12.75" hidden="false" customHeight="false" outlineLevel="0" collapsed="false"/>
    <row r="399" s="92" customFormat="true" ht="12.75" hidden="false" customHeight="false" outlineLevel="0" collapsed="false"/>
    <row r="400" s="92" customFormat="true" ht="12.75" hidden="false" customHeight="false" outlineLevel="0" collapsed="false"/>
    <row r="401" s="92" customFormat="true" ht="12.75" hidden="false" customHeight="false" outlineLevel="0" collapsed="false"/>
    <row r="402" s="92" customFormat="true" ht="12.75" hidden="false" customHeight="false" outlineLevel="0" collapsed="false"/>
    <row r="403" s="92" customFormat="true" ht="12.75" hidden="false" customHeight="false" outlineLevel="0" collapsed="false"/>
    <row r="404" s="92" customFormat="true" ht="12.75" hidden="false" customHeight="false" outlineLevel="0" collapsed="false"/>
    <row r="405" s="92" customFormat="true" ht="12.75" hidden="false" customHeight="false" outlineLevel="0" collapsed="false"/>
    <row r="406" s="92" customFormat="true" ht="12.75" hidden="false" customHeight="false" outlineLevel="0" collapsed="false"/>
    <row r="407" s="92" customFormat="true" ht="12.75" hidden="false" customHeight="false" outlineLevel="0" collapsed="false"/>
    <row r="408" s="92" customFormat="true" ht="12.75" hidden="false" customHeight="false" outlineLevel="0" collapsed="false"/>
    <row r="409" s="92" customFormat="true" ht="12.75" hidden="false" customHeight="false" outlineLevel="0" collapsed="false"/>
    <row r="410" s="92" customFormat="true" ht="12.75" hidden="false" customHeight="false" outlineLevel="0" collapsed="false"/>
    <row r="411" s="92" customFormat="true" ht="12.75" hidden="false" customHeight="false" outlineLevel="0" collapsed="false"/>
    <row r="412" s="92" customFormat="true" ht="12.75" hidden="false" customHeight="false" outlineLevel="0" collapsed="false"/>
    <row r="413" s="92" customFormat="true" ht="12.75" hidden="false" customHeight="false" outlineLevel="0" collapsed="false"/>
    <row r="414" s="92" customFormat="true" ht="12.75" hidden="false" customHeight="false" outlineLevel="0" collapsed="false"/>
    <row r="415" s="92" customFormat="true" ht="12.75" hidden="false" customHeight="false" outlineLevel="0" collapsed="false"/>
    <row r="416" s="92" customFormat="true" ht="12.75" hidden="false" customHeight="false" outlineLevel="0" collapsed="false"/>
    <row r="417" s="92" customFormat="true" ht="12.75" hidden="false" customHeight="false" outlineLevel="0" collapsed="false"/>
    <row r="418" s="92" customFormat="true" ht="12.75" hidden="false" customHeight="false" outlineLevel="0" collapsed="false"/>
    <row r="419" s="92" customFormat="true" ht="12.75" hidden="false" customHeight="false" outlineLevel="0" collapsed="false"/>
    <row r="420" s="92" customFormat="true" ht="12.75" hidden="false" customHeight="false" outlineLevel="0" collapsed="false"/>
    <row r="421" s="92" customFormat="true" ht="12.75" hidden="false" customHeight="false" outlineLevel="0" collapsed="false"/>
    <row r="422" s="92" customFormat="true" ht="12.75" hidden="false" customHeight="false" outlineLevel="0" collapsed="false"/>
    <row r="423" s="92" customFormat="true" ht="12.75" hidden="false" customHeight="false" outlineLevel="0" collapsed="false"/>
    <row r="424" s="92" customFormat="true" ht="12.75" hidden="false" customHeight="false" outlineLevel="0" collapsed="false"/>
    <row r="425" s="92" customFormat="true" ht="12.75" hidden="false" customHeight="false" outlineLevel="0" collapsed="false"/>
    <row r="426" s="92" customFormat="true" ht="12.75" hidden="false" customHeight="false" outlineLevel="0" collapsed="false"/>
    <row r="427" s="92" customFormat="true" ht="12.75" hidden="false" customHeight="false" outlineLevel="0" collapsed="false"/>
    <row r="428" s="92" customFormat="true" ht="12.75" hidden="false" customHeight="false" outlineLevel="0" collapsed="false"/>
    <row r="429" s="92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1" min="10" style="0" width="11.7"/>
    <col collapsed="false" customWidth="true" hidden="false" outlineLevel="0" max="12" min="12" style="0" width="11.99"/>
    <col collapsed="false" customWidth="true" hidden="false" outlineLevel="0" max="14" min="13" style="0" width="12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40" customFormat="true" ht="12.75" hidden="false" customHeight="true" outlineLevel="0" collapsed="false">
      <c r="A6" s="36" t="s">
        <v>58</v>
      </c>
      <c r="B6" s="37" t="n">
        <v>49.5602099999999</v>
      </c>
      <c r="C6" s="38" t="n">
        <v>0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9" t="n">
        <f aca="false">SUM(B6:M6)</f>
        <v>49.5602099999999</v>
      </c>
      <c r="P6" s="41"/>
      <c r="Q6" s="42"/>
      <c r="R6" s="42"/>
      <c r="S6" s="42"/>
      <c r="T6" s="42"/>
      <c r="U6" s="43"/>
      <c r="V6" s="43"/>
      <c r="W6" s="43"/>
      <c r="X6" s="43"/>
      <c r="Y6" s="43"/>
      <c r="Z6" s="43"/>
      <c r="AA6" s="43"/>
      <c r="AB6" s="43"/>
      <c r="AC6" s="43"/>
      <c r="AD6" s="44"/>
    </row>
    <row r="7" s="40" customFormat="true" ht="12.75" hidden="false" customHeight="true" outlineLevel="0" collapsed="false">
      <c r="A7" s="45" t="s">
        <v>59</v>
      </c>
      <c r="B7" s="46" t="n">
        <v>4145.72692999999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39" t="n">
        <f aca="false">SUM(B7:M7)</f>
        <v>4145.72692999999</v>
      </c>
      <c r="P7" s="41"/>
      <c r="Q7" s="42"/>
      <c r="R7" s="42"/>
      <c r="S7" s="42"/>
      <c r="T7" s="42"/>
      <c r="U7" s="43"/>
      <c r="V7" s="43"/>
      <c r="W7" s="43"/>
      <c r="X7" s="43"/>
      <c r="Y7" s="43"/>
      <c r="Z7" s="43"/>
      <c r="AA7" s="43"/>
      <c r="AB7" s="43"/>
      <c r="AC7" s="43"/>
      <c r="AD7" s="44"/>
    </row>
    <row r="8" s="40" customFormat="true" ht="12.75" hidden="false" customHeight="true" outlineLevel="0" collapsed="false">
      <c r="A8" s="45" t="s">
        <v>60</v>
      </c>
      <c r="B8" s="46" t="n">
        <v>29.1787599999999</v>
      </c>
      <c r="C8" s="47" t="n">
        <v>0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39" t="n">
        <f aca="false">SUM(B8:M8)</f>
        <v>29.1787599999999</v>
      </c>
      <c r="P8" s="41"/>
      <c r="Q8" s="42"/>
      <c r="R8" s="42"/>
      <c r="S8" s="42"/>
      <c r="T8" s="42"/>
      <c r="U8" s="43"/>
      <c r="V8" s="43"/>
      <c r="W8" s="43"/>
      <c r="X8" s="43"/>
      <c r="Y8" s="43"/>
      <c r="Z8" s="43"/>
      <c r="AA8" s="43"/>
      <c r="AB8" s="43"/>
      <c r="AC8" s="43"/>
      <c r="AD8" s="44"/>
    </row>
    <row r="9" s="40" customFormat="true" ht="12.75" hidden="false" customHeight="true" outlineLevel="0" collapsed="false">
      <c r="A9" s="45" t="s">
        <v>61</v>
      </c>
      <c r="B9" s="46" t="n">
        <v>8.84547999999999</v>
      </c>
      <c r="C9" s="47" t="n">
        <v>0</v>
      </c>
      <c r="D9" s="47" t="n">
        <v>0</v>
      </c>
      <c r="E9" s="47" t="n">
        <v>0</v>
      </c>
      <c r="F9" s="47" t="n">
        <v>0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39" t="n">
        <f aca="false">SUM(B9:M9)</f>
        <v>8.84547999999999</v>
      </c>
      <c r="P9" s="41"/>
      <c r="Q9" s="42"/>
      <c r="R9" s="42"/>
      <c r="S9" s="42"/>
      <c r="T9" s="42"/>
      <c r="U9" s="43"/>
      <c r="V9" s="43"/>
      <c r="W9" s="43"/>
      <c r="X9" s="43"/>
      <c r="Y9" s="43"/>
      <c r="Z9" s="43"/>
      <c r="AA9" s="43"/>
      <c r="AB9" s="43"/>
      <c r="AC9" s="43"/>
      <c r="AD9" s="44"/>
    </row>
    <row r="10" s="40" customFormat="true" ht="12.75" hidden="false" customHeight="true" outlineLevel="0" collapsed="false">
      <c r="A10" s="45" t="s">
        <v>62</v>
      </c>
      <c r="B10" s="46" t="n">
        <v>246.46203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39" t="n">
        <f aca="false">SUM(B10:M10)</f>
        <v>246.46203</v>
      </c>
      <c r="P10" s="41"/>
      <c r="Q10" s="42"/>
      <c r="R10" s="42"/>
      <c r="S10" s="42"/>
      <c r="T10" s="42"/>
      <c r="U10" s="43"/>
      <c r="V10" s="43"/>
      <c r="W10" s="43"/>
      <c r="X10" s="43"/>
      <c r="Y10" s="43"/>
      <c r="Z10" s="43"/>
      <c r="AA10" s="43"/>
      <c r="AB10" s="43"/>
      <c r="AC10" s="43"/>
      <c r="AD10" s="44"/>
    </row>
    <row r="11" s="40" customFormat="true" ht="12.75" hidden="false" customHeight="true" outlineLevel="0" collapsed="false">
      <c r="A11" s="45" t="s">
        <v>63</v>
      </c>
      <c r="B11" s="46" t="n">
        <v>15412.94802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39" t="n">
        <f aca="false">SUM(B11:M11)</f>
        <v>15412.94802</v>
      </c>
      <c r="P11" s="41"/>
      <c r="Q11" s="42"/>
      <c r="R11" s="42"/>
      <c r="S11" s="42"/>
      <c r="T11" s="42"/>
      <c r="U11" s="43"/>
      <c r="V11" s="43"/>
      <c r="W11" s="43"/>
      <c r="X11" s="43"/>
      <c r="Y11" s="43"/>
      <c r="Z11" s="43"/>
      <c r="AA11" s="43"/>
      <c r="AB11" s="43"/>
      <c r="AC11" s="43"/>
      <c r="AD11" s="44"/>
    </row>
    <row r="12" s="40" customFormat="true" ht="12.75" hidden="false" customHeight="true" outlineLevel="0" collapsed="false">
      <c r="A12" s="45" t="s">
        <v>64</v>
      </c>
      <c r="B12" s="46" t="n">
        <v>47.102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39" t="n">
        <f aca="false">SUM(B12:M12)</f>
        <v>47.102</v>
      </c>
      <c r="P12" s="41"/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3"/>
      <c r="AB12" s="43"/>
      <c r="AC12" s="43"/>
      <c r="AD12" s="44"/>
    </row>
    <row r="13" s="40" customFormat="true" ht="12.75" hidden="false" customHeight="true" outlineLevel="0" collapsed="false">
      <c r="A13" s="45" t="s">
        <v>65</v>
      </c>
      <c r="B13" s="46" t="n">
        <v>49.85932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39" t="n">
        <f aca="false">SUM(B13:M13)</f>
        <v>49.85932</v>
      </c>
      <c r="P13" s="41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3"/>
      <c r="AD13" s="44"/>
    </row>
    <row r="14" s="40" customFormat="true" ht="12.75" hidden="false" customHeight="true" outlineLevel="0" collapsed="false">
      <c r="A14" s="45" t="s">
        <v>66</v>
      </c>
      <c r="B14" s="46" t="n">
        <v>49.31829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39" t="n">
        <f aca="false">SUM(B14:M14)</f>
        <v>49.31829</v>
      </c>
      <c r="P14" s="41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4"/>
    </row>
    <row r="15" s="40" customFormat="true" ht="12.75" hidden="false" customHeight="true" outlineLevel="0" collapsed="false">
      <c r="A15" s="45" t="s">
        <v>67</v>
      </c>
      <c r="B15" s="46" t="n">
        <v>5826.13394</v>
      </c>
      <c r="C15" s="47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39" t="n">
        <f aca="false">SUM(B15:M15)</f>
        <v>5826.13394</v>
      </c>
      <c r="P15" s="41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3"/>
      <c r="AD15" s="44"/>
    </row>
    <row r="16" s="40" customFormat="true" ht="12.75" hidden="false" customHeight="true" outlineLevel="0" collapsed="false">
      <c r="A16" s="45" t="s">
        <v>68</v>
      </c>
      <c r="B16" s="48" t="n">
        <v>160.2639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9" t="n">
        <v>160.2639</v>
      </c>
      <c r="P16" s="41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4"/>
    </row>
    <row r="17" s="40" customFormat="true" ht="12.75" hidden="false" customHeight="true" outlineLevel="0" collapsed="false">
      <c r="A17" s="45" t="s">
        <v>69</v>
      </c>
      <c r="B17" s="46" t="n">
        <v>843.97856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39" t="n">
        <f aca="false">SUM(B17:M17)</f>
        <v>843.97856</v>
      </c>
      <c r="P17" s="41"/>
      <c r="Q17" s="42"/>
      <c r="R17" s="42"/>
      <c r="S17" s="42"/>
      <c r="T17" s="42"/>
      <c r="U17" s="43"/>
      <c r="V17" s="43"/>
      <c r="W17" s="43"/>
      <c r="X17" s="43"/>
      <c r="Y17" s="43"/>
      <c r="Z17" s="43"/>
      <c r="AA17" s="43"/>
      <c r="AB17" s="43"/>
      <c r="AC17" s="43"/>
      <c r="AD17" s="44"/>
    </row>
    <row r="18" s="40" customFormat="true" ht="12.75" hidden="false" customHeight="true" outlineLevel="0" collapsed="false">
      <c r="A18" s="45" t="s">
        <v>70</v>
      </c>
      <c r="B18" s="46" t="n">
        <v>5114.62051999999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39" t="n">
        <f aca="false">SUM(B18:M18)</f>
        <v>5114.62051999999</v>
      </c>
      <c r="P18" s="41"/>
      <c r="Q18" s="42"/>
      <c r="R18" s="42"/>
      <c r="S18" s="42"/>
      <c r="T18" s="42"/>
      <c r="U18" s="43"/>
      <c r="V18" s="43"/>
      <c r="W18" s="43"/>
      <c r="X18" s="43"/>
      <c r="Y18" s="43"/>
      <c r="Z18" s="43"/>
      <c r="AA18" s="43"/>
      <c r="AB18" s="43"/>
      <c r="AC18" s="43"/>
      <c r="AD18" s="44"/>
    </row>
    <row r="19" s="40" customFormat="true" ht="12.75" hidden="false" customHeight="true" outlineLevel="0" collapsed="false">
      <c r="A19" s="45" t="s">
        <v>71</v>
      </c>
      <c r="B19" s="46" t="n">
        <v>522.080479999999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39" t="n">
        <f aca="false">SUM(B19:M19)</f>
        <v>522.080479999999</v>
      </c>
      <c r="P19" s="41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4"/>
    </row>
    <row r="20" s="40" customFormat="true" ht="12.75" hidden="false" customHeight="true" outlineLevel="0" collapsed="false">
      <c r="A20" s="45" t="s">
        <v>72</v>
      </c>
      <c r="B20" s="46" t="n">
        <v>65.71783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39" t="n">
        <f aca="false">SUM(B20:M20)</f>
        <v>65.71783</v>
      </c>
      <c r="P20" s="41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44"/>
    </row>
    <row r="21" s="40" customFormat="true" ht="12.75" hidden="false" customHeight="true" outlineLevel="0" collapsed="false">
      <c r="A21" s="45" t="s">
        <v>73</v>
      </c>
      <c r="B21" s="46" t="n">
        <v>39.2241699999999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39" t="n">
        <f aca="false">SUM(B21:M21)</f>
        <v>39.2241699999999</v>
      </c>
      <c r="P21" s="41"/>
      <c r="Q21" s="42"/>
      <c r="R21" s="42"/>
      <c r="S21" s="42"/>
      <c r="T21" s="42"/>
      <c r="U21" s="43"/>
      <c r="V21" s="43"/>
      <c r="W21" s="43"/>
      <c r="X21" s="43"/>
      <c r="Y21" s="43"/>
      <c r="Z21" s="43"/>
      <c r="AA21" s="43"/>
      <c r="AB21" s="43"/>
      <c r="AC21" s="43"/>
      <c r="AD21" s="44"/>
    </row>
    <row r="22" s="40" customFormat="true" ht="12.75" hidden="false" customHeight="true" outlineLevel="0" collapsed="false">
      <c r="A22" s="45" t="s">
        <v>74</v>
      </c>
      <c r="B22" s="46" t="n">
        <v>35.105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39" t="n">
        <f aca="false">SUM(B22:M22)</f>
        <v>35.105</v>
      </c>
      <c r="P22" s="41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4"/>
    </row>
    <row r="23" s="40" customFormat="true" ht="12.75" hidden="false" customHeight="true" outlineLevel="0" collapsed="false">
      <c r="A23" s="45" t="s">
        <v>75</v>
      </c>
      <c r="B23" s="46" t="n">
        <v>189.001519999999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39" t="n">
        <f aca="false">SUM(B23:M23)</f>
        <v>189.001519999999</v>
      </c>
      <c r="P23" s="41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3"/>
      <c r="AD23" s="44"/>
    </row>
    <row r="24" s="40" customFormat="true" ht="12.75" hidden="false" customHeight="true" outlineLevel="0" collapsed="false">
      <c r="A24" s="45" t="s">
        <v>76</v>
      </c>
      <c r="B24" s="46" t="n">
        <v>268.73771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39" t="n">
        <f aca="false">SUM(B24:M24)</f>
        <v>268.73771</v>
      </c>
      <c r="P24" s="41"/>
      <c r="Q24" s="42"/>
      <c r="R24" s="42"/>
      <c r="S24" s="42"/>
      <c r="T24" s="42"/>
      <c r="U24" s="43"/>
      <c r="V24" s="43"/>
      <c r="W24" s="43"/>
      <c r="X24" s="43"/>
      <c r="Y24" s="43"/>
      <c r="Z24" s="43"/>
      <c r="AA24" s="43"/>
      <c r="AB24" s="43"/>
      <c r="AC24" s="43"/>
      <c r="AD24" s="44"/>
    </row>
    <row r="25" s="40" customFormat="true" ht="12.75" hidden="false" customHeight="true" outlineLevel="0" collapsed="false">
      <c r="A25" s="45" t="s">
        <v>77</v>
      </c>
      <c r="B25" s="46" t="n">
        <v>1159.62516999999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39" t="n">
        <f aca="false">SUM(B25:M25)</f>
        <v>1159.62516999999</v>
      </c>
      <c r="P25" s="41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4"/>
    </row>
    <row r="26" s="40" customFormat="true" ht="12.75" hidden="false" customHeight="true" outlineLevel="0" collapsed="false">
      <c r="A26" s="45" t="s">
        <v>78</v>
      </c>
      <c r="B26" s="46" t="n">
        <v>56.45075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39" t="n">
        <f aca="false">SUM(B26:M26)</f>
        <v>56.45075</v>
      </c>
      <c r="P26" s="41"/>
      <c r="Q26" s="42"/>
      <c r="R26" s="42"/>
      <c r="S26" s="42"/>
      <c r="T26" s="42"/>
      <c r="U26" s="43"/>
      <c r="V26" s="43"/>
      <c r="W26" s="43"/>
      <c r="X26" s="43"/>
      <c r="Y26" s="43"/>
      <c r="Z26" s="43"/>
      <c r="AA26" s="43"/>
      <c r="AB26" s="43"/>
      <c r="AC26" s="43"/>
      <c r="AD26" s="44"/>
    </row>
    <row r="27" s="40" customFormat="true" ht="12.75" hidden="false" customHeight="true" outlineLevel="0" collapsed="false">
      <c r="A27" s="45" t="s">
        <v>79</v>
      </c>
      <c r="B27" s="46" t="n">
        <v>11.1469599999999</v>
      </c>
      <c r="C27" s="47" t="n">
        <v>0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39" t="n">
        <f aca="false">SUM(B27:M27)</f>
        <v>11.1469599999999</v>
      </c>
      <c r="P27" s="41"/>
      <c r="Q27" s="42"/>
      <c r="R27" s="42"/>
      <c r="S27" s="42"/>
      <c r="T27" s="42"/>
      <c r="U27" s="43"/>
      <c r="V27" s="43"/>
      <c r="W27" s="43"/>
      <c r="X27" s="43"/>
      <c r="Y27" s="43"/>
      <c r="Z27" s="43"/>
      <c r="AA27" s="43"/>
      <c r="AB27" s="43"/>
      <c r="AC27" s="43"/>
      <c r="AD27" s="44"/>
    </row>
    <row r="28" s="40" customFormat="true" ht="12.75" hidden="false" customHeight="true" outlineLevel="0" collapsed="false">
      <c r="A28" s="45" t="s">
        <v>80</v>
      </c>
      <c r="B28" s="46" t="n">
        <v>51.5340899999999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39" t="n">
        <f aca="false">SUM(B28:M28)</f>
        <v>51.5340899999999</v>
      </c>
      <c r="P28" s="41"/>
      <c r="Q28" s="42"/>
      <c r="R28" s="42"/>
      <c r="S28" s="42"/>
      <c r="T28" s="42"/>
      <c r="U28" s="43"/>
      <c r="V28" s="43"/>
      <c r="W28" s="43"/>
      <c r="X28" s="43"/>
      <c r="Y28" s="43"/>
      <c r="Z28" s="43"/>
      <c r="AA28" s="43"/>
      <c r="AB28" s="43"/>
      <c r="AC28" s="43"/>
      <c r="AD28" s="44"/>
    </row>
    <row r="29" s="40" customFormat="true" ht="12.75" hidden="false" customHeight="true" outlineLevel="0" collapsed="false">
      <c r="A29" s="45" t="s">
        <v>81</v>
      </c>
      <c r="B29" s="46" t="n">
        <v>304.577179999999</v>
      </c>
      <c r="C29" s="47" t="n">
        <v>0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39" t="n">
        <f aca="false">SUM(B29:M29)</f>
        <v>304.577179999999</v>
      </c>
      <c r="P29" s="41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4"/>
    </row>
    <row r="30" s="40" customFormat="true" ht="12.75" hidden="false" customHeight="true" outlineLevel="0" collapsed="false">
      <c r="A30" s="45" t="s">
        <v>82</v>
      </c>
      <c r="B30" s="50" t="n">
        <v>222.14965</v>
      </c>
      <c r="C30" s="51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9" t="n">
        <v>222.14965</v>
      </c>
      <c r="P30" s="41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4"/>
    </row>
    <row r="31" s="40" customFormat="true" ht="12.75" hidden="false" customHeight="true" outlineLevel="0" collapsed="false">
      <c r="A31" s="45" t="s">
        <v>83</v>
      </c>
      <c r="B31" s="46" t="n">
        <v>90.5788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39" t="n">
        <f aca="false">SUM(B31:M31)</f>
        <v>90.5788</v>
      </c>
      <c r="P31" s="41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4"/>
    </row>
    <row r="32" customFormat="false" ht="12.75" hidden="false" customHeight="true" outlineLevel="0" collapsed="false">
      <c r="A32" s="52" t="s">
        <v>57</v>
      </c>
      <c r="B32" s="53" t="n">
        <f aca="false">SUM(B6:B31)</f>
        <v>34999.92727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4" t="n">
        <f aca="false">SUM(N6:N31)</f>
        <v>34999.92727</v>
      </c>
      <c r="O32" s="40"/>
      <c r="P32" s="55"/>
      <c r="Q32" s="22"/>
      <c r="R32" s="22"/>
      <c r="S32" s="22"/>
      <c r="T32" s="22"/>
      <c r="U32" s="43"/>
      <c r="V32" s="22"/>
      <c r="W32" s="22"/>
      <c r="X32" s="22"/>
      <c r="Y32" s="22"/>
      <c r="Z32" s="22"/>
      <c r="AA32" s="22"/>
      <c r="AB32" s="22"/>
      <c r="AC32" s="22"/>
      <c r="AD32" s="22"/>
    </row>
    <row r="33" customFormat="false" ht="12.75" hidden="false" customHeight="true" outlineLevel="0" collapsed="false">
      <c r="A33" s="56" t="s">
        <v>84</v>
      </c>
      <c r="B33" s="57" t="n">
        <f aca="false">B32</f>
        <v>34999.92727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/>
      <c r="O33" s="40"/>
      <c r="P33" s="55"/>
      <c r="Q33" s="22"/>
      <c r="R33" s="22"/>
      <c r="S33" s="22"/>
      <c r="T33" s="22"/>
      <c r="U33" s="44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40"/>
      <c r="P34" s="55"/>
      <c r="Q34" s="22"/>
      <c r="R34" s="22"/>
      <c r="S34" s="22"/>
      <c r="T34" s="22"/>
      <c r="U34" s="44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90" hidden="false" customHeight="tru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40"/>
      <c r="P35" s="55"/>
      <c r="Q35" s="22"/>
      <c r="R35" s="22"/>
      <c r="S35" s="22"/>
      <c r="T35" s="22"/>
      <c r="U35" s="44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6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3"/>
      <c r="M36" s="62"/>
      <c r="N36" s="64"/>
      <c r="O36" s="21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</row>
    <row r="37" customFormat="false" ht="17.25" hidden="false" customHeight="true" outlineLevel="0" collapsed="false">
      <c r="A37" s="23" t="s">
        <v>85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6"/>
      <c r="M37" s="65"/>
      <c r="N37" s="26"/>
      <c r="O37" s="21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8" hidden="false" customHeight="true" outlineLevel="0" collapsed="false">
      <c r="A38" s="27" t="s">
        <v>8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67"/>
      <c r="M38" s="28"/>
      <c r="N38" s="30" t="s">
        <v>43</v>
      </c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2.75" hidden="false" customHeight="false" outlineLevel="0" collapsed="false">
      <c r="A39" s="31" t="s">
        <v>44</v>
      </c>
      <c r="B39" s="32" t="s">
        <v>45</v>
      </c>
      <c r="C39" s="32" t="s">
        <v>46</v>
      </c>
      <c r="D39" s="32" t="s">
        <v>47</v>
      </c>
      <c r="E39" s="32" t="s">
        <v>48</v>
      </c>
      <c r="F39" s="32" t="s">
        <v>49</v>
      </c>
      <c r="G39" s="32" t="s">
        <v>50</v>
      </c>
      <c r="H39" s="32" t="s">
        <v>51</v>
      </c>
      <c r="I39" s="32" t="s">
        <v>52</v>
      </c>
      <c r="J39" s="32" t="s">
        <v>53</v>
      </c>
      <c r="K39" s="32" t="s">
        <v>54</v>
      </c>
      <c r="L39" s="32" t="s">
        <v>55</v>
      </c>
      <c r="M39" s="32" t="s">
        <v>56</v>
      </c>
      <c r="N39" s="33" t="s">
        <v>57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22"/>
      <c r="AD39" s="22"/>
    </row>
    <row r="40" s="40" customFormat="true" ht="12.75" hidden="false" customHeight="true" outlineLevel="0" collapsed="false">
      <c r="A40" s="68" t="s">
        <v>58</v>
      </c>
      <c r="B40" s="69" t="n">
        <v>37.67745</v>
      </c>
      <c r="C40" s="69" t="n">
        <v>38.79306</v>
      </c>
      <c r="D40" s="69" t="n">
        <v>32.23321</v>
      </c>
      <c r="E40" s="69" t="n">
        <v>50.12765</v>
      </c>
      <c r="F40" s="69" t="n">
        <v>52.98964</v>
      </c>
      <c r="G40" s="69" t="n">
        <v>41.95468</v>
      </c>
      <c r="H40" s="69" t="n">
        <v>51.5203</v>
      </c>
      <c r="I40" s="69" t="n">
        <v>49.90066</v>
      </c>
      <c r="J40" s="69" t="n">
        <v>53.9063199999999</v>
      </c>
      <c r="K40" s="69" t="n">
        <v>55.20658</v>
      </c>
      <c r="L40" s="69" t="n">
        <v>58.96094</v>
      </c>
      <c r="M40" s="69" t="n">
        <v>69.82705</v>
      </c>
      <c r="N40" s="70" t="n">
        <f aca="false">SUM(B40:M40)</f>
        <v>593.09754</v>
      </c>
      <c r="P40" s="41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4"/>
      <c r="AD40" s="44"/>
    </row>
    <row r="41" s="40" customFormat="true" ht="12.75" hidden="false" customHeight="true" outlineLevel="0" collapsed="false">
      <c r="A41" s="68" t="s">
        <v>59</v>
      </c>
      <c r="B41" s="71" t="n">
        <v>3915.60938</v>
      </c>
      <c r="C41" s="71" t="n">
        <v>3824.95356</v>
      </c>
      <c r="D41" s="71" t="n">
        <v>3939.58472</v>
      </c>
      <c r="E41" s="71" t="n">
        <v>3889.28327</v>
      </c>
      <c r="F41" s="71" t="n">
        <v>3958.17831</v>
      </c>
      <c r="G41" s="71" t="n">
        <v>3916.05911</v>
      </c>
      <c r="H41" s="71" t="n">
        <v>3998.18668</v>
      </c>
      <c r="I41" s="71" t="n">
        <v>3881.55261</v>
      </c>
      <c r="J41" s="71" t="n">
        <v>3994.95997</v>
      </c>
      <c r="K41" s="71" t="n">
        <v>4085.60857</v>
      </c>
      <c r="L41" s="71" t="n">
        <v>3975.71624</v>
      </c>
      <c r="M41" s="71" t="n">
        <v>3947.72889000001</v>
      </c>
      <c r="N41" s="70" t="n">
        <f aca="false">SUM(B41:M41)</f>
        <v>47327.42131</v>
      </c>
      <c r="P41" s="41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4"/>
      <c r="AD41" s="44"/>
    </row>
    <row r="42" s="40" customFormat="true" ht="12.75" hidden="false" customHeight="true" outlineLevel="0" collapsed="false">
      <c r="A42" s="68" t="s">
        <v>60</v>
      </c>
      <c r="B42" s="71" t="n">
        <v>33.00138</v>
      </c>
      <c r="C42" s="71" t="n">
        <v>32.32854</v>
      </c>
      <c r="D42" s="71" t="n">
        <v>33.41857</v>
      </c>
      <c r="E42" s="71" t="n">
        <v>32.39543</v>
      </c>
      <c r="F42" s="71" t="n">
        <v>32.21464</v>
      </c>
      <c r="G42" s="71" t="n">
        <v>32.89451</v>
      </c>
      <c r="H42" s="71" t="n">
        <v>34.29046</v>
      </c>
      <c r="I42" s="71" t="n">
        <v>34.79227</v>
      </c>
      <c r="J42" s="71" t="n">
        <v>35.50373</v>
      </c>
      <c r="K42" s="71" t="n">
        <v>34.36139</v>
      </c>
      <c r="L42" s="71" t="n">
        <v>32.07238</v>
      </c>
      <c r="M42" s="71" t="n">
        <v>32.86071</v>
      </c>
      <c r="N42" s="70" t="n">
        <f aca="false">SUM(B42:M42)</f>
        <v>400.13401</v>
      </c>
      <c r="P42" s="41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/>
      <c r="AD42" s="44"/>
    </row>
    <row r="43" s="40" customFormat="true" ht="12.75" hidden="false" customHeight="true" outlineLevel="0" collapsed="false">
      <c r="A43" s="68" t="s">
        <v>61</v>
      </c>
      <c r="B43" s="71" t="n">
        <v>11.83425</v>
      </c>
      <c r="C43" s="71" t="n">
        <v>9.93009</v>
      </c>
      <c r="D43" s="71" t="n">
        <v>8.94268</v>
      </c>
      <c r="E43" s="71" t="n">
        <v>9.60112</v>
      </c>
      <c r="F43" s="71" t="n">
        <v>10.4006</v>
      </c>
      <c r="G43" s="71" t="n">
        <v>10.08208</v>
      </c>
      <c r="H43" s="71" t="n">
        <v>11.61331</v>
      </c>
      <c r="I43" s="71" t="n">
        <v>10.4024</v>
      </c>
      <c r="J43" s="71" t="n">
        <v>11.61883</v>
      </c>
      <c r="K43" s="71" t="n">
        <v>9.76470000000001</v>
      </c>
      <c r="L43" s="71" t="n">
        <v>9.02265</v>
      </c>
      <c r="M43" s="71" t="n">
        <v>10.50291</v>
      </c>
      <c r="N43" s="70" t="n">
        <f aca="false">SUM(B43:M43)</f>
        <v>123.71562</v>
      </c>
      <c r="P43" s="41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4"/>
      <c r="AD43" s="44"/>
    </row>
    <row r="44" s="40" customFormat="true" ht="12.75" hidden="false" customHeight="true" outlineLevel="0" collapsed="false">
      <c r="A44" s="68" t="s">
        <v>62</v>
      </c>
      <c r="B44" s="71" t="n">
        <v>172.76847</v>
      </c>
      <c r="C44" s="71" t="n">
        <v>160.68594</v>
      </c>
      <c r="D44" s="71" t="n">
        <v>180.54925</v>
      </c>
      <c r="E44" s="71" t="n">
        <v>141.48956</v>
      </c>
      <c r="F44" s="71" t="n">
        <v>262.84087</v>
      </c>
      <c r="G44" s="71" t="n">
        <v>150.38028</v>
      </c>
      <c r="H44" s="71" t="n">
        <v>168.85717</v>
      </c>
      <c r="I44" s="71" t="n">
        <v>194.76109</v>
      </c>
      <c r="J44" s="71" t="n">
        <v>209.09059</v>
      </c>
      <c r="K44" s="71" t="n">
        <v>227.09201</v>
      </c>
      <c r="L44" s="71" t="n">
        <v>230.88078</v>
      </c>
      <c r="M44" s="71" t="n">
        <v>230.29469</v>
      </c>
      <c r="N44" s="70" t="n">
        <f aca="false">SUM(B44:M44)</f>
        <v>2329.6907</v>
      </c>
      <c r="P44" s="41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/>
      <c r="AD44" s="44"/>
    </row>
    <row r="45" s="40" customFormat="true" ht="12.75" hidden="false" customHeight="true" outlineLevel="0" collapsed="false">
      <c r="A45" s="68" t="s">
        <v>63</v>
      </c>
      <c r="B45" s="71" t="n">
        <v>14356.72686</v>
      </c>
      <c r="C45" s="71" t="n">
        <v>14678.44389</v>
      </c>
      <c r="D45" s="71" t="n">
        <v>14842.38301</v>
      </c>
      <c r="E45" s="71" t="n">
        <v>15587.50889</v>
      </c>
      <c r="F45" s="71" t="n">
        <v>15931.18597</v>
      </c>
      <c r="G45" s="71" t="n">
        <v>14881.0645</v>
      </c>
      <c r="H45" s="71" t="n">
        <v>14394.712</v>
      </c>
      <c r="I45" s="71" t="n">
        <v>15248.1854</v>
      </c>
      <c r="J45" s="71" t="n">
        <v>15123.81604</v>
      </c>
      <c r="K45" s="71" t="n">
        <v>15966.43467</v>
      </c>
      <c r="L45" s="71" t="n">
        <v>16823.64576</v>
      </c>
      <c r="M45" s="71" t="n">
        <v>17660.59579</v>
      </c>
      <c r="N45" s="70" t="n">
        <f aca="false">SUM(B45:M45)</f>
        <v>185494.70278</v>
      </c>
      <c r="P45" s="41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/>
      <c r="AD45" s="44"/>
    </row>
    <row r="46" s="40" customFormat="true" ht="12.75" hidden="false" customHeight="true" outlineLevel="0" collapsed="false">
      <c r="A46" s="68" t="s">
        <v>87</v>
      </c>
      <c r="B46" s="71" t="n">
        <v>1497.26467</v>
      </c>
      <c r="C46" s="71" t="n">
        <v>1601.8499</v>
      </c>
      <c r="D46" s="71" t="n">
        <v>1884.4112</v>
      </c>
      <c r="E46" s="71" t="n">
        <v>1617.49095</v>
      </c>
      <c r="F46" s="71" t="n">
        <v>1486.65579</v>
      </c>
      <c r="G46" s="71" t="n">
        <v>1409.04963</v>
      </c>
      <c r="H46" s="71" t="n">
        <v>1459.14346</v>
      </c>
      <c r="I46" s="71" t="n">
        <v>1484.58481</v>
      </c>
      <c r="J46" s="71" t="n">
        <v>1382.38957</v>
      </c>
      <c r="K46" s="71" t="n">
        <v>1349.20193</v>
      </c>
      <c r="L46" s="71"/>
      <c r="M46" s="71" t="n">
        <v>0</v>
      </c>
      <c r="N46" s="70" t="n">
        <f aca="false">SUM(B46:M46)</f>
        <v>15172.04191</v>
      </c>
      <c r="P46" s="41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/>
      <c r="AD46" s="44"/>
    </row>
    <row r="47" s="40" customFormat="true" ht="12.75" hidden="false" customHeight="true" outlineLevel="0" collapsed="false">
      <c r="A47" s="68" t="s">
        <v>88</v>
      </c>
      <c r="B47" s="71" t="n">
        <v>393.55374</v>
      </c>
      <c r="C47" s="71" t="n">
        <v>390.81869</v>
      </c>
      <c r="D47" s="71" t="n">
        <v>336.48778</v>
      </c>
      <c r="E47" s="71"/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0" t="n">
        <f aca="false">SUM(B47:M47)</f>
        <v>1120.86021</v>
      </c>
      <c r="P47" s="41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/>
      <c r="AD47" s="44"/>
    </row>
    <row r="48" s="40" customFormat="true" ht="12.75" hidden="false" customHeight="true" outlineLevel="0" collapsed="false">
      <c r="A48" s="68" t="s">
        <v>64</v>
      </c>
      <c r="B48" s="71" t="n">
        <v>27.914</v>
      </c>
      <c r="C48" s="71" t="n">
        <v>29.555</v>
      </c>
      <c r="D48" s="71" t="n">
        <v>29.307</v>
      </c>
      <c r="E48" s="71" t="n">
        <v>29.788</v>
      </c>
      <c r="F48" s="71" t="n">
        <v>28.554</v>
      </c>
      <c r="G48" s="71" t="n">
        <v>30.358</v>
      </c>
      <c r="H48" s="71" t="n">
        <v>32.249</v>
      </c>
      <c r="I48" s="71" t="n">
        <v>30.969</v>
      </c>
      <c r="J48" s="71" t="n">
        <v>32.148</v>
      </c>
      <c r="K48" s="71" t="n">
        <v>32.748</v>
      </c>
      <c r="L48" s="71" t="n">
        <v>40.793</v>
      </c>
      <c r="M48" s="71" t="n">
        <v>47.358</v>
      </c>
      <c r="N48" s="70" t="n">
        <f aca="false">SUM(B48:M48)</f>
        <v>391.741</v>
      </c>
      <c r="P48" s="41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/>
      <c r="AD48" s="44"/>
    </row>
    <row r="49" s="40" customFormat="true" ht="12.75" hidden="false" customHeight="true" outlineLevel="0" collapsed="false">
      <c r="A49" s="68" t="s">
        <v>65</v>
      </c>
      <c r="B49" s="71" t="n">
        <v>31.31822</v>
      </c>
      <c r="C49" s="71" t="n">
        <v>53.70177</v>
      </c>
      <c r="D49" s="71" t="n">
        <v>45.41027</v>
      </c>
      <c r="E49" s="71" t="n">
        <v>43.4486</v>
      </c>
      <c r="F49" s="71" t="n">
        <v>47.50551</v>
      </c>
      <c r="G49" s="71" t="n">
        <v>44.50107</v>
      </c>
      <c r="H49" s="71" t="n">
        <v>52.03901</v>
      </c>
      <c r="I49" s="71" t="n">
        <v>50.16036</v>
      </c>
      <c r="J49" s="71" t="n">
        <v>33.98855</v>
      </c>
      <c r="K49" s="71" t="n">
        <v>63.46124</v>
      </c>
      <c r="L49" s="71" t="n">
        <v>42.1350500000001</v>
      </c>
      <c r="M49" s="71" t="n">
        <v>23.2497199999999</v>
      </c>
      <c r="N49" s="70" t="n">
        <f aca="false">SUM(B49:M49)</f>
        <v>530.91937</v>
      </c>
      <c r="P49" s="41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/>
      <c r="AD49" s="44"/>
    </row>
    <row r="50" s="40" customFormat="true" ht="12.75" hidden="false" customHeight="true" outlineLevel="0" collapsed="false">
      <c r="A50" s="68" t="s">
        <v>89</v>
      </c>
      <c r="B50" s="71" t="n">
        <v>33.03973</v>
      </c>
      <c r="C50" s="71" t="n">
        <v>30.61923</v>
      </c>
      <c r="D50" s="71" t="n">
        <v>21.29674</v>
      </c>
      <c r="E50" s="71" t="n">
        <v>21.99029</v>
      </c>
      <c r="F50" s="71" t="n">
        <v>20.42293</v>
      </c>
      <c r="G50" s="71" t="n">
        <v>20.31971</v>
      </c>
      <c r="H50" s="71" t="n">
        <v>29.05031</v>
      </c>
      <c r="I50" s="71" t="n">
        <v>30.36662</v>
      </c>
      <c r="J50" s="71" t="n">
        <v>29.85093</v>
      </c>
      <c r="K50" s="71" t="n">
        <v>34.03916</v>
      </c>
      <c r="L50" s="71" t="n">
        <v>38.14338</v>
      </c>
      <c r="M50" s="71" t="n">
        <v>47.04686</v>
      </c>
      <c r="N50" s="70" t="n">
        <f aca="false">SUM(B50:M50)</f>
        <v>356.18589</v>
      </c>
      <c r="P50" s="41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4"/>
      <c r="AD50" s="44"/>
    </row>
    <row r="51" s="40" customFormat="true" ht="12.75" hidden="false" customHeight="true" outlineLevel="0" collapsed="false">
      <c r="A51" s="68" t="s">
        <v>67</v>
      </c>
      <c r="B51" s="71" t="n">
        <v>4741.60805</v>
      </c>
      <c r="C51" s="71" t="n">
        <v>4936.79847</v>
      </c>
      <c r="D51" s="71" t="n">
        <v>5203.97893</v>
      </c>
      <c r="E51" s="71" t="n">
        <v>5207.22229</v>
      </c>
      <c r="F51" s="71" t="n">
        <v>5414.79287</v>
      </c>
      <c r="G51" s="71" t="n">
        <v>5043.46427</v>
      </c>
      <c r="H51" s="71" t="n">
        <v>5556.00544</v>
      </c>
      <c r="I51" s="71" t="n">
        <v>5723.61872</v>
      </c>
      <c r="J51" s="71" t="n">
        <v>5863.52022</v>
      </c>
      <c r="K51" s="71" t="n">
        <v>6032.00274</v>
      </c>
      <c r="L51" s="71" t="n">
        <v>5815.41856999999</v>
      </c>
      <c r="M51" s="71" t="n">
        <v>6048.88054</v>
      </c>
      <c r="N51" s="70" t="n">
        <f aca="false">SUM(B51:M51)</f>
        <v>65587.31111</v>
      </c>
      <c r="P51" s="41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/>
      <c r="AD51" s="44"/>
    </row>
    <row r="52" s="40" customFormat="true" ht="12.75" hidden="false" customHeight="true" outlineLevel="0" collapsed="false">
      <c r="A52" s="68" t="s">
        <v>68</v>
      </c>
      <c r="B52" s="71" t="n">
        <v>121.13056</v>
      </c>
      <c r="C52" s="71" t="n">
        <v>111.68599</v>
      </c>
      <c r="D52" s="71" t="n">
        <v>131.30701</v>
      </c>
      <c r="E52" s="71" t="n">
        <v>120.30572</v>
      </c>
      <c r="F52" s="71" t="n">
        <v>149.6126</v>
      </c>
      <c r="G52" s="71" t="n">
        <v>166.54983</v>
      </c>
      <c r="H52" s="71" t="n">
        <v>156.78871</v>
      </c>
      <c r="I52" s="71" t="n">
        <v>131.05032</v>
      </c>
      <c r="J52" s="71" t="n">
        <v>161.27499</v>
      </c>
      <c r="K52" s="71" t="n">
        <v>157.25931</v>
      </c>
      <c r="L52" s="71" t="n">
        <v>123.69614</v>
      </c>
      <c r="M52" s="71" t="n">
        <v>257.29662</v>
      </c>
      <c r="N52" s="70" t="n">
        <f aca="false">SUM(B52:M52)</f>
        <v>1787.9578</v>
      </c>
      <c r="P52" s="41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4"/>
      <c r="AD52" s="44"/>
    </row>
    <row r="53" s="40" customFormat="true" ht="12.75" hidden="false" customHeight="true" outlineLevel="0" collapsed="false">
      <c r="A53" s="68" t="s">
        <v>69</v>
      </c>
      <c r="B53" s="71" t="n">
        <v>831.11353</v>
      </c>
      <c r="C53" s="71" t="n">
        <v>812.4128</v>
      </c>
      <c r="D53" s="71" t="n">
        <v>829.62201</v>
      </c>
      <c r="E53" s="71" t="n">
        <v>850.24256</v>
      </c>
      <c r="F53" s="71" t="n">
        <v>825.51241</v>
      </c>
      <c r="G53" s="71" t="n">
        <v>812.5069</v>
      </c>
      <c r="H53" s="71" t="n">
        <v>811.15787</v>
      </c>
      <c r="I53" s="71" t="n">
        <v>831.64245</v>
      </c>
      <c r="J53" s="71" t="n">
        <v>849.308399999999</v>
      </c>
      <c r="K53" s="71" t="n">
        <v>818.481290000001</v>
      </c>
      <c r="L53" s="71" t="n">
        <v>849.82754</v>
      </c>
      <c r="M53" s="71" t="n">
        <v>865.71869</v>
      </c>
      <c r="N53" s="70" t="n">
        <f aca="false">SUM(B53:M53)</f>
        <v>9987.54645</v>
      </c>
      <c r="P53" s="41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4"/>
      <c r="AD53" s="44"/>
    </row>
    <row r="54" s="40" customFormat="true" ht="12.75" hidden="false" customHeight="true" outlineLevel="0" collapsed="false">
      <c r="A54" s="68" t="s">
        <v>70</v>
      </c>
      <c r="B54" s="71" t="n">
        <v>2911.74701</v>
      </c>
      <c r="C54" s="71" t="n">
        <v>3234.07641</v>
      </c>
      <c r="D54" s="71" t="n">
        <v>3230.83185</v>
      </c>
      <c r="E54" s="71" t="n">
        <v>5282.59956</v>
      </c>
      <c r="F54" s="71" t="n">
        <v>3060.39736</v>
      </c>
      <c r="G54" s="71" t="n">
        <v>3641.65604</v>
      </c>
      <c r="H54" s="71" t="n">
        <v>3820.23446</v>
      </c>
      <c r="I54" s="71" t="n">
        <v>3741.25261</v>
      </c>
      <c r="J54" s="71" t="n">
        <v>3960.55139</v>
      </c>
      <c r="K54" s="71" t="n">
        <v>4130.96049</v>
      </c>
      <c r="L54" s="71" t="n">
        <v>4581</v>
      </c>
      <c r="M54" s="71" t="n">
        <v>3728</v>
      </c>
      <c r="N54" s="70" t="n">
        <f aca="false">SUM(B54:M54)</f>
        <v>45323.30718</v>
      </c>
      <c r="P54" s="41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4"/>
      <c r="AD54" s="44"/>
    </row>
    <row r="55" s="40" customFormat="true" ht="12.75" hidden="false" customHeight="true" outlineLevel="0" collapsed="false">
      <c r="A55" s="68" t="s">
        <v>71</v>
      </c>
      <c r="B55" s="71" t="n">
        <v>538.76174</v>
      </c>
      <c r="C55" s="71" t="n">
        <v>511.47578</v>
      </c>
      <c r="D55" s="71" t="n">
        <v>526.26424</v>
      </c>
      <c r="E55" s="71" t="n">
        <v>531.75599</v>
      </c>
      <c r="F55" s="71" t="n">
        <v>538.34141</v>
      </c>
      <c r="G55" s="71" t="n">
        <v>538.7051</v>
      </c>
      <c r="H55" s="71" t="n">
        <v>545.25675</v>
      </c>
      <c r="I55" s="71" t="n">
        <v>540.818150000001</v>
      </c>
      <c r="J55" s="71" t="n">
        <v>541.851769999999</v>
      </c>
      <c r="K55" s="71" t="n">
        <v>537.19631</v>
      </c>
      <c r="L55" s="71" t="n">
        <v>532.222290000001</v>
      </c>
      <c r="M55" s="71" t="n">
        <v>522.13509</v>
      </c>
      <c r="N55" s="70" t="n">
        <f aca="false">SUM(B55:M55)</f>
        <v>6404.78462</v>
      </c>
      <c r="P55" s="41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4"/>
      <c r="AD55" s="44"/>
    </row>
    <row r="56" s="40" customFormat="true" ht="12.75" hidden="false" customHeight="true" outlineLevel="0" collapsed="false">
      <c r="A56" s="68" t="s">
        <v>72</v>
      </c>
      <c r="B56" s="71" t="n">
        <v>64.01658</v>
      </c>
      <c r="C56" s="71" t="n">
        <v>52.47472</v>
      </c>
      <c r="D56" s="71" t="n">
        <v>88.11088</v>
      </c>
      <c r="E56" s="71" t="n">
        <v>63.37663</v>
      </c>
      <c r="F56" s="71" t="n">
        <v>100.45124</v>
      </c>
      <c r="G56" s="71" t="n">
        <v>61.558</v>
      </c>
      <c r="H56" s="71" t="n">
        <v>64.25372</v>
      </c>
      <c r="I56" s="71" t="n">
        <v>50.3086799999999</v>
      </c>
      <c r="J56" s="71" t="n">
        <v>38.44688</v>
      </c>
      <c r="K56" s="71" t="n">
        <v>72.6803200000001</v>
      </c>
      <c r="L56" s="71" t="n">
        <v>63.93843</v>
      </c>
      <c r="M56" s="71" t="n">
        <v>67.9450099999999</v>
      </c>
      <c r="N56" s="70" t="n">
        <f aca="false">SUM(B56:M56)</f>
        <v>787.56109</v>
      </c>
      <c r="P56" s="41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4"/>
      <c r="AD56" s="44"/>
    </row>
    <row r="57" s="40" customFormat="true" ht="12.75" hidden="false" customHeight="true" outlineLevel="0" collapsed="false">
      <c r="A57" s="68" t="s">
        <v>73</v>
      </c>
      <c r="B57" s="71" t="n">
        <v>29.3411</v>
      </c>
      <c r="C57" s="71" t="n">
        <v>28.34353</v>
      </c>
      <c r="D57" s="71" t="n">
        <v>27.40602</v>
      </c>
      <c r="E57" s="71" t="n">
        <v>29.85826</v>
      </c>
      <c r="F57" s="71" t="n">
        <v>28.53352</v>
      </c>
      <c r="G57" s="71" t="n">
        <v>26.29461</v>
      </c>
      <c r="H57" s="71" t="n">
        <v>40.29302</v>
      </c>
      <c r="I57" s="71" t="n">
        <v>36.79381</v>
      </c>
      <c r="J57" s="71" t="n">
        <v>38.27674</v>
      </c>
      <c r="K57" s="71" t="n">
        <v>38.875</v>
      </c>
      <c r="L57" s="71" t="n">
        <v>40.15329</v>
      </c>
      <c r="M57" s="71" t="n">
        <v>38.73329</v>
      </c>
      <c r="N57" s="70" t="n">
        <f aca="false">SUM(B57:M57)</f>
        <v>402.90219</v>
      </c>
      <c r="P57" s="41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4"/>
      <c r="AD57" s="44"/>
    </row>
    <row r="58" s="40" customFormat="true" ht="12.75" hidden="false" customHeight="true" outlineLevel="0" collapsed="false">
      <c r="A58" s="68" t="s">
        <v>74</v>
      </c>
      <c r="B58" s="71" t="n">
        <v>14.853</v>
      </c>
      <c r="C58" s="71" t="n">
        <v>18.419</v>
      </c>
      <c r="D58" s="71" t="n">
        <v>17.934</v>
      </c>
      <c r="E58" s="71" t="n">
        <v>18.3045</v>
      </c>
      <c r="F58" s="71" t="n">
        <v>17.6695</v>
      </c>
      <c r="G58" s="71" t="n">
        <v>25.0825</v>
      </c>
      <c r="H58" s="71" t="n">
        <v>19.4575</v>
      </c>
      <c r="I58" s="71" t="n">
        <v>29.1025</v>
      </c>
      <c r="J58" s="71" t="n">
        <v>26.972</v>
      </c>
      <c r="K58" s="71" t="n">
        <v>27.5784</v>
      </c>
      <c r="L58" s="71" t="n">
        <v>29.817</v>
      </c>
      <c r="M58" s="71" t="n">
        <v>32.645</v>
      </c>
      <c r="N58" s="70" t="n">
        <f aca="false">SUM(B58:M58)</f>
        <v>277.8349</v>
      </c>
      <c r="P58" s="41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4"/>
      <c r="AD58" s="44"/>
    </row>
    <row r="59" s="40" customFormat="true" ht="12.75" hidden="false" customHeight="true" outlineLevel="0" collapsed="false">
      <c r="A59" s="68" t="s">
        <v>75</v>
      </c>
      <c r="B59" s="71" t="n">
        <v>187.00719</v>
      </c>
      <c r="C59" s="71" t="n">
        <v>165.11941</v>
      </c>
      <c r="D59" s="71" t="n">
        <v>168.11394</v>
      </c>
      <c r="E59" s="71" t="n">
        <v>155.93402</v>
      </c>
      <c r="F59" s="71" t="n">
        <v>151.76782</v>
      </c>
      <c r="G59" s="71" t="n">
        <v>148.5751</v>
      </c>
      <c r="H59" s="71" t="n">
        <v>151.12218</v>
      </c>
      <c r="I59" s="71" t="n">
        <v>143.4746</v>
      </c>
      <c r="J59" s="71" t="n">
        <v>160.92607</v>
      </c>
      <c r="K59" s="71" t="n">
        <v>162.74788</v>
      </c>
      <c r="L59" s="71" t="n">
        <v>159.22133</v>
      </c>
      <c r="M59" s="71" t="n">
        <v>175.60976</v>
      </c>
      <c r="N59" s="70" t="n">
        <f aca="false">SUM(B59:M59)</f>
        <v>1929.6193</v>
      </c>
      <c r="P59" s="41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4"/>
      <c r="AD59" s="44"/>
    </row>
    <row r="60" s="40" customFormat="true" ht="12.75" hidden="false" customHeight="true" outlineLevel="0" collapsed="false">
      <c r="A60" s="68" t="s">
        <v>76</v>
      </c>
      <c r="B60" s="71" t="n">
        <v>265.95323</v>
      </c>
      <c r="C60" s="71" t="n">
        <v>237.49968</v>
      </c>
      <c r="D60" s="71" t="n">
        <v>276.31828</v>
      </c>
      <c r="E60" s="71" t="n">
        <v>282.87722</v>
      </c>
      <c r="F60" s="71" t="n">
        <v>281.81006</v>
      </c>
      <c r="G60" s="71" t="n">
        <v>269.11657</v>
      </c>
      <c r="H60" s="71" t="n">
        <v>272.84034</v>
      </c>
      <c r="I60" s="71" t="n">
        <v>266.90213</v>
      </c>
      <c r="J60" s="71" t="n">
        <v>284.1492</v>
      </c>
      <c r="K60" s="71" t="n">
        <v>304.76609</v>
      </c>
      <c r="L60" s="71" t="n">
        <v>277.05828</v>
      </c>
      <c r="M60" s="71" t="n">
        <v>272.31049</v>
      </c>
      <c r="N60" s="70" t="n">
        <f aca="false">SUM(B60:M60)</f>
        <v>3291.60157</v>
      </c>
      <c r="P60" s="41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4"/>
      <c r="AD60" s="44"/>
    </row>
    <row r="61" s="40" customFormat="true" ht="12.75" hidden="false" customHeight="true" outlineLevel="0" collapsed="false">
      <c r="A61" s="68" t="s">
        <v>77</v>
      </c>
      <c r="B61" s="71" t="n">
        <v>1227.73693</v>
      </c>
      <c r="C61" s="71" t="n">
        <v>1201.52992</v>
      </c>
      <c r="D61" s="71" t="n">
        <v>1201.75004</v>
      </c>
      <c r="E61" s="71" t="n">
        <v>1166.20866</v>
      </c>
      <c r="F61" s="71" t="n">
        <v>1161.70677</v>
      </c>
      <c r="G61" s="71" t="n">
        <v>1120.44867</v>
      </c>
      <c r="H61" s="71" t="n">
        <v>1104.23164</v>
      </c>
      <c r="I61" s="71" t="n">
        <v>1014.91643</v>
      </c>
      <c r="J61" s="71" t="n">
        <v>1137.84143</v>
      </c>
      <c r="K61" s="71" t="n">
        <v>1210.4121</v>
      </c>
      <c r="L61" s="71" t="n">
        <v>1159.41295</v>
      </c>
      <c r="M61" s="71" t="n">
        <v>1105.97111</v>
      </c>
      <c r="N61" s="70" t="n">
        <f aca="false">SUM(B61:M61)</f>
        <v>13812.16665</v>
      </c>
      <c r="P61" s="41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4"/>
      <c r="AD61" s="44"/>
    </row>
    <row r="62" s="40" customFormat="true" ht="12.75" hidden="false" customHeight="true" outlineLevel="0" collapsed="false">
      <c r="A62" s="68" t="s">
        <v>78</v>
      </c>
      <c r="B62" s="71" t="n">
        <v>34.27292</v>
      </c>
      <c r="C62" s="71" t="n">
        <v>27.26604</v>
      </c>
      <c r="D62" s="71" t="n">
        <v>38.84145</v>
      </c>
      <c r="E62" s="71" t="n">
        <v>37.96211</v>
      </c>
      <c r="F62" s="71" t="n">
        <v>39.53718</v>
      </c>
      <c r="G62" s="71" t="n">
        <v>35.25395</v>
      </c>
      <c r="H62" s="71" t="n">
        <v>38.00391</v>
      </c>
      <c r="I62" s="71" t="n">
        <v>41.90909</v>
      </c>
      <c r="J62" s="71" t="n">
        <v>41.35054</v>
      </c>
      <c r="K62" s="71" t="n">
        <v>46.05024</v>
      </c>
      <c r="L62" s="71" t="n">
        <v>49.13031</v>
      </c>
      <c r="M62" s="71" t="n">
        <v>50.93285</v>
      </c>
      <c r="N62" s="70" t="n">
        <f aca="false">SUM(B62:M62)</f>
        <v>480.51059</v>
      </c>
      <c r="P62" s="41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4"/>
      <c r="AD62" s="44"/>
    </row>
    <row r="63" s="40" customFormat="true" ht="12.75" hidden="false" customHeight="true" outlineLevel="0" collapsed="false">
      <c r="A63" s="68" t="s">
        <v>90</v>
      </c>
      <c r="B63" s="71" t="n">
        <v>58.833</v>
      </c>
      <c r="C63" s="71" t="n">
        <v>62.87</v>
      </c>
      <c r="D63" s="71" t="n">
        <v>58.518</v>
      </c>
      <c r="E63" s="71" t="n">
        <v>57.701</v>
      </c>
      <c r="F63" s="71" t="n">
        <v>65.51</v>
      </c>
      <c r="G63" s="71" t="n">
        <v>59.522</v>
      </c>
      <c r="H63" s="71" t="n">
        <v>63.885</v>
      </c>
      <c r="I63" s="71" t="n">
        <v>64.275</v>
      </c>
      <c r="J63" s="71" t="n">
        <v>63.43</v>
      </c>
      <c r="K63" s="71" t="n">
        <v>73.763</v>
      </c>
      <c r="L63" s="71" t="n">
        <v>67.3199999999999</v>
      </c>
      <c r="M63" s="71" t="n">
        <v>68.85</v>
      </c>
      <c r="N63" s="70" t="n">
        <f aca="false">SUM(B63:M63)</f>
        <v>764.477</v>
      </c>
      <c r="P63" s="41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4"/>
      <c r="AD63" s="44"/>
    </row>
    <row r="64" s="40" customFormat="true" ht="12.75" hidden="false" customHeight="true" outlineLevel="0" collapsed="false">
      <c r="A64" s="68" t="s">
        <v>79</v>
      </c>
      <c r="B64" s="71" t="n">
        <v>9.16677</v>
      </c>
      <c r="C64" s="71" t="n">
        <v>6.93877</v>
      </c>
      <c r="D64" s="71" t="n">
        <v>6.74953</v>
      </c>
      <c r="E64" s="71" t="n">
        <v>8.89502</v>
      </c>
      <c r="F64" s="71" t="n">
        <v>6.54482</v>
      </c>
      <c r="G64" s="71" t="n">
        <v>7.5853</v>
      </c>
      <c r="H64" s="71" t="n">
        <v>7.97589</v>
      </c>
      <c r="I64" s="71" t="n">
        <v>6.72592</v>
      </c>
      <c r="J64" s="71" t="n">
        <v>6.90969000000001</v>
      </c>
      <c r="K64" s="71" t="n">
        <v>8.30439</v>
      </c>
      <c r="L64" s="71" t="n">
        <v>6.80506999999999</v>
      </c>
      <c r="M64" s="71" t="n">
        <v>6.14067</v>
      </c>
      <c r="N64" s="70" t="n">
        <f aca="false">SUM(B64:M64)</f>
        <v>88.74184</v>
      </c>
      <c r="P64" s="41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4"/>
      <c r="AD64" s="44"/>
    </row>
    <row r="65" s="40" customFormat="true" ht="12.75" hidden="false" customHeight="true" outlineLevel="0" collapsed="false">
      <c r="A65" s="68" t="s">
        <v>80</v>
      </c>
      <c r="B65" s="71" t="n">
        <v>62.66079</v>
      </c>
      <c r="C65" s="71" t="n">
        <v>52.72624</v>
      </c>
      <c r="D65" s="71" t="n">
        <v>44.53917</v>
      </c>
      <c r="E65" s="71" t="n">
        <v>63.41448</v>
      </c>
      <c r="F65" s="71" t="n">
        <v>49.77037</v>
      </c>
      <c r="G65" s="71" t="n">
        <v>46.18825</v>
      </c>
      <c r="H65" s="71" t="n">
        <v>66.37723</v>
      </c>
      <c r="I65" s="71" t="n">
        <v>45.55542</v>
      </c>
      <c r="J65" s="71" t="n">
        <v>56.64085</v>
      </c>
      <c r="K65" s="71" t="n">
        <v>51.58919</v>
      </c>
      <c r="L65" s="71" t="n">
        <v>40.69438</v>
      </c>
      <c r="M65" s="71" t="n">
        <v>67.08967</v>
      </c>
      <c r="N65" s="70" t="n">
        <f aca="false">SUM(B65:M65)</f>
        <v>647.24604</v>
      </c>
      <c r="P65" s="41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4"/>
      <c r="AD65" s="44"/>
    </row>
    <row r="66" s="40" customFormat="true" ht="12.75" hidden="false" customHeight="true" outlineLevel="0" collapsed="false">
      <c r="A66" s="68" t="s">
        <v>81</v>
      </c>
      <c r="B66" s="71" t="n">
        <v>246.61881</v>
      </c>
      <c r="C66" s="71" t="n">
        <v>241.8864</v>
      </c>
      <c r="D66" s="71" t="n">
        <v>248.77555</v>
      </c>
      <c r="E66" s="71" t="n">
        <v>279.61771</v>
      </c>
      <c r="F66" s="71" t="n">
        <v>271.86042</v>
      </c>
      <c r="G66" s="71" t="n">
        <v>281.04291</v>
      </c>
      <c r="H66" s="71" t="n">
        <v>290.67114</v>
      </c>
      <c r="I66" s="71" t="n">
        <v>298.72922</v>
      </c>
      <c r="J66" s="71" t="n">
        <v>298.014659999999</v>
      </c>
      <c r="K66" s="71" t="n">
        <v>316.46577</v>
      </c>
      <c r="L66" s="71" t="n">
        <v>285.08711</v>
      </c>
      <c r="M66" s="71" t="n">
        <v>339.31809</v>
      </c>
      <c r="N66" s="70" t="n">
        <f aca="false">SUM(B66:M66)</f>
        <v>3398.08779</v>
      </c>
      <c r="P66" s="41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4"/>
      <c r="AD66" s="44"/>
    </row>
    <row r="67" s="40" customFormat="true" ht="12.75" hidden="false" customHeight="true" outlineLevel="0" collapsed="false">
      <c r="A67" s="68" t="s">
        <v>82</v>
      </c>
      <c r="B67" s="71" t="n">
        <v>58.36444</v>
      </c>
      <c r="C67" s="71" t="n">
        <v>102.51255</v>
      </c>
      <c r="D67" s="71" t="n">
        <v>108.18359</v>
      </c>
      <c r="E67" s="71" t="n">
        <v>104.29566</v>
      </c>
      <c r="F67" s="71" t="n">
        <v>116.89165</v>
      </c>
      <c r="G67" s="71" t="n">
        <v>116.28897</v>
      </c>
      <c r="H67" s="71" t="n">
        <v>147.37947</v>
      </c>
      <c r="I67" s="71" t="n">
        <v>169.41769</v>
      </c>
      <c r="J67" s="71" t="n">
        <v>180.28972</v>
      </c>
      <c r="K67" s="71" t="n">
        <v>195.14188</v>
      </c>
      <c r="L67" s="71" t="n">
        <v>205.09177</v>
      </c>
      <c r="M67" s="71" t="n">
        <v>212.40009</v>
      </c>
      <c r="N67" s="70" t="n">
        <f aca="false">SUM(B67:M67)</f>
        <v>1716.25748</v>
      </c>
      <c r="P67" s="41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4"/>
      <c r="AD67" s="44"/>
    </row>
    <row r="68" s="40" customFormat="true" ht="12.75" hidden="false" customHeight="true" outlineLevel="0" collapsed="false">
      <c r="A68" s="68" t="s">
        <v>83</v>
      </c>
      <c r="B68" s="71" t="n">
        <v>110.46784</v>
      </c>
      <c r="C68" s="71" t="n">
        <v>108.4932</v>
      </c>
      <c r="D68" s="71" t="n">
        <v>107.06006</v>
      </c>
      <c r="E68" s="71" t="n">
        <v>104.39047</v>
      </c>
      <c r="F68" s="71" t="n">
        <v>102.47885</v>
      </c>
      <c r="G68" s="71" t="n">
        <v>100.87782</v>
      </c>
      <c r="H68" s="71" t="n">
        <v>99.61491</v>
      </c>
      <c r="I68" s="71" t="n">
        <v>97.65364</v>
      </c>
      <c r="J68" s="71" t="n">
        <v>95.26651</v>
      </c>
      <c r="K68" s="71" t="n">
        <v>94.38775</v>
      </c>
      <c r="L68" s="71" t="n">
        <v>91.53787</v>
      </c>
      <c r="M68" s="71" t="n">
        <v>91.5866600000002</v>
      </c>
      <c r="N68" s="70" t="n">
        <f aca="false">SUM(B68:M68)</f>
        <v>1203.81558</v>
      </c>
      <c r="P68" s="41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4"/>
      <c r="AD68" s="44"/>
    </row>
    <row r="69" customFormat="false" ht="12.75" hidden="false" customHeight="true" outlineLevel="0" collapsed="false">
      <c r="A69" s="52" t="s">
        <v>57</v>
      </c>
      <c r="B69" s="53" t="n">
        <f aca="false">SUM(B40:B68)</f>
        <v>32024.36164</v>
      </c>
      <c r="C69" s="53" t="n">
        <f aca="false">SUM(C40:C68)</f>
        <v>32764.20858</v>
      </c>
      <c r="D69" s="53" t="n">
        <f aca="false">SUM(D40:D68)</f>
        <v>33668.32898</v>
      </c>
      <c r="E69" s="53" t="n">
        <f aca="false">SUM(E40:E68)</f>
        <v>35788.08562</v>
      </c>
      <c r="F69" s="53" t="n">
        <f aca="false">SUM(F40:F68)</f>
        <v>34214.13711</v>
      </c>
      <c r="G69" s="53" t="n">
        <f aca="false">SUM(G40:G68)</f>
        <v>33037.38036</v>
      </c>
      <c r="H69" s="53" t="n">
        <f aca="false">SUM(H40:H68)</f>
        <v>33487.21088</v>
      </c>
      <c r="I69" s="53" t="n">
        <f aca="false">SUM(I40:I68)</f>
        <v>34249.8216</v>
      </c>
      <c r="J69" s="53" t="n">
        <f aca="false">SUM(J40:J68)</f>
        <v>34712.29359</v>
      </c>
      <c r="K69" s="53" t="n">
        <f aca="false">SUM(K40:K68)</f>
        <v>36136.5804</v>
      </c>
      <c r="L69" s="53" t="n">
        <f aca="false">SUM(L40:L68)</f>
        <v>35628.80251</v>
      </c>
      <c r="M69" s="53" t="n">
        <f aca="false">SUM(M40:M68)</f>
        <v>36021.02825</v>
      </c>
      <c r="N69" s="54" t="n">
        <f aca="false">SUM(N40:N68)</f>
        <v>411732.23952</v>
      </c>
      <c r="O69" s="40"/>
      <c r="P69" s="41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22"/>
      <c r="AD69" s="22"/>
    </row>
    <row r="70" customFormat="false" ht="12.75" hidden="false" customHeight="true" outlineLevel="0" collapsed="false">
      <c r="A70" s="56" t="s">
        <v>84</v>
      </c>
      <c r="B70" s="57" t="n">
        <f aca="false">B69</f>
        <v>32024.36164</v>
      </c>
      <c r="C70" s="57" t="n">
        <f aca="false">B70+C69</f>
        <v>64788.57022</v>
      </c>
      <c r="D70" s="57" t="n">
        <f aca="false">C70+D69</f>
        <v>98456.8992</v>
      </c>
      <c r="E70" s="57" t="n">
        <f aca="false">D70+E69</f>
        <v>134244.98482</v>
      </c>
      <c r="F70" s="57" t="n">
        <f aca="false">E70+F69</f>
        <v>168459.12193</v>
      </c>
      <c r="G70" s="57" t="n">
        <f aca="false">F70+G69</f>
        <v>201496.50229</v>
      </c>
      <c r="H70" s="57" t="n">
        <f aca="false">G70+H69</f>
        <v>234983.71317</v>
      </c>
      <c r="I70" s="57" t="n">
        <f aca="false">H70+I69</f>
        <v>269233.53477</v>
      </c>
      <c r="J70" s="57" t="n">
        <f aca="false">I70+J69</f>
        <v>303945.82836</v>
      </c>
      <c r="K70" s="57" t="n">
        <f aca="false">J70+K69</f>
        <v>340082.40876</v>
      </c>
      <c r="L70" s="57" t="n">
        <f aca="false">K70+L69</f>
        <v>375711.21127</v>
      </c>
      <c r="M70" s="57" t="n">
        <f aca="false">L70+M69</f>
        <v>411732.23952</v>
      </c>
      <c r="N70" s="58"/>
      <c r="O70" s="40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</row>
    <row r="71" customFormat="false" ht="12.75" hidden="false" customHeight="true" outlineLevel="0" collapsed="false">
      <c r="A71" s="59"/>
      <c r="B71" s="60"/>
      <c r="C71" s="60"/>
      <c r="D71" s="60"/>
      <c r="E71" s="60"/>
      <c r="F71" s="60"/>
      <c r="G71" s="60"/>
      <c r="H71" s="60"/>
      <c r="I71" s="60"/>
      <c r="J71" s="60"/>
      <c r="K71" s="72"/>
      <c r="L71" s="72"/>
      <c r="M71" s="72"/>
      <c r="N71" s="61"/>
      <c r="O71" s="40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customFormat="false" ht="90" hidden="false" customHeight="true" outlineLevel="0" collapsed="false">
      <c r="A72" s="59"/>
      <c r="B72" s="60"/>
      <c r="C72" s="60"/>
      <c r="D72" s="60"/>
      <c r="E72" s="60"/>
      <c r="F72" s="60"/>
      <c r="G72" s="60"/>
      <c r="H72" s="60"/>
      <c r="I72" s="60"/>
      <c r="J72" s="60"/>
      <c r="K72" s="72"/>
      <c r="L72" s="72"/>
      <c r="M72" s="72"/>
      <c r="N72" s="61"/>
      <c r="O72" s="40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customFormat="false" ht="13.5" hidden="false" customHeight="false" outlineLevel="0" collapsed="false">
      <c r="A73" s="59"/>
      <c r="B73" s="60"/>
      <c r="C73" s="60"/>
      <c r="D73" s="60"/>
      <c r="E73" s="60"/>
      <c r="F73" s="60"/>
      <c r="G73" s="60"/>
      <c r="H73" s="60"/>
      <c r="I73" s="60"/>
      <c r="J73" s="60"/>
      <c r="K73" s="72"/>
      <c r="L73" s="72"/>
      <c r="M73" s="72"/>
      <c r="N73" s="61"/>
      <c r="O73" s="40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8" hidden="false" customHeight="false" outlineLevel="0" collapsed="false">
      <c r="A74" s="23" t="s">
        <v>91</v>
      </c>
      <c r="B74" s="73"/>
      <c r="C74" s="73"/>
      <c r="D74" s="73"/>
      <c r="E74" s="73"/>
      <c r="F74" s="73"/>
      <c r="G74" s="73"/>
      <c r="H74" s="73"/>
      <c r="I74" s="73"/>
      <c r="J74" s="73"/>
      <c r="K74" s="74"/>
      <c r="L74" s="74"/>
      <c r="M74" s="74"/>
      <c r="N74" s="75" t="s">
        <v>1</v>
      </c>
      <c r="O74" s="40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s="78" customFormat="true" ht="18" hidden="false" customHeight="false" outlineLevel="0" collapsed="false">
      <c r="A75" s="76" t="s">
        <v>92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30" t="s">
        <v>43</v>
      </c>
    </row>
    <row r="76" s="78" customFormat="true" ht="12.75" hidden="false" customHeight="false" outlineLevel="0" collapsed="false">
      <c r="A76" s="79"/>
      <c r="B76" s="80" t="s">
        <v>45</v>
      </c>
      <c r="C76" s="80" t="s">
        <v>46</v>
      </c>
      <c r="D76" s="80" t="s">
        <v>47</v>
      </c>
      <c r="E76" s="80" t="s">
        <v>48</v>
      </c>
      <c r="F76" s="80" t="s">
        <v>49</v>
      </c>
      <c r="G76" s="80" t="s">
        <v>50</v>
      </c>
      <c r="H76" s="80" t="s">
        <v>51</v>
      </c>
      <c r="I76" s="80" t="s">
        <v>52</v>
      </c>
      <c r="J76" s="80" t="s">
        <v>53</v>
      </c>
      <c r="K76" s="80" t="s">
        <v>54</v>
      </c>
      <c r="L76" s="80" t="s">
        <v>55</v>
      </c>
      <c r="M76" s="80" t="s">
        <v>56</v>
      </c>
      <c r="N76" s="81" t="s">
        <v>57</v>
      </c>
      <c r="O76" s="0"/>
      <c r="P76" s="82"/>
      <c r="S76" s="82"/>
      <c r="T76" s="82"/>
      <c r="U76" s="82"/>
      <c r="V76" s="82"/>
      <c r="W76" s="82"/>
      <c r="X76" s="82"/>
      <c r="Y76" s="82"/>
      <c r="Z76" s="82"/>
      <c r="AA76" s="82"/>
    </row>
    <row r="77" s="78" customFormat="true" ht="12.75" hidden="false" customHeight="false" outlineLevel="0" collapsed="false">
      <c r="A77" s="83" t="s">
        <v>93</v>
      </c>
      <c r="B77" s="84" t="n">
        <f aca="false">B32</f>
        <v>34999.92727</v>
      </c>
      <c r="C77" s="84" t="n">
        <v>0</v>
      </c>
      <c r="D77" s="84" t="n">
        <v>0</v>
      </c>
      <c r="E77" s="84" t="n">
        <v>0</v>
      </c>
      <c r="F77" s="84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5" t="n">
        <v>0</v>
      </c>
      <c r="L77" s="85" t="n">
        <v>0</v>
      </c>
      <c r="M77" s="85" t="n">
        <v>0</v>
      </c>
      <c r="N77" s="86" t="n">
        <f aca="false">SUM(B77:M77)</f>
        <v>34999.92727</v>
      </c>
      <c r="O77" s="0"/>
      <c r="Q77" s="82"/>
      <c r="R77" s="82"/>
    </row>
    <row r="78" s="78" customFormat="true" ht="12.75" hidden="false" customHeight="false" outlineLevel="0" collapsed="false">
      <c r="A78" s="83" t="s">
        <v>94</v>
      </c>
      <c r="B78" s="84" t="n">
        <f aca="false">B69</f>
        <v>32024.36164</v>
      </c>
      <c r="C78" s="84" t="n">
        <f aca="false">C69</f>
        <v>32764.20858</v>
      </c>
      <c r="D78" s="84" t="n">
        <f aca="false">D69</f>
        <v>33668.32898</v>
      </c>
      <c r="E78" s="84" t="n">
        <f aca="false">E69</f>
        <v>35788.08562</v>
      </c>
      <c r="F78" s="84" t="n">
        <f aca="false">F69</f>
        <v>34214.13711</v>
      </c>
      <c r="G78" s="84" t="n">
        <f aca="false">G69</f>
        <v>33037.38036</v>
      </c>
      <c r="H78" s="84" t="n">
        <f aca="false">H69</f>
        <v>33487.21088</v>
      </c>
      <c r="I78" s="84" t="n">
        <f aca="false">I69</f>
        <v>34249.8216</v>
      </c>
      <c r="J78" s="84" t="n">
        <f aca="false">J69</f>
        <v>34712.29359</v>
      </c>
      <c r="K78" s="84" t="n">
        <f aca="false">K69</f>
        <v>36136.5804</v>
      </c>
      <c r="L78" s="84" t="n">
        <f aca="false">L69</f>
        <v>35628.80251</v>
      </c>
      <c r="M78" s="84" t="n">
        <f aca="false">M69</f>
        <v>36021.02825</v>
      </c>
      <c r="N78" s="86" t="n">
        <f aca="false">SUM(B78:M78)</f>
        <v>411732.23952</v>
      </c>
      <c r="O78" s="0"/>
    </row>
    <row r="79" s="78" customFormat="true" ht="13.5" hidden="false" customHeight="false" outlineLevel="0" collapsed="false">
      <c r="A79" s="87" t="s">
        <v>95</v>
      </c>
      <c r="B79" s="88" t="n">
        <f aca="false">B77/B78-1</f>
        <v>0.0929156891072369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9"/>
      <c r="O79" s="0"/>
    </row>
    <row r="80" s="78" customFormat="true" ht="11.25" hidden="false" customHeight="false" outlineLevel="0" collapsed="false"/>
    <row r="81" s="78" customFormat="true" ht="11.25" hidden="false" customHeight="false" outlineLevel="0" collapsed="false"/>
    <row r="82" s="78" customFormat="true" ht="18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</row>
    <row r="83" s="78" customFormat="true" ht="11.25" hidden="false" customHeight="false" outlineLevel="0" collapsed="false"/>
    <row r="84" s="78" customFormat="true" ht="11.25" hidden="false" customHeight="false" outlineLevel="0" collapsed="false"/>
    <row r="85" s="78" customFormat="true" ht="11.25" hidden="false" customHeight="false" outlineLevel="0" collapsed="false"/>
    <row r="86" s="78" customFormat="true" ht="11.25" hidden="false" customHeight="false" outlineLevel="0" collapsed="false"/>
    <row r="87" s="78" customFormat="true" ht="11.25" hidden="false" customHeight="false" outlineLevel="0" collapsed="false"/>
    <row r="88" s="78" customFormat="true" ht="11.25" hidden="false" customHeight="false" outlineLevel="0" collapsed="false"/>
    <row r="89" s="78" customFormat="true" ht="11.25" hidden="false" customHeight="false" outlineLevel="0" collapsed="false"/>
    <row r="90" s="78" customFormat="true" ht="11.25" hidden="false" customHeight="false" outlineLevel="0" collapsed="false"/>
    <row r="91" s="78" customFormat="true" ht="11.25" hidden="false" customHeight="false" outlineLevel="0" collapsed="false"/>
    <row r="92" s="78" customFormat="true" ht="11.25" hidden="false" customHeight="false" outlineLevel="0" collapsed="false"/>
    <row r="93" s="78" customFormat="true" ht="11.25" hidden="false" customHeight="false" outlineLevel="0" collapsed="false"/>
    <row r="94" s="78" customFormat="true" ht="11.25" hidden="false" customHeight="false" outlineLevel="0" collapsed="false"/>
    <row r="95" s="78" customFormat="true" ht="11.25" hidden="false" customHeight="false" outlineLevel="0" collapsed="false"/>
    <row r="96" s="78" customFormat="true" ht="11.25" hidden="false" customHeight="false" outlineLevel="0" collapsed="false"/>
    <row r="97" s="78" customFormat="true" ht="11.25" hidden="false" customHeight="false" outlineLevel="0" collapsed="false"/>
    <row r="98" s="78" customFormat="true" ht="11.25" hidden="false" customHeight="false" outlineLevel="0" collapsed="false"/>
    <row r="99" s="78" customFormat="true" ht="11.25" hidden="false" customHeight="false" outlineLevel="0" collapsed="false"/>
    <row r="100" s="78" customFormat="true" ht="11.25" hidden="false" customHeight="false" outlineLevel="0" collapsed="false"/>
    <row r="101" s="78" customFormat="true" ht="11.25" hidden="false" customHeight="false" outlineLevel="0" collapsed="false"/>
    <row r="102" s="78" customFormat="true" ht="11.25" hidden="false" customHeight="false" outlineLevel="0" collapsed="false"/>
    <row r="103" s="78" customFormat="true" ht="11.25" hidden="false" customHeight="false" outlineLevel="0" collapsed="false">
      <c r="P103" s="78" t="s">
        <v>96</v>
      </c>
    </row>
    <row r="104" s="78" customFormat="true" ht="11.25" hidden="false" customHeight="false" outlineLevel="0" collapsed="false">
      <c r="P104" s="78" t="s">
        <v>97</v>
      </c>
    </row>
    <row r="105" s="78" customFormat="true" ht="11.25" hidden="false" customHeight="false" outlineLevel="0" collapsed="false"/>
    <row r="106" s="78" customFormat="true" ht="11.25" hidden="false" customHeight="false" outlineLevel="0" collapsed="false"/>
    <row r="107" s="78" customFormat="true" ht="11.25" hidden="false" customHeight="false" outlineLevel="0" collapsed="false"/>
    <row r="108" s="78" customFormat="true" ht="11.25" hidden="false" customHeight="false" outlineLevel="0" collapsed="false"/>
    <row r="109" s="78" customFormat="true" ht="11.25" hidden="false" customHeight="false" outlineLevel="0" collapsed="false"/>
    <row r="110" s="78" customFormat="true" ht="11.25" hidden="false" customHeight="false" outlineLevel="0" collapsed="false"/>
    <row r="111" s="78" customFormat="true" ht="11.25" hidden="false" customHeight="false" outlineLevel="0" collapsed="false"/>
    <row r="112" s="78" customFormat="true" ht="11.25" hidden="false" customHeight="false" outlineLevel="0" collapsed="false"/>
    <row r="113" s="78" customFormat="true" ht="11.25" hidden="false" customHeight="false" outlineLevel="0" collapsed="false"/>
    <row r="114" s="78" customFormat="true" ht="11.25" hidden="false" customHeight="false" outlineLevel="0" collapsed="false"/>
  </sheetData>
  <mergeCells count="1">
    <mergeCell ref="A82:N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3.41"/>
    <col collapsed="false" customWidth="true" hidden="false" outlineLevel="0" max="3" min="3" style="10" width="10.56"/>
    <col collapsed="false" customWidth="true" hidden="false" outlineLevel="0" max="4" min="4" style="10" width="10.99"/>
    <col collapsed="false" customWidth="true" hidden="false" outlineLevel="0" max="5" min="5" style="10" width="11.56"/>
    <col collapsed="false" customWidth="true" hidden="false" outlineLevel="0" max="6" min="6" style="10" width="12.28"/>
    <col collapsed="false" customWidth="true" hidden="false" outlineLevel="0" max="8" min="7" style="10" width="11.99"/>
    <col collapsed="false" customWidth="true" hidden="false" outlineLevel="0" max="9" min="9" style="10" width="11.7"/>
    <col collapsed="false" customWidth="true" hidden="false" outlineLevel="0" max="12" min="10" style="10" width="11.56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91"/>
      <c r="L2" s="17"/>
      <c r="O2" s="17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</row>
    <row r="3" customFormat="false" ht="18" hidden="false" customHeight="false" outlineLevel="0" collapsed="false">
      <c r="A3" s="23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93"/>
      <c r="M3" s="65"/>
      <c r="N3" s="26" t="s">
        <v>1</v>
      </c>
      <c r="O3" s="17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</row>
    <row r="4" customFormat="false" ht="17.25" hidden="false" customHeight="true" outlineLevel="0" collapsed="false">
      <c r="A4" s="27" t="s">
        <v>99</v>
      </c>
      <c r="B4" s="94"/>
      <c r="C4" s="94"/>
      <c r="D4" s="94"/>
      <c r="E4" s="28"/>
      <c r="F4" s="28"/>
      <c r="G4" s="28"/>
      <c r="H4" s="28"/>
      <c r="I4" s="28"/>
      <c r="J4" s="28"/>
      <c r="K4" s="28"/>
      <c r="L4" s="67"/>
      <c r="M4" s="28"/>
      <c r="N4" s="30" t="s">
        <v>43</v>
      </c>
      <c r="O4" s="17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</row>
    <row r="5" customFormat="false" ht="11.1" hidden="false" customHeight="true" outlineLevel="0" collapsed="false">
      <c r="A5" s="95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  <c r="P5" s="98"/>
      <c r="Q5" s="98"/>
      <c r="R5" s="98"/>
      <c r="S5" s="99"/>
      <c r="T5" s="99"/>
      <c r="U5" s="99"/>
      <c r="V5" s="100"/>
      <c r="W5" s="98"/>
      <c r="X5" s="98"/>
      <c r="Y5" s="92"/>
      <c r="Z5" s="98"/>
      <c r="AA5" s="98"/>
      <c r="AB5" s="98"/>
      <c r="AC5" s="92"/>
      <c r="AD5" s="92"/>
      <c r="AE5" s="92"/>
      <c r="AF5" s="92"/>
      <c r="AG5" s="92"/>
      <c r="AH5" s="92"/>
      <c r="AI5" s="92"/>
      <c r="AJ5" s="92"/>
      <c r="AK5" s="98"/>
      <c r="AL5" s="98"/>
      <c r="AM5" s="92"/>
      <c r="AN5" s="92"/>
      <c r="AO5" s="92"/>
      <c r="AP5" s="92"/>
      <c r="AQ5" s="92"/>
    </row>
    <row r="6" s="104" customFormat="true" ht="11.1" hidden="false" customHeight="true" outlineLevel="0" collapsed="false">
      <c r="A6" s="101" t="s">
        <v>100</v>
      </c>
      <c r="B6" s="50" t="n">
        <v>22687.56052</v>
      </c>
      <c r="C6" s="102" t="n">
        <f aca="false">D6</f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103"/>
      <c r="P6" s="105"/>
      <c r="Q6" s="106"/>
      <c r="R6" s="106"/>
      <c r="S6" s="106"/>
      <c r="T6" s="92"/>
      <c r="U6" s="92"/>
      <c r="V6" s="107"/>
      <c r="W6" s="108"/>
      <c r="X6" s="92"/>
      <c r="Y6" s="109"/>
      <c r="Z6" s="108"/>
      <c r="AA6" s="105"/>
      <c r="AB6" s="108"/>
      <c r="AC6" s="107"/>
      <c r="AD6" s="110"/>
      <c r="AE6" s="107"/>
      <c r="AF6" s="111"/>
      <c r="AG6" s="107"/>
      <c r="AH6" s="107"/>
      <c r="AI6" s="107"/>
      <c r="AJ6" s="107"/>
      <c r="AK6" s="105"/>
      <c r="AL6" s="112"/>
      <c r="AM6" s="111"/>
      <c r="AN6" s="111"/>
      <c r="AO6" s="111"/>
      <c r="AP6" s="107"/>
      <c r="AQ6" s="107"/>
    </row>
    <row r="7" s="104" customFormat="true" ht="11.1" hidden="false" customHeight="true" outlineLevel="0" collapsed="false">
      <c r="A7" s="101" t="s">
        <v>101</v>
      </c>
      <c r="B7" s="50" t="n">
        <v>2120.37279999999</v>
      </c>
      <c r="C7" s="102" t="n">
        <f aca="false">D7</f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103"/>
      <c r="P7" s="105"/>
      <c r="Q7" s="106"/>
      <c r="R7" s="106"/>
      <c r="S7" s="106"/>
      <c r="T7" s="92"/>
      <c r="U7" s="92"/>
      <c r="V7" s="107"/>
      <c r="W7" s="108"/>
      <c r="X7" s="92"/>
      <c r="Y7" s="109"/>
      <c r="Z7" s="108"/>
      <c r="AA7" s="105"/>
      <c r="AB7" s="108"/>
      <c r="AC7" s="107"/>
      <c r="AD7" s="110"/>
      <c r="AE7" s="107"/>
      <c r="AF7" s="111"/>
      <c r="AG7" s="107"/>
      <c r="AH7" s="107"/>
      <c r="AI7" s="107"/>
      <c r="AJ7" s="107"/>
      <c r="AK7" s="105"/>
      <c r="AL7" s="112"/>
      <c r="AM7" s="111"/>
      <c r="AN7" s="111"/>
      <c r="AO7" s="111"/>
      <c r="AP7" s="107"/>
      <c r="AQ7" s="107"/>
    </row>
    <row r="8" s="104" customFormat="true" ht="11.1" hidden="false" customHeight="true" outlineLevel="0" collapsed="false">
      <c r="A8" s="101" t="s">
        <v>102</v>
      </c>
      <c r="B8" s="50" t="n">
        <v>1281.40445</v>
      </c>
      <c r="C8" s="102" t="n">
        <f aca="false">D8</f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103"/>
      <c r="P8" s="105"/>
      <c r="Q8" s="106"/>
      <c r="R8" s="106"/>
      <c r="S8" s="106"/>
      <c r="T8" s="92"/>
      <c r="U8" s="92"/>
      <c r="V8" s="107"/>
      <c r="W8" s="108"/>
      <c r="X8" s="92"/>
      <c r="Y8" s="109"/>
      <c r="Z8" s="108"/>
      <c r="AA8" s="105"/>
      <c r="AB8" s="108"/>
      <c r="AC8" s="107"/>
      <c r="AD8" s="110"/>
      <c r="AE8" s="107"/>
      <c r="AF8" s="111"/>
      <c r="AG8" s="107"/>
      <c r="AH8" s="107"/>
      <c r="AI8" s="107"/>
      <c r="AJ8" s="107"/>
      <c r="AK8" s="105"/>
      <c r="AL8" s="112"/>
      <c r="AM8" s="111"/>
      <c r="AN8" s="111"/>
      <c r="AO8" s="111"/>
      <c r="AP8" s="107"/>
      <c r="AQ8" s="107"/>
    </row>
    <row r="9" s="104" customFormat="true" ht="11.1" hidden="false" customHeight="true" outlineLevel="0" collapsed="false">
      <c r="A9" s="101" t="s">
        <v>103</v>
      </c>
      <c r="B9" s="50" t="n">
        <v>152.972269999999</v>
      </c>
      <c r="C9" s="102" t="n">
        <f aca="false">D9</f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103"/>
      <c r="P9" s="105"/>
      <c r="Q9" s="106"/>
      <c r="R9" s="106"/>
      <c r="S9" s="106"/>
      <c r="T9" s="92"/>
      <c r="U9" s="92"/>
      <c r="V9" s="107"/>
      <c r="W9" s="108"/>
      <c r="X9" s="92"/>
      <c r="Y9" s="109"/>
      <c r="Z9" s="108"/>
      <c r="AA9" s="105"/>
      <c r="AB9" s="108"/>
      <c r="AC9" s="107"/>
      <c r="AD9" s="110"/>
      <c r="AE9" s="107"/>
      <c r="AF9" s="111"/>
      <c r="AG9" s="107"/>
      <c r="AH9" s="107"/>
      <c r="AI9" s="107"/>
      <c r="AJ9" s="107"/>
      <c r="AK9" s="105"/>
      <c r="AL9" s="112"/>
      <c r="AM9" s="111"/>
      <c r="AN9" s="111"/>
      <c r="AO9" s="111"/>
      <c r="AP9" s="107"/>
      <c r="AQ9" s="107"/>
    </row>
    <row r="10" s="104" customFormat="true" ht="11.1" hidden="false" customHeight="true" outlineLevel="0" collapsed="false">
      <c r="A10" s="101" t="s">
        <v>104</v>
      </c>
      <c r="B10" s="50" t="n">
        <v>2368.41177</v>
      </c>
      <c r="C10" s="102" t="n">
        <f aca="false">D10</f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103"/>
      <c r="P10" s="105"/>
      <c r="Q10" s="106"/>
      <c r="R10" s="106"/>
      <c r="S10" s="106"/>
      <c r="T10" s="92"/>
      <c r="U10" s="92"/>
      <c r="V10" s="107"/>
      <c r="W10" s="108"/>
      <c r="X10" s="92"/>
      <c r="Y10" s="109"/>
      <c r="Z10" s="108"/>
      <c r="AA10" s="105"/>
      <c r="AB10" s="108"/>
      <c r="AC10" s="107"/>
      <c r="AD10" s="110"/>
      <c r="AE10" s="107"/>
      <c r="AF10" s="111"/>
      <c r="AG10" s="107"/>
      <c r="AH10" s="107"/>
      <c r="AI10" s="107"/>
      <c r="AJ10" s="107"/>
      <c r="AK10" s="105"/>
      <c r="AL10" s="112"/>
      <c r="AM10" s="111"/>
      <c r="AN10" s="111"/>
      <c r="AO10" s="111"/>
      <c r="AP10" s="107"/>
      <c r="AQ10" s="107"/>
    </row>
    <row r="11" s="104" customFormat="true" ht="11.1" hidden="false" customHeight="true" outlineLevel="0" collapsed="false">
      <c r="A11" s="101" t="s">
        <v>105</v>
      </c>
      <c r="B11" s="50" t="n">
        <v>1.042</v>
      </c>
      <c r="C11" s="102" t="n">
        <f aca="false">D11</f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103"/>
      <c r="P11" s="105"/>
      <c r="Q11" s="106"/>
      <c r="R11" s="106"/>
      <c r="S11" s="106"/>
      <c r="T11" s="92"/>
      <c r="U11" s="92"/>
      <c r="V11" s="107"/>
      <c r="W11" s="108"/>
      <c r="X11" s="92"/>
      <c r="Y11" s="109"/>
      <c r="Z11" s="108"/>
      <c r="AA11" s="105"/>
      <c r="AB11" s="108"/>
      <c r="AC11" s="107"/>
      <c r="AD11" s="110"/>
      <c r="AE11" s="107"/>
      <c r="AF11" s="111"/>
      <c r="AG11" s="107"/>
      <c r="AH11" s="107"/>
      <c r="AI11" s="107"/>
      <c r="AJ11" s="107"/>
      <c r="AK11" s="105"/>
      <c r="AL11" s="112"/>
      <c r="AM11" s="111"/>
      <c r="AN11" s="111"/>
      <c r="AO11" s="111"/>
      <c r="AP11" s="107"/>
      <c r="AQ11" s="107"/>
    </row>
    <row r="12" s="104" customFormat="true" ht="11.1" hidden="false" customHeight="true" outlineLevel="0" collapsed="false">
      <c r="A12" s="101" t="s">
        <v>106</v>
      </c>
      <c r="B12" s="50" t="n">
        <v>261021.261889999</v>
      </c>
      <c r="C12" s="102" t="n">
        <f aca="false">D12</f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103"/>
      <c r="P12" s="105"/>
      <c r="Q12" s="106"/>
      <c r="R12" s="106"/>
      <c r="S12" s="106"/>
      <c r="T12" s="92"/>
      <c r="U12" s="92"/>
      <c r="V12" s="107"/>
      <c r="W12" s="108"/>
      <c r="X12" s="92"/>
      <c r="Y12" s="109"/>
      <c r="Z12" s="108"/>
      <c r="AA12" s="105"/>
      <c r="AB12" s="108"/>
      <c r="AC12" s="107"/>
      <c r="AD12" s="110"/>
      <c r="AE12" s="107"/>
      <c r="AF12" s="111"/>
      <c r="AG12" s="107"/>
      <c r="AH12" s="107"/>
      <c r="AI12" s="107"/>
      <c r="AJ12" s="107"/>
      <c r="AK12" s="105"/>
      <c r="AL12" s="112"/>
      <c r="AM12" s="111"/>
      <c r="AN12" s="111"/>
      <c r="AO12" s="111"/>
      <c r="AP12" s="107"/>
      <c r="AQ12" s="107"/>
    </row>
    <row r="13" s="104" customFormat="true" ht="11.1" hidden="false" customHeight="true" outlineLevel="0" collapsed="false">
      <c r="A13" s="101" t="s">
        <v>107</v>
      </c>
      <c r="B13" s="50" t="n">
        <v>108284.096179999</v>
      </c>
      <c r="C13" s="102" t="n">
        <f aca="false">D13</f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103"/>
      <c r="P13" s="105"/>
      <c r="Q13" s="106"/>
      <c r="R13" s="106"/>
      <c r="S13" s="106"/>
      <c r="T13" s="92"/>
      <c r="U13" s="92"/>
      <c r="V13" s="107"/>
      <c r="W13" s="108"/>
      <c r="X13" s="92"/>
      <c r="Y13" s="109"/>
      <c r="Z13" s="108"/>
      <c r="AA13" s="105"/>
      <c r="AB13" s="108"/>
      <c r="AC13" s="107"/>
      <c r="AD13" s="110"/>
      <c r="AE13" s="107"/>
      <c r="AF13" s="111"/>
      <c r="AG13" s="107"/>
      <c r="AH13" s="107"/>
      <c r="AI13" s="107"/>
      <c r="AJ13" s="107"/>
      <c r="AK13" s="105"/>
      <c r="AL13" s="112"/>
      <c r="AM13" s="111"/>
      <c r="AN13" s="111"/>
      <c r="AO13" s="111"/>
      <c r="AP13" s="107"/>
      <c r="AQ13" s="107"/>
    </row>
    <row r="14" s="104" customFormat="true" ht="11.1" hidden="false" customHeight="true" outlineLevel="0" collapsed="false">
      <c r="A14" s="101" t="s">
        <v>108</v>
      </c>
      <c r="B14" s="50" t="n">
        <v>6057.83</v>
      </c>
      <c r="C14" s="102" t="n">
        <f aca="false">D14</f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103"/>
      <c r="P14" s="105"/>
      <c r="Q14" s="106"/>
      <c r="R14" s="106"/>
      <c r="S14" s="106"/>
      <c r="T14" s="92"/>
      <c r="U14" s="92"/>
      <c r="V14" s="107"/>
      <c r="W14" s="108"/>
      <c r="X14" s="92"/>
      <c r="Y14" s="109"/>
      <c r="Z14" s="108"/>
      <c r="AA14" s="105"/>
      <c r="AB14" s="108"/>
      <c r="AC14" s="107"/>
      <c r="AD14" s="110"/>
      <c r="AE14" s="107"/>
      <c r="AF14" s="111"/>
      <c r="AG14" s="107"/>
      <c r="AH14" s="107"/>
      <c r="AI14" s="107"/>
      <c r="AJ14" s="107"/>
      <c r="AK14" s="105"/>
      <c r="AL14" s="112"/>
      <c r="AM14" s="111"/>
      <c r="AN14" s="111"/>
      <c r="AO14" s="111"/>
      <c r="AP14" s="107"/>
      <c r="AQ14" s="107"/>
    </row>
    <row r="15" s="104" customFormat="true" ht="11.1" hidden="false" customHeight="true" outlineLevel="0" collapsed="false">
      <c r="A15" s="101" t="s">
        <v>109</v>
      </c>
      <c r="B15" s="50" t="n">
        <v>30416.369</v>
      </c>
      <c r="C15" s="102" t="n">
        <f aca="false">D15</f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103"/>
      <c r="P15" s="105"/>
      <c r="Q15" s="106"/>
      <c r="R15" s="106"/>
      <c r="S15" s="106"/>
      <c r="T15" s="92"/>
      <c r="U15" s="92"/>
      <c r="V15" s="107"/>
      <c r="W15" s="108"/>
      <c r="X15" s="92"/>
      <c r="Y15" s="109"/>
      <c r="Z15" s="108"/>
      <c r="AA15" s="105"/>
      <c r="AB15" s="108"/>
      <c r="AC15" s="107"/>
      <c r="AD15" s="110"/>
      <c r="AE15" s="107"/>
      <c r="AF15" s="111"/>
      <c r="AG15" s="107"/>
      <c r="AH15" s="107"/>
      <c r="AI15" s="107"/>
      <c r="AJ15" s="107"/>
      <c r="AK15" s="105"/>
      <c r="AL15" s="112"/>
      <c r="AM15" s="111"/>
      <c r="AN15" s="111"/>
      <c r="AO15" s="111"/>
      <c r="AP15" s="107"/>
      <c r="AQ15" s="107"/>
    </row>
    <row r="16" s="104" customFormat="true" ht="11.1" hidden="false" customHeight="true" outlineLevel="0" collapsed="false">
      <c r="A16" s="101" t="s">
        <v>110</v>
      </c>
      <c r="B16" s="50" t="n">
        <v>1802.6178</v>
      </c>
      <c r="C16" s="102" t="n">
        <f aca="false">D16</f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103"/>
      <c r="P16" s="105"/>
      <c r="Q16" s="106"/>
      <c r="R16" s="106"/>
      <c r="S16" s="106"/>
      <c r="T16" s="92"/>
      <c r="U16" s="92"/>
      <c r="V16" s="107"/>
      <c r="W16" s="108"/>
      <c r="X16" s="92"/>
      <c r="Y16" s="109"/>
      <c r="Z16" s="108"/>
      <c r="AA16" s="105"/>
      <c r="AB16" s="108"/>
      <c r="AC16" s="107"/>
      <c r="AD16" s="110"/>
      <c r="AE16" s="107"/>
      <c r="AF16" s="111"/>
      <c r="AG16" s="107"/>
      <c r="AH16" s="107"/>
      <c r="AI16" s="107"/>
      <c r="AJ16" s="107"/>
      <c r="AK16" s="105"/>
      <c r="AL16" s="112"/>
      <c r="AM16" s="111"/>
      <c r="AN16" s="111"/>
      <c r="AO16" s="111"/>
      <c r="AP16" s="107"/>
      <c r="AQ16" s="107"/>
    </row>
    <row r="17" s="104" customFormat="true" ht="11.1" hidden="false" customHeight="true" outlineLevel="0" collapsed="false">
      <c r="A17" s="101" t="s">
        <v>111</v>
      </c>
      <c r="B17" s="50" t="n">
        <v>200.620599999999</v>
      </c>
      <c r="C17" s="102" t="n">
        <f aca="false">D17</f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103"/>
      <c r="P17" s="105"/>
      <c r="Q17" s="106"/>
      <c r="R17" s="106"/>
      <c r="S17" s="106"/>
      <c r="T17" s="92"/>
      <c r="U17" s="92"/>
      <c r="V17" s="107"/>
      <c r="W17" s="108"/>
      <c r="X17" s="92"/>
      <c r="Y17" s="109"/>
      <c r="Z17" s="108"/>
      <c r="AA17" s="105"/>
      <c r="AB17" s="108"/>
      <c r="AC17" s="107"/>
      <c r="AD17" s="110"/>
      <c r="AE17" s="107"/>
      <c r="AF17" s="111"/>
      <c r="AG17" s="107"/>
      <c r="AH17" s="107"/>
      <c r="AI17" s="107"/>
      <c r="AJ17" s="107"/>
      <c r="AK17" s="105"/>
      <c r="AL17" s="112"/>
      <c r="AM17" s="111"/>
      <c r="AN17" s="111"/>
      <c r="AO17" s="111"/>
      <c r="AP17" s="107"/>
      <c r="AQ17" s="107"/>
    </row>
    <row r="18" s="104" customFormat="true" ht="11.1" hidden="false" customHeight="true" outlineLevel="0" collapsed="false">
      <c r="A18" s="101" t="s">
        <v>112</v>
      </c>
      <c r="B18" s="50" t="n">
        <v>99.4767799999999</v>
      </c>
      <c r="C18" s="102" t="n">
        <f aca="false">D18</f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103"/>
      <c r="P18" s="105"/>
      <c r="Q18" s="106"/>
      <c r="R18" s="106"/>
      <c r="S18" s="106"/>
      <c r="T18" s="92"/>
      <c r="U18" s="92"/>
      <c r="V18" s="107"/>
      <c r="W18" s="108"/>
      <c r="X18" s="92"/>
      <c r="Y18" s="109"/>
      <c r="Z18" s="108"/>
      <c r="AA18" s="105"/>
      <c r="AB18" s="108"/>
      <c r="AC18" s="107"/>
      <c r="AD18" s="110"/>
      <c r="AE18" s="107"/>
      <c r="AF18" s="111"/>
      <c r="AG18" s="107"/>
      <c r="AH18" s="107"/>
      <c r="AI18" s="107"/>
      <c r="AJ18" s="107"/>
      <c r="AK18" s="105"/>
      <c r="AL18" s="112"/>
      <c r="AM18" s="111"/>
      <c r="AN18" s="111"/>
      <c r="AO18" s="111"/>
      <c r="AP18" s="107"/>
      <c r="AQ18" s="107"/>
    </row>
    <row r="19" s="104" customFormat="true" ht="11.1" hidden="false" customHeight="true" outlineLevel="0" collapsed="false">
      <c r="A19" s="101" t="s">
        <v>113</v>
      </c>
      <c r="B19" s="50" t="n">
        <v>1155.59632</v>
      </c>
      <c r="C19" s="102" t="n">
        <f aca="false">D19</f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103"/>
      <c r="P19" s="105"/>
      <c r="Q19" s="106"/>
      <c r="R19" s="106"/>
      <c r="S19" s="106"/>
      <c r="T19" s="92"/>
      <c r="U19" s="92"/>
      <c r="V19" s="107"/>
      <c r="W19" s="108"/>
      <c r="X19" s="92"/>
      <c r="Y19" s="109"/>
      <c r="Z19" s="108"/>
      <c r="AA19" s="105"/>
      <c r="AB19" s="108"/>
      <c r="AC19" s="107"/>
      <c r="AD19" s="110"/>
      <c r="AE19" s="107"/>
      <c r="AF19" s="111"/>
      <c r="AG19" s="107"/>
      <c r="AH19" s="107"/>
      <c r="AI19" s="107"/>
      <c r="AJ19" s="107"/>
      <c r="AK19" s="105"/>
      <c r="AL19" s="112"/>
      <c r="AM19" s="111"/>
      <c r="AN19" s="111"/>
      <c r="AO19" s="111"/>
      <c r="AP19" s="107"/>
      <c r="AQ19" s="107"/>
    </row>
    <row r="20" s="104" customFormat="true" ht="11.1" hidden="false" customHeight="true" outlineLevel="0" collapsed="false">
      <c r="A20" s="101" t="s">
        <v>114</v>
      </c>
      <c r="B20" s="50" t="n">
        <v>13348.245</v>
      </c>
      <c r="C20" s="102" t="n">
        <f aca="false">D20</f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103"/>
      <c r="P20" s="105"/>
      <c r="Q20" s="106"/>
      <c r="R20" s="106"/>
      <c r="S20" s="106"/>
      <c r="T20" s="92"/>
      <c r="U20" s="92"/>
      <c r="V20" s="107"/>
      <c r="W20" s="108"/>
      <c r="X20" s="92"/>
      <c r="Y20" s="109"/>
      <c r="Z20" s="108"/>
      <c r="AA20" s="105"/>
      <c r="AB20" s="108"/>
      <c r="AC20" s="107"/>
      <c r="AD20" s="110"/>
      <c r="AE20" s="107"/>
      <c r="AF20" s="111"/>
      <c r="AG20" s="107"/>
      <c r="AH20" s="107"/>
      <c r="AI20" s="107"/>
      <c r="AJ20" s="107"/>
      <c r="AK20" s="105"/>
      <c r="AL20" s="112"/>
      <c r="AM20" s="111"/>
      <c r="AN20" s="111"/>
      <c r="AO20" s="111"/>
      <c r="AP20" s="107"/>
      <c r="AQ20" s="107"/>
    </row>
    <row r="21" s="104" customFormat="true" ht="11.1" hidden="false" customHeight="true" outlineLevel="0" collapsed="false">
      <c r="A21" s="101" t="s">
        <v>115</v>
      </c>
      <c r="B21" s="50" t="n">
        <v>49.3207099999999</v>
      </c>
      <c r="C21" s="102" t="n">
        <f aca="false">D21</f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103"/>
      <c r="P21" s="105"/>
      <c r="Q21" s="106"/>
      <c r="R21" s="106"/>
      <c r="S21" s="106"/>
      <c r="T21" s="92"/>
      <c r="U21" s="92"/>
      <c r="V21" s="107"/>
      <c r="W21" s="108"/>
      <c r="X21" s="92"/>
      <c r="Y21" s="109"/>
      <c r="Z21" s="108"/>
      <c r="AA21" s="105"/>
      <c r="AB21" s="108"/>
      <c r="AC21" s="107"/>
      <c r="AD21" s="110"/>
      <c r="AE21" s="107"/>
      <c r="AF21" s="111"/>
      <c r="AG21" s="107"/>
      <c r="AH21" s="107"/>
      <c r="AI21" s="107"/>
      <c r="AJ21" s="107"/>
      <c r="AK21" s="105"/>
      <c r="AL21" s="112"/>
      <c r="AM21" s="111"/>
      <c r="AN21" s="111"/>
      <c r="AO21" s="111"/>
      <c r="AP21" s="107"/>
      <c r="AQ21" s="107"/>
    </row>
    <row r="22" s="104" customFormat="true" ht="11.1" hidden="false" customHeight="true" outlineLevel="0" collapsed="false">
      <c r="A22" s="101" t="s">
        <v>116</v>
      </c>
      <c r="B22" s="50" t="n">
        <v>227.305579999999</v>
      </c>
      <c r="C22" s="102" t="n">
        <f aca="false">D22</f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103"/>
      <c r="P22" s="105"/>
      <c r="Q22" s="106"/>
      <c r="R22" s="106"/>
      <c r="S22" s="106"/>
      <c r="T22" s="92"/>
      <c r="U22" s="92"/>
      <c r="V22" s="107"/>
      <c r="W22" s="108"/>
      <c r="X22" s="92"/>
      <c r="Y22" s="109"/>
      <c r="Z22" s="108"/>
      <c r="AA22" s="105"/>
      <c r="AB22" s="108"/>
      <c r="AC22" s="107"/>
      <c r="AD22" s="110"/>
      <c r="AE22" s="107"/>
      <c r="AF22" s="111"/>
      <c r="AG22" s="107"/>
      <c r="AH22" s="107"/>
      <c r="AI22" s="107"/>
      <c r="AJ22" s="107"/>
      <c r="AK22" s="105"/>
      <c r="AL22" s="112"/>
      <c r="AM22" s="111"/>
      <c r="AN22" s="111"/>
      <c r="AO22" s="111"/>
      <c r="AP22" s="107"/>
      <c r="AQ22" s="107"/>
    </row>
    <row r="23" s="104" customFormat="true" ht="11.1" hidden="false" customHeight="true" outlineLevel="0" collapsed="false">
      <c r="A23" s="101" t="s">
        <v>117</v>
      </c>
      <c r="B23" s="50" t="n">
        <v>27326.0783299999</v>
      </c>
      <c r="C23" s="102" t="n">
        <f aca="false">D23</f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103"/>
      <c r="P23" s="105"/>
      <c r="Q23" s="106"/>
      <c r="R23" s="106"/>
      <c r="S23" s="106"/>
      <c r="T23" s="92"/>
      <c r="U23" s="92"/>
      <c r="V23" s="107"/>
      <c r="W23" s="108"/>
      <c r="X23" s="92"/>
      <c r="Y23" s="109"/>
      <c r="Z23" s="108"/>
      <c r="AA23" s="105"/>
      <c r="AB23" s="108"/>
      <c r="AC23" s="107"/>
      <c r="AD23" s="110"/>
      <c r="AE23" s="107"/>
      <c r="AF23" s="111"/>
      <c r="AG23" s="107"/>
      <c r="AH23" s="107"/>
      <c r="AI23" s="107"/>
      <c r="AJ23" s="107"/>
      <c r="AK23" s="105"/>
      <c r="AL23" s="112"/>
      <c r="AM23" s="111"/>
      <c r="AN23" s="111"/>
      <c r="AO23" s="111"/>
      <c r="AP23" s="107"/>
      <c r="AQ23" s="107"/>
    </row>
    <row r="24" s="104" customFormat="true" ht="11.1" hidden="false" customHeight="true" outlineLevel="0" collapsed="false">
      <c r="A24" s="101" t="s">
        <v>118</v>
      </c>
      <c r="B24" s="50" t="n">
        <v>21217.61873</v>
      </c>
      <c r="C24" s="102" t="n">
        <f aca="false">D24</f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103"/>
      <c r="P24" s="105"/>
      <c r="Q24" s="106"/>
      <c r="R24" s="106"/>
      <c r="S24" s="106"/>
      <c r="T24" s="92"/>
      <c r="U24" s="92"/>
      <c r="V24" s="107"/>
      <c r="W24" s="108"/>
      <c r="X24" s="92"/>
      <c r="Y24" s="109"/>
      <c r="Z24" s="108"/>
      <c r="AA24" s="105"/>
      <c r="AB24" s="108"/>
      <c r="AC24" s="107"/>
      <c r="AD24" s="110"/>
      <c r="AE24" s="107"/>
      <c r="AF24" s="111"/>
      <c r="AG24" s="107"/>
      <c r="AH24" s="107"/>
      <c r="AI24" s="107"/>
      <c r="AJ24" s="107"/>
      <c r="AK24" s="105"/>
      <c r="AL24" s="112"/>
      <c r="AM24" s="111"/>
      <c r="AN24" s="111"/>
      <c r="AO24" s="111"/>
      <c r="AP24" s="107"/>
      <c r="AQ24" s="107"/>
    </row>
    <row r="25" s="104" customFormat="true" ht="11.1" hidden="false" customHeight="true" outlineLevel="0" collapsed="false">
      <c r="A25" s="101" t="s">
        <v>119</v>
      </c>
      <c r="B25" s="50" t="n">
        <v>2128.94689</v>
      </c>
      <c r="C25" s="102" t="n">
        <f aca="false">D25</f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103"/>
      <c r="P25" s="105"/>
      <c r="Q25" s="106"/>
      <c r="R25" s="106"/>
      <c r="S25" s="106"/>
      <c r="T25" s="92"/>
      <c r="U25" s="92"/>
      <c r="V25" s="107"/>
      <c r="W25" s="108"/>
      <c r="X25" s="92"/>
      <c r="Y25" s="109"/>
      <c r="Z25" s="108"/>
      <c r="AA25" s="105"/>
      <c r="AB25" s="108"/>
      <c r="AC25" s="107"/>
      <c r="AD25" s="110"/>
      <c r="AE25" s="107"/>
      <c r="AF25" s="111"/>
      <c r="AG25" s="107"/>
      <c r="AH25" s="107"/>
      <c r="AI25" s="107"/>
      <c r="AJ25" s="107"/>
      <c r="AK25" s="105"/>
      <c r="AL25" s="112"/>
      <c r="AM25" s="111"/>
      <c r="AN25" s="111"/>
      <c r="AO25" s="111"/>
      <c r="AP25" s="107"/>
      <c r="AQ25" s="107"/>
    </row>
    <row r="26" s="104" customFormat="true" ht="11.1" hidden="false" customHeight="true" outlineLevel="0" collapsed="false">
      <c r="A26" s="101" t="s">
        <v>120</v>
      </c>
      <c r="B26" s="50" t="n">
        <v>41705.3957999999</v>
      </c>
      <c r="C26" s="102" t="n">
        <f aca="false">D26</f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103"/>
      <c r="P26" s="105"/>
      <c r="Q26" s="106"/>
      <c r="R26" s="106"/>
      <c r="S26" s="106"/>
      <c r="T26" s="92"/>
      <c r="U26" s="92"/>
      <c r="V26" s="107"/>
      <c r="W26" s="108"/>
      <c r="X26" s="92"/>
      <c r="Y26" s="109"/>
      <c r="Z26" s="108"/>
      <c r="AA26" s="105"/>
      <c r="AB26" s="108"/>
      <c r="AC26" s="107"/>
      <c r="AD26" s="110"/>
      <c r="AE26" s="107"/>
      <c r="AF26" s="111"/>
      <c r="AG26" s="107"/>
      <c r="AH26" s="107"/>
      <c r="AI26" s="107"/>
      <c r="AJ26" s="107"/>
      <c r="AK26" s="105"/>
      <c r="AL26" s="112"/>
      <c r="AM26" s="111"/>
      <c r="AN26" s="111"/>
      <c r="AO26" s="111"/>
      <c r="AP26" s="107"/>
      <c r="AQ26" s="107"/>
    </row>
    <row r="27" s="104" customFormat="true" ht="11.1" hidden="false" customHeight="true" outlineLevel="0" collapsed="false">
      <c r="A27" s="101" t="s">
        <v>121</v>
      </c>
      <c r="B27" s="50" t="n">
        <v>310.798</v>
      </c>
      <c r="C27" s="102" t="n">
        <f aca="false">D27</f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103"/>
      <c r="P27" s="105"/>
      <c r="Q27" s="106"/>
      <c r="R27" s="106"/>
      <c r="S27" s="106"/>
      <c r="T27" s="92"/>
      <c r="U27" s="92"/>
      <c r="V27" s="107"/>
      <c r="W27" s="108"/>
      <c r="X27" s="92"/>
      <c r="Y27" s="109"/>
      <c r="Z27" s="108"/>
      <c r="AA27" s="105"/>
      <c r="AB27" s="108"/>
      <c r="AC27" s="107"/>
      <c r="AD27" s="110"/>
      <c r="AE27" s="107"/>
      <c r="AF27" s="111"/>
      <c r="AG27" s="107"/>
      <c r="AH27" s="107"/>
      <c r="AI27" s="107"/>
      <c r="AJ27" s="107"/>
      <c r="AK27" s="105"/>
      <c r="AL27" s="112"/>
      <c r="AM27" s="111"/>
      <c r="AN27" s="111"/>
      <c r="AO27" s="111"/>
      <c r="AP27" s="107"/>
      <c r="AQ27" s="107"/>
    </row>
    <row r="28" s="104" customFormat="true" ht="11.1" hidden="false" customHeight="true" outlineLevel="0" collapsed="false">
      <c r="A28" s="101" t="s">
        <v>122</v>
      </c>
      <c r="B28" s="50" t="n">
        <v>3297.35391999999</v>
      </c>
      <c r="C28" s="102" t="n">
        <f aca="false">D28</f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103"/>
      <c r="P28" s="105"/>
      <c r="Q28" s="106"/>
      <c r="R28" s="106"/>
      <c r="S28" s="106"/>
      <c r="T28" s="92"/>
      <c r="U28" s="92"/>
      <c r="V28" s="107"/>
      <c r="W28" s="108"/>
      <c r="X28" s="92"/>
      <c r="Y28" s="109"/>
      <c r="Z28" s="108"/>
      <c r="AA28" s="105"/>
      <c r="AB28" s="108"/>
      <c r="AC28" s="107"/>
      <c r="AD28" s="110"/>
      <c r="AE28" s="107"/>
      <c r="AF28" s="111"/>
      <c r="AG28" s="107"/>
      <c r="AH28" s="107"/>
      <c r="AI28" s="107"/>
      <c r="AJ28" s="107"/>
      <c r="AK28" s="105"/>
      <c r="AL28" s="112"/>
      <c r="AM28" s="111"/>
      <c r="AN28" s="111"/>
      <c r="AO28" s="111"/>
      <c r="AP28" s="107"/>
      <c r="AQ28" s="107"/>
    </row>
    <row r="29" s="104" customFormat="true" ht="11.1" hidden="false" customHeight="true" outlineLevel="0" collapsed="false">
      <c r="A29" s="101" t="s">
        <v>123</v>
      </c>
      <c r="B29" s="50" t="n">
        <v>8289.29892999999</v>
      </c>
      <c r="C29" s="102" t="n">
        <f aca="false">D29</f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103"/>
      <c r="P29" s="105"/>
      <c r="Q29" s="106"/>
      <c r="R29" s="106"/>
      <c r="S29" s="106"/>
      <c r="T29" s="92"/>
      <c r="U29" s="92"/>
      <c r="V29" s="107"/>
      <c r="W29" s="108"/>
      <c r="X29" s="92"/>
      <c r="Y29" s="109"/>
      <c r="Z29" s="108"/>
      <c r="AA29" s="105"/>
      <c r="AB29" s="108"/>
      <c r="AC29" s="107"/>
      <c r="AD29" s="110"/>
      <c r="AE29" s="107"/>
      <c r="AF29" s="111"/>
      <c r="AG29" s="107"/>
      <c r="AH29" s="107"/>
      <c r="AI29" s="107"/>
      <c r="AJ29" s="107"/>
      <c r="AK29" s="105"/>
      <c r="AL29" s="112"/>
      <c r="AM29" s="111"/>
      <c r="AN29" s="111"/>
      <c r="AO29" s="111"/>
      <c r="AP29" s="107"/>
      <c r="AQ29" s="107"/>
    </row>
    <row r="30" s="104" customFormat="true" ht="11.1" hidden="false" customHeight="true" outlineLevel="0" collapsed="false">
      <c r="A30" s="101" t="s">
        <v>124</v>
      </c>
      <c r="B30" s="50" t="n">
        <v>13302.47626</v>
      </c>
      <c r="C30" s="102" t="n">
        <f aca="false">D30</f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103"/>
      <c r="P30" s="105"/>
      <c r="Q30" s="106"/>
      <c r="R30" s="106"/>
      <c r="S30" s="106"/>
      <c r="T30" s="92"/>
      <c r="U30" s="92"/>
      <c r="V30" s="107"/>
      <c r="W30" s="108"/>
      <c r="X30" s="92"/>
      <c r="Y30" s="109"/>
      <c r="Z30" s="108"/>
      <c r="AA30" s="105"/>
      <c r="AB30" s="108"/>
      <c r="AC30" s="107"/>
      <c r="AD30" s="110"/>
      <c r="AE30" s="107"/>
      <c r="AF30" s="111"/>
      <c r="AG30" s="107"/>
      <c r="AH30" s="107"/>
      <c r="AI30" s="107"/>
      <c r="AJ30" s="107"/>
      <c r="AK30" s="105"/>
      <c r="AL30" s="112"/>
      <c r="AM30" s="111"/>
      <c r="AN30" s="111"/>
      <c r="AO30" s="111"/>
      <c r="AP30" s="107"/>
      <c r="AQ30" s="107"/>
    </row>
    <row r="31" s="104" customFormat="true" ht="11.1" hidden="false" customHeight="true" outlineLevel="0" collapsed="false">
      <c r="A31" s="101" t="s">
        <v>125</v>
      </c>
      <c r="B31" s="50" t="n">
        <v>9.83243</v>
      </c>
      <c r="C31" s="102" t="n">
        <f aca="false">D31</f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103"/>
      <c r="P31" s="105"/>
      <c r="Q31" s="106"/>
      <c r="R31" s="106"/>
      <c r="S31" s="106"/>
      <c r="T31" s="92"/>
      <c r="U31" s="92"/>
      <c r="V31" s="107"/>
      <c r="W31" s="108"/>
      <c r="X31" s="92"/>
      <c r="Y31" s="109"/>
      <c r="Z31" s="108"/>
      <c r="AA31" s="105"/>
      <c r="AB31" s="108"/>
      <c r="AC31" s="107"/>
      <c r="AD31" s="110"/>
      <c r="AE31" s="107"/>
      <c r="AF31" s="111"/>
      <c r="AG31" s="107"/>
      <c r="AH31" s="107"/>
      <c r="AI31" s="107"/>
      <c r="AJ31" s="107"/>
      <c r="AK31" s="105"/>
      <c r="AL31" s="112"/>
      <c r="AM31" s="111"/>
      <c r="AN31" s="111"/>
      <c r="AO31" s="111"/>
      <c r="AP31" s="107"/>
      <c r="AQ31" s="107"/>
    </row>
    <row r="32" s="104" customFormat="true" ht="11.1" hidden="false" customHeight="true" outlineLevel="0" collapsed="false">
      <c r="A32" s="101" t="s">
        <v>126</v>
      </c>
      <c r="B32" s="50" t="n">
        <v>1498.41826</v>
      </c>
      <c r="C32" s="102" t="n">
        <f aca="false">D32</f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103"/>
      <c r="P32" s="105"/>
      <c r="Q32" s="106"/>
      <c r="R32" s="106"/>
      <c r="S32" s="106"/>
      <c r="T32" s="92"/>
      <c r="U32" s="92"/>
      <c r="V32" s="107"/>
      <c r="W32" s="108"/>
      <c r="X32" s="92"/>
      <c r="Y32" s="109"/>
      <c r="Z32" s="108"/>
      <c r="AA32" s="105"/>
      <c r="AB32" s="108"/>
      <c r="AC32" s="107"/>
      <c r="AD32" s="110"/>
      <c r="AE32" s="107"/>
      <c r="AF32" s="111"/>
      <c r="AG32" s="107"/>
      <c r="AH32" s="107"/>
      <c r="AI32" s="107"/>
      <c r="AJ32" s="107"/>
      <c r="AK32" s="105"/>
      <c r="AL32" s="112"/>
      <c r="AM32" s="111"/>
      <c r="AN32" s="111"/>
      <c r="AO32" s="111"/>
      <c r="AP32" s="107"/>
      <c r="AQ32" s="107"/>
    </row>
    <row r="33" s="104" customFormat="true" ht="11.1" hidden="false" customHeight="true" outlineLevel="0" collapsed="false">
      <c r="A33" s="101" t="s">
        <v>127</v>
      </c>
      <c r="B33" s="50" t="n">
        <v>41.7423799999999</v>
      </c>
      <c r="C33" s="102" t="n">
        <f aca="false">D33</f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103"/>
      <c r="P33" s="105"/>
      <c r="Q33" s="106"/>
      <c r="R33" s="106"/>
      <c r="S33" s="106"/>
      <c r="T33" s="92"/>
      <c r="U33" s="92"/>
      <c r="V33" s="107"/>
      <c r="W33" s="108"/>
      <c r="X33" s="92"/>
      <c r="Y33" s="109"/>
      <c r="Z33" s="108"/>
      <c r="AA33" s="105"/>
      <c r="AB33" s="108"/>
      <c r="AC33" s="107"/>
      <c r="AD33" s="110"/>
      <c r="AE33" s="107"/>
      <c r="AF33" s="111"/>
      <c r="AG33" s="107"/>
      <c r="AH33" s="107"/>
      <c r="AI33" s="107"/>
      <c r="AJ33" s="107"/>
      <c r="AK33" s="105"/>
      <c r="AL33" s="112"/>
      <c r="AM33" s="111"/>
      <c r="AN33" s="111"/>
      <c r="AO33" s="111"/>
      <c r="AP33" s="107"/>
      <c r="AQ33" s="107"/>
    </row>
    <row r="34" s="104" customFormat="true" ht="11.1" hidden="false" customHeight="true" outlineLevel="0" collapsed="false">
      <c r="A34" s="101" t="s">
        <v>128</v>
      </c>
      <c r="B34" s="50" t="n">
        <v>59289.53657</v>
      </c>
      <c r="C34" s="102" t="n">
        <f aca="false">D34</f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103"/>
      <c r="P34" s="105"/>
      <c r="Q34" s="106"/>
      <c r="R34" s="106"/>
      <c r="S34" s="106"/>
      <c r="T34" s="92"/>
      <c r="U34" s="92"/>
      <c r="V34" s="107"/>
      <c r="W34" s="108"/>
      <c r="X34" s="92"/>
      <c r="Y34" s="109"/>
      <c r="Z34" s="108"/>
      <c r="AA34" s="105"/>
      <c r="AB34" s="108"/>
      <c r="AC34" s="107"/>
      <c r="AD34" s="110"/>
      <c r="AE34" s="107"/>
      <c r="AF34" s="111"/>
      <c r="AG34" s="107"/>
      <c r="AH34" s="107"/>
      <c r="AI34" s="107"/>
      <c r="AJ34" s="107"/>
      <c r="AK34" s="105"/>
      <c r="AL34" s="112"/>
      <c r="AM34" s="111"/>
      <c r="AN34" s="111"/>
      <c r="AO34" s="111"/>
      <c r="AP34" s="107"/>
      <c r="AQ34" s="107"/>
    </row>
    <row r="35" s="104" customFormat="true" ht="11.1" hidden="false" customHeight="true" outlineLevel="0" collapsed="false">
      <c r="A35" s="101" t="s">
        <v>129</v>
      </c>
      <c r="B35" s="50" t="n">
        <v>415.571849999999</v>
      </c>
      <c r="C35" s="102" t="n">
        <f aca="false">D35</f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103"/>
      <c r="P35" s="105"/>
      <c r="Q35" s="106"/>
      <c r="R35" s="106"/>
      <c r="S35" s="106"/>
      <c r="T35" s="92"/>
      <c r="U35" s="92"/>
      <c r="V35" s="107"/>
      <c r="W35" s="108"/>
      <c r="X35" s="92"/>
      <c r="Y35" s="109"/>
      <c r="Z35" s="108"/>
      <c r="AA35" s="105"/>
      <c r="AB35" s="108"/>
      <c r="AC35" s="107"/>
      <c r="AD35" s="110"/>
      <c r="AE35" s="107"/>
      <c r="AF35" s="111"/>
      <c r="AG35" s="107"/>
      <c r="AH35" s="107"/>
      <c r="AI35" s="107"/>
      <c r="AJ35" s="107"/>
      <c r="AK35" s="105"/>
      <c r="AL35" s="112"/>
      <c r="AM35" s="111"/>
      <c r="AN35" s="111"/>
      <c r="AO35" s="111"/>
      <c r="AP35" s="107"/>
      <c r="AQ35" s="107"/>
    </row>
    <row r="36" s="104" customFormat="true" ht="11.1" hidden="false" customHeight="true" outlineLevel="0" collapsed="false">
      <c r="A36" s="101" t="s">
        <v>130</v>
      </c>
      <c r="B36" s="50" t="n">
        <v>419.52631</v>
      </c>
      <c r="C36" s="102" t="n">
        <f aca="false">D36</f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103"/>
      <c r="P36" s="105"/>
      <c r="Q36" s="106"/>
      <c r="R36" s="106"/>
      <c r="S36" s="106"/>
      <c r="T36" s="92"/>
      <c r="U36" s="92"/>
      <c r="V36" s="107"/>
      <c r="W36" s="108"/>
      <c r="X36" s="92"/>
      <c r="Y36" s="109"/>
      <c r="Z36" s="108"/>
      <c r="AA36" s="105"/>
      <c r="AB36" s="108"/>
      <c r="AC36" s="107"/>
      <c r="AD36" s="110"/>
      <c r="AE36" s="107"/>
      <c r="AF36" s="111"/>
      <c r="AG36" s="107"/>
      <c r="AH36" s="107"/>
      <c r="AI36" s="107"/>
      <c r="AJ36" s="107"/>
      <c r="AK36" s="105"/>
      <c r="AL36" s="112"/>
      <c r="AM36" s="111"/>
      <c r="AN36" s="111"/>
      <c r="AO36" s="111"/>
      <c r="AP36" s="107"/>
      <c r="AQ36" s="107"/>
    </row>
    <row r="37" s="104" customFormat="true" ht="11.1" hidden="false" customHeight="true" outlineLevel="0" collapsed="false">
      <c r="A37" s="101" t="s">
        <v>131</v>
      </c>
      <c r="B37" s="50" t="n">
        <v>5.47956</v>
      </c>
      <c r="C37" s="102" t="n">
        <f aca="false">D37</f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103"/>
      <c r="P37" s="105"/>
      <c r="Q37" s="106"/>
      <c r="R37" s="106"/>
      <c r="S37" s="106"/>
      <c r="T37" s="92"/>
      <c r="U37" s="92"/>
      <c r="V37" s="107"/>
      <c r="W37" s="108"/>
      <c r="X37" s="92"/>
      <c r="Y37" s="109"/>
      <c r="Z37" s="108"/>
      <c r="AA37" s="105"/>
      <c r="AB37" s="108"/>
      <c r="AC37" s="107"/>
      <c r="AD37" s="110"/>
      <c r="AE37" s="107"/>
      <c r="AF37" s="111"/>
      <c r="AG37" s="107"/>
      <c r="AH37" s="107"/>
      <c r="AI37" s="107"/>
      <c r="AJ37" s="107"/>
      <c r="AK37" s="105"/>
      <c r="AL37" s="112"/>
      <c r="AM37" s="111"/>
      <c r="AN37" s="111"/>
      <c r="AO37" s="111"/>
      <c r="AP37" s="107"/>
      <c r="AQ37" s="107"/>
    </row>
    <row r="38" s="104" customFormat="true" ht="11.1" hidden="false" customHeight="true" outlineLevel="0" collapsed="false">
      <c r="A38" s="101" t="s">
        <v>132</v>
      </c>
      <c r="B38" s="50" t="n">
        <v>3175.31189999999</v>
      </c>
      <c r="C38" s="102" t="n">
        <f aca="false">D38</f>
        <v>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103" t="n">
        <v>0</v>
      </c>
      <c r="P38" s="105"/>
      <c r="Q38" s="106"/>
      <c r="R38" s="106"/>
      <c r="S38" s="106"/>
      <c r="T38" s="92"/>
      <c r="U38" s="107"/>
      <c r="V38" s="107"/>
      <c r="W38" s="108"/>
      <c r="X38" s="92"/>
      <c r="Y38" s="109"/>
      <c r="Z38" s="108"/>
      <c r="AA38" s="105"/>
      <c r="AB38" s="108"/>
      <c r="AC38" s="107"/>
      <c r="AD38" s="113"/>
      <c r="AE38" s="107"/>
      <c r="AF38" s="111"/>
      <c r="AG38" s="107"/>
      <c r="AH38" s="107"/>
      <c r="AI38" s="107"/>
      <c r="AJ38" s="107"/>
      <c r="AK38" s="105"/>
      <c r="AL38" s="108"/>
      <c r="AM38" s="111"/>
      <c r="AN38" s="111"/>
      <c r="AO38" s="111"/>
      <c r="AP38" s="107"/>
      <c r="AQ38" s="107"/>
    </row>
    <row r="39" s="104" customFormat="true" ht="11.1" hidden="false" customHeight="true" outlineLevel="0" collapsed="false">
      <c r="A39" s="101" t="s">
        <v>133</v>
      </c>
      <c r="B39" s="50" t="n">
        <v>12017.00582</v>
      </c>
      <c r="C39" s="102" t="n">
        <f aca="false">D39</f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103" t="n">
        <v>0</v>
      </c>
      <c r="P39" s="105"/>
      <c r="Q39" s="106"/>
      <c r="R39" s="106"/>
      <c r="S39" s="106"/>
      <c r="T39" s="92"/>
      <c r="U39" s="107"/>
      <c r="V39" s="107"/>
      <c r="W39" s="108"/>
      <c r="X39" s="92"/>
      <c r="Y39" s="109"/>
      <c r="Z39" s="108"/>
      <c r="AA39" s="105"/>
      <c r="AB39" s="108"/>
      <c r="AC39" s="107"/>
      <c r="AD39" s="113"/>
      <c r="AE39" s="107"/>
      <c r="AF39" s="111"/>
      <c r="AG39" s="107"/>
      <c r="AH39" s="107"/>
      <c r="AI39" s="107"/>
      <c r="AJ39" s="107"/>
      <c r="AK39" s="105"/>
      <c r="AL39" s="108"/>
      <c r="AM39" s="111"/>
      <c r="AN39" s="111"/>
      <c r="AO39" s="111"/>
      <c r="AP39" s="107"/>
      <c r="AQ39" s="107"/>
    </row>
    <row r="40" s="104" customFormat="true" ht="11.1" hidden="false" customHeight="true" outlineLevel="0" collapsed="false">
      <c r="A40" s="101" t="s">
        <v>134</v>
      </c>
      <c r="B40" s="50" t="n">
        <v>62583.14253</v>
      </c>
      <c r="C40" s="102" t="n">
        <f aca="false">D40</f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103" t="n">
        <v>0</v>
      </c>
      <c r="P40" s="105"/>
      <c r="Q40" s="106"/>
      <c r="R40" s="106"/>
      <c r="S40" s="106"/>
      <c r="T40" s="92"/>
      <c r="U40" s="107"/>
      <c r="V40" s="107"/>
      <c r="W40" s="108"/>
      <c r="X40" s="92"/>
      <c r="Y40" s="109"/>
      <c r="Z40" s="108"/>
      <c r="AA40" s="105"/>
      <c r="AB40" s="108"/>
      <c r="AC40" s="107"/>
      <c r="AD40" s="113"/>
      <c r="AE40" s="107"/>
      <c r="AF40" s="111"/>
      <c r="AG40" s="107"/>
      <c r="AH40" s="107"/>
      <c r="AI40" s="107"/>
      <c r="AJ40" s="107"/>
      <c r="AK40" s="105"/>
      <c r="AL40" s="108"/>
      <c r="AM40" s="111"/>
      <c r="AN40" s="111"/>
      <c r="AO40" s="111"/>
      <c r="AP40" s="107"/>
      <c r="AQ40" s="107"/>
    </row>
    <row r="41" s="104" customFormat="true" ht="11.1" hidden="false" customHeight="true" outlineLevel="0" collapsed="false">
      <c r="A41" s="101" t="s">
        <v>135</v>
      </c>
      <c r="B41" s="50" t="n">
        <v>1546.29623</v>
      </c>
      <c r="C41" s="102" t="n">
        <f aca="false">D41</f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103" t="n">
        <v>0</v>
      </c>
      <c r="P41" s="105"/>
      <c r="Q41" s="106"/>
      <c r="R41" s="106"/>
      <c r="S41" s="106"/>
      <c r="T41" s="92"/>
      <c r="U41" s="107"/>
      <c r="V41" s="107"/>
      <c r="W41" s="108"/>
      <c r="X41" s="92"/>
      <c r="Y41" s="109"/>
      <c r="Z41" s="108"/>
      <c r="AA41" s="105"/>
      <c r="AB41" s="108"/>
      <c r="AC41" s="107"/>
      <c r="AD41" s="113"/>
      <c r="AE41" s="107"/>
      <c r="AF41" s="111"/>
      <c r="AG41" s="107"/>
      <c r="AH41" s="107"/>
      <c r="AI41" s="107"/>
      <c r="AJ41" s="107"/>
      <c r="AK41" s="105"/>
      <c r="AL41" s="108"/>
      <c r="AM41" s="111"/>
      <c r="AN41" s="111"/>
      <c r="AO41" s="111"/>
      <c r="AP41" s="107"/>
      <c r="AQ41" s="107"/>
    </row>
    <row r="42" s="104" customFormat="true" ht="11.1" hidden="false" customHeight="true" outlineLevel="0" collapsed="false">
      <c r="A42" s="101" t="s">
        <v>136</v>
      </c>
      <c r="B42" s="50" t="n">
        <v>1043.07551</v>
      </c>
      <c r="C42" s="102" t="n">
        <f aca="false">D42</f>
        <v>0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103" t="n">
        <v>0</v>
      </c>
      <c r="P42" s="105"/>
      <c r="Q42" s="106"/>
      <c r="R42" s="106"/>
      <c r="S42" s="106"/>
      <c r="T42" s="92"/>
      <c r="U42" s="107"/>
      <c r="V42" s="107"/>
      <c r="W42" s="108"/>
      <c r="X42" s="92"/>
      <c r="Y42" s="109"/>
      <c r="Z42" s="108"/>
      <c r="AA42" s="105"/>
      <c r="AB42" s="108"/>
      <c r="AC42" s="107"/>
      <c r="AD42" s="113"/>
      <c r="AE42" s="107"/>
      <c r="AF42" s="111"/>
      <c r="AG42" s="107"/>
      <c r="AH42" s="107"/>
      <c r="AI42" s="107"/>
      <c r="AJ42" s="107"/>
      <c r="AK42" s="105"/>
      <c r="AL42" s="108"/>
      <c r="AM42" s="111"/>
      <c r="AN42" s="111"/>
      <c r="AO42" s="111"/>
      <c r="AP42" s="107"/>
      <c r="AQ42" s="107"/>
    </row>
    <row r="43" s="104" customFormat="true" ht="11.1" hidden="false" customHeight="true" outlineLevel="0" collapsed="false">
      <c r="A43" s="101" t="s">
        <v>137</v>
      </c>
      <c r="B43" s="50" t="n">
        <v>379.253739999999</v>
      </c>
      <c r="C43" s="102" t="n">
        <f aca="false">D43</f>
        <v>0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103" t="n">
        <v>0</v>
      </c>
      <c r="P43" s="105"/>
      <c r="Q43" s="106"/>
      <c r="R43" s="106"/>
      <c r="S43" s="106"/>
      <c r="T43" s="92"/>
      <c r="U43" s="107"/>
      <c r="V43" s="107"/>
      <c r="W43" s="108"/>
      <c r="X43" s="92"/>
      <c r="Y43" s="109"/>
      <c r="Z43" s="108"/>
      <c r="AA43" s="105"/>
      <c r="AB43" s="108"/>
      <c r="AC43" s="107"/>
      <c r="AD43" s="113"/>
      <c r="AE43" s="107"/>
      <c r="AF43" s="111"/>
      <c r="AG43" s="107"/>
      <c r="AH43" s="107"/>
      <c r="AI43" s="107"/>
      <c r="AJ43" s="107"/>
      <c r="AK43" s="105"/>
      <c r="AL43" s="108"/>
      <c r="AM43" s="111"/>
      <c r="AN43" s="111"/>
      <c r="AO43" s="111"/>
      <c r="AP43" s="107"/>
      <c r="AQ43" s="107"/>
    </row>
    <row r="44" customFormat="false" ht="12.75" hidden="false" customHeight="false" outlineLevel="0" collapsed="false">
      <c r="A44" s="114" t="s">
        <v>57</v>
      </c>
      <c r="B44" s="115" t="n">
        <f aca="false">SUM(B6:B43)</f>
        <v>711276.663619998</v>
      </c>
      <c r="C44" s="115" t="n">
        <v>0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6" t="n">
        <v>0</v>
      </c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7"/>
      <c r="AD44" s="117"/>
      <c r="AE44" s="92"/>
      <c r="AF44" s="92"/>
      <c r="AG44" s="92"/>
      <c r="AH44" s="92"/>
      <c r="AI44" s="92"/>
      <c r="AJ44" s="92"/>
      <c r="AK44" s="105"/>
      <c r="AL44" s="108"/>
      <c r="AM44" s="111"/>
      <c r="AN44" s="111"/>
      <c r="AO44" s="111"/>
      <c r="AP44" s="92"/>
      <c r="AQ44" s="92"/>
    </row>
    <row r="45" customFormat="false" ht="13.5" hidden="false" customHeight="false" outlineLevel="0" collapsed="false">
      <c r="A45" s="118" t="s">
        <v>84</v>
      </c>
      <c r="B45" s="119" t="n">
        <f aca="false">B44</f>
        <v>711276.663619998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20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117"/>
      <c r="AD45" s="121"/>
      <c r="AE45" s="92"/>
      <c r="AF45" s="92"/>
      <c r="AG45" s="92"/>
      <c r="AH45" s="92"/>
      <c r="AI45" s="92"/>
      <c r="AJ45" s="92"/>
      <c r="AK45" s="105"/>
      <c r="AL45" s="108"/>
      <c r="AM45" s="111"/>
      <c r="AN45" s="111"/>
      <c r="AO45" s="111"/>
      <c r="AP45" s="92"/>
      <c r="AQ45" s="92"/>
    </row>
    <row r="46" customFormat="false" ht="12.75" hidden="false" customHeight="false" outlineLevel="0" collapsed="false"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121"/>
      <c r="AD46" s="121"/>
      <c r="AE46" s="92"/>
      <c r="AF46" s="92"/>
      <c r="AG46" s="92"/>
      <c r="AH46" s="92"/>
      <c r="AI46" s="92"/>
      <c r="AJ46" s="92"/>
      <c r="AK46" s="105"/>
      <c r="AL46" s="108"/>
      <c r="AM46" s="111"/>
      <c r="AN46" s="111"/>
      <c r="AO46" s="92"/>
      <c r="AP46" s="92"/>
      <c r="AQ46" s="92"/>
    </row>
    <row r="47" customFormat="false" ht="90" hidden="false" customHeight="true" outlineLevel="0" collapsed="false"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121"/>
      <c r="AD47" s="121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</row>
    <row r="48" s="104" customFormat="tru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7"/>
      <c r="O48" s="10"/>
      <c r="P48" s="10"/>
      <c r="Q48" s="10"/>
      <c r="S48" s="122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92"/>
      <c r="AG48" s="92"/>
      <c r="AH48" s="107"/>
      <c r="AI48" s="107"/>
      <c r="AJ48" s="107"/>
      <c r="AK48" s="107"/>
      <c r="AL48" s="107"/>
      <c r="AM48" s="107"/>
      <c r="AN48" s="92"/>
      <c r="AO48" s="92"/>
      <c r="AP48" s="107"/>
      <c r="AQ48" s="107"/>
      <c r="AR48" s="107"/>
      <c r="AS48" s="107"/>
      <c r="AT48" s="107"/>
    </row>
    <row r="49" s="104" customFormat="true" ht="18" hidden="false" customHeight="true" outlineLevel="0" collapsed="false">
      <c r="A49" s="23" t="s">
        <v>13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93"/>
      <c r="M49" s="124"/>
      <c r="N49" s="26"/>
      <c r="O49" s="10"/>
      <c r="P49" s="10"/>
      <c r="Q49" s="10"/>
      <c r="S49" s="122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92"/>
      <c r="AG49" s="92"/>
      <c r="AH49" s="107"/>
      <c r="AI49" s="107"/>
      <c r="AJ49" s="107"/>
      <c r="AK49" s="107"/>
      <c r="AL49" s="107"/>
      <c r="AM49" s="107"/>
      <c r="AN49" s="92"/>
      <c r="AO49" s="92"/>
      <c r="AP49" s="107"/>
      <c r="AQ49" s="107"/>
      <c r="AR49" s="107"/>
      <c r="AS49" s="107"/>
      <c r="AT49" s="107"/>
    </row>
    <row r="50" s="104" customFormat="true" ht="18" hidden="false" customHeight="true" outlineLevel="0" collapsed="false">
      <c r="A50" s="27" t="s">
        <v>13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67"/>
      <c r="M50" s="125"/>
      <c r="N50" s="30" t="s">
        <v>43</v>
      </c>
      <c r="O50" s="10"/>
      <c r="P50" s="10"/>
      <c r="Q50" s="10"/>
      <c r="S50" s="122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92"/>
      <c r="AG50" s="92"/>
      <c r="AH50" s="107"/>
      <c r="AI50" s="107"/>
      <c r="AJ50" s="107"/>
      <c r="AK50" s="107"/>
      <c r="AL50" s="107"/>
      <c r="AM50" s="107"/>
      <c r="AN50" s="92"/>
      <c r="AO50" s="92"/>
      <c r="AP50" s="107"/>
      <c r="AQ50" s="107"/>
      <c r="AR50" s="107"/>
      <c r="AS50" s="107"/>
      <c r="AT50" s="107"/>
    </row>
    <row r="51" s="104" customFormat="true" ht="12" hidden="false" customHeight="true" outlineLevel="0" collapsed="false">
      <c r="A51" s="95" t="s">
        <v>44</v>
      </c>
      <c r="B51" s="96" t="s">
        <v>45</v>
      </c>
      <c r="C51" s="96" t="s">
        <v>46</v>
      </c>
      <c r="D51" s="96" t="s">
        <v>47</v>
      </c>
      <c r="E51" s="96" t="s">
        <v>48</v>
      </c>
      <c r="F51" s="96" t="s">
        <v>49</v>
      </c>
      <c r="G51" s="96" t="s">
        <v>50</v>
      </c>
      <c r="H51" s="96" t="s">
        <v>51</v>
      </c>
      <c r="I51" s="96" t="s">
        <v>52</v>
      </c>
      <c r="J51" s="96" t="s">
        <v>53</v>
      </c>
      <c r="K51" s="96" t="s">
        <v>54</v>
      </c>
      <c r="L51" s="96" t="s">
        <v>55</v>
      </c>
      <c r="M51" s="96" t="s">
        <v>56</v>
      </c>
      <c r="N51" s="97" t="s">
        <v>57</v>
      </c>
      <c r="O51" s="10"/>
      <c r="P51" s="10"/>
      <c r="Q51" s="10"/>
      <c r="S51" s="122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92"/>
      <c r="AG51" s="92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</row>
    <row r="52" s="104" customFormat="true" ht="11.1" hidden="false" customHeight="true" outlineLevel="0" collapsed="false">
      <c r="A52" s="101" t="s">
        <v>100</v>
      </c>
      <c r="B52" s="50" t="n">
        <v>13746.47438</v>
      </c>
      <c r="C52" s="50" t="n">
        <v>19226.70525</v>
      </c>
      <c r="D52" s="50" t="n">
        <v>12116.05071</v>
      </c>
      <c r="E52" s="50" t="n">
        <v>12434.64627</v>
      </c>
      <c r="F52" s="50" t="n">
        <v>16758.24971</v>
      </c>
      <c r="G52" s="50" t="n">
        <v>9503.70077</v>
      </c>
      <c r="H52" s="50" t="n">
        <v>10568.35384</v>
      </c>
      <c r="I52" s="50" t="n">
        <v>10752.6017</v>
      </c>
      <c r="J52" s="50" t="n">
        <v>9087.46116000001</v>
      </c>
      <c r="K52" s="50" t="n">
        <v>10402.50758</v>
      </c>
      <c r="L52" s="50" t="n">
        <v>9652.76081000001</v>
      </c>
      <c r="M52" s="50" t="n">
        <v>15776.16925</v>
      </c>
      <c r="N52" s="103" t="n">
        <v>150025.68143</v>
      </c>
      <c r="O52" s="10"/>
      <c r="P52" s="10"/>
      <c r="Q52" s="10"/>
      <c r="S52" s="122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92"/>
      <c r="AG52" s="92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</row>
    <row r="53" s="104" customFormat="true" ht="11.1" hidden="false" customHeight="true" outlineLevel="0" collapsed="false">
      <c r="A53" s="101" t="s">
        <v>101</v>
      </c>
      <c r="B53" s="50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26.44529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103" t="n">
        <v>26.44529</v>
      </c>
      <c r="O53" s="17"/>
      <c r="P53" s="10"/>
      <c r="Q53" s="10"/>
      <c r="S53" s="122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92"/>
      <c r="AG53" s="92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</row>
    <row r="54" s="104" customFormat="true" ht="11.1" hidden="false" customHeight="true" outlineLevel="0" collapsed="false">
      <c r="A54" s="101" t="s">
        <v>102</v>
      </c>
      <c r="B54" s="50" t="n">
        <v>1130.77298</v>
      </c>
      <c r="C54" s="50" t="n">
        <v>4445.25299</v>
      </c>
      <c r="D54" s="50" t="n">
        <v>458.705339999999</v>
      </c>
      <c r="E54" s="50" t="n">
        <v>976.902800000001</v>
      </c>
      <c r="F54" s="50" t="n">
        <v>630.21992</v>
      </c>
      <c r="G54" s="50" t="n">
        <v>477.27991</v>
      </c>
      <c r="H54" s="50" t="n">
        <v>918.54988</v>
      </c>
      <c r="I54" s="50" t="n">
        <v>447.264169999999</v>
      </c>
      <c r="J54" s="50" t="n">
        <v>374.137299999999</v>
      </c>
      <c r="K54" s="50" t="n">
        <v>971.319200000003</v>
      </c>
      <c r="L54" s="50" t="n">
        <v>464.251839999998</v>
      </c>
      <c r="M54" s="50" t="n">
        <v>1880.63926</v>
      </c>
      <c r="N54" s="103" t="n">
        <v>13175.29559</v>
      </c>
      <c r="P54" s="122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</row>
    <row r="55" s="104" customFormat="true" ht="11.1" hidden="false" customHeight="true" outlineLevel="0" collapsed="false">
      <c r="A55" s="101" t="s">
        <v>103</v>
      </c>
      <c r="B55" s="50" t="n">
        <v>97.25242</v>
      </c>
      <c r="C55" s="50" t="n">
        <v>77.50985</v>
      </c>
      <c r="D55" s="50" t="n">
        <v>230.85182</v>
      </c>
      <c r="E55" s="50" t="n">
        <v>76.52145</v>
      </c>
      <c r="F55" s="50" t="n">
        <v>73.5283500000001</v>
      </c>
      <c r="G55" s="50" t="n">
        <v>148.22101</v>
      </c>
      <c r="H55" s="50" t="n">
        <v>143.23747</v>
      </c>
      <c r="I55" s="50" t="n">
        <v>152.4342</v>
      </c>
      <c r="J55" s="50" t="n">
        <v>145.87795</v>
      </c>
      <c r="K55" s="50" t="n">
        <v>148.63899</v>
      </c>
      <c r="L55" s="50" t="n">
        <v>144.59662</v>
      </c>
      <c r="M55" s="50" t="n">
        <v>147.07557</v>
      </c>
      <c r="N55" s="103" t="n">
        <v>1585.7457</v>
      </c>
      <c r="P55" s="122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</row>
    <row r="56" s="104" customFormat="true" ht="11.1" hidden="false" customHeight="true" outlineLevel="0" collapsed="false">
      <c r="A56" s="101" t="s">
        <v>104</v>
      </c>
      <c r="B56" s="50" t="n">
        <v>2874.29993</v>
      </c>
      <c r="C56" s="50" t="n">
        <v>3173.58473</v>
      </c>
      <c r="D56" s="50" t="n">
        <v>2952.52409</v>
      </c>
      <c r="E56" s="50" t="n">
        <v>4188.15802</v>
      </c>
      <c r="F56" s="50" t="n">
        <v>3229.18027</v>
      </c>
      <c r="G56" s="50" t="n">
        <v>2539.87799</v>
      </c>
      <c r="H56" s="50" t="n">
        <v>2449.99531</v>
      </c>
      <c r="I56" s="50" t="n">
        <v>2401.49994</v>
      </c>
      <c r="J56" s="50" t="n">
        <v>2253.93489</v>
      </c>
      <c r="K56" s="50" t="n">
        <v>2636.3587</v>
      </c>
      <c r="L56" s="50" t="n">
        <v>2441.22303</v>
      </c>
      <c r="M56" s="50" t="n">
        <v>4174.55792</v>
      </c>
      <c r="N56" s="103" t="n">
        <v>35315.19482</v>
      </c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</row>
    <row r="57" s="104" customFormat="true" ht="11.1" hidden="false" customHeight="true" outlineLevel="0" collapsed="false">
      <c r="A57" s="101" t="s">
        <v>105</v>
      </c>
      <c r="B57" s="50" t="n">
        <v>3.659</v>
      </c>
      <c r="C57" s="50" t="n">
        <v>0.724</v>
      </c>
      <c r="D57" s="50" t="n">
        <v>3.625</v>
      </c>
      <c r="E57" s="50" t="n">
        <v>2.435</v>
      </c>
      <c r="F57" s="50" t="n">
        <v>2.448</v>
      </c>
      <c r="G57" s="50" t="n">
        <v>0.558</v>
      </c>
      <c r="H57" s="50" t="n">
        <v>4.173</v>
      </c>
      <c r="I57" s="50" t="n">
        <v>0.978</v>
      </c>
      <c r="J57" s="50" t="n">
        <v>2.53</v>
      </c>
      <c r="K57" s="50" t="n">
        <v>0.881999999999996</v>
      </c>
      <c r="L57" s="50" t="n">
        <v>5.327</v>
      </c>
      <c r="M57" s="50" t="n">
        <v>2.523</v>
      </c>
      <c r="N57" s="103" t="n">
        <v>29.862</v>
      </c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</row>
    <row r="58" s="104" customFormat="true" ht="11.1" hidden="false" customHeight="true" outlineLevel="0" collapsed="false">
      <c r="A58" s="101" t="s">
        <v>106</v>
      </c>
      <c r="B58" s="50" t="n">
        <v>280120.29</v>
      </c>
      <c r="C58" s="50" t="n">
        <v>179401.957</v>
      </c>
      <c r="D58" s="50" t="n">
        <v>168747.51</v>
      </c>
      <c r="E58" s="50" t="n">
        <v>155176.364</v>
      </c>
      <c r="F58" s="50" t="n">
        <v>146195.882</v>
      </c>
      <c r="G58" s="50" t="n">
        <v>124663.9627</v>
      </c>
      <c r="H58" s="50" t="n">
        <v>146808.3343</v>
      </c>
      <c r="I58" s="50" t="n">
        <v>165945.0894</v>
      </c>
      <c r="J58" s="50" t="n">
        <v>156722.23</v>
      </c>
      <c r="K58" s="50" t="n">
        <v>216965.7182</v>
      </c>
      <c r="L58" s="50" t="n">
        <v>238912.844</v>
      </c>
      <c r="M58" s="50" t="n">
        <v>439898.0092</v>
      </c>
      <c r="N58" s="103" t="n">
        <v>2419558.1908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</row>
    <row r="59" s="104" customFormat="true" ht="11.1" hidden="false" customHeight="true" outlineLevel="0" collapsed="false">
      <c r="A59" s="101" t="s">
        <v>107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73729</v>
      </c>
      <c r="H59" s="50" t="n">
        <v>86930.71986</v>
      </c>
      <c r="I59" s="50" t="n">
        <v>84734.7619500001</v>
      </c>
      <c r="J59" s="50" t="n">
        <v>84821.5183599998</v>
      </c>
      <c r="K59" s="50" t="n">
        <v>95988.63858</v>
      </c>
      <c r="L59" s="50" t="n">
        <v>85914.4042699998</v>
      </c>
      <c r="M59" s="50" t="n">
        <v>134152.34443</v>
      </c>
      <c r="N59" s="103" t="n">
        <f aca="false">SUM(G59:M59)</f>
        <v>646271.38745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</row>
    <row r="60" s="104" customFormat="true" ht="11.1" hidden="false" customHeight="true" outlineLevel="0" collapsed="false">
      <c r="A60" s="101" t="s">
        <v>108</v>
      </c>
      <c r="B60" s="50" t="n">
        <v>5606.595</v>
      </c>
      <c r="C60" s="50" t="n">
        <v>5547.167</v>
      </c>
      <c r="D60" s="50" t="n">
        <v>5908.113</v>
      </c>
      <c r="E60" s="50" t="n">
        <v>5967.025</v>
      </c>
      <c r="F60" s="50" t="n">
        <v>4933.811</v>
      </c>
      <c r="G60" s="50" t="n">
        <v>4995.264</v>
      </c>
      <c r="H60" s="50" t="n">
        <v>5194.505</v>
      </c>
      <c r="I60" s="50" t="n">
        <v>4993.551</v>
      </c>
      <c r="J60" s="50" t="n">
        <v>4737.5</v>
      </c>
      <c r="K60" s="50" t="n">
        <v>5232.267</v>
      </c>
      <c r="L60" s="50" t="n">
        <v>5195.369</v>
      </c>
      <c r="M60" s="50" t="n">
        <v>4158.929</v>
      </c>
      <c r="N60" s="103" t="n">
        <v>62470.096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</row>
    <row r="61" s="104" customFormat="true" ht="11.1" hidden="false" customHeight="true" outlineLevel="0" collapsed="false">
      <c r="A61" s="101" t="s">
        <v>109</v>
      </c>
      <c r="B61" s="50" t="n">
        <v>17274.403</v>
      </c>
      <c r="C61" s="50" t="n">
        <v>15533.356</v>
      </c>
      <c r="D61" s="50" t="n">
        <v>14854.32</v>
      </c>
      <c r="E61" s="50" t="n">
        <v>15603.704</v>
      </c>
      <c r="F61" s="50" t="n">
        <v>17687.939</v>
      </c>
      <c r="G61" s="50" t="n">
        <v>16060.322</v>
      </c>
      <c r="H61" s="50" t="n">
        <v>16572.914</v>
      </c>
      <c r="I61" s="50" t="n">
        <v>18251.442</v>
      </c>
      <c r="J61" s="50" t="n">
        <v>17412.735</v>
      </c>
      <c r="K61" s="50" t="n">
        <v>20693.46</v>
      </c>
      <c r="L61" s="50" t="n">
        <v>19822.45</v>
      </c>
      <c r="M61" s="50" t="n">
        <v>16917.593</v>
      </c>
      <c r="N61" s="103" t="n">
        <v>206684.638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</row>
    <row r="62" s="104" customFormat="true" ht="11.1" hidden="false" customHeight="true" outlineLevel="0" collapsed="false">
      <c r="A62" s="101" t="s">
        <v>140</v>
      </c>
      <c r="B62" s="50" t="n">
        <v>1.8246</v>
      </c>
      <c r="C62" s="50" t="n">
        <v>3.07436</v>
      </c>
      <c r="D62" s="50" t="n">
        <v>2.62286</v>
      </c>
      <c r="E62" s="50" t="n">
        <v>2.86828</v>
      </c>
      <c r="F62" s="50" t="n">
        <v>2.71666</v>
      </c>
      <c r="G62" s="50" t="n">
        <v>3.03478</v>
      </c>
      <c r="H62" s="50" t="n">
        <v>1.29984</v>
      </c>
      <c r="I62" s="50" t="n">
        <v>2.35183</v>
      </c>
      <c r="J62" s="50" t="n">
        <v>2.60379</v>
      </c>
      <c r="K62" s="50" t="n">
        <v>0.650880000000001</v>
      </c>
      <c r="L62" s="50" t="n">
        <v>0</v>
      </c>
      <c r="M62" s="50" t="n">
        <v>0</v>
      </c>
      <c r="N62" s="103" t="n">
        <v>23.04788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</row>
    <row r="63" s="104" customFormat="true" ht="11.1" hidden="false" customHeight="true" outlineLevel="0" collapsed="false">
      <c r="A63" s="101" t="s">
        <v>110</v>
      </c>
      <c r="B63" s="50" t="n">
        <v>3181.41257</v>
      </c>
      <c r="C63" s="50" t="n">
        <v>852.36207</v>
      </c>
      <c r="D63" s="50" t="n">
        <v>1827.25832</v>
      </c>
      <c r="E63" s="50" t="n">
        <v>1345.92702</v>
      </c>
      <c r="F63" s="50" t="n">
        <v>889.48067</v>
      </c>
      <c r="G63" s="50" t="n">
        <v>225.76231</v>
      </c>
      <c r="H63" s="50" t="n">
        <v>1545.70973</v>
      </c>
      <c r="I63" s="50" t="n">
        <v>516.192210000001</v>
      </c>
      <c r="J63" s="50" t="n">
        <v>5155.32246</v>
      </c>
      <c r="K63" s="50" t="n">
        <v>809.86179</v>
      </c>
      <c r="L63" s="50" t="n">
        <v>1175.24888</v>
      </c>
      <c r="M63" s="50" t="n">
        <v>1756.95164</v>
      </c>
      <c r="N63" s="103" t="n">
        <v>19281.48967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</row>
    <row r="64" s="104" customFormat="true" ht="11.1" hidden="false" customHeight="true" outlineLevel="0" collapsed="false">
      <c r="A64" s="101" t="s">
        <v>111</v>
      </c>
      <c r="B64" s="50" t="n">
        <v>808.68998</v>
      </c>
      <c r="C64" s="50" t="n">
        <v>118.68197</v>
      </c>
      <c r="D64" s="50" t="n">
        <v>218.22524</v>
      </c>
      <c r="E64" s="50" t="n">
        <v>234.82092</v>
      </c>
      <c r="F64" s="50" t="n">
        <v>275.32966</v>
      </c>
      <c r="G64" s="50" t="n">
        <v>227.81146</v>
      </c>
      <c r="H64" s="50" t="n">
        <v>100.04453</v>
      </c>
      <c r="I64" s="50" t="n">
        <v>156.84456</v>
      </c>
      <c r="J64" s="50" t="n">
        <v>91.3259899999999</v>
      </c>
      <c r="K64" s="50" t="n">
        <v>239.476350000001</v>
      </c>
      <c r="L64" s="50" t="n">
        <v>306.65897</v>
      </c>
      <c r="M64" s="50" t="n">
        <v>734.44297</v>
      </c>
      <c r="N64" s="103" t="n">
        <v>3512.3526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</row>
    <row r="65" s="104" customFormat="true" ht="11.1" hidden="false" customHeight="true" outlineLevel="0" collapsed="false">
      <c r="A65" s="101" t="s">
        <v>112</v>
      </c>
      <c r="B65" s="50" t="n">
        <v>115.89807</v>
      </c>
      <c r="C65" s="50" t="n">
        <v>107.27523</v>
      </c>
      <c r="D65" s="50" t="n">
        <v>99.11801</v>
      </c>
      <c r="E65" s="50" t="n">
        <v>107.66661</v>
      </c>
      <c r="F65" s="50" t="n">
        <v>103.88468</v>
      </c>
      <c r="G65" s="50" t="n">
        <v>95.10161</v>
      </c>
      <c r="H65" s="50" t="n">
        <v>107.46055</v>
      </c>
      <c r="I65" s="50" t="n">
        <v>100.2917</v>
      </c>
      <c r="J65" s="50" t="n">
        <v>93.69915</v>
      </c>
      <c r="K65" s="50" t="n">
        <v>53.82422</v>
      </c>
      <c r="L65" s="50" t="n">
        <v>92.6123499999998</v>
      </c>
      <c r="M65" s="50" t="n">
        <v>96.25699</v>
      </c>
      <c r="N65" s="103" t="n">
        <v>1173.08917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</row>
    <row r="66" s="104" customFormat="true" ht="11.1" hidden="false" customHeight="true" outlineLevel="0" collapsed="false">
      <c r="A66" s="101" t="s">
        <v>113</v>
      </c>
      <c r="B66" s="50" t="n">
        <v>1735.16309</v>
      </c>
      <c r="C66" s="50" t="n">
        <v>1779.8964</v>
      </c>
      <c r="D66" s="50" t="n">
        <v>2990.20644</v>
      </c>
      <c r="E66" s="50" t="n">
        <v>2745.03988</v>
      </c>
      <c r="F66" s="50" t="n">
        <v>2447.05444</v>
      </c>
      <c r="G66" s="50" t="n">
        <v>3342.37995</v>
      </c>
      <c r="H66" s="50" t="n">
        <v>1708.89062</v>
      </c>
      <c r="I66" s="50" t="n">
        <v>1836.8463</v>
      </c>
      <c r="J66" s="50" t="n">
        <v>3189.05967</v>
      </c>
      <c r="K66" s="50" t="n">
        <v>1767.89962</v>
      </c>
      <c r="L66" s="50" t="n">
        <v>1623.22288</v>
      </c>
      <c r="M66" s="50" t="n">
        <v>3840.18706</v>
      </c>
      <c r="N66" s="103" t="n">
        <v>29005.84635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</row>
    <row r="67" s="104" customFormat="true" ht="11.1" hidden="false" customHeight="true" outlineLevel="0" collapsed="false">
      <c r="A67" s="101" t="s">
        <v>114</v>
      </c>
      <c r="B67" s="50" t="n">
        <v>3858.4217</v>
      </c>
      <c r="C67" s="50" t="n">
        <v>3343.16363</v>
      </c>
      <c r="D67" s="50" t="n">
        <v>11280.68591</v>
      </c>
      <c r="E67" s="50" t="n">
        <v>17271.96544</v>
      </c>
      <c r="F67" s="50" t="n">
        <v>4498.28725</v>
      </c>
      <c r="G67" s="50" t="n">
        <v>11919.65677</v>
      </c>
      <c r="H67" s="50" t="n">
        <v>4270.42795999999</v>
      </c>
      <c r="I67" s="50" t="n">
        <v>3056.9041</v>
      </c>
      <c r="J67" s="50" t="n">
        <v>5816.66163</v>
      </c>
      <c r="K67" s="50" t="n">
        <v>4105.20087</v>
      </c>
      <c r="L67" s="50" t="n">
        <v>19163.19572</v>
      </c>
      <c r="M67" s="50" t="n">
        <v>12152.6526</v>
      </c>
      <c r="N67" s="103" t="n">
        <v>100737.22358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</row>
    <row r="68" s="104" customFormat="true" ht="11.1" hidden="false" customHeight="true" outlineLevel="0" collapsed="false">
      <c r="A68" s="101" t="s">
        <v>115</v>
      </c>
      <c r="B68" s="50" t="n">
        <v>0</v>
      </c>
      <c r="C68" s="50" t="n">
        <v>0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61.45269</v>
      </c>
      <c r="M68" s="50" t="n">
        <v>762.48231</v>
      </c>
      <c r="N68" s="103" t="n">
        <v>823.935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</row>
    <row r="69" s="104" customFormat="true" ht="11.1" hidden="false" customHeight="true" outlineLevel="0" collapsed="false">
      <c r="A69" s="101" t="s">
        <v>141</v>
      </c>
      <c r="B69" s="50" t="n">
        <v>-503.58945</v>
      </c>
      <c r="C69" s="50" t="n">
        <v>-24.21484</v>
      </c>
      <c r="D69" s="50" t="n">
        <v>-29.1107999999999</v>
      </c>
      <c r="E69" s="50" t="n">
        <v>75.3813499999999</v>
      </c>
      <c r="F69" s="50" t="n">
        <v>-22.6343200000001</v>
      </c>
      <c r="G69" s="50" t="n">
        <v>18.6219</v>
      </c>
      <c r="H69" s="50" t="n">
        <v>0</v>
      </c>
      <c r="I69" s="50" t="n">
        <v>0</v>
      </c>
      <c r="J69" s="50" t="n">
        <v>1.12907999999993</v>
      </c>
      <c r="K69" s="50" t="n">
        <v>0.552680000000009</v>
      </c>
      <c r="L69" s="50" t="n">
        <v>0</v>
      </c>
      <c r="M69" s="50" t="n">
        <v>0</v>
      </c>
      <c r="N69" s="103" t="n">
        <v>-483.8644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</row>
    <row r="70" s="104" customFormat="true" ht="11.1" hidden="false" customHeight="true" outlineLevel="0" collapsed="false">
      <c r="A70" s="101" t="s">
        <v>116</v>
      </c>
      <c r="B70" s="50" t="n">
        <v>146.04447</v>
      </c>
      <c r="C70" s="50" t="n">
        <v>158.1068</v>
      </c>
      <c r="D70" s="50" t="n">
        <v>109.27979</v>
      </c>
      <c r="E70" s="50" t="n">
        <v>214.2463</v>
      </c>
      <c r="F70" s="50" t="n">
        <v>196.0346</v>
      </c>
      <c r="G70" s="50" t="n">
        <v>144.75568</v>
      </c>
      <c r="H70" s="50" t="n">
        <v>255.76429</v>
      </c>
      <c r="I70" s="50" t="n">
        <v>206.97959</v>
      </c>
      <c r="J70" s="50" t="n">
        <v>209.55793</v>
      </c>
      <c r="K70" s="50" t="n">
        <v>174.66369</v>
      </c>
      <c r="L70" s="50" t="n">
        <v>181.30447</v>
      </c>
      <c r="M70" s="50" t="n">
        <v>197.16495</v>
      </c>
      <c r="N70" s="103" t="n">
        <v>2193.90256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</row>
    <row r="71" s="104" customFormat="true" ht="11.1" hidden="false" customHeight="true" outlineLevel="0" collapsed="false">
      <c r="A71" s="101" t="s">
        <v>117</v>
      </c>
      <c r="B71" s="50" t="n">
        <v>16665.74513</v>
      </c>
      <c r="C71" s="50" t="n">
        <v>17482.97619</v>
      </c>
      <c r="D71" s="50" t="n">
        <v>26323.91655</v>
      </c>
      <c r="E71" s="50" t="n">
        <v>25527.27439</v>
      </c>
      <c r="F71" s="50" t="n">
        <v>10745.13837</v>
      </c>
      <c r="G71" s="50" t="n">
        <v>18799.33702</v>
      </c>
      <c r="H71" s="50" t="n">
        <v>45599.50244</v>
      </c>
      <c r="I71" s="50" t="n">
        <v>22950.41855</v>
      </c>
      <c r="J71" s="50" t="n">
        <v>15455.1938200001</v>
      </c>
      <c r="K71" s="50" t="n">
        <v>22419.2731799999</v>
      </c>
      <c r="L71" s="50" t="n">
        <v>17862.5747200001</v>
      </c>
      <c r="M71" s="50" t="n">
        <v>32208.93264</v>
      </c>
      <c r="N71" s="103" t="n">
        <v>272040.283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</row>
    <row r="72" s="104" customFormat="true" ht="11.1" hidden="false" customHeight="true" outlineLevel="0" collapsed="false">
      <c r="A72" s="101" t="s">
        <v>118</v>
      </c>
      <c r="B72" s="50" t="n">
        <v>21570.79443</v>
      </c>
      <c r="C72" s="50" t="n">
        <v>12416.30176</v>
      </c>
      <c r="D72" s="50" t="n">
        <v>13743.74603</v>
      </c>
      <c r="E72" s="50" t="n">
        <v>17767.52098</v>
      </c>
      <c r="F72" s="50" t="n">
        <v>17037.36958</v>
      </c>
      <c r="G72" s="50" t="n">
        <v>14011.40304</v>
      </c>
      <c r="H72" s="50" t="n">
        <v>14278.38471</v>
      </c>
      <c r="I72" s="50" t="n">
        <v>13526.38598</v>
      </c>
      <c r="J72" s="50" t="n">
        <v>13597.84059</v>
      </c>
      <c r="K72" s="50" t="n">
        <v>12836.3777</v>
      </c>
      <c r="L72" s="50" t="n">
        <v>13211.97329</v>
      </c>
      <c r="M72" s="50" t="n">
        <v>22668.08205</v>
      </c>
      <c r="N72" s="103" t="n">
        <v>186666.18014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</row>
    <row r="73" s="104" customFormat="true" ht="11.1" hidden="false" customHeight="true" outlineLevel="0" collapsed="false">
      <c r="A73" s="101" t="s">
        <v>119</v>
      </c>
      <c r="B73" s="50" t="n">
        <v>856.15679</v>
      </c>
      <c r="C73" s="50" t="n">
        <v>580.86783</v>
      </c>
      <c r="D73" s="50" t="n">
        <v>3644.90184</v>
      </c>
      <c r="E73" s="50" t="n">
        <v>970.86109</v>
      </c>
      <c r="F73" s="50" t="n">
        <v>737.72237</v>
      </c>
      <c r="G73" s="50" t="n">
        <v>572.03163</v>
      </c>
      <c r="H73" s="50" t="n">
        <v>847.351140000001</v>
      </c>
      <c r="I73" s="50" t="n">
        <v>2028.53647</v>
      </c>
      <c r="J73" s="50" t="n">
        <v>2534.8913</v>
      </c>
      <c r="K73" s="50" t="n">
        <v>2018.71242</v>
      </c>
      <c r="L73" s="50" t="n">
        <v>1165.79903</v>
      </c>
      <c r="M73" s="50" t="n">
        <v>2076.57638</v>
      </c>
      <c r="N73" s="103" t="n">
        <v>18034.40829</v>
      </c>
      <c r="P73" s="122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</row>
    <row r="74" s="104" customFormat="true" ht="11.1" hidden="false" customHeight="true" outlineLevel="0" collapsed="false">
      <c r="A74" s="101" t="s">
        <v>120</v>
      </c>
      <c r="B74" s="50" t="n">
        <v>46719.53977</v>
      </c>
      <c r="C74" s="50" t="n">
        <v>45661.00856</v>
      </c>
      <c r="D74" s="50" t="n">
        <v>41742.85979</v>
      </c>
      <c r="E74" s="50" t="n">
        <v>57235.50979</v>
      </c>
      <c r="F74" s="50" t="n">
        <v>44588.05195</v>
      </c>
      <c r="G74" s="50" t="n">
        <v>38987.82728</v>
      </c>
      <c r="H74" s="50" t="n">
        <v>45398.8774200001</v>
      </c>
      <c r="I74" s="50" t="n">
        <v>43912.19148</v>
      </c>
      <c r="J74" s="50" t="n">
        <v>42790.9870100001</v>
      </c>
      <c r="K74" s="50" t="n">
        <v>47883.8471499999</v>
      </c>
      <c r="L74" s="50" t="n">
        <v>51982.46711</v>
      </c>
      <c r="M74" s="50" t="n">
        <v>104879.16116</v>
      </c>
      <c r="N74" s="103" t="n">
        <v>611782.32847</v>
      </c>
      <c r="P74" s="122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</row>
    <row r="75" s="104" customFormat="true" ht="11.1" hidden="false" customHeight="true" outlineLevel="0" collapsed="false">
      <c r="A75" s="101" t="s">
        <v>142</v>
      </c>
      <c r="B75" s="50" t="n">
        <v>0.375</v>
      </c>
      <c r="C75" s="50" t="n">
        <v>0.375</v>
      </c>
      <c r="D75" s="50" t="n">
        <v>0.375</v>
      </c>
      <c r="E75" s="50" t="n">
        <v>0.35</v>
      </c>
      <c r="F75" s="50" t="n">
        <v>0.38122</v>
      </c>
      <c r="G75" s="50" t="n">
        <v>0.38122</v>
      </c>
      <c r="H75" s="50" t="n">
        <v>0.38122</v>
      </c>
      <c r="I75" s="50" t="n">
        <v>0.38122</v>
      </c>
      <c r="J75" s="50" t="n">
        <v>0.38122</v>
      </c>
      <c r="K75" s="50" t="n">
        <v>0.38122</v>
      </c>
      <c r="L75" s="50" t="n">
        <v>0.381219999999999</v>
      </c>
      <c r="M75" s="50" t="n">
        <v>0.381220000000001</v>
      </c>
      <c r="N75" s="103" t="n">
        <v>4.52476</v>
      </c>
      <c r="P75" s="122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</row>
    <row r="76" s="104" customFormat="true" ht="11.1" hidden="false" customHeight="true" outlineLevel="0" collapsed="false">
      <c r="A76" s="101" t="s">
        <v>143</v>
      </c>
      <c r="B76" s="50" t="n">
        <v>34.868</v>
      </c>
      <c r="C76" s="50" t="n">
        <v>55.48</v>
      </c>
      <c r="D76" s="50" t="n">
        <v>53.939</v>
      </c>
      <c r="E76" s="50" t="n">
        <v>93.051</v>
      </c>
      <c r="F76" s="50" t="n">
        <v>129.197</v>
      </c>
      <c r="G76" s="50" t="n">
        <v>78.0299999999999</v>
      </c>
      <c r="H76" s="50" t="n">
        <v>99.3620000000001</v>
      </c>
      <c r="I76" s="50" t="n">
        <v>173.491</v>
      </c>
      <c r="J76" s="50" t="n">
        <v>75.1</v>
      </c>
      <c r="K76" s="50" t="n">
        <v>149.29</v>
      </c>
      <c r="L76" s="50" t="n">
        <v>161.501</v>
      </c>
      <c r="M76" s="50" t="n">
        <v>398.239</v>
      </c>
      <c r="N76" s="103" t="n">
        <v>1501.548</v>
      </c>
      <c r="P76" s="122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</row>
    <row r="77" s="104" customFormat="true" ht="11.1" hidden="false" customHeight="true" outlineLevel="0" collapsed="false">
      <c r="A77" s="101" t="s">
        <v>122</v>
      </c>
      <c r="B77" s="50" t="n">
        <v>1436.64018</v>
      </c>
      <c r="C77" s="50" t="n">
        <v>1432.63518</v>
      </c>
      <c r="D77" s="50" t="n">
        <v>1572.80885</v>
      </c>
      <c r="E77" s="50" t="n">
        <v>1425.95468</v>
      </c>
      <c r="F77" s="50" t="n">
        <v>1776.2104</v>
      </c>
      <c r="G77" s="50" t="n">
        <v>2134.31174</v>
      </c>
      <c r="H77" s="50" t="n">
        <v>2870.81261</v>
      </c>
      <c r="I77" s="50" t="n">
        <v>3304.2497</v>
      </c>
      <c r="J77" s="50" t="n">
        <v>4157.7746</v>
      </c>
      <c r="K77" s="50" t="n">
        <v>3461.34214</v>
      </c>
      <c r="L77" s="50" t="n">
        <v>5442.86505</v>
      </c>
      <c r="M77" s="50" t="n">
        <v>6305.46262</v>
      </c>
      <c r="N77" s="103" t="n">
        <v>35321.06775</v>
      </c>
      <c r="P77" s="122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</row>
    <row r="78" s="104" customFormat="true" ht="11.1" hidden="false" customHeight="true" outlineLevel="0" collapsed="false">
      <c r="A78" s="101" t="s">
        <v>123</v>
      </c>
      <c r="B78" s="50" t="n">
        <v>7312.98957</v>
      </c>
      <c r="C78" s="50" t="n">
        <v>4911.54895</v>
      </c>
      <c r="D78" s="50" t="n">
        <v>5601.15361</v>
      </c>
      <c r="E78" s="50" t="n">
        <v>6900.8392</v>
      </c>
      <c r="F78" s="50" t="n">
        <v>6004.27394</v>
      </c>
      <c r="G78" s="50" t="n">
        <v>3508.36314</v>
      </c>
      <c r="H78" s="50" t="n">
        <v>6172.44955</v>
      </c>
      <c r="I78" s="50" t="n">
        <v>6297.75961999999</v>
      </c>
      <c r="J78" s="50" t="n">
        <v>5688.43874</v>
      </c>
      <c r="K78" s="50" t="n">
        <v>6936.89062</v>
      </c>
      <c r="L78" s="50" t="n">
        <v>6617.92983</v>
      </c>
      <c r="M78" s="50" t="n">
        <v>7209.81661</v>
      </c>
      <c r="N78" s="103" t="n">
        <v>73162.45338</v>
      </c>
      <c r="P78" s="122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92"/>
      <c r="AB78" s="92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</row>
    <row r="79" s="104" customFormat="true" ht="11.1" hidden="false" customHeight="true" outlineLevel="0" collapsed="false">
      <c r="A79" s="101" t="s">
        <v>144</v>
      </c>
      <c r="B79" s="50" t="n">
        <v>17261.67471</v>
      </c>
      <c r="C79" s="50" t="n">
        <v>21119.09072</v>
      </c>
      <c r="D79" s="50" t="n">
        <v>13112.29698</v>
      </c>
      <c r="E79" s="50" t="n">
        <v>12588.8857</v>
      </c>
      <c r="F79" s="50" t="n">
        <v>15460.03898</v>
      </c>
      <c r="G79" s="50" t="n">
        <v>11450.59563</v>
      </c>
      <c r="H79" s="50" t="n">
        <v>12738.93401</v>
      </c>
      <c r="I79" s="50" t="n">
        <v>10492.53409</v>
      </c>
      <c r="J79" s="50" t="n">
        <v>11238.55553</v>
      </c>
      <c r="K79" s="50" t="n">
        <v>11188.3023</v>
      </c>
      <c r="L79" s="50" t="n">
        <v>10749.13071</v>
      </c>
      <c r="M79" s="50" t="n">
        <v>116012.10746</v>
      </c>
      <c r="N79" s="103" t="n">
        <v>263412.14682</v>
      </c>
      <c r="P79" s="122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104" customFormat="true" ht="11.1" hidden="false" customHeight="true" outlineLevel="0" collapsed="false">
      <c r="A80" s="101" t="s">
        <v>125</v>
      </c>
      <c r="B80" s="50" t="n">
        <v>9.49512</v>
      </c>
      <c r="C80" s="50" t="n">
        <v>5.39999</v>
      </c>
      <c r="D80" s="50" t="n">
        <v>14.42495</v>
      </c>
      <c r="E80" s="50" t="n">
        <v>9.56564</v>
      </c>
      <c r="F80" s="50" t="n">
        <v>9.33851</v>
      </c>
      <c r="G80" s="50" t="n">
        <v>12.05036</v>
      </c>
      <c r="H80" s="50" t="n">
        <v>9.29860000000001</v>
      </c>
      <c r="I80" s="50" t="n">
        <v>10.91594</v>
      </c>
      <c r="J80" s="50" t="n">
        <v>12.68962</v>
      </c>
      <c r="K80" s="50" t="n">
        <v>13.11692</v>
      </c>
      <c r="L80" s="50" t="n">
        <v>9.21753</v>
      </c>
      <c r="M80" s="50" t="n">
        <v>11.82055</v>
      </c>
      <c r="N80" s="103" t="n">
        <v>127.33373</v>
      </c>
      <c r="P80" s="122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104" customFormat="true" ht="11.1" hidden="false" customHeight="true" outlineLevel="0" collapsed="false">
      <c r="A81" s="101" t="s">
        <v>126</v>
      </c>
      <c r="B81" s="50" t="n">
        <v>990.06688</v>
      </c>
      <c r="C81" s="50" t="n">
        <v>954.52697</v>
      </c>
      <c r="D81" s="50" t="n">
        <v>1049.61654</v>
      </c>
      <c r="E81" s="50" t="n">
        <v>1176.59491</v>
      </c>
      <c r="F81" s="50" t="n">
        <v>1259.40235</v>
      </c>
      <c r="G81" s="50" t="n">
        <v>874.28525</v>
      </c>
      <c r="H81" s="50" t="n">
        <v>1560.98119</v>
      </c>
      <c r="I81" s="50" t="n">
        <v>1877.5045</v>
      </c>
      <c r="J81" s="50" t="n">
        <v>1835.96463</v>
      </c>
      <c r="K81" s="50" t="n">
        <v>1399.1003</v>
      </c>
      <c r="L81" s="50" t="n">
        <v>1900.37935</v>
      </c>
      <c r="M81" s="50" t="n">
        <v>12145.1134</v>
      </c>
      <c r="N81" s="103" t="n">
        <v>27023.53627</v>
      </c>
      <c r="P81" s="122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104" customFormat="true" ht="11.1" hidden="false" customHeight="true" outlineLevel="0" collapsed="false">
      <c r="A82" s="101" t="s">
        <v>127</v>
      </c>
      <c r="B82" s="50" t="n">
        <v>637.53132</v>
      </c>
      <c r="C82" s="50" t="n">
        <v>347.60996</v>
      </c>
      <c r="D82" s="50" t="n">
        <v>346.18299</v>
      </c>
      <c r="E82" s="50" t="n">
        <v>743.24671</v>
      </c>
      <c r="F82" s="50" t="n">
        <v>55.1345899999997</v>
      </c>
      <c r="G82" s="50" t="n">
        <v>1026.44758</v>
      </c>
      <c r="H82" s="50" t="n">
        <v>2092.28484</v>
      </c>
      <c r="I82" s="50" t="n">
        <v>168.560239999999</v>
      </c>
      <c r="J82" s="50" t="n">
        <v>1078.39265</v>
      </c>
      <c r="K82" s="50" t="n">
        <v>49.5345900000007</v>
      </c>
      <c r="L82" s="50" t="n">
        <v>49.1095899999996</v>
      </c>
      <c r="M82" s="50" t="n">
        <v>170.3515</v>
      </c>
      <c r="N82" s="103" t="n">
        <v>6764.38656</v>
      </c>
      <c r="P82" s="122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104" customFormat="true" ht="11.1" hidden="false" customHeight="true" outlineLevel="0" collapsed="false">
      <c r="A83" s="101" t="s">
        <v>128</v>
      </c>
      <c r="B83" s="50" t="n">
        <v>55996.58651</v>
      </c>
      <c r="C83" s="50" t="n">
        <v>1971.99523</v>
      </c>
      <c r="D83" s="50" t="n">
        <v>19521.83026</v>
      </c>
      <c r="E83" s="50" t="n">
        <v>12218.41702</v>
      </c>
      <c r="F83" s="50" t="n">
        <v>20019.25339</v>
      </c>
      <c r="G83" s="50" t="n">
        <v>-2000.51961999999</v>
      </c>
      <c r="H83" s="50" t="n">
        <v>13318.22998</v>
      </c>
      <c r="I83" s="50" t="n">
        <v>16819.37823</v>
      </c>
      <c r="J83" s="50" t="n">
        <v>19437.97554</v>
      </c>
      <c r="K83" s="50" t="n">
        <v>21292.40954</v>
      </c>
      <c r="L83" s="50" t="n">
        <v>43884.50919</v>
      </c>
      <c r="M83" s="50" t="n">
        <v>133995.74635</v>
      </c>
      <c r="N83" s="103" t="n">
        <v>356475.81162</v>
      </c>
      <c r="P83" s="122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104" customFormat="true" ht="11.1" hidden="false" customHeight="true" outlineLevel="0" collapsed="false">
      <c r="A84" s="101" t="s">
        <v>129</v>
      </c>
      <c r="B84" s="50" t="n">
        <v>403.84949</v>
      </c>
      <c r="C84" s="50" t="n">
        <v>313.19602</v>
      </c>
      <c r="D84" s="50" t="n">
        <v>324.99751</v>
      </c>
      <c r="E84" s="50" t="n">
        <v>946.58</v>
      </c>
      <c r="F84" s="50" t="n">
        <v>487.75565</v>
      </c>
      <c r="G84" s="50" t="n">
        <v>1308.30692</v>
      </c>
      <c r="H84" s="50" t="n">
        <v>102.59686</v>
      </c>
      <c r="I84" s="50" t="n">
        <v>361.69969</v>
      </c>
      <c r="J84" s="50" t="n">
        <v>2001.88075</v>
      </c>
      <c r="K84" s="50" t="n">
        <v>412.959640000001</v>
      </c>
      <c r="L84" s="50" t="n">
        <v>405.7179</v>
      </c>
      <c r="M84" s="50" t="n">
        <v>445.909839999999</v>
      </c>
      <c r="N84" s="103" t="n">
        <v>7515.45027</v>
      </c>
      <c r="P84" s="122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104" customFormat="true" ht="11.1" hidden="false" customHeight="true" outlineLevel="0" collapsed="false">
      <c r="A85" s="101" t="s">
        <v>130</v>
      </c>
      <c r="B85" s="50" t="n">
        <v>623.26178</v>
      </c>
      <c r="C85" s="50" t="n">
        <v>316.0678</v>
      </c>
      <c r="D85" s="50" t="n">
        <v>384.53384</v>
      </c>
      <c r="E85" s="50" t="n">
        <v>397.83451</v>
      </c>
      <c r="F85" s="50" t="n">
        <v>368.72723</v>
      </c>
      <c r="G85" s="50" t="n">
        <v>360.55765</v>
      </c>
      <c r="H85" s="50" t="n">
        <v>421.28612</v>
      </c>
      <c r="I85" s="50" t="n">
        <v>328.607699999999</v>
      </c>
      <c r="J85" s="50" t="n">
        <v>323.909120000001</v>
      </c>
      <c r="K85" s="50" t="n">
        <v>432.982299999999</v>
      </c>
      <c r="L85" s="50" t="n">
        <v>400.91813</v>
      </c>
      <c r="M85" s="50" t="n">
        <v>917.87263</v>
      </c>
      <c r="N85" s="103" t="n">
        <v>5276.55881</v>
      </c>
      <c r="P85" s="122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104" customFormat="true" ht="11.1" hidden="false" customHeight="true" outlineLevel="0" collapsed="false">
      <c r="A86" s="101" t="s">
        <v>131</v>
      </c>
      <c r="B86" s="50" t="n">
        <v>4.45246</v>
      </c>
      <c r="C86" s="50" t="n">
        <v>5.16546</v>
      </c>
      <c r="D86" s="50" t="n">
        <v>3.47046</v>
      </c>
      <c r="E86" s="50" t="n">
        <v>3.73086</v>
      </c>
      <c r="F86" s="50" t="n">
        <v>3.36896</v>
      </c>
      <c r="G86" s="50" t="n">
        <v>3.44896</v>
      </c>
      <c r="H86" s="50" t="n">
        <v>3.18856</v>
      </c>
      <c r="I86" s="50" t="n">
        <v>3.44856</v>
      </c>
      <c r="J86" s="50" t="n">
        <v>3.30896</v>
      </c>
      <c r="K86" s="50" t="n">
        <v>3.83896</v>
      </c>
      <c r="L86" s="50" t="n">
        <v>5.23896000000001</v>
      </c>
      <c r="M86" s="50" t="n">
        <v>15.24396</v>
      </c>
      <c r="N86" s="103" t="n">
        <v>57.90512</v>
      </c>
      <c r="P86" s="122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1.1" hidden="false" customHeight="true" outlineLevel="0" collapsed="false">
      <c r="A87" s="101" t="s">
        <v>132</v>
      </c>
      <c r="B87" s="50" t="n">
        <v>3373.93889</v>
      </c>
      <c r="C87" s="50" t="n">
        <v>2596.86258</v>
      </c>
      <c r="D87" s="50" t="n">
        <v>2689.0095</v>
      </c>
      <c r="E87" s="50" t="n">
        <v>3672.30452</v>
      </c>
      <c r="F87" s="50" t="n">
        <v>2977.34812</v>
      </c>
      <c r="G87" s="50" t="n">
        <v>2711.85943</v>
      </c>
      <c r="H87" s="50" t="n">
        <v>3206.86444</v>
      </c>
      <c r="I87" s="50" t="n">
        <v>2722.28128</v>
      </c>
      <c r="J87" s="50" t="n">
        <v>2729.27166999999</v>
      </c>
      <c r="K87" s="50" t="n">
        <v>3455.93322</v>
      </c>
      <c r="L87" s="50" t="n">
        <v>4309.50774</v>
      </c>
      <c r="M87" s="50" t="n">
        <v>7411.74815</v>
      </c>
      <c r="N87" s="103" t="n">
        <v>41856.92954</v>
      </c>
      <c r="O87" s="104"/>
      <c r="P87" s="122"/>
      <c r="AC87" s="104"/>
      <c r="AD87" s="104"/>
      <c r="AK87" s="104"/>
      <c r="AL87" s="104"/>
    </row>
    <row r="88" customFormat="false" ht="11.1" hidden="false" customHeight="true" outlineLevel="0" collapsed="false">
      <c r="A88" s="101" t="s">
        <v>133</v>
      </c>
      <c r="B88" s="50" t="n">
        <v>8935.5601</v>
      </c>
      <c r="C88" s="50" t="n">
        <v>12864.41012</v>
      </c>
      <c r="D88" s="50" t="n">
        <v>8038.17728</v>
      </c>
      <c r="E88" s="50" t="n">
        <v>8584.53849000001</v>
      </c>
      <c r="F88" s="50" t="n">
        <v>9386.21264999999</v>
      </c>
      <c r="G88" s="50" t="n">
        <v>8865.20156</v>
      </c>
      <c r="H88" s="50" t="n">
        <v>14028.89283</v>
      </c>
      <c r="I88" s="50" t="n">
        <v>10043.39512</v>
      </c>
      <c r="J88" s="50" t="n">
        <v>9450.56928000001</v>
      </c>
      <c r="K88" s="50" t="n">
        <v>10548.43347</v>
      </c>
      <c r="L88" s="50" t="n">
        <v>10205.63676</v>
      </c>
      <c r="M88" s="50" t="n">
        <v>11428.98</v>
      </c>
      <c r="N88" s="103" t="n">
        <v>122380.00766</v>
      </c>
      <c r="O88" s="104"/>
      <c r="P88" s="122"/>
      <c r="AC88" s="104"/>
      <c r="AD88" s="104"/>
    </row>
    <row r="89" customFormat="false" ht="11.1" hidden="false" customHeight="true" outlineLevel="0" collapsed="false">
      <c r="A89" s="101" t="s">
        <v>134</v>
      </c>
      <c r="B89" s="50" t="n">
        <v>51072.67692</v>
      </c>
      <c r="C89" s="50" t="n">
        <v>54502.01706</v>
      </c>
      <c r="D89" s="50" t="n">
        <v>58152.68171</v>
      </c>
      <c r="E89" s="50" t="n">
        <v>58468.09814</v>
      </c>
      <c r="F89" s="50" t="n">
        <v>42513.12213</v>
      </c>
      <c r="G89" s="50" t="n">
        <v>31330.90994</v>
      </c>
      <c r="H89" s="50" t="n">
        <v>45025.30405</v>
      </c>
      <c r="I89" s="50" t="n">
        <v>46506.7564200001</v>
      </c>
      <c r="J89" s="50" t="n">
        <v>36199.47907</v>
      </c>
      <c r="K89" s="50" t="n">
        <v>59433.62419</v>
      </c>
      <c r="L89" s="50" t="n">
        <v>39457.23668</v>
      </c>
      <c r="M89" s="50" t="n">
        <v>51105.34946</v>
      </c>
      <c r="N89" s="103" t="n">
        <v>573767.25577</v>
      </c>
      <c r="P89" s="122"/>
      <c r="AC89" s="104"/>
      <c r="AD89" s="104"/>
    </row>
    <row r="90" customFormat="false" ht="11.1" hidden="false" customHeight="true" outlineLevel="0" collapsed="false">
      <c r="A90" s="101" t="s">
        <v>135</v>
      </c>
      <c r="B90" s="50" t="n">
        <v>1462.06693</v>
      </c>
      <c r="C90" s="50" t="n">
        <v>1317.20013</v>
      </c>
      <c r="D90" s="50" t="n">
        <v>1164.95366</v>
      </c>
      <c r="E90" s="50" t="n">
        <v>1473.05327</v>
      </c>
      <c r="F90" s="50" t="n">
        <v>1373.43483</v>
      </c>
      <c r="G90" s="50" t="n">
        <v>1136.64707</v>
      </c>
      <c r="H90" s="50" t="n">
        <v>1513.01381</v>
      </c>
      <c r="I90" s="50" t="n">
        <v>1814.82995</v>
      </c>
      <c r="J90" s="50" t="n">
        <v>1460.67344</v>
      </c>
      <c r="K90" s="50" t="n">
        <v>1516.43559</v>
      </c>
      <c r="L90" s="50" t="n">
        <v>1565.09908</v>
      </c>
      <c r="M90" s="50" t="n">
        <v>5928.05357</v>
      </c>
      <c r="N90" s="103" t="n">
        <v>21725.46133</v>
      </c>
      <c r="AC90" s="104"/>
      <c r="AD90" s="104"/>
    </row>
    <row r="91" customFormat="false" ht="11.1" hidden="false" customHeight="true" outlineLevel="0" collapsed="false">
      <c r="A91" s="101" t="s">
        <v>136</v>
      </c>
      <c r="B91" s="50" t="n">
        <v>3687.84786</v>
      </c>
      <c r="C91" s="50" t="n">
        <v>7423.6431</v>
      </c>
      <c r="D91" s="50" t="n">
        <v>1914.40139</v>
      </c>
      <c r="E91" s="50" t="n">
        <v>4117.91956</v>
      </c>
      <c r="F91" s="50" t="n">
        <v>1730.01334</v>
      </c>
      <c r="G91" s="50" t="n">
        <v>1705.28278</v>
      </c>
      <c r="H91" s="50" t="n">
        <v>2207.40932</v>
      </c>
      <c r="I91" s="50" t="n">
        <v>2025.75772</v>
      </c>
      <c r="J91" s="50" t="n">
        <v>1303.09318</v>
      </c>
      <c r="K91" s="50" t="n">
        <v>1916.80719</v>
      </c>
      <c r="L91" s="50" t="n">
        <v>4255.27986999999</v>
      </c>
      <c r="M91" s="50" t="n">
        <v>8068.58247000001</v>
      </c>
      <c r="N91" s="103" t="n">
        <v>40356.03778</v>
      </c>
    </row>
    <row r="92" customFormat="false" ht="11.1" hidden="false" customHeight="true" outlineLevel="0" collapsed="false">
      <c r="A92" s="101" t="s">
        <v>137</v>
      </c>
      <c r="B92" s="50" t="n">
        <v>1310.80171</v>
      </c>
      <c r="C92" s="50" t="n">
        <v>806.35947</v>
      </c>
      <c r="D92" s="50" t="n">
        <v>750.46696</v>
      </c>
      <c r="E92" s="50" t="n">
        <v>850.022419999999</v>
      </c>
      <c r="F92" s="50" t="n">
        <v>886.6601</v>
      </c>
      <c r="G92" s="50" t="n">
        <v>600.82168</v>
      </c>
      <c r="H92" s="50" t="n">
        <v>491.21014</v>
      </c>
      <c r="I92" s="50" t="n">
        <v>552.8843</v>
      </c>
      <c r="J92" s="50" t="n">
        <v>388.77973</v>
      </c>
      <c r="K92" s="50" t="n">
        <v>1100.32574</v>
      </c>
      <c r="L92" s="50" t="n">
        <v>366.790059999999</v>
      </c>
      <c r="M92" s="50" t="n">
        <v>400.8191</v>
      </c>
      <c r="N92" s="103" t="n">
        <v>8505.94141</v>
      </c>
    </row>
    <row r="93" customFormat="false" ht="12.75" hidden="false" customHeight="false" outlineLevel="0" collapsed="false">
      <c r="A93" s="114" t="s">
        <v>57</v>
      </c>
      <c r="B93" s="115" t="n">
        <f aca="false">SUM(B52:B92)</f>
        <v>570564.53129</v>
      </c>
      <c r="C93" s="115" t="n">
        <f aca="false">SUM(C52:C92)</f>
        <v>420829.34052</v>
      </c>
      <c r="D93" s="115" t="n">
        <f aca="false">SUM(D52:D92)</f>
        <v>421920.73043</v>
      </c>
      <c r="E93" s="115" t="n">
        <f aca="false">SUM(E52:E92)</f>
        <v>431595.82522</v>
      </c>
      <c r="F93" s="115" t="n">
        <f aca="false">SUM(F52:F92)</f>
        <v>375449.56755</v>
      </c>
      <c r="G93" s="115" t="n">
        <f aca="false">SUM(G52:G92)</f>
        <v>385572.8911</v>
      </c>
      <c r="H93" s="115" t="n">
        <f aca="false">SUM(H52:H92)</f>
        <v>489593.44131</v>
      </c>
      <c r="I93" s="115" t="n">
        <f aca="false">SUM(I52:I92)</f>
        <v>479478.00041</v>
      </c>
      <c r="J93" s="115" t="n">
        <f aca="false">SUM(J52:J92)</f>
        <v>461882.43481</v>
      </c>
      <c r="K93" s="115" t="n">
        <f aca="false">SUM(K52:K92)</f>
        <v>568661.83873</v>
      </c>
      <c r="L93" s="115" t="n">
        <f aca="false">SUM(L52:L92)</f>
        <v>599166.18533</v>
      </c>
      <c r="M93" s="115" t="n">
        <f aca="false">SUM(M52:M92)</f>
        <v>1160452.32927</v>
      </c>
      <c r="N93" s="116" t="n">
        <f aca="false">SUM(N52:N92)</f>
        <v>6365167.11597</v>
      </c>
    </row>
    <row r="94" customFormat="false" ht="13.5" hidden="false" customHeight="false" outlineLevel="0" collapsed="false">
      <c r="A94" s="118" t="s">
        <v>84</v>
      </c>
      <c r="B94" s="119" t="n">
        <v>570564.53129</v>
      </c>
      <c r="C94" s="119" t="n">
        <f aca="false">B94+C93</f>
        <v>991393.87181</v>
      </c>
      <c r="D94" s="119" t="n">
        <f aca="false">C94+D93</f>
        <v>1413314.60224</v>
      </c>
      <c r="E94" s="119" t="n">
        <f aca="false">D94+E93</f>
        <v>1844910.42746</v>
      </c>
      <c r="F94" s="119" t="n">
        <f aca="false">E94+F93</f>
        <v>2220359.99501</v>
      </c>
      <c r="G94" s="119" t="n">
        <f aca="false">F94+G93</f>
        <v>2605932.88611</v>
      </c>
      <c r="H94" s="119" t="n">
        <f aca="false">G94+H93</f>
        <v>3095526.32742</v>
      </c>
      <c r="I94" s="119" t="n">
        <f aca="false">H94+I93</f>
        <v>3575004.32783</v>
      </c>
      <c r="J94" s="119" t="n">
        <f aca="false">I94+J93</f>
        <v>4036886.76264</v>
      </c>
      <c r="K94" s="119" t="n">
        <f aca="false">J94+K93</f>
        <v>4605548.60137</v>
      </c>
      <c r="L94" s="119" t="n">
        <f aca="false">K94+L93</f>
        <v>5204714.7867</v>
      </c>
      <c r="M94" s="119" t="n">
        <f aca="false">L94+M93</f>
        <v>6365167.11597</v>
      </c>
      <c r="N94" s="120"/>
      <c r="O94" s="111"/>
      <c r="P94" s="111"/>
      <c r="Q94" s="107"/>
    </row>
    <row r="95" customFormat="false" ht="12.75" hidden="false" customHeight="false" outlineLevel="0" collapsed="false">
      <c r="O95" s="111"/>
      <c r="P95" s="111"/>
      <c r="Q95" s="107"/>
    </row>
    <row r="96" customFormat="false" ht="90" hidden="false" customHeight="true" outlineLevel="0" collapsed="false"/>
    <row r="97" s="126" customFormat="true" ht="13.5" hidden="false" customHeight="false" outlineLevel="0" collapsed="false">
      <c r="O97" s="10"/>
      <c r="P97" s="10"/>
      <c r="Q97" s="10"/>
      <c r="R97" s="127"/>
      <c r="AF97" s="10"/>
      <c r="AG97" s="10"/>
    </row>
    <row r="98" s="126" customFormat="true" ht="18" hidden="false" customHeight="false" outlineLevel="0" collapsed="false">
      <c r="A98" s="23" t="s">
        <v>145</v>
      </c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26" t="s">
        <v>1</v>
      </c>
      <c r="O98" s="10"/>
      <c r="P98" s="10"/>
      <c r="Q98" s="10"/>
      <c r="R98" s="127"/>
      <c r="AF98" s="10"/>
      <c r="AG98" s="10"/>
    </row>
    <row r="99" s="126" customFormat="true" ht="18" hidden="false" customHeight="false" outlineLevel="0" collapsed="false">
      <c r="A99" s="27" t="s">
        <v>14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30" t="s">
        <v>43</v>
      </c>
      <c r="O99" s="10"/>
      <c r="P99" s="10"/>
      <c r="Q99" s="10"/>
      <c r="R99" s="127"/>
      <c r="AF99" s="10"/>
      <c r="AG99" s="10"/>
    </row>
    <row r="100" s="126" customFormat="true" ht="12.75" hidden="false" customHeight="false" outlineLevel="0" collapsed="false">
      <c r="A100" s="129"/>
      <c r="B100" s="96" t="s">
        <v>45</v>
      </c>
      <c r="C100" s="96" t="s">
        <v>46</v>
      </c>
      <c r="D100" s="96" t="s">
        <v>47</v>
      </c>
      <c r="E100" s="96" t="s">
        <v>48</v>
      </c>
      <c r="F100" s="96" t="s">
        <v>49</v>
      </c>
      <c r="G100" s="96" t="s">
        <v>50</v>
      </c>
      <c r="H100" s="96" t="s">
        <v>51</v>
      </c>
      <c r="I100" s="96" t="s">
        <v>52</v>
      </c>
      <c r="J100" s="96" t="s">
        <v>53</v>
      </c>
      <c r="K100" s="96" t="s">
        <v>54</v>
      </c>
      <c r="L100" s="96" t="s">
        <v>55</v>
      </c>
      <c r="M100" s="96" t="s">
        <v>56</v>
      </c>
      <c r="N100" s="97" t="s">
        <v>57</v>
      </c>
      <c r="O100" s="10"/>
      <c r="P100" s="10"/>
      <c r="Q100" s="10"/>
    </row>
    <row r="101" s="126" customFormat="true" ht="11.25" hidden="false" customHeight="false" outlineLevel="0" collapsed="false">
      <c r="A101" s="130" t="s">
        <v>93</v>
      </c>
      <c r="B101" s="131" t="n">
        <f aca="false">B44</f>
        <v>711276.663619998</v>
      </c>
      <c r="C101" s="131" t="n">
        <v>0</v>
      </c>
      <c r="D101" s="131" t="n">
        <v>0</v>
      </c>
      <c r="E101" s="131" t="n">
        <v>0</v>
      </c>
      <c r="F101" s="131" t="n">
        <v>0</v>
      </c>
      <c r="G101" s="131" t="n">
        <v>0</v>
      </c>
      <c r="H101" s="131" t="n">
        <v>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131" t="n">
        <v>0</v>
      </c>
      <c r="N101" s="132" t="n">
        <f aca="false">SUM(B101:M101)</f>
        <v>711276.663619998</v>
      </c>
    </row>
    <row r="102" s="126" customFormat="true" ht="11.25" hidden="false" customHeight="false" outlineLevel="0" collapsed="false">
      <c r="A102" s="130" t="s">
        <v>94</v>
      </c>
      <c r="B102" s="131" t="n">
        <f aca="false">B93</f>
        <v>570564.53129</v>
      </c>
      <c r="C102" s="131" t="n">
        <f aca="false">C93</f>
        <v>420829.34052</v>
      </c>
      <c r="D102" s="131" t="n">
        <f aca="false">D93</f>
        <v>421920.73043</v>
      </c>
      <c r="E102" s="131" t="n">
        <f aca="false">E93</f>
        <v>431595.82522</v>
      </c>
      <c r="F102" s="131" t="n">
        <f aca="false">F93</f>
        <v>375449.56755</v>
      </c>
      <c r="G102" s="131" t="n">
        <f aca="false">G93</f>
        <v>385572.8911</v>
      </c>
      <c r="H102" s="131" t="n">
        <f aca="false">H93</f>
        <v>489593.44131</v>
      </c>
      <c r="I102" s="131" t="n">
        <f aca="false">I93</f>
        <v>479478.00041</v>
      </c>
      <c r="J102" s="131" t="n">
        <f aca="false">J93</f>
        <v>461882.43481</v>
      </c>
      <c r="K102" s="131" t="n">
        <f aca="false">K93</f>
        <v>568661.83873</v>
      </c>
      <c r="L102" s="131" t="n">
        <f aca="false">L93</f>
        <v>599166.18533</v>
      </c>
      <c r="M102" s="131" t="n">
        <f aca="false">M93</f>
        <v>1160452.32927</v>
      </c>
      <c r="N102" s="132" t="n">
        <f aca="false">SUM(B102:M102)</f>
        <v>6365167.11597</v>
      </c>
    </row>
    <row r="103" s="126" customFormat="true" ht="13.5" hidden="false" customHeight="false" outlineLevel="0" collapsed="false">
      <c r="A103" s="133" t="s">
        <v>95</v>
      </c>
      <c r="B103" s="134" t="n">
        <f aca="false">B101/B102-1</f>
        <v>0.246619137035839</v>
      </c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5"/>
      <c r="O103" s="10"/>
      <c r="P103" s="127"/>
    </row>
    <row r="104" s="126" customFormat="true" ht="12.75" hidden="false" customHeight="false" outlineLevel="0" collapsed="false">
      <c r="O104" s="10"/>
      <c r="Q104" s="127"/>
    </row>
    <row r="105" s="126" customFormat="true" ht="12.75" hidden="false" customHeight="false" outlineLevel="0" collapsed="false">
      <c r="B105" s="136"/>
      <c r="E105" s="136"/>
      <c r="O105" s="10"/>
    </row>
    <row r="106" s="126" customFormat="true" ht="18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0"/>
    </row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8" hidden="false" customHeight="false" outlineLevel="0" collapsed="false">
      <c r="O109" s="138"/>
    </row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/>
    <row r="120" s="126" customFormat="true" ht="11.25" hidden="false" customHeight="false" outlineLevel="0" collapsed="false"/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>
      <c r="O125" s="139" t="s">
        <v>96</v>
      </c>
    </row>
    <row r="126" s="126" customFormat="true" ht="11.25" hidden="false" customHeight="false" outlineLevel="0" collapsed="false">
      <c r="O126" s="139" t="s">
        <v>147</v>
      </c>
    </row>
    <row r="127" s="126" customFormat="true" ht="11.25" hidden="false" customHeight="false" outlineLevel="0" collapsed="false">
      <c r="O127" s="139"/>
    </row>
    <row r="128" s="126" customFormat="true" ht="11.25" hidden="false" customHeight="false" outlineLevel="0" collapsed="false"/>
    <row r="129" s="126" customFormat="true" ht="11.25" hidden="false" customHeight="false" outlineLevel="0" collapsed="false"/>
    <row r="130" s="126" customFormat="true" ht="11.25" hidden="false" customHeight="false" outlineLevel="0" collapsed="false"/>
    <row r="131" s="126" customFormat="true" ht="11.25" hidden="false" customHeight="false" outlineLevel="0" collapsed="false"/>
    <row r="132" s="126" customFormat="true" ht="11.25" hidden="false" customHeight="false" outlineLevel="0" collapsed="false"/>
    <row r="133" s="126" customFormat="true" ht="11.25" hidden="false" customHeight="false" outlineLevel="0" collapsed="false"/>
    <row r="134" s="126" customFormat="true" ht="11.25" hidden="false" customHeight="false" outlineLevel="0" collapsed="false"/>
    <row r="135" s="126" customFormat="true" ht="11.25" hidden="false" customHeight="false" outlineLevel="0" collapsed="false"/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AF136" s="126"/>
      <c r="AG136" s="126"/>
      <c r="AN136" s="126"/>
      <c r="AO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AF137" s="126"/>
      <c r="AG137" s="126"/>
    </row>
    <row r="138" customFormat="false" ht="12.75" hidden="false" customHeight="false" outlineLevel="0" collapsed="false">
      <c r="O138" s="126"/>
      <c r="P138" s="126"/>
      <c r="Q138" s="126"/>
      <c r="AF138" s="126"/>
      <c r="AG138" s="126"/>
    </row>
    <row r="139" customFormat="false" ht="12.75" hidden="false" customHeight="false" outlineLevel="0" collapsed="false">
      <c r="O139" s="126"/>
      <c r="P139" s="126"/>
      <c r="Q139" s="126"/>
      <c r="AF139" s="126"/>
      <c r="AG139" s="126"/>
    </row>
    <row r="140" customFormat="false" ht="12.75" hidden="false" customHeight="false" outlineLevel="0" collapsed="false">
      <c r="O140" s="126"/>
      <c r="P140" s="126"/>
      <c r="Q140" s="126"/>
    </row>
  </sheetData>
  <mergeCells count="1">
    <mergeCell ref="A106:N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3" min="2" style="10" width="9.99"/>
    <col collapsed="false" customWidth="true" hidden="false" outlineLevel="0" max="4" min="4" style="10" width="10.56"/>
    <col collapsed="false" customWidth="true" hidden="false" outlineLevel="0" max="5" min="5" style="10" width="10.28"/>
    <col collapsed="false" customWidth="true" hidden="false" outlineLevel="0" max="6" min="6" style="10" width="11.42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40"/>
      <c r="O2" s="17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</row>
    <row r="3" customFormat="false" ht="18" hidden="false" customHeight="false" outlineLevel="0" collapsed="false">
      <c r="A3" s="23" t="s">
        <v>14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141"/>
      <c r="M3" s="65"/>
      <c r="N3" s="26" t="s">
        <v>1</v>
      </c>
      <c r="O3" s="17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</row>
    <row r="4" customFormat="false" ht="18" hidden="false" customHeight="false" outlineLevel="0" collapsed="false">
      <c r="A4" s="27" t="s">
        <v>1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</row>
    <row r="5" customFormat="false" ht="12.75" hidden="false" customHeight="false" outlineLevel="0" collapsed="false">
      <c r="A5" s="142" t="s">
        <v>44</v>
      </c>
      <c r="B5" s="96" t="s">
        <v>45</v>
      </c>
      <c r="C5" s="96" t="s">
        <v>46</v>
      </c>
      <c r="D5" s="96" t="s">
        <v>47</v>
      </c>
      <c r="E5" s="96" t="s">
        <v>48</v>
      </c>
      <c r="F5" s="96" t="s">
        <v>49</v>
      </c>
      <c r="G5" s="96" t="s">
        <v>50</v>
      </c>
      <c r="H5" s="96" t="s">
        <v>51</v>
      </c>
      <c r="I5" s="96" t="s">
        <v>52</v>
      </c>
      <c r="J5" s="96" t="s">
        <v>53</v>
      </c>
      <c r="K5" s="96" t="s">
        <v>54</v>
      </c>
      <c r="L5" s="96" t="s">
        <v>55</v>
      </c>
      <c r="M5" s="96" t="s">
        <v>56</v>
      </c>
      <c r="N5" s="97" t="s">
        <v>57</v>
      </c>
      <c r="P5" s="143"/>
      <c r="Q5" s="99"/>
      <c r="R5" s="99"/>
      <c r="S5" s="99"/>
      <c r="T5" s="99"/>
      <c r="U5" s="143"/>
      <c r="V5" s="143"/>
      <c r="W5" s="143"/>
      <c r="X5" s="143"/>
      <c r="Y5" s="143"/>
      <c r="Z5" s="143"/>
      <c r="AA5" s="143"/>
      <c r="AB5" s="143"/>
      <c r="AC5" s="143"/>
      <c r="AD5" s="92"/>
    </row>
    <row r="6" s="104" customFormat="true" ht="12.75" hidden="false" customHeight="true" outlineLevel="0" collapsed="false">
      <c r="A6" s="101" t="s">
        <v>100</v>
      </c>
      <c r="B6" s="50" t="n">
        <v>21175.92298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49" t="n">
        <v>21175.92298</v>
      </c>
      <c r="P6" s="144"/>
      <c r="Q6" s="145"/>
      <c r="R6" s="145"/>
      <c r="S6" s="145"/>
      <c r="T6" s="145"/>
      <c r="U6" s="123"/>
      <c r="V6" s="123"/>
      <c r="W6" s="123"/>
      <c r="X6" s="123"/>
      <c r="Y6" s="123"/>
      <c r="Z6" s="123"/>
      <c r="AA6" s="123"/>
      <c r="AB6" s="123"/>
      <c r="AC6" s="123"/>
      <c r="AD6" s="107"/>
    </row>
    <row r="7" s="104" customFormat="true" ht="12.75" hidden="false" customHeight="true" outlineLevel="0" collapsed="false">
      <c r="A7" s="101" t="s">
        <v>101</v>
      </c>
      <c r="B7" s="50" t="n">
        <v>2120.3728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49" t="n">
        <v>2120.3728</v>
      </c>
      <c r="P7" s="144"/>
      <c r="Q7" s="145"/>
      <c r="R7" s="145"/>
      <c r="S7" s="145"/>
      <c r="T7" s="145"/>
      <c r="U7" s="123"/>
      <c r="V7" s="123"/>
      <c r="W7" s="123"/>
      <c r="X7" s="123"/>
      <c r="Y7" s="123"/>
      <c r="Z7" s="123"/>
      <c r="AA7" s="123"/>
      <c r="AB7" s="123"/>
      <c r="AC7" s="123"/>
      <c r="AD7" s="107"/>
    </row>
    <row r="8" s="104" customFormat="true" ht="12.75" hidden="false" customHeight="true" outlineLevel="0" collapsed="false">
      <c r="A8" s="101" t="s">
        <v>102</v>
      </c>
      <c r="B8" s="50" t="n">
        <v>1278.37142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49" t="n">
        <v>1278.37142</v>
      </c>
      <c r="P8" s="144"/>
      <c r="Q8" s="145"/>
      <c r="R8" s="145"/>
      <c r="S8" s="145"/>
      <c r="T8" s="145"/>
      <c r="U8" s="123"/>
      <c r="V8" s="123"/>
      <c r="W8" s="123"/>
      <c r="X8" s="123"/>
      <c r="Y8" s="123"/>
      <c r="Z8" s="123"/>
      <c r="AA8" s="123"/>
      <c r="AB8" s="123"/>
      <c r="AC8" s="123"/>
      <c r="AD8" s="107"/>
    </row>
    <row r="9" s="104" customFormat="true" ht="12.75" hidden="false" customHeight="true" outlineLevel="0" collapsed="false">
      <c r="A9" s="101" t="s">
        <v>104</v>
      </c>
      <c r="B9" s="50" t="n">
        <v>2363.26382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2363.26382</v>
      </c>
      <c r="P9" s="144"/>
      <c r="Q9" s="145"/>
      <c r="R9" s="145"/>
      <c r="S9" s="145"/>
      <c r="T9" s="145"/>
      <c r="U9" s="123"/>
      <c r="V9" s="123"/>
      <c r="W9" s="123"/>
      <c r="X9" s="123"/>
      <c r="Y9" s="123"/>
      <c r="Z9" s="123"/>
      <c r="AA9" s="123"/>
      <c r="AB9" s="123"/>
      <c r="AC9" s="123"/>
      <c r="AD9" s="107"/>
    </row>
    <row r="10" s="104" customFormat="true" ht="12.75" hidden="false" customHeight="true" outlineLevel="0" collapsed="false">
      <c r="A10" s="101" t="s">
        <v>106</v>
      </c>
      <c r="B10" s="50" t="n">
        <v>43160.28905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43160.28905</v>
      </c>
      <c r="P10" s="144"/>
      <c r="Q10" s="145"/>
      <c r="R10" s="145"/>
      <c r="S10" s="145"/>
      <c r="T10" s="145"/>
      <c r="U10" s="123"/>
      <c r="V10" s="123"/>
      <c r="W10" s="123"/>
      <c r="X10" s="123"/>
      <c r="Y10" s="123"/>
      <c r="Z10" s="123"/>
      <c r="AA10" s="123"/>
      <c r="AB10" s="123"/>
      <c r="AC10" s="123"/>
      <c r="AD10" s="107"/>
    </row>
    <row r="11" s="104" customFormat="true" ht="12.75" hidden="false" customHeight="true" outlineLevel="0" collapsed="false">
      <c r="A11" s="101" t="s">
        <v>107</v>
      </c>
      <c r="B11" s="50" t="n">
        <v>51538.97984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51538.97984</v>
      </c>
      <c r="P11" s="144"/>
      <c r="Q11" s="145"/>
      <c r="R11" s="145"/>
      <c r="S11" s="145"/>
      <c r="T11" s="145"/>
      <c r="U11" s="123"/>
      <c r="V11" s="123"/>
      <c r="W11" s="123"/>
      <c r="X11" s="123"/>
      <c r="Y11" s="123"/>
      <c r="Z11" s="123"/>
      <c r="AA11" s="123"/>
      <c r="AB11" s="123"/>
      <c r="AC11" s="123"/>
      <c r="AD11" s="107"/>
    </row>
    <row r="12" s="104" customFormat="true" ht="12.75" hidden="false" customHeight="true" outlineLevel="0" collapsed="false">
      <c r="A12" s="101" t="s">
        <v>109</v>
      </c>
      <c r="B12" s="50" t="n">
        <v>29092.933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29092.933</v>
      </c>
      <c r="P12" s="144"/>
      <c r="Q12" s="145"/>
      <c r="R12" s="145"/>
      <c r="S12" s="145"/>
      <c r="T12" s="145"/>
      <c r="U12" s="123"/>
      <c r="V12" s="123"/>
      <c r="W12" s="123"/>
      <c r="X12" s="123"/>
      <c r="Y12" s="123"/>
      <c r="Z12" s="123"/>
      <c r="AA12" s="123"/>
      <c r="AB12" s="123"/>
      <c r="AC12" s="123"/>
      <c r="AD12" s="107"/>
    </row>
    <row r="13" s="104" customFormat="true" ht="12.75" hidden="false" customHeight="true" outlineLevel="0" collapsed="false">
      <c r="A13" s="101" t="s">
        <v>110</v>
      </c>
      <c r="B13" s="50" t="n">
        <v>1700.34402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1700.34402</v>
      </c>
      <c r="P13" s="144"/>
      <c r="Q13" s="145"/>
      <c r="R13" s="145"/>
      <c r="S13" s="145"/>
      <c r="T13" s="145"/>
      <c r="U13" s="123"/>
      <c r="V13" s="123"/>
      <c r="W13" s="123"/>
      <c r="X13" s="123"/>
      <c r="Y13" s="123"/>
      <c r="Z13" s="123"/>
      <c r="AA13" s="123"/>
      <c r="AB13" s="123"/>
      <c r="AC13" s="123"/>
      <c r="AD13" s="107"/>
    </row>
    <row r="14" s="104" customFormat="true" ht="12.75" hidden="false" customHeight="true" outlineLevel="0" collapsed="false">
      <c r="A14" s="101" t="s">
        <v>111</v>
      </c>
      <c r="B14" s="50" t="n">
        <v>300.67457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49" t="n">
        <v>300.67457</v>
      </c>
      <c r="P14" s="144"/>
      <c r="Q14" s="145"/>
      <c r="R14" s="145"/>
      <c r="S14" s="145"/>
      <c r="T14" s="145"/>
      <c r="U14" s="123"/>
      <c r="V14" s="123"/>
      <c r="W14" s="123"/>
      <c r="X14" s="123"/>
      <c r="Y14" s="123"/>
      <c r="Z14" s="123"/>
      <c r="AA14" s="123"/>
      <c r="AB14" s="123"/>
      <c r="AC14" s="123"/>
      <c r="AD14" s="107"/>
    </row>
    <row r="15" s="104" customFormat="true" ht="12.75" hidden="false" customHeight="true" outlineLevel="0" collapsed="false">
      <c r="A15" s="101" t="s">
        <v>113</v>
      </c>
      <c r="B15" s="50" t="n">
        <v>1179.68484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1179.68484</v>
      </c>
      <c r="P15" s="144"/>
      <c r="Q15" s="145"/>
      <c r="R15" s="145"/>
      <c r="S15" s="145"/>
      <c r="T15" s="145"/>
      <c r="U15" s="123"/>
      <c r="V15" s="123"/>
      <c r="W15" s="123"/>
      <c r="X15" s="123"/>
      <c r="Y15" s="123"/>
      <c r="Z15" s="123"/>
      <c r="AA15" s="123"/>
      <c r="AB15" s="123"/>
      <c r="AC15" s="123"/>
      <c r="AD15" s="107"/>
    </row>
    <row r="16" s="104" customFormat="true" ht="12.75" hidden="false" customHeight="true" outlineLevel="0" collapsed="false">
      <c r="A16" s="101" t="s">
        <v>114</v>
      </c>
      <c r="B16" s="50" t="n">
        <v>12500.02525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12500.02525</v>
      </c>
      <c r="P16" s="144"/>
      <c r="Q16" s="145"/>
      <c r="R16" s="145"/>
      <c r="S16" s="145"/>
      <c r="T16" s="145"/>
      <c r="U16" s="123"/>
      <c r="V16" s="123"/>
      <c r="W16" s="123"/>
      <c r="X16" s="123"/>
      <c r="Y16" s="123"/>
      <c r="Z16" s="123"/>
      <c r="AA16" s="123"/>
      <c r="AB16" s="123"/>
      <c r="AC16" s="123"/>
      <c r="AD16" s="107"/>
    </row>
    <row r="17" s="104" customFormat="true" ht="12.75" hidden="false" customHeight="true" outlineLevel="0" collapsed="false">
      <c r="A17" s="101" t="s">
        <v>115</v>
      </c>
      <c r="B17" s="50" t="n">
        <v>49.32071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49.32071</v>
      </c>
      <c r="P17" s="144"/>
      <c r="Q17" s="145"/>
      <c r="R17" s="145"/>
      <c r="S17" s="145"/>
      <c r="T17" s="145"/>
      <c r="U17" s="123"/>
      <c r="V17" s="123"/>
      <c r="W17" s="123"/>
      <c r="X17" s="123"/>
      <c r="Y17" s="123"/>
      <c r="Z17" s="123"/>
      <c r="AA17" s="123"/>
      <c r="AB17" s="123"/>
      <c r="AC17" s="123"/>
      <c r="AD17" s="107"/>
    </row>
    <row r="18" s="104" customFormat="true" ht="12.75" hidden="false" customHeight="true" outlineLevel="0" collapsed="false">
      <c r="A18" s="101" t="s">
        <v>67</v>
      </c>
      <c r="B18" s="50" t="n">
        <v>17.50245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17.50245</v>
      </c>
      <c r="P18" s="144"/>
      <c r="Q18" s="145"/>
      <c r="R18" s="145"/>
      <c r="S18" s="145"/>
      <c r="T18" s="145"/>
      <c r="U18" s="123"/>
      <c r="V18" s="123"/>
      <c r="W18" s="123"/>
      <c r="X18" s="123"/>
      <c r="Y18" s="123"/>
      <c r="Z18" s="123"/>
      <c r="AA18" s="123"/>
      <c r="AB18" s="123"/>
      <c r="AC18" s="123"/>
      <c r="AD18" s="107"/>
    </row>
    <row r="19" s="104" customFormat="true" ht="12.75" hidden="false" customHeight="true" outlineLevel="0" collapsed="false">
      <c r="A19" s="101" t="s">
        <v>117</v>
      </c>
      <c r="B19" s="50" t="n">
        <v>18299.2316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18299.23161</v>
      </c>
      <c r="P19" s="144"/>
      <c r="Q19" s="145"/>
      <c r="R19" s="145"/>
      <c r="S19" s="145"/>
      <c r="T19" s="145"/>
      <c r="U19" s="123"/>
      <c r="V19" s="123"/>
      <c r="W19" s="123"/>
      <c r="X19" s="123"/>
      <c r="Y19" s="123"/>
      <c r="Z19" s="123"/>
      <c r="AA19" s="123"/>
      <c r="AB19" s="123"/>
      <c r="AC19" s="123"/>
      <c r="AD19" s="107"/>
    </row>
    <row r="20" s="104" customFormat="true" ht="12.75" hidden="false" customHeight="true" outlineLevel="0" collapsed="false">
      <c r="A20" s="101" t="s">
        <v>118</v>
      </c>
      <c r="B20" s="50" t="n">
        <v>9173.68378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49" t="n">
        <v>9173.68378</v>
      </c>
      <c r="P20" s="144"/>
      <c r="Q20" s="145"/>
      <c r="R20" s="145"/>
      <c r="S20" s="145"/>
      <c r="T20" s="145"/>
      <c r="U20" s="123"/>
      <c r="V20" s="123"/>
      <c r="W20" s="123"/>
      <c r="X20" s="123"/>
      <c r="Y20" s="123"/>
      <c r="Z20" s="123"/>
      <c r="AA20" s="123"/>
      <c r="AB20" s="123"/>
      <c r="AC20" s="123"/>
      <c r="AD20" s="107"/>
    </row>
    <row r="21" s="104" customFormat="true" ht="12.75" hidden="false" customHeight="true" outlineLevel="0" collapsed="false">
      <c r="A21" s="101" t="s">
        <v>119</v>
      </c>
      <c r="B21" s="50" t="n">
        <v>2041.7119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2041.7119</v>
      </c>
      <c r="P21" s="144"/>
      <c r="Q21" s="145"/>
      <c r="R21" s="145"/>
      <c r="S21" s="145"/>
      <c r="T21" s="145"/>
      <c r="U21" s="123"/>
      <c r="V21" s="123"/>
      <c r="W21" s="123"/>
      <c r="X21" s="123"/>
      <c r="Y21" s="123"/>
      <c r="Z21" s="123"/>
      <c r="AA21" s="123"/>
      <c r="AB21" s="123"/>
      <c r="AC21" s="123"/>
      <c r="AD21" s="107"/>
    </row>
    <row r="22" s="104" customFormat="true" ht="12.75" hidden="false" customHeight="true" outlineLevel="0" collapsed="false">
      <c r="A22" s="101" t="s">
        <v>120</v>
      </c>
      <c r="B22" s="50" t="n">
        <v>23573.19417</v>
      </c>
      <c r="C22" s="50" t="n">
        <v>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23573.19417</v>
      </c>
      <c r="P22" s="144"/>
      <c r="Q22" s="145"/>
      <c r="R22" s="145"/>
      <c r="S22" s="145"/>
      <c r="T22" s="145"/>
      <c r="U22" s="123"/>
      <c r="V22" s="123"/>
      <c r="W22" s="123"/>
      <c r="X22" s="123"/>
      <c r="Y22" s="123"/>
      <c r="Z22" s="123"/>
      <c r="AA22" s="123"/>
      <c r="AB22" s="123"/>
      <c r="AC22" s="123"/>
      <c r="AD22" s="107"/>
    </row>
    <row r="23" s="104" customFormat="true" ht="12.75" hidden="false" customHeight="true" outlineLevel="0" collapsed="false">
      <c r="A23" s="101" t="s">
        <v>143</v>
      </c>
      <c r="B23" s="50" t="n">
        <v>310.59799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49" t="n">
        <v>310.59799</v>
      </c>
      <c r="P23" s="144"/>
      <c r="Q23" s="145"/>
      <c r="R23" s="145"/>
      <c r="S23" s="145"/>
      <c r="T23" s="145"/>
      <c r="U23" s="123"/>
      <c r="V23" s="123"/>
      <c r="W23" s="123"/>
      <c r="X23" s="123"/>
      <c r="Y23" s="123"/>
      <c r="Z23" s="123"/>
      <c r="AA23" s="123"/>
      <c r="AB23" s="123"/>
      <c r="AC23" s="123"/>
      <c r="AD23" s="107"/>
    </row>
    <row r="24" s="104" customFormat="true" ht="12.75" hidden="false" customHeight="true" outlineLevel="0" collapsed="false">
      <c r="A24" s="101" t="s">
        <v>70</v>
      </c>
      <c r="B24" s="50" t="n">
        <v>177.6047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177.6047</v>
      </c>
      <c r="P24" s="144"/>
      <c r="Q24" s="145"/>
      <c r="R24" s="145"/>
      <c r="S24" s="145"/>
      <c r="T24" s="145"/>
      <c r="U24" s="123"/>
      <c r="V24" s="123"/>
      <c r="W24" s="123"/>
      <c r="X24" s="123"/>
      <c r="Y24" s="123"/>
      <c r="Z24" s="123"/>
      <c r="AA24" s="123"/>
      <c r="AB24" s="123"/>
      <c r="AC24" s="123"/>
      <c r="AD24" s="107"/>
    </row>
    <row r="25" s="104" customFormat="true" ht="12.75" hidden="false" customHeight="true" outlineLevel="0" collapsed="false">
      <c r="A25" s="101" t="s">
        <v>122</v>
      </c>
      <c r="B25" s="50" t="n">
        <v>3203.89107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3203.89107</v>
      </c>
      <c r="P25" s="144"/>
      <c r="Q25" s="145"/>
      <c r="R25" s="145"/>
      <c r="S25" s="145"/>
      <c r="T25" s="145"/>
      <c r="U25" s="123"/>
      <c r="V25" s="123"/>
      <c r="W25" s="123"/>
      <c r="X25" s="123"/>
      <c r="Y25" s="123"/>
      <c r="Z25" s="123"/>
      <c r="AA25" s="123"/>
      <c r="AB25" s="123"/>
      <c r="AC25" s="123"/>
      <c r="AD25" s="107"/>
    </row>
    <row r="26" s="104" customFormat="true" ht="12.75" hidden="false" customHeight="true" outlineLevel="0" collapsed="false">
      <c r="A26" s="101" t="s">
        <v>123</v>
      </c>
      <c r="B26" s="50" t="n">
        <v>1185.33293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49" t="n">
        <v>1185.33293</v>
      </c>
      <c r="P26" s="144"/>
      <c r="Q26" s="145"/>
      <c r="R26" s="145"/>
      <c r="S26" s="145"/>
      <c r="T26" s="145"/>
      <c r="U26" s="123"/>
      <c r="V26" s="123"/>
      <c r="W26" s="123"/>
      <c r="X26" s="123"/>
      <c r="Y26" s="123"/>
      <c r="Z26" s="123"/>
      <c r="AA26" s="123"/>
      <c r="AB26" s="123"/>
      <c r="AC26" s="123"/>
      <c r="AD26" s="107"/>
    </row>
    <row r="27" s="104" customFormat="true" ht="12.75" hidden="false" customHeight="true" outlineLevel="0" collapsed="false">
      <c r="A27" s="101" t="s">
        <v>124</v>
      </c>
      <c r="B27" s="50" t="n">
        <v>8257.1995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8257.1995</v>
      </c>
      <c r="P27" s="144"/>
      <c r="Q27" s="145"/>
      <c r="R27" s="145"/>
      <c r="S27" s="145"/>
      <c r="T27" s="145"/>
      <c r="U27" s="123"/>
      <c r="V27" s="123"/>
      <c r="W27" s="123"/>
      <c r="X27" s="123"/>
      <c r="Y27" s="123"/>
      <c r="Z27" s="123"/>
      <c r="AA27" s="123"/>
      <c r="AB27" s="123"/>
      <c r="AC27" s="123"/>
      <c r="AD27" s="107"/>
    </row>
    <row r="28" s="104" customFormat="true" ht="12.75" hidden="false" customHeight="true" outlineLevel="0" collapsed="false">
      <c r="A28" s="101" t="s">
        <v>126</v>
      </c>
      <c r="B28" s="50" t="n">
        <v>1498.41826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1498.41826</v>
      </c>
      <c r="P28" s="144"/>
      <c r="Q28" s="145"/>
      <c r="R28" s="145"/>
      <c r="S28" s="145"/>
      <c r="T28" s="145"/>
      <c r="U28" s="123"/>
      <c r="V28" s="123"/>
      <c r="W28" s="123"/>
      <c r="X28" s="123"/>
      <c r="Y28" s="123"/>
      <c r="Z28" s="123"/>
      <c r="AA28" s="123"/>
      <c r="AB28" s="123"/>
      <c r="AC28" s="123"/>
      <c r="AD28" s="107"/>
    </row>
    <row r="29" s="104" customFormat="true" ht="12.75" hidden="false" customHeight="true" outlineLevel="0" collapsed="false">
      <c r="A29" s="101" t="s">
        <v>128</v>
      </c>
      <c r="B29" s="50" t="n">
        <v>15527.53313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9" t="n">
        <v>15527.53313</v>
      </c>
      <c r="P29" s="144"/>
      <c r="Q29" s="145"/>
      <c r="R29" s="145"/>
      <c r="S29" s="145"/>
      <c r="T29" s="145"/>
      <c r="U29" s="123"/>
      <c r="V29" s="123"/>
      <c r="W29" s="123"/>
      <c r="X29" s="123"/>
      <c r="Y29" s="123"/>
      <c r="Z29" s="123"/>
      <c r="AA29" s="123"/>
      <c r="AB29" s="123"/>
      <c r="AC29" s="123"/>
      <c r="AD29" s="107"/>
    </row>
    <row r="30" s="104" customFormat="true" ht="12.75" hidden="false" customHeight="true" outlineLevel="0" collapsed="false">
      <c r="A30" s="101" t="s">
        <v>129</v>
      </c>
      <c r="B30" s="50" t="n">
        <v>411.79848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411.79848</v>
      </c>
      <c r="P30" s="144"/>
      <c r="Q30" s="145"/>
      <c r="R30" s="145"/>
      <c r="S30" s="145"/>
      <c r="T30" s="145"/>
      <c r="U30" s="123"/>
      <c r="V30" s="123"/>
      <c r="W30" s="123"/>
      <c r="X30" s="123"/>
      <c r="Y30" s="123"/>
      <c r="Z30" s="123"/>
      <c r="AA30" s="123"/>
      <c r="AB30" s="123"/>
      <c r="AC30" s="123"/>
      <c r="AD30" s="107"/>
    </row>
    <row r="31" s="104" customFormat="true" ht="12.75" hidden="false" customHeight="true" outlineLevel="0" collapsed="false">
      <c r="A31" s="101" t="s">
        <v>130</v>
      </c>
      <c r="B31" s="50" t="n">
        <v>108.94079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108.94079</v>
      </c>
      <c r="P31" s="144"/>
      <c r="Q31" s="145"/>
      <c r="R31" s="145"/>
      <c r="S31" s="145"/>
      <c r="T31" s="145"/>
      <c r="U31" s="123"/>
      <c r="V31" s="123"/>
      <c r="W31" s="123"/>
      <c r="X31" s="123"/>
      <c r="Y31" s="123"/>
      <c r="Z31" s="123"/>
      <c r="AA31" s="123"/>
      <c r="AB31" s="123"/>
      <c r="AC31" s="123"/>
      <c r="AD31" s="107"/>
    </row>
    <row r="32" s="104" customFormat="true" ht="12.75" hidden="false" customHeight="true" outlineLevel="0" collapsed="false">
      <c r="A32" s="101" t="s">
        <v>132</v>
      </c>
      <c r="B32" s="50" t="n">
        <v>1214.16194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49" t="n">
        <v>1214.16194</v>
      </c>
      <c r="P32" s="144"/>
      <c r="Q32" s="145"/>
      <c r="R32" s="145"/>
      <c r="S32" s="145"/>
      <c r="T32" s="145"/>
      <c r="U32" s="123"/>
      <c r="V32" s="123"/>
      <c r="W32" s="123"/>
      <c r="X32" s="123"/>
      <c r="Y32" s="123"/>
      <c r="Z32" s="123"/>
      <c r="AA32" s="123"/>
      <c r="AB32" s="123"/>
      <c r="AC32" s="123"/>
      <c r="AD32" s="107"/>
    </row>
    <row r="33" s="104" customFormat="true" ht="12.75" hidden="false" customHeight="true" outlineLevel="0" collapsed="false">
      <c r="A33" s="101" t="s">
        <v>133</v>
      </c>
      <c r="B33" s="50" t="n">
        <v>2168.65161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v>2168.65161</v>
      </c>
      <c r="P33" s="144"/>
      <c r="Q33" s="145"/>
      <c r="R33" s="145"/>
      <c r="S33" s="145"/>
      <c r="T33" s="145"/>
      <c r="U33" s="123"/>
      <c r="V33" s="123"/>
      <c r="W33" s="123"/>
      <c r="X33" s="123"/>
      <c r="Y33" s="123"/>
      <c r="Z33" s="123"/>
      <c r="AA33" s="123"/>
      <c r="AB33" s="123"/>
      <c r="AC33" s="123"/>
      <c r="AD33" s="107"/>
    </row>
    <row r="34" s="104" customFormat="true" ht="13.5" hidden="false" customHeight="true" outlineLevel="0" collapsed="false">
      <c r="A34" s="101" t="s">
        <v>134</v>
      </c>
      <c r="B34" s="50" t="n">
        <v>19274.97536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19274.97536</v>
      </c>
      <c r="P34" s="144"/>
      <c r="Q34" s="145"/>
      <c r="R34" s="145"/>
      <c r="S34" s="145"/>
      <c r="T34" s="145"/>
      <c r="U34" s="123"/>
      <c r="V34" s="123"/>
      <c r="W34" s="123"/>
      <c r="X34" s="123"/>
      <c r="Y34" s="123"/>
      <c r="Z34" s="123"/>
      <c r="AA34" s="123"/>
      <c r="AB34" s="123"/>
      <c r="AC34" s="123"/>
      <c r="AD34" s="107"/>
    </row>
    <row r="35" s="104" customFormat="true" ht="13.5" hidden="false" customHeight="true" outlineLevel="0" collapsed="false">
      <c r="A35" s="101" t="s">
        <v>135</v>
      </c>
      <c r="B35" s="50" t="n">
        <v>1072.64906</v>
      </c>
      <c r="C35" s="50" t="n">
        <v>0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1072.64906</v>
      </c>
      <c r="P35" s="144"/>
      <c r="Q35" s="145"/>
      <c r="R35" s="145"/>
      <c r="S35" s="145"/>
      <c r="T35" s="145"/>
      <c r="U35" s="123"/>
      <c r="V35" s="123"/>
      <c r="W35" s="123"/>
      <c r="X35" s="123"/>
      <c r="Y35" s="123"/>
      <c r="Z35" s="123"/>
      <c r="AA35" s="123"/>
      <c r="AB35" s="123"/>
      <c r="AC35" s="123"/>
      <c r="AD35" s="107"/>
    </row>
    <row r="36" s="104" customFormat="true" ht="13.5" hidden="false" customHeight="true" outlineLevel="0" collapsed="false">
      <c r="A36" s="101" t="s">
        <v>136</v>
      </c>
      <c r="B36" s="50" t="n">
        <v>216.70283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216.70283</v>
      </c>
      <c r="P36" s="144"/>
      <c r="Q36" s="145"/>
      <c r="R36" s="145"/>
      <c r="S36" s="145"/>
      <c r="T36" s="145"/>
      <c r="U36" s="123"/>
      <c r="V36" s="123"/>
      <c r="W36" s="123"/>
      <c r="X36" s="123"/>
      <c r="Y36" s="123"/>
      <c r="Z36" s="123"/>
      <c r="AA36" s="123"/>
      <c r="AB36" s="123"/>
      <c r="AC36" s="123"/>
      <c r="AD36" s="107"/>
    </row>
    <row r="37" s="104" customFormat="true" ht="13.5" hidden="false" customHeight="true" outlineLevel="0" collapsed="false">
      <c r="A37" s="101" t="s">
        <v>137</v>
      </c>
      <c r="B37" s="50" t="n">
        <v>379.25393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379.25393</v>
      </c>
      <c r="P37" s="144"/>
      <c r="Q37" s="145"/>
      <c r="R37" s="145"/>
      <c r="S37" s="145"/>
      <c r="T37" s="145"/>
      <c r="U37" s="123"/>
      <c r="V37" s="123"/>
      <c r="W37" s="123"/>
      <c r="X37" s="123"/>
      <c r="Y37" s="123"/>
      <c r="Z37" s="123"/>
      <c r="AA37" s="123"/>
      <c r="AB37" s="123"/>
      <c r="AC37" s="123"/>
      <c r="AD37" s="107"/>
    </row>
    <row r="38" customFormat="false" ht="12.75" hidden="false" customHeight="true" outlineLevel="0" collapsed="false">
      <c r="A38" s="114" t="s">
        <v>57</v>
      </c>
      <c r="B38" s="146" t="n">
        <v>274573.21779</v>
      </c>
      <c r="C38" s="146" t="n">
        <v>0</v>
      </c>
      <c r="D38" s="146" t="n">
        <v>0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32" t="n">
        <v>274573.21779</v>
      </c>
      <c r="O38" s="104"/>
      <c r="P38" s="147"/>
      <c r="Q38" s="92"/>
      <c r="R38" s="92"/>
      <c r="S38" s="92"/>
      <c r="T38" s="92"/>
      <c r="U38" s="123"/>
      <c r="V38" s="92"/>
      <c r="W38" s="92"/>
      <c r="X38" s="92"/>
      <c r="Y38" s="92"/>
      <c r="Z38" s="92"/>
      <c r="AA38" s="92"/>
      <c r="AB38" s="92"/>
      <c r="AC38" s="92"/>
      <c r="AD38" s="92"/>
    </row>
    <row r="39" customFormat="false" ht="12.75" hidden="false" customHeight="true" outlineLevel="0" collapsed="false">
      <c r="A39" s="148" t="s">
        <v>84</v>
      </c>
      <c r="B39" s="149" t="n">
        <v>274573.21779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50"/>
      <c r="O39" s="104"/>
      <c r="P39" s="147"/>
      <c r="Q39" s="92"/>
      <c r="R39" s="92"/>
      <c r="S39" s="92"/>
      <c r="T39" s="92"/>
      <c r="U39" s="107"/>
      <c r="V39" s="92"/>
      <c r="W39" s="92"/>
      <c r="X39" s="92"/>
      <c r="Y39" s="92"/>
      <c r="Z39" s="92"/>
      <c r="AA39" s="92"/>
      <c r="AB39" s="92"/>
      <c r="AC39" s="92"/>
      <c r="AD39" s="92"/>
    </row>
    <row r="40" customFormat="false" ht="12.75" hidden="false" customHeight="false" outlineLevel="0" collapsed="false"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121"/>
      <c r="AD40" s="121"/>
      <c r="AE40" s="92"/>
      <c r="AF40" s="92"/>
      <c r="AG40" s="92"/>
      <c r="AH40" s="92"/>
      <c r="AI40" s="92"/>
      <c r="AJ40" s="92"/>
      <c r="AK40" s="105"/>
      <c r="AL40" s="108"/>
      <c r="AM40" s="111"/>
      <c r="AN40" s="111"/>
      <c r="AO40" s="92"/>
      <c r="AP40" s="92"/>
      <c r="AQ40" s="92"/>
    </row>
    <row r="41" customFormat="false" ht="89.25" hidden="false" customHeight="true" outlineLevel="0" collapsed="false"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121"/>
      <c r="AD41" s="121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</row>
    <row r="42" s="104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22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92"/>
      <c r="AG42" s="92"/>
      <c r="AH42" s="107"/>
      <c r="AI42" s="107"/>
      <c r="AJ42" s="107"/>
      <c r="AK42" s="107"/>
      <c r="AL42" s="107"/>
      <c r="AM42" s="107"/>
      <c r="AN42" s="92"/>
      <c r="AO42" s="92"/>
      <c r="AP42" s="107"/>
      <c r="AQ42" s="107"/>
      <c r="AR42" s="107"/>
      <c r="AS42" s="107"/>
      <c r="AT42" s="107"/>
    </row>
    <row r="43" s="104" customFormat="true" ht="18" hidden="false" customHeight="true" outlineLevel="0" collapsed="false">
      <c r="A43" s="23" t="s">
        <v>150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93"/>
      <c r="M43" s="124"/>
      <c r="N43" s="26"/>
      <c r="O43" s="10"/>
      <c r="P43" s="10"/>
      <c r="Q43" s="10"/>
      <c r="S43" s="122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92"/>
      <c r="AG43" s="92"/>
      <c r="AH43" s="107"/>
      <c r="AI43" s="107"/>
      <c r="AJ43" s="107"/>
      <c r="AK43" s="107"/>
      <c r="AL43" s="107"/>
      <c r="AM43" s="107"/>
      <c r="AN43" s="92"/>
      <c r="AO43" s="92"/>
      <c r="AP43" s="107"/>
      <c r="AQ43" s="107"/>
      <c r="AR43" s="107"/>
      <c r="AS43" s="107"/>
      <c r="AT43" s="107"/>
    </row>
    <row r="44" s="104" customFormat="true" ht="18" hidden="false" customHeight="true" outlineLevel="0" collapsed="false">
      <c r="A44" s="27" t="s">
        <v>151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7"/>
      <c r="M44" s="125"/>
      <c r="N44" s="30" t="s">
        <v>43</v>
      </c>
      <c r="O44" s="10"/>
      <c r="P44" s="10"/>
      <c r="Q44" s="10"/>
      <c r="S44" s="122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92"/>
      <c r="AG44" s="92"/>
      <c r="AH44" s="107"/>
      <c r="AI44" s="107"/>
      <c r="AJ44" s="107"/>
      <c r="AK44" s="107"/>
      <c r="AL44" s="107"/>
      <c r="AM44" s="107"/>
      <c r="AN44" s="92"/>
      <c r="AO44" s="92"/>
      <c r="AP44" s="107"/>
      <c r="AQ44" s="107"/>
      <c r="AR44" s="107"/>
      <c r="AS44" s="107"/>
      <c r="AT44" s="107"/>
    </row>
    <row r="45" s="104" customFormat="true" ht="12" hidden="false" customHeight="true" outlineLevel="0" collapsed="false">
      <c r="A45" s="95" t="s">
        <v>44</v>
      </c>
      <c r="B45" s="96" t="s">
        <v>45</v>
      </c>
      <c r="C45" s="96" t="s">
        <v>46</v>
      </c>
      <c r="D45" s="96" t="s">
        <v>47</v>
      </c>
      <c r="E45" s="96" t="s">
        <v>48</v>
      </c>
      <c r="F45" s="96" t="s">
        <v>49</v>
      </c>
      <c r="G45" s="96" t="s">
        <v>50</v>
      </c>
      <c r="H45" s="96" t="s">
        <v>51</v>
      </c>
      <c r="I45" s="96" t="s">
        <v>52</v>
      </c>
      <c r="J45" s="96" t="s">
        <v>53</v>
      </c>
      <c r="K45" s="96" t="s">
        <v>54</v>
      </c>
      <c r="L45" s="96" t="s">
        <v>55</v>
      </c>
      <c r="M45" s="96" t="s">
        <v>56</v>
      </c>
      <c r="N45" s="97" t="s">
        <v>57</v>
      </c>
      <c r="O45" s="10"/>
      <c r="P45" s="10"/>
      <c r="Q45" s="10"/>
      <c r="S45" s="122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92"/>
      <c r="AG45" s="92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</row>
    <row r="46" s="104" customFormat="true" ht="11.1" hidden="false" customHeight="true" outlineLevel="0" collapsed="false">
      <c r="A46" s="101" t="s">
        <v>100</v>
      </c>
      <c r="B46" s="50" t="n">
        <v>12247.49915</v>
      </c>
      <c r="C46" s="50" t="n">
        <v>16161.53285</v>
      </c>
      <c r="D46" s="50" t="n">
        <v>9933.40545</v>
      </c>
      <c r="E46" s="50" t="n">
        <v>9850.40419</v>
      </c>
      <c r="F46" s="50" t="n">
        <v>15603.50668</v>
      </c>
      <c r="G46" s="50" t="n">
        <v>7998.86486</v>
      </c>
      <c r="H46" s="50" t="n">
        <v>9182.04958</v>
      </c>
      <c r="I46" s="50" t="n">
        <v>9859.97385</v>
      </c>
      <c r="J46" s="50" t="n">
        <v>7289.39672</v>
      </c>
      <c r="K46" s="50" t="n">
        <v>8904.11894</v>
      </c>
      <c r="L46" s="50" t="n">
        <v>8674.32571</v>
      </c>
      <c r="M46" s="50" t="n">
        <v>13590.30536</v>
      </c>
      <c r="N46" s="103" t="n">
        <v>129295.38334</v>
      </c>
      <c r="O46" s="10"/>
      <c r="P46" s="10"/>
      <c r="Q46" s="10"/>
      <c r="S46" s="122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92"/>
      <c r="AG46" s="92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</row>
    <row r="47" s="104" customFormat="true" ht="11.1" hidden="false" customHeight="true" outlineLevel="0" collapsed="false">
      <c r="A47" s="101" t="s">
        <v>101</v>
      </c>
      <c r="B47" s="50" t="n">
        <v>0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103" t="n">
        <v>0</v>
      </c>
      <c r="O47" s="17"/>
      <c r="P47" s="10"/>
      <c r="Q47" s="10"/>
      <c r="S47" s="122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92"/>
      <c r="AG47" s="92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</row>
    <row r="48" s="104" customFormat="true" ht="11.1" hidden="false" customHeight="true" outlineLevel="0" collapsed="false">
      <c r="A48" s="101" t="s">
        <v>102</v>
      </c>
      <c r="B48" s="50" t="n">
        <v>1127.93409</v>
      </c>
      <c r="C48" s="50" t="n">
        <v>4442.69032</v>
      </c>
      <c r="D48" s="50" t="n">
        <v>456.1481</v>
      </c>
      <c r="E48" s="50" t="n">
        <v>973.66275</v>
      </c>
      <c r="F48" s="50" t="n">
        <v>627.60494</v>
      </c>
      <c r="G48" s="50" t="n">
        <v>475.44974</v>
      </c>
      <c r="H48" s="50" t="n">
        <v>915.43205</v>
      </c>
      <c r="I48" s="50" t="n">
        <v>445.72134</v>
      </c>
      <c r="J48" s="50" t="n">
        <v>370.69538</v>
      </c>
      <c r="K48" s="50" t="n">
        <v>968.58553</v>
      </c>
      <c r="L48" s="50" t="n">
        <v>462.8429</v>
      </c>
      <c r="M48" s="50" t="n">
        <v>1876.30469</v>
      </c>
      <c r="N48" s="103" t="n">
        <v>13143.07183</v>
      </c>
      <c r="P48" s="122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</row>
    <row r="49" s="104" customFormat="true" ht="11.1" hidden="false" customHeight="true" outlineLevel="0" collapsed="false">
      <c r="A49" s="101" t="s">
        <v>152</v>
      </c>
      <c r="B49" s="50" t="n">
        <v>0</v>
      </c>
      <c r="C49" s="50" t="n"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103" t="n">
        <v>0</v>
      </c>
      <c r="P49" s="122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</row>
    <row r="50" s="104" customFormat="true" ht="11.1" hidden="false" customHeight="true" outlineLevel="0" collapsed="false">
      <c r="A50" s="101" t="s">
        <v>104</v>
      </c>
      <c r="B50" s="50" t="n">
        <v>2874.29993</v>
      </c>
      <c r="C50" s="50" t="n">
        <v>3173.58473</v>
      </c>
      <c r="D50" s="50" t="n">
        <v>2952.52409</v>
      </c>
      <c r="E50" s="50" t="n">
        <v>4188.15802</v>
      </c>
      <c r="F50" s="50" t="n">
        <v>3229.18027</v>
      </c>
      <c r="G50" s="50" t="n">
        <v>2539.87799</v>
      </c>
      <c r="H50" s="50" t="n">
        <v>2449.99531</v>
      </c>
      <c r="I50" s="50" t="n">
        <v>2401.49994</v>
      </c>
      <c r="J50" s="50" t="n">
        <v>2253.93489</v>
      </c>
      <c r="K50" s="50" t="n">
        <v>2636.3587</v>
      </c>
      <c r="L50" s="50" t="n">
        <v>2441.22303</v>
      </c>
      <c r="M50" s="50" t="n">
        <v>4174.55792</v>
      </c>
      <c r="N50" s="103" t="n">
        <v>35315.19482</v>
      </c>
      <c r="P50" s="122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</row>
    <row r="51" s="104" customFormat="true" ht="11.1" hidden="false" customHeight="true" outlineLevel="0" collapsed="false">
      <c r="A51" s="101" t="s">
        <v>106</v>
      </c>
      <c r="B51" s="50" t="n">
        <v>113800.03361</v>
      </c>
      <c r="C51" s="50" t="n">
        <v>63996.828</v>
      </c>
      <c r="D51" s="50" t="n">
        <v>71854.309</v>
      </c>
      <c r="E51" s="50" t="n">
        <v>61467.33</v>
      </c>
      <c r="F51" s="50" t="n">
        <v>62779.95</v>
      </c>
      <c r="G51" s="50" t="n">
        <v>67196.43525</v>
      </c>
      <c r="H51" s="50" t="n">
        <v>50768.74823</v>
      </c>
      <c r="I51" s="50" t="n">
        <v>43604.75537</v>
      </c>
      <c r="J51" s="50" t="n">
        <v>25643.0765</v>
      </c>
      <c r="K51" s="50" t="n">
        <v>32135.14721</v>
      </c>
      <c r="L51" s="50" t="n">
        <v>55773.57243</v>
      </c>
      <c r="M51" s="50" t="n">
        <v>72708.38937</v>
      </c>
      <c r="N51" s="103" t="n">
        <v>721728.57497</v>
      </c>
      <c r="P51" s="122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</row>
    <row r="52" s="104" customFormat="true" ht="11.1" hidden="false" customHeight="true" outlineLevel="0" collapsed="false">
      <c r="A52" s="101" t="s">
        <v>153</v>
      </c>
      <c r="B52" s="50" t="n">
        <v>10696.57067</v>
      </c>
      <c r="C52" s="50" t="n">
        <v>10851.02409</v>
      </c>
      <c r="D52" s="50" t="n">
        <v>14574.58931</v>
      </c>
      <c r="E52" s="50" t="n">
        <v>17856.47336</v>
      </c>
      <c r="F52" s="50" t="n">
        <v>17759.39293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103" t="n">
        <v>71738.05036</v>
      </c>
      <c r="P52" s="122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</row>
    <row r="53" s="104" customFormat="true" ht="11.1" hidden="false" customHeight="true" outlineLevel="0" collapsed="false">
      <c r="A53" s="101" t="s">
        <v>107</v>
      </c>
      <c r="B53" s="50" t="n">
        <v>0</v>
      </c>
      <c r="C53" s="50" t="n">
        <v>0</v>
      </c>
      <c r="D53" s="50" t="n">
        <v>0</v>
      </c>
      <c r="E53" s="50" t="n">
        <v>0</v>
      </c>
      <c r="F53" s="50" t="n">
        <v>0</v>
      </c>
      <c r="G53" s="50" t="n">
        <v>16556.00271</v>
      </c>
      <c r="H53" s="50" t="n">
        <v>25327.98</v>
      </c>
      <c r="I53" s="50" t="n">
        <v>25147.35076</v>
      </c>
      <c r="J53" s="50" t="n">
        <v>28704.51489</v>
      </c>
      <c r="K53" s="50" t="n">
        <v>32198.07912</v>
      </c>
      <c r="L53" s="50" t="n">
        <v>31379.98069</v>
      </c>
      <c r="M53" s="50" t="n">
        <v>62583.41577</v>
      </c>
      <c r="N53" s="103" t="n">
        <v>221897.32394</v>
      </c>
      <c r="P53" s="122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</row>
    <row r="54" s="104" customFormat="true" ht="11.1" hidden="false" customHeight="true" outlineLevel="0" collapsed="false">
      <c r="A54" s="101" t="s">
        <v>109</v>
      </c>
      <c r="B54" s="50" t="n">
        <v>15399.46</v>
      </c>
      <c r="C54" s="50" t="n">
        <v>14369.975</v>
      </c>
      <c r="D54" s="50" t="n">
        <v>13640.957</v>
      </c>
      <c r="E54" s="50" t="n">
        <v>13997.625</v>
      </c>
      <c r="F54" s="50" t="n">
        <v>16361.903</v>
      </c>
      <c r="G54" s="50" t="n">
        <v>15369.267</v>
      </c>
      <c r="H54" s="50" t="n">
        <v>15379.203</v>
      </c>
      <c r="I54" s="50" t="n">
        <v>16788.422</v>
      </c>
      <c r="J54" s="50" t="n">
        <v>15958.126</v>
      </c>
      <c r="K54" s="50" t="n">
        <v>19148.86</v>
      </c>
      <c r="L54" s="50" t="n">
        <v>18166.449</v>
      </c>
      <c r="M54" s="50" t="n">
        <v>15425.681</v>
      </c>
      <c r="N54" s="103" t="n">
        <v>190005.928</v>
      </c>
      <c r="P54" s="122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</row>
    <row r="55" s="104" customFormat="true" ht="11.1" hidden="false" customHeight="true" outlineLevel="0" collapsed="false">
      <c r="A55" s="101" t="s">
        <v>110</v>
      </c>
      <c r="B55" s="50" t="n">
        <v>1117.84686</v>
      </c>
      <c r="C55" s="50" t="n">
        <v>420.83312</v>
      </c>
      <c r="D55" s="50" t="n">
        <v>911.29113</v>
      </c>
      <c r="E55" s="50" t="n">
        <v>1125.2372</v>
      </c>
      <c r="F55" s="50" t="n">
        <v>649.62635</v>
      </c>
      <c r="G55" s="50" t="n">
        <v>145.31716</v>
      </c>
      <c r="H55" s="50" t="n">
        <v>1448.61726</v>
      </c>
      <c r="I55" s="50" t="n">
        <v>359.66657</v>
      </c>
      <c r="J55" s="50" t="n">
        <v>2533.45655</v>
      </c>
      <c r="K55" s="50" t="n">
        <v>492.24595</v>
      </c>
      <c r="L55" s="50" t="n">
        <v>814.47843</v>
      </c>
      <c r="M55" s="50" t="n">
        <v>1637.20003</v>
      </c>
      <c r="N55" s="103" t="n">
        <v>11655.81661</v>
      </c>
      <c r="P55" s="122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</row>
    <row r="56" s="104" customFormat="true" ht="11.1" hidden="false" customHeight="true" outlineLevel="0" collapsed="false">
      <c r="A56" s="101" t="s">
        <v>111</v>
      </c>
      <c r="B56" s="50" t="n">
        <v>808.68998</v>
      </c>
      <c r="C56" s="50" t="n">
        <v>118.68197</v>
      </c>
      <c r="D56" s="50" t="n">
        <v>218.22524</v>
      </c>
      <c r="E56" s="50" t="n">
        <v>234.82092</v>
      </c>
      <c r="F56" s="50" t="n">
        <v>275.32966</v>
      </c>
      <c r="G56" s="50" t="n">
        <v>227.81146</v>
      </c>
      <c r="H56" s="50" t="n">
        <v>100.04453</v>
      </c>
      <c r="I56" s="50" t="n">
        <v>156.84456</v>
      </c>
      <c r="J56" s="50" t="n">
        <v>91.32599</v>
      </c>
      <c r="K56" s="50" t="n">
        <v>239.47635</v>
      </c>
      <c r="L56" s="50" t="n">
        <v>306.65897</v>
      </c>
      <c r="M56" s="50" t="n">
        <v>734.44297</v>
      </c>
      <c r="N56" s="103" t="n">
        <v>3512.3526</v>
      </c>
      <c r="P56" s="122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</row>
    <row r="57" s="104" customFormat="true" ht="11.1" hidden="false" customHeight="true" outlineLevel="0" collapsed="false">
      <c r="A57" s="101" t="s">
        <v>154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103" t="n">
        <v>0</v>
      </c>
      <c r="P57" s="122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</row>
    <row r="58" s="104" customFormat="true" ht="11.1" hidden="false" customHeight="true" outlineLevel="0" collapsed="false">
      <c r="A58" s="101" t="s">
        <v>113</v>
      </c>
      <c r="B58" s="50" t="n">
        <v>1568.01091</v>
      </c>
      <c r="C58" s="50" t="n">
        <v>1691.66313</v>
      </c>
      <c r="D58" s="50" t="n">
        <v>2901.09659</v>
      </c>
      <c r="E58" s="50" t="n">
        <v>2645.89341</v>
      </c>
      <c r="F58" s="50" t="n">
        <v>2052.34762</v>
      </c>
      <c r="G58" s="50" t="n">
        <v>3065.02621</v>
      </c>
      <c r="H58" s="50" t="n">
        <v>1465.57426</v>
      </c>
      <c r="I58" s="50" t="n">
        <v>1648.27328</v>
      </c>
      <c r="J58" s="50" t="n">
        <v>2999.04297</v>
      </c>
      <c r="K58" s="50" t="n">
        <v>1681.95357</v>
      </c>
      <c r="L58" s="50" t="n">
        <v>1547.12485</v>
      </c>
      <c r="M58" s="50" t="n">
        <v>3615.99401</v>
      </c>
      <c r="N58" s="103" t="n">
        <v>26882.00081</v>
      </c>
      <c r="P58" s="122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</row>
    <row r="59" s="104" customFormat="true" ht="11.1" hidden="false" customHeight="true" outlineLevel="0" collapsed="false">
      <c r="A59" s="101" t="s">
        <v>114</v>
      </c>
      <c r="B59" s="50" t="n">
        <v>1602.65388</v>
      </c>
      <c r="C59" s="50" t="n">
        <v>907.22776</v>
      </c>
      <c r="D59" s="50" t="n">
        <v>3440.93318</v>
      </c>
      <c r="E59" s="50" t="n">
        <v>1803.85696</v>
      </c>
      <c r="F59" s="50" t="n">
        <v>2517.06143</v>
      </c>
      <c r="G59" s="50" t="n">
        <v>7406.65193</v>
      </c>
      <c r="H59" s="50" t="n">
        <v>2086.46594</v>
      </c>
      <c r="I59" s="50" t="n">
        <v>2046.01412</v>
      </c>
      <c r="J59" s="50" t="n">
        <v>3212.5286</v>
      </c>
      <c r="K59" s="50" t="n">
        <v>2027.24905</v>
      </c>
      <c r="L59" s="50" t="n">
        <v>17029.95461</v>
      </c>
      <c r="M59" s="50" t="n">
        <v>9807.90091</v>
      </c>
      <c r="N59" s="103" t="n">
        <v>53888.49837</v>
      </c>
      <c r="P59" s="122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</row>
    <row r="60" s="104" customFormat="true" ht="11.1" hidden="false" customHeight="true" outlineLevel="0" collapsed="false">
      <c r="A60" s="101" t="s">
        <v>115</v>
      </c>
      <c r="B60" s="50" t="n">
        <v>0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61.45269</v>
      </c>
      <c r="M60" s="50" t="n">
        <v>762.48231</v>
      </c>
      <c r="N60" s="103" t="n">
        <v>823.935</v>
      </c>
      <c r="P60" s="122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</row>
    <row r="61" s="104" customFormat="true" ht="11.1" hidden="false" customHeight="true" outlineLevel="0" collapsed="false">
      <c r="A61" s="101" t="s">
        <v>141</v>
      </c>
      <c r="B61" s="50" t="n">
        <v>0</v>
      </c>
      <c r="C61" s="50" t="n">
        <v>0</v>
      </c>
      <c r="D61" s="50" t="n">
        <v>0</v>
      </c>
      <c r="E61" s="50" t="n">
        <v>120.946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103" t="n">
        <v>120.946</v>
      </c>
      <c r="P61" s="122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</row>
    <row r="62" s="104" customFormat="true" ht="11.1" hidden="false" customHeight="true" outlineLevel="0" collapsed="false">
      <c r="A62" s="101" t="s">
        <v>67</v>
      </c>
      <c r="B62" s="50" t="n">
        <v>9.24668</v>
      </c>
      <c r="C62" s="50" t="n">
        <v>13.40264</v>
      </c>
      <c r="D62" s="50" t="n">
        <v>11.58584</v>
      </c>
      <c r="E62" s="50" t="n">
        <v>8.10425</v>
      </c>
      <c r="F62" s="50" t="n">
        <v>7.46104</v>
      </c>
      <c r="G62" s="50" t="n">
        <v>7.34974</v>
      </c>
      <c r="H62" s="50" t="n">
        <v>9.40943</v>
      </c>
      <c r="I62" s="50" t="n">
        <v>5.76245</v>
      </c>
      <c r="J62" s="50" t="n">
        <v>7.17689</v>
      </c>
      <c r="K62" s="50" t="n">
        <v>8.3611</v>
      </c>
      <c r="L62" s="50" t="n">
        <v>12.0733</v>
      </c>
      <c r="M62" s="50" t="n">
        <v>17.50636</v>
      </c>
      <c r="N62" s="103" t="n">
        <v>117.43972</v>
      </c>
      <c r="P62" s="122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</row>
    <row r="63" s="104" customFormat="true" ht="11.1" hidden="false" customHeight="true" outlineLevel="0" collapsed="false">
      <c r="A63" s="101" t="s">
        <v>117</v>
      </c>
      <c r="B63" s="50" t="n">
        <v>14314.25253</v>
      </c>
      <c r="C63" s="50" t="n">
        <v>13840.04493</v>
      </c>
      <c r="D63" s="50" t="n">
        <v>23580.43114</v>
      </c>
      <c r="E63" s="50" t="n">
        <v>18453.95689</v>
      </c>
      <c r="F63" s="50" t="n">
        <v>16292.92791</v>
      </c>
      <c r="G63" s="50" t="n">
        <v>17391.91977</v>
      </c>
      <c r="H63" s="50" t="n">
        <v>22768.56431</v>
      </c>
      <c r="I63" s="50" t="n">
        <v>17661.74969</v>
      </c>
      <c r="J63" s="50" t="n">
        <v>15899.11145</v>
      </c>
      <c r="K63" s="50" t="n">
        <v>16723.63071</v>
      </c>
      <c r="L63" s="50" t="n">
        <v>14640.47602</v>
      </c>
      <c r="M63" s="50" t="n">
        <v>22645.39024</v>
      </c>
      <c r="N63" s="103" t="n">
        <v>214212.45559</v>
      </c>
      <c r="P63" s="122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</row>
    <row r="64" s="104" customFormat="true" ht="11.1" hidden="false" customHeight="true" outlineLevel="0" collapsed="false">
      <c r="A64" s="101" t="s">
        <v>118</v>
      </c>
      <c r="B64" s="50" t="n">
        <v>6804.14024</v>
      </c>
      <c r="C64" s="50" t="n">
        <v>4688.04585</v>
      </c>
      <c r="D64" s="50" t="n">
        <v>5382.81089</v>
      </c>
      <c r="E64" s="50" t="n">
        <v>4832.26347</v>
      </c>
      <c r="F64" s="50" t="n">
        <v>6044.50745</v>
      </c>
      <c r="G64" s="50" t="n">
        <v>5243.62962</v>
      </c>
      <c r="H64" s="50" t="n">
        <v>5450.6554</v>
      </c>
      <c r="I64" s="50" t="n">
        <v>6142.16954</v>
      </c>
      <c r="J64" s="50" t="n">
        <v>5812.84209</v>
      </c>
      <c r="K64" s="50" t="n">
        <v>5215.84178</v>
      </c>
      <c r="L64" s="50" t="n">
        <v>4381.69986</v>
      </c>
      <c r="M64" s="50" t="n">
        <v>9107.40886</v>
      </c>
      <c r="N64" s="103" t="n">
        <v>69106.01505</v>
      </c>
      <c r="P64" s="122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</row>
    <row r="65" s="104" customFormat="true" ht="11.1" hidden="false" customHeight="true" outlineLevel="0" collapsed="false">
      <c r="A65" s="101" t="s">
        <v>119</v>
      </c>
      <c r="B65" s="50" t="n">
        <v>387.75301</v>
      </c>
      <c r="C65" s="50" t="n">
        <v>183.07025</v>
      </c>
      <c r="D65" s="50" t="n">
        <v>399.09435</v>
      </c>
      <c r="E65" s="50" t="n">
        <v>665.50936</v>
      </c>
      <c r="F65" s="50" t="n">
        <v>506.98501</v>
      </c>
      <c r="G65" s="50" t="n">
        <v>381.75185</v>
      </c>
      <c r="H65" s="50" t="n">
        <v>582.84205</v>
      </c>
      <c r="I65" s="50" t="n">
        <v>1083.61</v>
      </c>
      <c r="J65" s="50" t="n">
        <v>2413.52381</v>
      </c>
      <c r="K65" s="50" t="n">
        <v>1179.51421</v>
      </c>
      <c r="L65" s="50" t="n">
        <v>931.23851</v>
      </c>
      <c r="M65" s="50" t="n">
        <v>1479.3516</v>
      </c>
      <c r="N65" s="103" t="n">
        <v>10194.24401</v>
      </c>
      <c r="P65" s="122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</row>
    <row r="66" s="104" customFormat="true" ht="11.1" hidden="false" customHeight="true" outlineLevel="0" collapsed="false">
      <c r="A66" s="101" t="s">
        <v>120</v>
      </c>
      <c r="B66" s="50" t="n">
        <v>26032.24188</v>
      </c>
      <c r="C66" s="50" t="n">
        <v>24969.54168</v>
      </c>
      <c r="D66" s="50" t="n">
        <v>24918.00902</v>
      </c>
      <c r="E66" s="50" t="n">
        <v>36287.80379</v>
      </c>
      <c r="F66" s="50" t="n">
        <v>26751.51047</v>
      </c>
      <c r="G66" s="50" t="n">
        <v>22522.39042</v>
      </c>
      <c r="H66" s="50" t="n">
        <v>25976.50914</v>
      </c>
      <c r="I66" s="50" t="n">
        <v>25464.76874</v>
      </c>
      <c r="J66" s="50" t="n">
        <v>25229.67012</v>
      </c>
      <c r="K66" s="50" t="n">
        <v>27354.92483</v>
      </c>
      <c r="L66" s="50" t="n">
        <v>26951.32415</v>
      </c>
      <c r="M66" s="50" t="n">
        <v>76802.41332</v>
      </c>
      <c r="N66" s="103" t="n">
        <v>369261.10756</v>
      </c>
      <c r="P66" s="122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</row>
    <row r="67" s="104" customFormat="true" ht="11.1" hidden="false" customHeight="true" outlineLevel="0" collapsed="false">
      <c r="A67" s="101" t="s">
        <v>155</v>
      </c>
      <c r="B67" s="50" t="n">
        <v>0</v>
      </c>
      <c r="C67" s="50" t="n">
        <v>0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103" t="n">
        <v>0</v>
      </c>
      <c r="P67" s="122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</row>
    <row r="68" s="104" customFormat="true" ht="11.1" hidden="false" customHeight="true" outlineLevel="0" collapsed="false">
      <c r="A68" s="101" t="s">
        <v>143</v>
      </c>
      <c r="B68" s="50" t="n">
        <v>34.868</v>
      </c>
      <c r="C68" s="50" t="n">
        <v>55.48</v>
      </c>
      <c r="D68" s="50" t="n">
        <v>53.939</v>
      </c>
      <c r="E68" s="50" t="n">
        <v>93.051</v>
      </c>
      <c r="F68" s="50" t="n">
        <v>129.197</v>
      </c>
      <c r="G68" s="50" t="n">
        <v>78.03</v>
      </c>
      <c r="H68" s="50" t="n">
        <v>99.362</v>
      </c>
      <c r="I68" s="50" t="n">
        <v>173.491</v>
      </c>
      <c r="J68" s="50" t="n">
        <v>75.1</v>
      </c>
      <c r="K68" s="50" t="n">
        <v>149.29</v>
      </c>
      <c r="L68" s="50" t="n">
        <v>161.501</v>
      </c>
      <c r="M68" s="50" t="n">
        <v>398.239</v>
      </c>
      <c r="N68" s="103" t="n">
        <v>1501.548</v>
      </c>
      <c r="P68" s="122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</row>
    <row r="69" s="104" customFormat="true" ht="11.1" hidden="false" customHeight="true" outlineLevel="0" collapsed="false">
      <c r="A69" s="101" t="s">
        <v>70</v>
      </c>
      <c r="B69" s="50" t="n">
        <v>0</v>
      </c>
      <c r="C69" s="50" t="n">
        <v>0</v>
      </c>
      <c r="D69" s="50" t="n">
        <v>34.0404</v>
      </c>
      <c r="E69" s="50" t="n">
        <v>2149.91834</v>
      </c>
      <c r="F69" s="50" t="n">
        <v>16.38107</v>
      </c>
      <c r="G69" s="50" t="n">
        <v>0</v>
      </c>
      <c r="H69" s="50" t="n">
        <v>75.66241</v>
      </c>
      <c r="I69" s="50" t="n">
        <v>64.03432</v>
      </c>
      <c r="J69" s="50" t="n">
        <v>204.49446</v>
      </c>
      <c r="K69" s="50" t="n">
        <v>162.07321</v>
      </c>
      <c r="L69" s="50" t="n">
        <v>22.30753</v>
      </c>
      <c r="M69" s="50" t="n">
        <v>69.35554</v>
      </c>
      <c r="N69" s="103" t="n">
        <v>2798.26728</v>
      </c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</row>
    <row r="70" s="104" customFormat="true" ht="11.1" hidden="false" customHeight="true" outlineLevel="0" collapsed="false">
      <c r="A70" s="101" t="s">
        <v>122</v>
      </c>
      <c r="B70" s="50" t="n">
        <v>1269.85238</v>
      </c>
      <c r="C70" s="50" t="n">
        <v>1397.61698</v>
      </c>
      <c r="D70" s="50" t="n">
        <v>1533.39761</v>
      </c>
      <c r="E70" s="50" t="n">
        <v>1385.69042</v>
      </c>
      <c r="F70" s="50" t="n">
        <v>1710.0251</v>
      </c>
      <c r="G70" s="50" t="n">
        <v>1623.17362</v>
      </c>
      <c r="H70" s="50" t="n">
        <v>2768.92392</v>
      </c>
      <c r="I70" s="50" t="n">
        <v>3233.10414</v>
      </c>
      <c r="J70" s="50" t="n">
        <v>3040.38771</v>
      </c>
      <c r="K70" s="50" t="n">
        <v>2868.35228</v>
      </c>
      <c r="L70" s="50" t="n">
        <v>4570.00321</v>
      </c>
      <c r="M70" s="50" t="n">
        <v>5435.70711</v>
      </c>
      <c r="N70" s="103" t="n">
        <v>30836.23448</v>
      </c>
      <c r="P70" s="122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</row>
    <row r="71" s="104" customFormat="true" ht="11.1" hidden="false" customHeight="true" outlineLevel="0" collapsed="false">
      <c r="A71" s="101" t="s">
        <v>123</v>
      </c>
      <c r="B71" s="50" t="n">
        <v>1260.70398</v>
      </c>
      <c r="C71" s="50" t="n">
        <v>548.9642</v>
      </c>
      <c r="D71" s="50" t="n">
        <v>776.28401</v>
      </c>
      <c r="E71" s="50" t="n">
        <v>806.79035</v>
      </c>
      <c r="F71" s="50" t="n">
        <v>747.22058</v>
      </c>
      <c r="G71" s="50" t="n">
        <v>359.03449</v>
      </c>
      <c r="H71" s="50" t="n">
        <v>1086.93175</v>
      </c>
      <c r="I71" s="50" t="n">
        <v>736.44262</v>
      </c>
      <c r="J71" s="50" t="n">
        <v>734.03213</v>
      </c>
      <c r="K71" s="50" t="n">
        <v>891.2324</v>
      </c>
      <c r="L71" s="50" t="n">
        <v>1004.44636</v>
      </c>
      <c r="M71" s="50" t="n">
        <v>1285.54046</v>
      </c>
      <c r="N71" s="103" t="n">
        <v>10237.62333</v>
      </c>
      <c r="P71" s="122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</row>
    <row r="72" s="104" customFormat="true" ht="11.1" hidden="false" customHeight="true" outlineLevel="0" collapsed="false">
      <c r="A72" s="101" t="s">
        <v>144</v>
      </c>
      <c r="B72" s="50" t="n">
        <v>10995.28059</v>
      </c>
      <c r="C72" s="50" t="n">
        <v>4752.34128</v>
      </c>
      <c r="D72" s="50" t="n">
        <v>4778.4285</v>
      </c>
      <c r="E72" s="50" t="n">
        <v>5239.52274</v>
      </c>
      <c r="F72" s="50" t="n">
        <v>6737.81214</v>
      </c>
      <c r="G72" s="50" t="n">
        <v>4674.21837</v>
      </c>
      <c r="H72" s="50" t="n">
        <v>6254.19616</v>
      </c>
      <c r="I72" s="50" t="n">
        <v>5232.53453</v>
      </c>
      <c r="J72" s="50" t="n">
        <v>5771.17317</v>
      </c>
      <c r="K72" s="50" t="n">
        <v>6088.92806</v>
      </c>
      <c r="L72" s="50" t="n">
        <v>5991.48993</v>
      </c>
      <c r="M72" s="50" t="n">
        <v>108724.61127</v>
      </c>
      <c r="N72" s="103" t="n">
        <v>175240.53674</v>
      </c>
      <c r="P72" s="122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92"/>
      <c r="AB72" s="92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</row>
    <row r="73" s="104" customFormat="true" ht="11.1" hidden="false" customHeight="true" outlineLevel="0" collapsed="false">
      <c r="A73" s="101" t="s">
        <v>124</v>
      </c>
      <c r="B73" s="50" t="n">
        <v>0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103" t="n">
        <v>0</v>
      </c>
      <c r="P73" s="122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104" customFormat="true" ht="11.1" hidden="false" customHeight="true" outlineLevel="0" collapsed="false">
      <c r="A74" s="101" t="s">
        <v>126</v>
      </c>
      <c r="B74" s="50" t="n">
        <v>990.06688</v>
      </c>
      <c r="C74" s="50" t="n">
        <v>954.52697</v>
      </c>
      <c r="D74" s="50" t="n">
        <v>1049.61654</v>
      </c>
      <c r="E74" s="50" t="n">
        <v>1176.59491</v>
      </c>
      <c r="F74" s="50" t="n">
        <v>1259.40235</v>
      </c>
      <c r="G74" s="50" t="n">
        <v>874.28525</v>
      </c>
      <c r="H74" s="50" t="n">
        <v>1560.98119</v>
      </c>
      <c r="I74" s="50" t="n">
        <v>1877.5045</v>
      </c>
      <c r="J74" s="50" t="n">
        <v>1835.96463</v>
      </c>
      <c r="K74" s="50" t="n">
        <v>1399.1003</v>
      </c>
      <c r="L74" s="50" t="n">
        <v>1900.37935</v>
      </c>
      <c r="M74" s="50" t="n">
        <v>12145.1134</v>
      </c>
      <c r="N74" s="103" t="n">
        <v>27023.53627</v>
      </c>
      <c r="P74" s="122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104" customFormat="true" ht="11.1" hidden="false" customHeight="true" outlineLevel="0" collapsed="false">
      <c r="A75" s="101" t="s">
        <v>156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103" t="n">
        <v>0</v>
      </c>
      <c r="P75" s="122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104" customFormat="true" ht="11.1" hidden="false" customHeight="true" outlineLevel="0" collapsed="false">
      <c r="A76" s="101" t="s">
        <v>128</v>
      </c>
      <c r="B76" s="50" t="n">
        <v>42644.4242</v>
      </c>
      <c r="C76" s="50" t="n">
        <v>1971.99523</v>
      </c>
      <c r="D76" s="50" t="n">
        <v>13866.7895</v>
      </c>
      <c r="E76" s="50" t="n">
        <v>11099.46472</v>
      </c>
      <c r="F76" s="50" t="n">
        <v>18764.45998</v>
      </c>
      <c r="G76" s="50" t="n">
        <v>-3103.44509</v>
      </c>
      <c r="H76" s="50" t="n">
        <v>12263.70384</v>
      </c>
      <c r="I76" s="50" t="n">
        <v>15376.17073</v>
      </c>
      <c r="J76" s="50" t="n">
        <v>18148.58888</v>
      </c>
      <c r="K76" s="50" t="n">
        <v>20687.7886</v>
      </c>
      <c r="L76" s="50" t="n">
        <v>28148.60879</v>
      </c>
      <c r="M76" s="50" t="n">
        <v>66875.26547</v>
      </c>
      <c r="N76" s="103" t="n">
        <v>246743.81485</v>
      </c>
      <c r="P76" s="122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104" customFormat="true" ht="11.1" hidden="false" customHeight="true" outlineLevel="0" collapsed="false">
      <c r="A77" s="101" t="s">
        <v>129</v>
      </c>
      <c r="B77" s="50" t="n">
        <v>399.49838</v>
      </c>
      <c r="C77" s="50" t="n">
        <v>308.97904</v>
      </c>
      <c r="D77" s="50" t="n">
        <v>320.7733</v>
      </c>
      <c r="E77" s="50" t="n">
        <v>942.36816</v>
      </c>
      <c r="F77" s="50" t="n">
        <v>483.6209</v>
      </c>
      <c r="G77" s="50" t="n">
        <v>1304.15257</v>
      </c>
      <c r="H77" s="50" t="n">
        <v>98.33326</v>
      </c>
      <c r="I77" s="50" t="n">
        <v>357.43428</v>
      </c>
      <c r="J77" s="50" t="n">
        <v>1997.66699</v>
      </c>
      <c r="K77" s="50" t="n">
        <v>408.75421</v>
      </c>
      <c r="L77" s="50" t="n">
        <v>401.59723</v>
      </c>
      <c r="M77" s="50" t="n">
        <v>442.00903</v>
      </c>
      <c r="N77" s="103" t="n">
        <v>7465.18735</v>
      </c>
      <c r="P77" s="122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104" customFormat="true" ht="11.1" hidden="false" customHeight="true" outlineLevel="0" collapsed="false">
      <c r="A78" s="101" t="s">
        <v>130</v>
      </c>
      <c r="B78" s="50" t="n">
        <v>224.89465</v>
      </c>
      <c r="C78" s="50" t="n">
        <v>43.72415</v>
      </c>
      <c r="D78" s="50" t="n">
        <v>58.77483</v>
      </c>
      <c r="E78" s="50" t="n">
        <v>55.98303</v>
      </c>
      <c r="F78" s="50" t="n">
        <v>51.68459</v>
      </c>
      <c r="G78" s="50" t="n">
        <v>56.15233</v>
      </c>
      <c r="H78" s="50" t="n">
        <v>46.99214</v>
      </c>
      <c r="I78" s="50" t="n">
        <v>34.76035</v>
      </c>
      <c r="J78" s="50" t="n">
        <v>33.37479</v>
      </c>
      <c r="K78" s="50" t="n">
        <v>38.77913</v>
      </c>
      <c r="L78" s="50" t="n">
        <v>37.57483</v>
      </c>
      <c r="M78" s="50" t="n">
        <v>222.26102</v>
      </c>
      <c r="N78" s="103" t="n">
        <v>904.95584</v>
      </c>
      <c r="P78" s="122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104" customFormat="true" ht="11.1" hidden="false" customHeight="true" outlineLevel="0" collapsed="false">
      <c r="A79" s="101" t="s">
        <v>132</v>
      </c>
      <c r="B79" s="50" t="n">
        <v>637.86982</v>
      </c>
      <c r="C79" s="50" t="n">
        <v>392.32778</v>
      </c>
      <c r="D79" s="50" t="n">
        <v>723.55816</v>
      </c>
      <c r="E79" s="50" t="n">
        <v>587.13314</v>
      </c>
      <c r="F79" s="50" t="n">
        <v>567.60067</v>
      </c>
      <c r="G79" s="50" t="n">
        <v>726.60309</v>
      </c>
      <c r="H79" s="50" t="n">
        <v>994.10027</v>
      </c>
      <c r="I79" s="50" t="n">
        <v>759.01564</v>
      </c>
      <c r="J79" s="50" t="n">
        <v>907.09939</v>
      </c>
      <c r="K79" s="50" t="n">
        <v>1253.39846</v>
      </c>
      <c r="L79" s="50" t="n">
        <v>1127.80755</v>
      </c>
      <c r="M79" s="50" t="n">
        <v>4528.55415</v>
      </c>
      <c r="N79" s="103" t="n">
        <v>13205.06812</v>
      </c>
      <c r="P79" s="122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104" customFormat="true" ht="11.1" hidden="false" customHeight="true" outlineLevel="0" collapsed="false">
      <c r="A80" s="101" t="s">
        <v>157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103" t="n">
        <v>0</v>
      </c>
      <c r="P80" s="122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01" t="s">
        <v>133</v>
      </c>
      <c r="B81" s="50" t="n">
        <v>540.73808</v>
      </c>
      <c r="C81" s="50" t="n">
        <v>5948.41928</v>
      </c>
      <c r="D81" s="50" t="n">
        <v>725.09218</v>
      </c>
      <c r="E81" s="50" t="n">
        <v>957.77205</v>
      </c>
      <c r="F81" s="50" t="n">
        <v>1372.6056</v>
      </c>
      <c r="G81" s="50" t="n">
        <v>926.55569</v>
      </c>
      <c r="H81" s="50" t="n">
        <v>1749.16614</v>
      </c>
      <c r="I81" s="50" t="n">
        <v>1228.48837</v>
      </c>
      <c r="J81" s="50" t="n">
        <v>1189.41756</v>
      </c>
      <c r="K81" s="50" t="n">
        <v>1631.20101</v>
      </c>
      <c r="L81" s="50" t="n">
        <v>972.0297</v>
      </c>
      <c r="M81" s="50" t="n">
        <v>1641.64845</v>
      </c>
      <c r="N81" s="103" t="n">
        <v>18883.13411</v>
      </c>
      <c r="O81" s="104"/>
      <c r="P81" s="122"/>
      <c r="AC81" s="104"/>
      <c r="AD81" s="104"/>
      <c r="AK81" s="104"/>
      <c r="AL81" s="104"/>
    </row>
    <row r="82" customFormat="false" ht="11.1" hidden="false" customHeight="true" outlineLevel="0" collapsed="false">
      <c r="A82" s="101" t="s">
        <v>158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103" t="n">
        <v>0</v>
      </c>
      <c r="O82" s="104"/>
      <c r="P82" s="122"/>
      <c r="AC82" s="104"/>
      <c r="AD82" s="104"/>
    </row>
    <row r="83" customFormat="false" ht="11.1" hidden="false" customHeight="true" outlineLevel="0" collapsed="false">
      <c r="A83" s="101" t="s">
        <v>134</v>
      </c>
      <c r="B83" s="50" t="n">
        <v>19082.03378</v>
      </c>
      <c r="C83" s="50" t="n">
        <v>33849.40562</v>
      </c>
      <c r="D83" s="50" t="n">
        <v>20012.09176</v>
      </c>
      <c r="E83" s="50" t="n">
        <v>20708.70288</v>
      </c>
      <c r="F83" s="50" t="n">
        <v>18943.9851</v>
      </c>
      <c r="G83" s="50" t="n">
        <v>18276.53605</v>
      </c>
      <c r="H83" s="50" t="n">
        <v>20227.06306</v>
      </c>
      <c r="I83" s="50" t="n">
        <v>20598.62243</v>
      </c>
      <c r="J83" s="50" t="n">
        <v>23128.32289</v>
      </c>
      <c r="K83" s="50" t="n">
        <v>25578.82602</v>
      </c>
      <c r="L83" s="50" t="n">
        <v>17838.08186</v>
      </c>
      <c r="M83" s="50" t="n">
        <v>29325.77646</v>
      </c>
      <c r="N83" s="103" t="n">
        <v>267569.44791</v>
      </c>
      <c r="P83" s="122"/>
      <c r="AC83" s="104"/>
      <c r="AD83" s="104"/>
    </row>
    <row r="84" customFormat="false" ht="11.1" hidden="false" customHeight="true" outlineLevel="0" collapsed="false">
      <c r="A84" s="101" t="s">
        <v>135</v>
      </c>
      <c r="B84" s="50" t="n">
        <v>871.95565</v>
      </c>
      <c r="C84" s="50" t="n">
        <v>748.16976</v>
      </c>
      <c r="D84" s="50" t="n">
        <v>787.89254</v>
      </c>
      <c r="E84" s="50" t="n">
        <v>770.60831</v>
      </c>
      <c r="F84" s="50" t="n">
        <v>852.68804</v>
      </c>
      <c r="G84" s="50" t="n">
        <v>610.5401</v>
      </c>
      <c r="H84" s="50" t="n">
        <v>776.41785</v>
      </c>
      <c r="I84" s="50" t="n">
        <v>996.5593</v>
      </c>
      <c r="J84" s="50" t="n">
        <v>652.98332</v>
      </c>
      <c r="K84" s="50" t="n">
        <v>858.62631</v>
      </c>
      <c r="L84" s="50" t="n">
        <v>893.90667</v>
      </c>
      <c r="M84" s="50" t="n">
        <v>4004.92442</v>
      </c>
      <c r="N84" s="103" t="n">
        <v>12825.27227</v>
      </c>
      <c r="AC84" s="104"/>
      <c r="AD84" s="104"/>
    </row>
    <row r="85" customFormat="false" ht="11.1" hidden="false" customHeight="true" outlineLevel="0" collapsed="false">
      <c r="A85" s="101" t="s">
        <v>136</v>
      </c>
      <c r="B85" s="50" t="n">
        <v>105.276</v>
      </c>
      <c r="C85" s="50" t="n">
        <v>53.70732</v>
      </c>
      <c r="D85" s="50" t="n">
        <v>173.84671</v>
      </c>
      <c r="E85" s="50" t="n">
        <v>96.06733</v>
      </c>
      <c r="F85" s="50" t="n">
        <v>211.74021</v>
      </c>
      <c r="G85" s="50" t="n">
        <v>162.69182</v>
      </c>
      <c r="H85" s="50" t="n">
        <v>153.0345</v>
      </c>
      <c r="I85" s="50" t="n">
        <v>144.29354</v>
      </c>
      <c r="J85" s="50" t="n">
        <v>143.65345</v>
      </c>
      <c r="K85" s="50" t="n">
        <v>161.21018</v>
      </c>
      <c r="L85" s="50" t="n">
        <v>177.32645</v>
      </c>
      <c r="M85" s="50" t="n">
        <v>1291.01654</v>
      </c>
      <c r="N85" s="103" t="n">
        <v>2873.86405</v>
      </c>
    </row>
    <row r="86" customFormat="false" ht="11.1" hidden="false" customHeight="true" outlineLevel="0" collapsed="false">
      <c r="A86" s="101" t="s">
        <v>137</v>
      </c>
      <c r="B86" s="50" t="n">
        <v>1310.80171</v>
      </c>
      <c r="C86" s="50" t="n">
        <v>806.35947</v>
      </c>
      <c r="D86" s="50" t="n">
        <v>750.46696</v>
      </c>
      <c r="E86" s="50" t="n">
        <v>850.02242</v>
      </c>
      <c r="F86" s="50" t="n">
        <v>886.6601</v>
      </c>
      <c r="G86" s="50" t="n">
        <v>600.82168</v>
      </c>
      <c r="H86" s="50" t="n">
        <v>491.21014</v>
      </c>
      <c r="I86" s="50" t="n">
        <v>552.8843</v>
      </c>
      <c r="J86" s="50" t="n">
        <v>388.77973</v>
      </c>
      <c r="K86" s="50" t="n">
        <v>1100.32574</v>
      </c>
      <c r="L86" s="50" t="n">
        <v>366.79006</v>
      </c>
      <c r="M86" s="50" t="n">
        <v>400.8191</v>
      </c>
      <c r="N86" s="103" t="n">
        <v>8505.94141</v>
      </c>
    </row>
    <row r="87" customFormat="false" ht="12.75" hidden="false" customHeight="false" outlineLevel="0" collapsed="false">
      <c r="A87" s="114" t="s">
        <v>57</v>
      </c>
      <c r="B87" s="115" t="n">
        <v>289158.89752</v>
      </c>
      <c r="C87" s="115" t="n">
        <v>211660.1634</v>
      </c>
      <c r="D87" s="115" t="n">
        <v>220820.40233</v>
      </c>
      <c r="E87" s="115" t="n">
        <v>221431.73537</v>
      </c>
      <c r="F87" s="115" t="n">
        <v>224194.37819</v>
      </c>
      <c r="G87" s="115" t="n">
        <v>193697.09568</v>
      </c>
      <c r="H87" s="115" t="n">
        <v>212558.16912</v>
      </c>
      <c r="I87" s="115" t="n">
        <v>204181.92226</v>
      </c>
      <c r="J87" s="115" t="n">
        <v>196669.46195</v>
      </c>
      <c r="K87" s="115" t="n">
        <v>214192.23296</v>
      </c>
      <c r="L87" s="115" t="n">
        <v>247188.72567</v>
      </c>
      <c r="M87" s="115" t="n">
        <v>533759.58614</v>
      </c>
      <c r="N87" s="116" t="n">
        <v>2969512.77059</v>
      </c>
    </row>
    <row r="88" customFormat="false" ht="13.5" hidden="false" customHeight="false" outlineLevel="0" collapsed="false">
      <c r="A88" s="148" t="s">
        <v>84</v>
      </c>
      <c r="B88" s="151" t="n">
        <v>289158.89752</v>
      </c>
      <c r="C88" s="149" t="n">
        <v>500819.06092</v>
      </c>
      <c r="D88" s="149" t="n">
        <v>721639.46325</v>
      </c>
      <c r="E88" s="149" t="n">
        <v>943071.19862</v>
      </c>
      <c r="F88" s="149" t="n">
        <v>1167265.57681</v>
      </c>
      <c r="G88" s="149" t="n">
        <v>1360962.67249</v>
      </c>
      <c r="H88" s="149" t="n">
        <v>1573520.84161</v>
      </c>
      <c r="I88" s="149" t="n">
        <v>1777702.76387</v>
      </c>
      <c r="J88" s="149" t="n">
        <v>1974372.22582</v>
      </c>
      <c r="K88" s="149" t="n">
        <v>2188564.45878</v>
      </c>
      <c r="L88" s="149" t="n">
        <v>2435753.18445</v>
      </c>
      <c r="M88" s="149" t="n">
        <v>2969512.77059</v>
      </c>
      <c r="N88" s="152"/>
      <c r="O88" s="111"/>
      <c r="P88" s="111"/>
      <c r="Q88" s="107"/>
    </row>
    <row r="89" customFormat="false" ht="12.75" hidden="false" customHeight="false" outlineLevel="0" collapsed="false">
      <c r="O89" s="111"/>
      <c r="P89" s="111"/>
      <c r="Q89" s="107"/>
    </row>
    <row r="90" customFormat="false" ht="90" hidden="false" customHeight="true" outlineLevel="0" collapsed="false"/>
    <row r="91" s="126" customFormat="true" ht="13.5" hidden="false" customHeight="false" outlineLevel="0" collapsed="false">
      <c r="N91" s="153"/>
      <c r="O91" s="10"/>
      <c r="P91" s="10"/>
      <c r="Q91" s="10"/>
      <c r="R91" s="127"/>
      <c r="AF91" s="10"/>
      <c r="AG91" s="10"/>
    </row>
    <row r="92" s="126" customFormat="true" ht="18" hidden="false" customHeight="false" outlineLevel="0" collapsed="false">
      <c r="A92" s="23" t="s">
        <v>159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26" t="s">
        <v>1</v>
      </c>
      <c r="O92" s="10"/>
      <c r="P92" s="10"/>
      <c r="Q92" s="10"/>
      <c r="R92" s="127"/>
      <c r="AF92" s="10"/>
      <c r="AG92" s="10"/>
    </row>
    <row r="93" s="126" customFormat="true" ht="18" hidden="false" customHeight="false" outlineLevel="0" collapsed="false">
      <c r="A93" s="76" t="s">
        <v>160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30" t="s">
        <v>43</v>
      </c>
      <c r="O93" s="10"/>
      <c r="P93" s="10"/>
      <c r="Q93" s="10"/>
      <c r="R93" s="127"/>
      <c r="AF93" s="10"/>
      <c r="AG93" s="10"/>
    </row>
    <row r="94" s="126" customFormat="true" ht="12.75" hidden="false" customHeight="false" outlineLevel="0" collapsed="false">
      <c r="A94" s="129"/>
      <c r="B94" s="96" t="s">
        <v>45</v>
      </c>
      <c r="C94" s="96" t="s">
        <v>46</v>
      </c>
      <c r="D94" s="96" t="s">
        <v>47</v>
      </c>
      <c r="E94" s="96" t="s">
        <v>48</v>
      </c>
      <c r="F94" s="96" t="s">
        <v>49</v>
      </c>
      <c r="G94" s="96" t="s">
        <v>50</v>
      </c>
      <c r="H94" s="96" t="s">
        <v>51</v>
      </c>
      <c r="I94" s="96" t="s">
        <v>52</v>
      </c>
      <c r="J94" s="96" t="s">
        <v>53</v>
      </c>
      <c r="K94" s="96" t="s">
        <v>54</v>
      </c>
      <c r="L94" s="96" t="s">
        <v>55</v>
      </c>
      <c r="M94" s="96" t="s">
        <v>56</v>
      </c>
      <c r="N94" s="97" t="s">
        <v>57</v>
      </c>
      <c r="O94" s="10"/>
      <c r="P94" s="10"/>
      <c r="Q94" s="10"/>
    </row>
    <row r="95" s="126" customFormat="true" ht="11.25" hidden="false" customHeight="false" outlineLevel="0" collapsed="false">
      <c r="A95" s="130" t="s">
        <v>93</v>
      </c>
      <c r="B95" s="131" t="n">
        <v>274573.21779</v>
      </c>
      <c r="C95" s="131" t="n">
        <v>0</v>
      </c>
      <c r="D95" s="131" t="n">
        <v>0</v>
      </c>
      <c r="E95" s="131" t="n">
        <v>0</v>
      </c>
      <c r="F95" s="131" t="n">
        <v>0</v>
      </c>
      <c r="G95" s="131" t="n">
        <v>0</v>
      </c>
      <c r="H95" s="131" t="n">
        <v>0</v>
      </c>
      <c r="I95" s="131" t="n">
        <v>0</v>
      </c>
      <c r="J95" s="131" t="n">
        <v>0</v>
      </c>
      <c r="K95" s="131" t="n">
        <v>0</v>
      </c>
      <c r="L95" s="131" t="n">
        <v>0</v>
      </c>
      <c r="M95" s="131" t="n">
        <v>0</v>
      </c>
      <c r="N95" s="132" t="n">
        <v>274573.21779</v>
      </c>
    </row>
    <row r="96" s="126" customFormat="true" ht="11.25" hidden="false" customHeight="false" outlineLevel="0" collapsed="false">
      <c r="A96" s="130" t="s">
        <v>94</v>
      </c>
      <c r="B96" s="131" t="n">
        <v>289158.89752</v>
      </c>
      <c r="C96" s="131" t="n">
        <v>211660.1634</v>
      </c>
      <c r="D96" s="131" t="n">
        <v>220820.40233</v>
      </c>
      <c r="E96" s="131" t="n">
        <v>221431.73537</v>
      </c>
      <c r="F96" s="131" t="n">
        <v>224194.37819</v>
      </c>
      <c r="G96" s="131" t="n">
        <v>193697.09568</v>
      </c>
      <c r="H96" s="131" t="n">
        <v>212558.16912</v>
      </c>
      <c r="I96" s="131" t="n">
        <v>204181.92226</v>
      </c>
      <c r="J96" s="131" t="n">
        <v>196669.46195</v>
      </c>
      <c r="K96" s="131" t="n">
        <v>214192.23296</v>
      </c>
      <c r="L96" s="131" t="n">
        <v>247188.72567</v>
      </c>
      <c r="M96" s="131" t="n">
        <v>533759.58614</v>
      </c>
      <c r="N96" s="132" t="n">
        <v>2969512.77059</v>
      </c>
    </row>
    <row r="97" s="126" customFormat="true" ht="13.5" hidden="false" customHeight="false" outlineLevel="0" collapsed="false">
      <c r="A97" s="133" t="s">
        <v>95</v>
      </c>
      <c r="B97" s="134" t="n">
        <v>-0.0504417462339756</v>
      </c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5"/>
      <c r="O97" s="10"/>
      <c r="P97" s="127"/>
    </row>
    <row r="98" s="126" customFormat="true" ht="12.75" hidden="false" customHeight="false" outlineLevel="0" collapsed="false">
      <c r="O98" s="10"/>
      <c r="Q98" s="127"/>
    </row>
    <row r="99" s="126" customFormat="true" ht="1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0"/>
    </row>
    <row r="100" s="126" customFormat="true" ht="11.25" hidden="false" customHeight="false" outlineLevel="0" collapsed="false"/>
    <row r="101" s="126" customFormat="true" ht="11.25" hidden="false" customHeight="false" outlineLevel="0" collapsed="false"/>
    <row r="102" s="126" customFormat="true" ht="18" hidden="false" customHeight="false" outlineLevel="0" collapsed="false">
      <c r="O102" s="138"/>
    </row>
    <row r="103" s="126" customFormat="true" ht="11.25" hidden="false" customHeight="false" outlineLevel="0" collapsed="false"/>
    <row r="104" s="126" customFormat="true" ht="11.25" hidden="false" customHeight="false" outlineLevel="0" collapsed="false"/>
    <row r="105" s="126" customFormat="true" ht="11.25" hidden="false" customHeight="false" outlineLevel="0" collapsed="false"/>
    <row r="106" s="126" customFormat="true" ht="11.25" hidden="false" customHeight="false" outlineLevel="0" collapsed="false"/>
    <row r="107" s="126" customFormat="true" ht="11.25" hidden="false" customHeight="false" outlineLevel="0" collapsed="false"/>
    <row r="108" s="126" customFormat="true" ht="11.25" hidden="false" customHeight="false" outlineLevel="0" collapsed="false"/>
    <row r="109" s="126" customFormat="true" ht="11.25" hidden="false" customHeight="false" outlineLevel="0" collapsed="false"/>
    <row r="110" s="126" customFormat="true" ht="11.25" hidden="false" customHeight="false" outlineLevel="0" collapsed="false"/>
    <row r="111" s="126" customFormat="true" ht="11.25" hidden="false" customHeight="false" outlineLevel="0" collapsed="false"/>
    <row r="112" s="126" customFormat="true" ht="11.25" hidden="false" customHeight="false" outlineLevel="0" collapsed="false"/>
    <row r="113" s="126" customFormat="true" ht="11.25" hidden="false" customHeight="false" outlineLevel="0" collapsed="false"/>
    <row r="114" s="126" customFormat="true" ht="11.25" hidden="false" customHeight="false" outlineLevel="0" collapsed="false"/>
    <row r="115" s="126" customFormat="true" ht="11.25" hidden="false" customHeight="false" outlineLevel="0" collapsed="false"/>
    <row r="116" s="126" customFormat="true" ht="11.25" hidden="false" customHeight="false" outlineLevel="0" collapsed="false"/>
    <row r="117" s="126" customFormat="true" ht="11.25" hidden="false" customHeight="false" outlineLevel="0" collapsed="false"/>
    <row r="118" s="126" customFormat="true" ht="11.25" hidden="false" customHeight="false" outlineLevel="0" collapsed="false"/>
    <row r="119" s="126" customFormat="true" ht="11.25" hidden="false" customHeight="false" outlineLevel="0" collapsed="false">
      <c r="P119" s="126" t="s">
        <v>96</v>
      </c>
    </row>
    <row r="120" s="126" customFormat="true" ht="11.25" hidden="false" customHeight="false" outlineLevel="0" collapsed="false">
      <c r="P120" s="126" t="s">
        <v>147</v>
      </c>
    </row>
    <row r="121" s="126" customFormat="true" ht="11.25" hidden="false" customHeight="false" outlineLevel="0" collapsed="false"/>
    <row r="122" s="126" customFormat="true" ht="11.25" hidden="false" customHeight="false" outlineLevel="0" collapsed="false"/>
    <row r="123" s="126" customFormat="true" ht="11.25" hidden="false" customHeight="false" outlineLevel="0" collapsed="false"/>
    <row r="124" s="126" customFormat="true" ht="11.25" hidden="false" customHeight="false" outlineLevel="0" collapsed="false"/>
    <row r="125" s="126" customFormat="true" ht="11.25" hidden="false" customHeight="false" outlineLevel="0" collapsed="false"/>
    <row r="126" s="126" customFormat="true" ht="11.25" hidden="false" customHeight="false" outlineLevel="0" collapsed="false"/>
    <row r="127" s="126" customFormat="true" ht="11.25" hidden="false" customHeight="false" outlineLevel="0" collapsed="false"/>
    <row r="128" s="126" customFormat="true" ht="11.25" hidden="false" customHeight="false" outlineLevel="0" collapsed="false"/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AF129" s="126"/>
      <c r="AG129" s="126"/>
      <c r="AN129" s="126"/>
      <c r="AO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AF130" s="126"/>
      <c r="AG130" s="126"/>
    </row>
    <row r="131" customFormat="false" ht="12.75" hidden="false" customHeight="false" outlineLevel="0" collapsed="false">
      <c r="O131" s="126"/>
      <c r="P131" s="126"/>
      <c r="Q131" s="126"/>
      <c r="AF131" s="126"/>
      <c r="AG131" s="126"/>
    </row>
    <row r="132" customFormat="false" ht="12.75" hidden="false" customHeight="false" outlineLevel="0" collapsed="false">
      <c r="O132" s="126"/>
      <c r="P132" s="126"/>
      <c r="Q132" s="126"/>
      <c r="AF132" s="126"/>
      <c r="AG132" s="126"/>
    </row>
  </sheetData>
  <mergeCells count="1">
    <mergeCell ref="A99:N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</row>
    <row r="3" customFormat="false" ht="18" hidden="false" customHeight="false" outlineLevel="0" collapsed="false">
      <c r="A3" s="23" t="s">
        <v>16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">
        <v>1</v>
      </c>
      <c r="M3" s="17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</row>
    <row r="4" customFormat="false" ht="18" hidden="false" customHeight="false" outlineLevel="0" collapsed="false">
      <c r="A4" s="27" t="s">
        <v>1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</row>
    <row r="5" customFormat="false" ht="12.75" hidden="false" customHeight="false" outlineLevel="0" collapsed="false">
      <c r="A5" s="142" t="s">
        <v>44</v>
      </c>
      <c r="B5" s="96" t="s">
        <v>163</v>
      </c>
      <c r="C5" s="96" t="s">
        <v>164</v>
      </c>
      <c r="D5" s="96" t="s">
        <v>165</v>
      </c>
      <c r="E5" s="96" t="s">
        <v>166</v>
      </c>
      <c r="F5" s="96" t="s">
        <v>167</v>
      </c>
      <c r="G5" s="96" t="s">
        <v>168</v>
      </c>
      <c r="H5" s="96" t="s">
        <v>169</v>
      </c>
      <c r="I5" s="96" t="s">
        <v>170</v>
      </c>
      <c r="J5" s="96" t="s">
        <v>171</v>
      </c>
      <c r="K5" s="96" t="s">
        <v>172</v>
      </c>
      <c r="L5" s="97" t="s">
        <v>57</v>
      </c>
      <c r="N5" s="143"/>
      <c r="O5" s="99"/>
      <c r="P5" s="99"/>
      <c r="Q5" s="99"/>
      <c r="R5" s="99"/>
      <c r="S5" s="143"/>
      <c r="T5" s="143"/>
      <c r="U5" s="143"/>
      <c r="V5" s="143"/>
      <c r="W5" s="143"/>
      <c r="X5" s="143"/>
      <c r="Y5" s="143"/>
      <c r="Z5" s="143"/>
      <c r="AA5" s="143"/>
      <c r="AB5" s="92"/>
    </row>
    <row r="6" s="104" customFormat="true" ht="12.75" hidden="false" customHeight="true" outlineLevel="0" collapsed="false">
      <c r="A6" s="155" t="s">
        <v>58</v>
      </c>
      <c r="B6" s="50" t="n">
        <v>0</v>
      </c>
      <c r="C6" s="50" t="n">
        <v>0</v>
      </c>
      <c r="D6" s="50" t="n">
        <v>0</v>
      </c>
      <c r="E6" s="50" t="n">
        <v>48.30977</v>
      </c>
      <c r="F6" s="50" t="n">
        <v>0.50161</v>
      </c>
      <c r="G6" s="50" t="n">
        <v>0</v>
      </c>
      <c r="H6" s="50" t="n">
        <v>0</v>
      </c>
      <c r="I6" s="50" t="n">
        <v>0.74883</v>
      </c>
      <c r="J6" s="50" t="n">
        <v>0</v>
      </c>
      <c r="K6" s="50" t="n">
        <v>0</v>
      </c>
      <c r="L6" s="49" t="n">
        <v>49.56021</v>
      </c>
      <c r="N6" s="144"/>
      <c r="O6" s="145"/>
      <c r="P6" s="145"/>
      <c r="Q6" s="145"/>
      <c r="R6" s="145"/>
      <c r="S6" s="123"/>
      <c r="T6" s="123"/>
      <c r="U6" s="123"/>
      <c r="V6" s="123"/>
      <c r="W6" s="123"/>
      <c r="X6" s="123"/>
      <c r="Y6" s="123"/>
      <c r="Z6" s="123"/>
      <c r="AA6" s="123"/>
      <c r="AB6" s="107"/>
    </row>
    <row r="7" s="104" customFormat="true" ht="12.75" hidden="false" customHeight="true" outlineLevel="0" collapsed="false">
      <c r="A7" s="155" t="s">
        <v>59</v>
      </c>
      <c r="B7" s="50" t="n">
        <v>988.46139</v>
      </c>
      <c r="C7" s="50" t="n">
        <v>269.91711</v>
      </c>
      <c r="D7" s="50" t="n">
        <v>431.14396</v>
      </c>
      <c r="E7" s="50" t="n">
        <v>498.14759</v>
      </c>
      <c r="F7" s="50" t="n">
        <v>208.44206</v>
      </c>
      <c r="G7" s="50" t="n">
        <v>180.38149</v>
      </c>
      <c r="H7" s="50" t="n">
        <v>116.14318</v>
      </c>
      <c r="I7" s="50" t="n">
        <v>92.35817</v>
      </c>
      <c r="J7" s="50" t="n">
        <v>80.58075</v>
      </c>
      <c r="K7" s="50" t="n">
        <v>1297.73486</v>
      </c>
      <c r="L7" s="49" t="n">
        <v>4163.31056</v>
      </c>
      <c r="N7" s="144"/>
      <c r="O7" s="145"/>
      <c r="P7" s="145"/>
      <c r="Q7" s="145"/>
      <c r="R7" s="145"/>
      <c r="S7" s="123"/>
      <c r="T7" s="123"/>
      <c r="U7" s="123"/>
      <c r="V7" s="123"/>
      <c r="W7" s="123"/>
      <c r="X7" s="123"/>
      <c r="Y7" s="123"/>
      <c r="Z7" s="123"/>
      <c r="AA7" s="123"/>
      <c r="AB7" s="107"/>
    </row>
    <row r="8" s="104" customFormat="true" ht="12.75" hidden="false" customHeight="true" outlineLevel="0" collapsed="false">
      <c r="A8" s="155" t="s">
        <v>60</v>
      </c>
      <c r="B8" s="50" t="n">
        <v>0.72536</v>
      </c>
      <c r="C8" s="50" t="n">
        <v>28.4534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49" t="n">
        <v>29.17876</v>
      </c>
      <c r="N8" s="144"/>
      <c r="O8" s="145"/>
      <c r="P8" s="145"/>
      <c r="Q8" s="145"/>
      <c r="R8" s="145"/>
      <c r="S8" s="123"/>
      <c r="T8" s="123"/>
      <c r="U8" s="123"/>
      <c r="V8" s="123"/>
      <c r="W8" s="123"/>
      <c r="X8" s="123"/>
      <c r="Y8" s="123"/>
      <c r="Z8" s="123"/>
      <c r="AA8" s="123"/>
      <c r="AB8" s="107"/>
    </row>
    <row r="9" s="104" customFormat="true" ht="12.75" hidden="false" customHeight="true" outlineLevel="0" collapsed="false">
      <c r="A9" s="155" t="s">
        <v>61</v>
      </c>
      <c r="B9" s="50" t="n">
        <v>2.25287</v>
      </c>
      <c r="C9" s="50" t="n">
        <v>0.45363</v>
      </c>
      <c r="D9" s="50" t="n">
        <v>0.7084</v>
      </c>
      <c r="E9" s="50" t="n">
        <v>0.32566</v>
      </c>
      <c r="F9" s="50" t="n">
        <v>0.30141</v>
      </c>
      <c r="G9" s="50" t="n">
        <v>0.13764</v>
      </c>
      <c r="H9" s="50" t="n">
        <v>0</v>
      </c>
      <c r="I9" s="50" t="n">
        <v>0.41787</v>
      </c>
      <c r="J9" s="50" t="n">
        <v>0.13671</v>
      </c>
      <c r="K9" s="50" t="n">
        <v>1.08939</v>
      </c>
      <c r="L9" s="49" t="n">
        <v>5.82358</v>
      </c>
      <c r="N9" s="144"/>
      <c r="O9" s="145"/>
      <c r="P9" s="145"/>
      <c r="Q9" s="145"/>
      <c r="R9" s="145"/>
      <c r="S9" s="123"/>
      <c r="T9" s="123"/>
      <c r="U9" s="123"/>
      <c r="V9" s="123"/>
      <c r="W9" s="123"/>
      <c r="X9" s="123"/>
      <c r="Y9" s="123"/>
      <c r="Z9" s="123"/>
      <c r="AA9" s="123"/>
      <c r="AB9" s="107"/>
    </row>
    <row r="10" s="104" customFormat="true" ht="12.75" hidden="false" customHeight="true" outlineLevel="0" collapsed="false">
      <c r="A10" s="155" t="s">
        <v>62</v>
      </c>
      <c r="B10" s="50" t="n">
        <v>0</v>
      </c>
      <c r="C10" s="50" t="n">
        <v>0</v>
      </c>
      <c r="D10" s="50" t="n">
        <v>0</v>
      </c>
      <c r="E10" s="50" t="n">
        <v>245.92189</v>
      </c>
      <c r="F10" s="50" t="n">
        <v>0.24884</v>
      </c>
      <c r="G10" s="50" t="n">
        <v>0</v>
      </c>
      <c r="H10" s="50" t="n">
        <v>0</v>
      </c>
      <c r="I10" s="50" t="n">
        <v>0.2913</v>
      </c>
      <c r="J10" s="50" t="n">
        <v>0</v>
      </c>
      <c r="K10" s="50" t="n">
        <v>0</v>
      </c>
      <c r="L10" s="49" t="n">
        <v>246.46203</v>
      </c>
      <c r="N10" s="144"/>
      <c r="O10" s="145"/>
      <c r="P10" s="145"/>
      <c r="Q10" s="145"/>
      <c r="R10" s="145"/>
      <c r="S10" s="123"/>
      <c r="T10" s="123"/>
      <c r="U10" s="123"/>
      <c r="V10" s="123"/>
      <c r="W10" s="123"/>
      <c r="X10" s="123"/>
      <c r="Y10" s="123"/>
      <c r="Z10" s="123"/>
      <c r="AA10" s="123"/>
      <c r="AB10" s="107"/>
    </row>
    <row r="11" s="104" customFormat="true" ht="12.75" hidden="false" customHeight="true" outlineLevel="0" collapsed="false">
      <c r="A11" s="155" t="s">
        <v>63</v>
      </c>
      <c r="B11" s="50" t="n">
        <v>1942.06704</v>
      </c>
      <c r="C11" s="50" t="n">
        <v>3375.14927</v>
      </c>
      <c r="D11" s="50" t="n">
        <v>2048.89384</v>
      </c>
      <c r="E11" s="50" t="n">
        <v>1327.9727</v>
      </c>
      <c r="F11" s="50" t="n">
        <v>389.15097</v>
      </c>
      <c r="G11" s="50" t="n">
        <v>820.54539</v>
      </c>
      <c r="H11" s="50" t="n">
        <v>824.69918</v>
      </c>
      <c r="I11" s="50" t="n">
        <v>281.72506</v>
      </c>
      <c r="J11" s="50" t="n">
        <v>777.14367</v>
      </c>
      <c r="K11" s="50" t="n">
        <v>3625.6009</v>
      </c>
      <c r="L11" s="49" t="n">
        <v>15412.94802</v>
      </c>
      <c r="N11" s="144"/>
      <c r="O11" s="145"/>
      <c r="P11" s="145"/>
      <c r="Q11" s="145"/>
      <c r="R11" s="145"/>
      <c r="S11" s="123"/>
      <c r="T11" s="123"/>
      <c r="U11" s="123"/>
      <c r="V11" s="123"/>
      <c r="W11" s="123"/>
      <c r="X11" s="123"/>
      <c r="Y11" s="123"/>
      <c r="Z11" s="123"/>
      <c r="AA11" s="123"/>
      <c r="AB11" s="107"/>
    </row>
    <row r="12" s="104" customFormat="true" ht="12.75" hidden="false" customHeight="true" outlineLevel="0" collapsed="false">
      <c r="A12" s="155" t="s">
        <v>64</v>
      </c>
      <c r="B12" s="50" t="n">
        <v>0</v>
      </c>
      <c r="C12" s="50" t="n">
        <v>0</v>
      </c>
      <c r="D12" s="50" t="n">
        <v>0</v>
      </c>
      <c r="E12" s="50" t="n">
        <v>46.742</v>
      </c>
      <c r="F12" s="50" t="n">
        <v>0.184</v>
      </c>
      <c r="G12" s="50" t="n">
        <v>0</v>
      </c>
      <c r="H12" s="50" t="n">
        <v>0</v>
      </c>
      <c r="I12" s="50" t="n">
        <v>0.176</v>
      </c>
      <c r="J12" s="50" t="n">
        <v>0</v>
      </c>
      <c r="K12" s="50" t="n">
        <v>0</v>
      </c>
      <c r="L12" s="49" t="n">
        <v>47.102</v>
      </c>
      <c r="N12" s="144"/>
      <c r="O12" s="145"/>
      <c r="P12" s="145"/>
      <c r="Q12" s="145"/>
      <c r="R12" s="145"/>
      <c r="S12" s="123"/>
      <c r="T12" s="123"/>
      <c r="U12" s="123"/>
      <c r="V12" s="123"/>
      <c r="W12" s="123"/>
      <c r="X12" s="123"/>
      <c r="Y12" s="123"/>
      <c r="Z12" s="123"/>
      <c r="AA12" s="123"/>
      <c r="AB12" s="107"/>
    </row>
    <row r="13" s="104" customFormat="true" ht="12.75" hidden="false" customHeight="true" outlineLevel="0" collapsed="false">
      <c r="A13" s="155" t="s">
        <v>65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0.59192</v>
      </c>
      <c r="H13" s="50" t="n">
        <v>0.41501</v>
      </c>
      <c r="I13" s="50" t="n">
        <v>0</v>
      </c>
      <c r="J13" s="50" t="n">
        <v>0.08656</v>
      </c>
      <c r="K13" s="50" t="n">
        <v>48.76583</v>
      </c>
      <c r="L13" s="49" t="n">
        <v>49.85932</v>
      </c>
      <c r="N13" s="144"/>
      <c r="O13" s="145"/>
      <c r="P13" s="145"/>
      <c r="Q13" s="145"/>
      <c r="R13" s="145"/>
      <c r="S13" s="123"/>
      <c r="T13" s="123"/>
      <c r="U13" s="123"/>
      <c r="V13" s="123"/>
      <c r="W13" s="123"/>
      <c r="X13" s="123"/>
      <c r="Y13" s="123"/>
      <c r="Z13" s="123"/>
      <c r="AA13" s="123"/>
      <c r="AB13" s="107"/>
    </row>
    <row r="14" s="104" customFormat="true" ht="12.75" hidden="false" customHeight="true" outlineLevel="0" collapsed="false">
      <c r="A14" s="155" t="s">
        <v>89</v>
      </c>
      <c r="B14" s="50" t="n">
        <v>19.14029</v>
      </c>
      <c r="C14" s="50" t="n">
        <v>15.712</v>
      </c>
      <c r="D14" s="50" t="n">
        <v>2.678</v>
      </c>
      <c r="E14" s="50" t="n">
        <v>0.439</v>
      </c>
      <c r="F14" s="50" t="n">
        <v>0.167</v>
      </c>
      <c r="G14" s="50" t="n">
        <v>0.614</v>
      </c>
      <c r="H14" s="50" t="n">
        <v>2.452</v>
      </c>
      <c r="I14" s="50" t="n">
        <v>0.21</v>
      </c>
      <c r="J14" s="50" t="n">
        <v>1.351</v>
      </c>
      <c r="K14" s="50" t="n">
        <v>6.555</v>
      </c>
      <c r="L14" s="49" t="n">
        <v>49.31829</v>
      </c>
      <c r="N14" s="144"/>
      <c r="O14" s="145"/>
      <c r="P14" s="145"/>
      <c r="Q14" s="145"/>
      <c r="R14" s="145"/>
      <c r="S14" s="123"/>
      <c r="T14" s="123"/>
      <c r="U14" s="123"/>
      <c r="V14" s="123"/>
      <c r="W14" s="123"/>
      <c r="X14" s="123"/>
      <c r="Y14" s="123"/>
      <c r="Z14" s="123"/>
      <c r="AA14" s="123"/>
      <c r="AB14" s="107"/>
    </row>
    <row r="15" s="104" customFormat="true" ht="12.75" hidden="false" customHeight="true" outlineLevel="0" collapsed="false">
      <c r="A15" s="155" t="s">
        <v>67</v>
      </c>
      <c r="B15" s="50" t="n">
        <v>460.0416</v>
      </c>
      <c r="C15" s="50" t="n">
        <v>1239.70296</v>
      </c>
      <c r="D15" s="50" t="n">
        <v>503.79056</v>
      </c>
      <c r="E15" s="50" t="n">
        <v>1848.09547</v>
      </c>
      <c r="F15" s="50" t="n">
        <v>234.10339</v>
      </c>
      <c r="G15" s="50" t="n">
        <v>139.19074</v>
      </c>
      <c r="H15" s="50" t="n">
        <v>315.47501</v>
      </c>
      <c r="I15" s="50" t="n">
        <v>158.75923</v>
      </c>
      <c r="J15" s="50" t="n">
        <v>177.7218</v>
      </c>
      <c r="K15" s="50" t="n">
        <v>749.25318</v>
      </c>
      <c r="L15" s="49" t="n">
        <v>5826.13394</v>
      </c>
      <c r="N15" s="144"/>
      <c r="O15" s="145"/>
      <c r="P15" s="145"/>
      <c r="Q15" s="145"/>
      <c r="R15" s="145"/>
      <c r="S15" s="123"/>
      <c r="T15" s="123"/>
      <c r="U15" s="123"/>
      <c r="V15" s="123"/>
      <c r="W15" s="123"/>
      <c r="X15" s="123"/>
      <c r="Y15" s="123"/>
      <c r="Z15" s="123"/>
      <c r="AA15" s="123"/>
      <c r="AB15" s="107"/>
    </row>
    <row r="16" s="104" customFormat="true" ht="12.75" hidden="false" customHeight="true" outlineLevel="0" collapsed="false">
      <c r="A16" s="155" t="s">
        <v>68</v>
      </c>
      <c r="B16" s="50" t="n">
        <v>5.65512</v>
      </c>
      <c r="C16" s="50" t="n">
        <v>1.06138</v>
      </c>
      <c r="D16" s="50" t="n">
        <v>0.70511</v>
      </c>
      <c r="E16" s="50" t="n">
        <v>101.15907</v>
      </c>
      <c r="F16" s="50" t="n">
        <v>6.6607</v>
      </c>
      <c r="G16" s="50" t="n">
        <v>0</v>
      </c>
      <c r="H16" s="50" t="n">
        <v>0.65016</v>
      </c>
      <c r="I16" s="50" t="n">
        <v>30.59861</v>
      </c>
      <c r="J16" s="50" t="n">
        <v>0.2</v>
      </c>
      <c r="K16" s="50" t="n">
        <v>13.57375</v>
      </c>
      <c r="L16" s="49" t="n">
        <v>160.2639</v>
      </c>
      <c r="N16" s="144"/>
      <c r="O16" s="145"/>
      <c r="P16" s="145"/>
      <c r="Q16" s="145"/>
      <c r="R16" s="145"/>
      <c r="S16" s="123"/>
      <c r="T16" s="123"/>
      <c r="U16" s="123"/>
      <c r="V16" s="123"/>
      <c r="W16" s="123"/>
      <c r="X16" s="123"/>
      <c r="Y16" s="123"/>
      <c r="Z16" s="123"/>
      <c r="AA16" s="123"/>
      <c r="AB16" s="107"/>
    </row>
    <row r="17" s="104" customFormat="true" ht="12.75" hidden="false" customHeight="true" outlineLevel="0" collapsed="false">
      <c r="A17" s="155" t="s">
        <v>69</v>
      </c>
      <c r="B17" s="50" t="n">
        <v>0</v>
      </c>
      <c r="C17" s="50" t="n">
        <v>20.50042</v>
      </c>
      <c r="D17" s="50" t="n">
        <v>0</v>
      </c>
      <c r="E17" s="50" t="n">
        <v>706.29071</v>
      </c>
      <c r="F17" s="50" t="n">
        <v>12.97424</v>
      </c>
      <c r="G17" s="50" t="n">
        <v>20.02635</v>
      </c>
      <c r="H17" s="50" t="n">
        <v>2.58098</v>
      </c>
      <c r="I17" s="50" t="n">
        <v>12.59721</v>
      </c>
      <c r="J17" s="50" t="n">
        <v>2.99749</v>
      </c>
      <c r="K17" s="50" t="n">
        <v>66.01116</v>
      </c>
      <c r="L17" s="49" t="n">
        <v>843.97856</v>
      </c>
      <c r="N17" s="144"/>
      <c r="O17" s="145"/>
      <c r="P17" s="145"/>
      <c r="Q17" s="145"/>
      <c r="R17" s="145"/>
      <c r="S17" s="123"/>
      <c r="T17" s="123"/>
      <c r="U17" s="123"/>
      <c r="V17" s="123"/>
      <c r="W17" s="123"/>
      <c r="X17" s="123"/>
      <c r="Y17" s="123"/>
      <c r="Z17" s="123"/>
      <c r="AA17" s="123"/>
      <c r="AB17" s="107"/>
    </row>
    <row r="18" s="104" customFormat="true" ht="12.75" hidden="false" customHeight="true" outlineLevel="0" collapsed="false">
      <c r="A18" s="155" t="s">
        <v>70</v>
      </c>
      <c r="B18" s="50" t="n">
        <v>663.96237</v>
      </c>
      <c r="C18" s="50" t="n">
        <v>1782.53264</v>
      </c>
      <c r="D18" s="50" t="n">
        <v>449.23775</v>
      </c>
      <c r="E18" s="50" t="n">
        <v>137.16856</v>
      </c>
      <c r="F18" s="50" t="n">
        <v>206.27069</v>
      </c>
      <c r="G18" s="50" t="n">
        <v>182.2364</v>
      </c>
      <c r="H18" s="50" t="n">
        <v>317.30302</v>
      </c>
      <c r="I18" s="50" t="n">
        <v>163.52793</v>
      </c>
      <c r="J18" s="50" t="n">
        <v>245.10079</v>
      </c>
      <c r="K18" s="50" t="n">
        <v>967.28037</v>
      </c>
      <c r="L18" s="49" t="n">
        <v>5114.62052</v>
      </c>
      <c r="N18" s="144"/>
      <c r="O18" s="145"/>
      <c r="P18" s="145"/>
      <c r="Q18" s="145"/>
      <c r="R18" s="145"/>
      <c r="S18" s="123"/>
      <c r="T18" s="123"/>
      <c r="U18" s="123"/>
      <c r="V18" s="123"/>
      <c r="W18" s="123"/>
      <c r="X18" s="123"/>
      <c r="Y18" s="123"/>
      <c r="Z18" s="123"/>
      <c r="AA18" s="123"/>
      <c r="AB18" s="107"/>
    </row>
    <row r="19" s="104" customFormat="true" ht="12.75" hidden="false" customHeight="true" outlineLevel="0" collapsed="false">
      <c r="A19" s="155" t="s">
        <v>71</v>
      </c>
      <c r="B19" s="50" t="n">
        <v>0</v>
      </c>
      <c r="C19" s="50" t="n">
        <v>125.33687</v>
      </c>
      <c r="D19" s="50" t="n">
        <v>13.72176</v>
      </c>
      <c r="E19" s="50" t="n">
        <v>0</v>
      </c>
      <c r="F19" s="50" t="n">
        <v>0</v>
      </c>
      <c r="G19" s="50" t="n">
        <v>57.86902</v>
      </c>
      <c r="H19" s="50" t="n">
        <v>34.63594</v>
      </c>
      <c r="I19" s="50" t="n">
        <v>0</v>
      </c>
      <c r="J19" s="50" t="n">
        <v>36.68544</v>
      </c>
      <c r="K19" s="50" t="n">
        <v>253.83145</v>
      </c>
      <c r="L19" s="49" t="n">
        <v>522.08048</v>
      </c>
      <c r="N19" s="144"/>
      <c r="O19" s="145"/>
      <c r="P19" s="145"/>
      <c r="Q19" s="145"/>
      <c r="R19" s="145"/>
      <c r="S19" s="123"/>
      <c r="T19" s="123"/>
      <c r="U19" s="123"/>
      <c r="V19" s="123"/>
      <c r="W19" s="123"/>
      <c r="X19" s="123"/>
      <c r="Y19" s="123"/>
      <c r="Z19" s="123"/>
      <c r="AA19" s="123"/>
      <c r="AB19" s="107"/>
    </row>
    <row r="20" s="104" customFormat="true" ht="12.75" hidden="false" customHeight="true" outlineLevel="0" collapsed="false">
      <c r="A20" s="155" t="s">
        <v>72</v>
      </c>
      <c r="B20" s="50" t="n">
        <v>1.22159</v>
      </c>
      <c r="C20" s="50" t="n">
        <v>11.612</v>
      </c>
      <c r="D20" s="50" t="n">
        <v>0.96348</v>
      </c>
      <c r="E20" s="50" t="n">
        <v>1.26511</v>
      </c>
      <c r="F20" s="50" t="n">
        <v>0.43901</v>
      </c>
      <c r="G20" s="50" t="n">
        <v>2.6029</v>
      </c>
      <c r="H20" s="50" t="n">
        <v>3.29525</v>
      </c>
      <c r="I20" s="50" t="n">
        <v>0.35703</v>
      </c>
      <c r="J20" s="50" t="n">
        <v>12.67758</v>
      </c>
      <c r="K20" s="50" t="n">
        <v>31.35681</v>
      </c>
      <c r="L20" s="49" t="n">
        <v>65.79076</v>
      </c>
      <c r="N20" s="144"/>
      <c r="O20" s="145"/>
      <c r="P20" s="145"/>
      <c r="Q20" s="145"/>
      <c r="R20" s="145"/>
      <c r="S20" s="123"/>
      <c r="T20" s="123"/>
      <c r="U20" s="123"/>
      <c r="V20" s="123"/>
      <c r="W20" s="123"/>
      <c r="X20" s="123"/>
      <c r="Y20" s="123"/>
      <c r="Z20" s="123"/>
      <c r="AA20" s="123"/>
      <c r="AB20" s="107"/>
    </row>
    <row r="21" s="104" customFormat="true" ht="12.75" hidden="false" customHeight="true" outlineLevel="0" collapsed="false">
      <c r="A21" s="155" t="s">
        <v>73</v>
      </c>
      <c r="B21" s="50" t="n">
        <v>0</v>
      </c>
      <c r="C21" s="50" t="n">
        <v>39.22417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49" t="n">
        <v>39.22417</v>
      </c>
      <c r="N21" s="144"/>
      <c r="O21" s="145"/>
      <c r="P21" s="145"/>
      <c r="Q21" s="145"/>
      <c r="R21" s="145"/>
      <c r="S21" s="123"/>
      <c r="T21" s="123"/>
      <c r="U21" s="123"/>
      <c r="V21" s="123"/>
      <c r="W21" s="123"/>
      <c r="X21" s="123"/>
      <c r="Y21" s="123"/>
      <c r="Z21" s="123"/>
      <c r="AA21" s="123"/>
      <c r="AB21" s="107"/>
    </row>
    <row r="22" s="104" customFormat="true" ht="12.75" hidden="false" customHeight="true" outlineLevel="0" collapsed="false">
      <c r="A22" s="155" t="s">
        <v>74</v>
      </c>
      <c r="B22" s="50" t="n">
        <v>0</v>
      </c>
      <c r="C22" s="50" t="n">
        <v>4.015</v>
      </c>
      <c r="D22" s="50" t="n">
        <v>0</v>
      </c>
      <c r="E22" s="50" t="n">
        <v>0</v>
      </c>
      <c r="F22" s="50" t="n">
        <v>0</v>
      </c>
      <c r="G22" s="50" t="n">
        <v>26.935</v>
      </c>
      <c r="H22" s="50" t="n">
        <v>0</v>
      </c>
      <c r="I22" s="50" t="n">
        <v>0</v>
      </c>
      <c r="J22" s="50" t="n">
        <v>0.585</v>
      </c>
      <c r="K22" s="50" t="n">
        <v>3.57</v>
      </c>
      <c r="L22" s="49" t="n">
        <v>35.105</v>
      </c>
      <c r="N22" s="144"/>
      <c r="O22" s="145"/>
      <c r="P22" s="145"/>
      <c r="Q22" s="145"/>
      <c r="R22" s="145"/>
      <c r="S22" s="123"/>
      <c r="T22" s="123"/>
      <c r="U22" s="123"/>
      <c r="V22" s="123"/>
      <c r="W22" s="123"/>
      <c r="X22" s="123"/>
      <c r="Y22" s="123"/>
      <c r="Z22" s="123"/>
      <c r="AA22" s="123"/>
      <c r="AB22" s="107"/>
    </row>
    <row r="23" s="104" customFormat="true" ht="12.75" hidden="false" customHeight="true" outlineLevel="0" collapsed="false">
      <c r="A23" s="155" t="s">
        <v>75</v>
      </c>
      <c r="B23" s="50" t="n">
        <v>2.44025</v>
      </c>
      <c r="C23" s="50" t="n">
        <v>102.0571</v>
      </c>
      <c r="D23" s="50" t="n">
        <v>14.84554</v>
      </c>
      <c r="E23" s="50" t="n">
        <v>0</v>
      </c>
      <c r="F23" s="50" t="n">
        <v>1.62348</v>
      </c>
      <c r="G23" s="50" t="n">
        <v>1.84751</v>
      </c>
      <c r="H23" s="50" t="n">
        <v>16.86847</v>
      </c>
      <c r="I23" s="50" t="n">
        <v>0</v>
      </c>
      <c r="J23" s="50" t="n">
        <v>28.91182</v>
      </c>
      <c r="K23" s="50" t="n">
        <v>20.40735</v>
      </c>
      <c r="L23" s="49" t="n">
        <v>189.00152</v>
      </c>
      <c r="N23" s="144"/>
      <c r="O23" s="145"/>
      <c r="P23" s="145"/>
      <c r="Q23" s="145"/>
      <c r="R23" s="145"/>
      <c r="S23" s="123"/>
      <c r="T23" s="123"/>
      <c r="U23" s="123"/>
      <c r="V23" s="123"/>
      <c r="W23" s="123"/>
      <c r="X23" s="123"/>
      <c r="Y23" s="123"/>
      <c r="Z23" s="123"/>
      <c r="AA23" s="123"/>
      <c r="AB23" s="107"/>
    </row>
    <row r="24" s="104" customFormat="true" ht="12.75" hidden="false" customHeight="true" outlineLevel="0" collapsed="false">
      <c r="A24" s="155" t="s">
        <v>76</v>
      </c>
      <c r="B24" s="50" t="n">
        <v>31.58223</v>
      </c>
      <c r="C24" s="50" t="n">
        <v>128.68237</v>
      </c>
      <c r="D24" s="50" t="n">
        <v>7.45924</v>
      </c>
      <c r="E24" s="50" t="n">
        <v>6.28482</v>
      </c>
      <c r="F24" s="50" t="n">
        <v>3.80096</v>
      </c>
      <c r="G24" s="50" t="n">
        <v>5.11046</v>
      </c>
      <c r="H24" s="50" t="n">
        <v>7.68927</v>
      </c>
      <c r="I24" s="50" t="n">
        <v>9.74907</v>
      </c>
      <c r="J24" s="50" t="n">
        <v>10.59416</v>
      </c>
      <c r="K24" s="50" t="n">
        <v>57.82513</v>
      </c>
      <c r="L24" s="49" t="n">
        <v>268.77771</v>
      </c>
      <c r="N24" s="144"/>
      <c r="O24" s="145"/>
      <c r="P24" s="145"/>
      <c r="Q24" s="145"/>
      <c r="R24" s="145"/>
      <c r="S24" s="123"/>
      <c r="T24" s="123"/>
      <c r="U24" s="123"/>
      <c r="V24" s="123"/>
      <c r="W24" s="123"/>
      <c r="X24" s="123"/>
      <c r="Y24" s="123"/>
      <c r="Z24" s="123"/>
      <c r="AA24" s="123"/>
      <c r="AB24" s="107"/>
    </row>
    <row r="25" s="104" customFormat="true" ht="12.75" hidden="false" customHeight="true" outlineLevel="0" collapsed="false">
      <c r="A25" s="155" t="s">
        <v>77</v>
      </c>
      <c r="B25" s="50" t="n">
        <v>108.60074</v>
      </c>
      <c r="C25" s="50" t="n">
        <v>132.27372</v>
      </c>
      <c r="D25" s="50" t="n">
        <v>99.53371</v>
      </c>
      <c r="E25" s="50" t="n">
        <v>78.51047</v>
      </c>
      <c r="F25" s="50" t="n">
        <v>64.23999</v>
      </c>
      <c r="G25" s="50" t="n">
        <v>17.04242</v>
      </c>
      <c r="H25" s="50" t="n">
        <v>149.21699</v>
      </c>
      <c r="I25" s="50" t="n">
        <v>33.32209</v>
      </c>
      <c r="J25" s="50" t="n">
        <v>31.5353</v>
      </c>
      <c r="K25" s="50" t="n">
        <v>445.34974</v>
      </c>
      <c r="L25" s="49" t="n">
        <v>1159.62517</v>
      </c>
      <c r="N25" s="144"/>
      <c r="O25" s="145"/>
      <c r="P25" s="145"/>
      <c r="Q25" s="145"/>
      <c r="R25" s="145"/>
      <c r="S25" s="123"/>
      <c r="T25" s="123"/>
      <c r="U25" s="123"/>
      <c r="V25" s="123"/>
      <c r="W25" s="123"/>
      <c r="X25" s="123"/>
      <c r="Y25" s="123"/>
      <c r="Z25" s="123"/>
      <c r="AA25" s="123"/>
      <c r="AB25" s="107"/>
    </row>
    <row r="26" s="104" customFormat="true" ht="12.75" hidden="false" customHeight="true" outlineLevel="0" collapsed="false">
      <c r="A26" s="155" t="s">
        <v>78</v>
      </c>
      <c r="B26" s="50" t="n">
        <v>0.20699</v>
      </c>
      <c r="C26" s="50" t="n">
        <v>5.36574</v>
      </c>
      <c r="D26" s="50" t="n">
        <v>0.06849</v>
      </c>
      <c r="E26" s="50" t="n">
        <v>2.21964</v>
      </c>
      <c r="F26" s="50" t="n">
        <v>0.06217</v>
      </c>
      <c r="G26" s="50" t="n">
        <v>1.0176</v>
      </c>
      <c r="H26" s="50" t="n">
        <v>33.17087</v>
      </c>
      <c r="I26" s="50" t="n">
        <v>0.19791</v>
      </c>
      <c r="J26" s="50" t="n">
        <v>2.1795</v>
      </c>
      <c r="K26" s="50" t="n">
        <v>11.96184</v>
      </c>
      <c r="L26" s="49" t="n">
        <v>56.45075</v>
      </c>
      <c r="N26" s="144"/>
      <c r="O26" s="145"/>
      <c r="P26" s="145"/>
      <c r="Q26" s="145"/>
      <c r="R26" s="145"/>
      <c r="S26" s="123"/>
      <c r="T26" s="123"/>
      <c r="U26" s="123"/>
      <c r="V26" s="123"/>
      <c r="W26" s="123"/>
      <c r="X26" s="123"/>
      <c r="Y26" s="123"/>
      <c r="Z26" s="123"/>
      <c r="AA26" s="123"/>
      <c r="AB26" s="107"/>
    </row>
    <row r="27" s="104" customFormat="true" ht="12.75" hidden="false" customHeight="true" outlineLevel="0" collapsed="false">
      <c r="A27" s="155" t="s">
        <v>79</v>
      </c>
      <c r="B27" s="50" t="n">
        <v>0</v>
      </c>
      <c r="C27" s="50" t="n">
        <v>0.02265</v>
      </c>
      <c r="D27" s="50" t="n">
        <v>0</v>
      </c>
      <c r="E27" s="50" t="n">
        <v>10.78981</v>
      </c>
      <c r="F27" s="50" t="n">
        <v>0.07264</v>
      </c>
      <c r="G27" s="50" t="n">
        <v>0</v>
      </c>
      <c r="H27" s="50" t="n">
        <v>0</v>
      </c>
      <c r="I27" s="50" t="n">
        <v>0.26186</v>
      </c>
      <c r="J27" s="50" t="n">
        <v>0</v>
      </c>
      <c r="K27" s="50" t="n">
        <v>0</v>
      </c>
      <c r="L27" s="49" t="n">
        <v>11.14696</v>
      </c>
      <c r="N27" s="144"/>
      <c r="O27" s="145"/>
      <c r="P27" s="145"/>
      <c r="Q27" s="145"/>
      <c r="R27" s="145"/>
      <c r="S27" s="123"/>
      <c r="T27" s="123"/>
      <c r="U27" s="123"/>
      <c r="V27" s="123"/>
      <c r="W27" s="123"/>
      <c r="X27" s="123"/>
      <c r="Y27" s="123"/>
      <c r="Z27" s="123"/>
      <c r="AA27" s="123"/>
      <c r="AB27" s="107"/>
    </row>
    <row r="28" s="104" customFormat="true" ht="12.75" hidden="false" customHeight="true" outlineLevel="0" collapsed="false">
      <c r="A28" s="155" t="s">
        <v>80</v>
      </c>
      <c r="B28" s="50" t="n">
        <v>1.08024</v>
      </c>
      <c r="C28" s="50" t="n">
        <v>0.35246</v>
      </c>
      <c r="D28" s="50" t="n">
        <v>0.2652</v>
      </c>
      <c r="E28" s="50" t="n">
        <v>36.37245</v>
      </c>
      <c r="F28" s="50" t="n">
        <v>10.07377</v>
      </c>
      <c r="G28" s="50" t="n">
        <v>0.11173</v>
      </c>
      <c r="H28" s="50" t="n">
        <v>0.05973</v>
      </c>
      <c r="I28" s="50" t="n">
        <v>2.71642</v>
      </c>
      <c r="J28" s="50" t="n">
        <v>0.03475</v>
      </c>
      <c r="K28" s="50" t="n">
        <v>0.46734</v>
      </c>
      <c r="L28" s="49" t="n">
        <v>51.53409</v>
      </c>
      <c r="N28" s="144"/>
      <c r="O28" s="145"/>
      <c r="P28" s="145"/>
      <c r="Q28" s="145"/>
      <c r="R28" s="145"/>
      <c r="S28" s="123"/>
      <c r="T28" s="123"/>
      <c r="U28" s="123"/>
      <c r="V28" s="123"/>
      <c r="W28" s="123"/>
      <c r="X28" s="123"/>
      <c r="Y28" s="123"/>
      <c r="Z28" s="123"/>
      <c r="AA28" s="123"/>
      <c r="AB28" s="107"/>
    </row>
    <row r="29" s="104" customFormat="true" ht="12.75" hidden="false" customHeight="true" outlineLevel="0" collapsed="false">
      <c r="A29" s="155" t="s">
        <v>81</v>
      </c>
      <c r="B29" s="50" t="n">
        <v>0</v>
      </c>
      <c r="C29" s="50" t="n">
        <v>92.53348</v>
      </c>
      <c r="D29" s="50" t="n">
        <v>0</v>
      </c>
      <c r="E29" s="50" t="n">
        <v>0</v>
      </c>
      <c r="F29" s="50" t="n">
        <v>0</v>
      </c>
      <c r="G29" s="50" t="n">
        <v>53.795</v>
      </c>
      <c r="H29" s="50" t="n">
        <v>105.24851</v>
      </c>
      <c r="I29" s="50" t="n">
        <v>0</v>
      </c>
      <c r="J29" s="50" t="n">
        <v>0</v>
      </c>
      <c r="K29" s="50" t="n">
        <v>53.1746</v>
      </c>
      <c r="L29" s="49" t="n">
        <v>304.75159</v>
      </c>
      <c r="N29" s="144"/>
      <c r="O29" s="145"/>
      <c r="P29" s="145"/>
      <c r="Q29" s="145"/>
      <c r="R29" s="145"/>
      <c r="S29" s="123"/>
      <c r="T29" s="123"/>
      <c r="U29" s="123"/>
      <c r="V29" s="123"/>
      <c r="W29" s="123"/>
      <c r="X29" s="123"/>
      <c r="Y29" s="123"/>
      <c r="Z29" s="123"/>
      <c r="AA29" s="123"/>
      <c r="AB29" s="107"/>
    </row>
    <row r="30" s="104" customFormat="true" ht="12.75" hidden="false" customHeight="true" outlineLevel="0" collapsed="false">
      <c r="A30" s="155" t="s">
        <v>82</v>
      </c>
      <c r="B30" s="50" t="n">
        <v>2.95704</v>
      </c>
      <c r="C30" s="50" t="n">
        <v>32.19654</v>
      </c>
      <c r="D30" s="50" t="n">
        <v>0.57711</v>
      </c>
      <c r="E30" s="50" t="n">
        <v>1.7878</v>
      </c>
      <c r="F30" s="50" t="n">
        <v>0.7447</v>
      </c>
      <c r="G30" s="50" t="n">
        <v>12.85854</v>
      </c>
      <c r="H30" s="50" t="n">
        <v>0.53547</v>
      </c>
      <c r="I30" s="50" t="n">
        <v>0.65024</v>
      </c>
      <c r="J30" s="50" t="n">
        <v>4.9009</v>
      </c>
      <c r="K30" s="50" t="n">
        <v>164.94131</v>
      </c>
      <c r="L30" s="49" t="n">
        <v>222.14965</v>
      </c>
      <c r="N30" s="144"/>
      <c r="O30" s="145"/>
      <c r="P30" s="145"/>
      <c r="Q30" s="145"/>
      <c r="R30" s="145"/>
      <c r="S30" s="123"/>
      <c r="T30" s="123"/>
      <c r="U30" s="123"/>
      <c r="V30" s="123"/>
      <c r="W30" s="123"/>
      <c r="X30" s="123"/>
      <c r="Y30" s="123"/>
      <c r="Z30" s="123"/>
      <c r="AA30" s="123"/>
      <c r="AB30" s="107"/>
    </row>
    <row r="31" s="104" customFormat="true" ht="12.75" hidden="false" customHeight="true" outlineLevel="0" collapsed="false">
      <c r="A31" s="155" t="s">
        <v>83</v>
      </c>
      <c r="B31" s="50" t="n">
        <v>0.23588</v>
      </c>
      <c r="C31" s="50" t="n">
        <v>48.485</v>
      </c>
      <c r="D31" s="50" t="n">
        <v>0</v>
      </c>
      <c r="E31" s="50" t="n">
        <v>0</v>
      </c>
      <c r="F31" s="50" t="n">
        <v>34.99953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6.85839</v>
      </c>
      <c r="L31" s="49" t="n">
        <v>90.5788</v>
      </c>
      <c r="N31" s="144"/>
      <c r="O31" s="145"/>
      <c r="P31" s="145"/>
      <c r="Q31" s="145"/>
      <c r="R31" s="145"/>
      <c r="S31" s="123"/>
      <c r="T31" s="123"/>
      <c r="U31" s="123"/>
      <c r="V31" s="123"/>
      <c r="W31" s="123"/>
      <c r="X31" s="123"/>
      <c r="Y31" s="123"/>
      <c r="Z31" s="123"/>
      <c r="AA31" s="123"/>
      <c r="AB31" s="107"/>
    </row>
    <row r="32" customFormat="false" ht="13.5" hidden="false" customHeight="false" outlineLevel="0" collapsed="false">
      <c r="A32" s="148" t="s">
        <v>57</v>
      </c>
      <c r="B32" s="149" t="n">
        <v>4230.631</v>
      </c>
      <c r="C32" s="149" t="n">
        <v>7455.63991</v>
      </c>
      <c r="D32" s="149" t="n">
        <v>3574.59215</v>
      </c>
      <c r="E32" s="149" t="n">
        <v>5097.80252</v>
      </c>
      <c r="F32" s="149" t="n">
        <v>1175.06116</v>
      </c>
      <c r="G32" s="149" t="n">
        <v>1522.91411</v>
      </c>
      <c r="H32" s="149" t="n">
        <v>1930.43904</v>
      </c>
      <c r="I32" s="149" t="n">
        <v>788.66483</v>
      </c>
      <c r="J32" s="149" t="n">
        <v>1413.42322</v>
      </c>
      <c r="K32" s="149" t="n">
        <v>7825.6084</v>
      </c>
      <c r="L32" s="150" t="n">
        <v>35014.77634</v>
      </c>
      <c r="M32" s="104"/>
      <c r="N32" s="147"/>
      <c r="O32" s="92"/>
      <c r="P32" s="92"/>
      <c r="Q32" s="92"/>
      <c r="R32" s="92"/>
      <c r="S32" s="123"/>
      <c r="T32" s="92"/>
      <c r="U32" s="92"/>
      <c r="V32" s="92"/>
      <c r="W32" s="92"/>
      <c r="X32" s="92"/>
      <c r="Y32" s="92"/>
      <c r="Z32" s="92"/>
      <c r="AA32" s="92"/>
      <c r="AB32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2" min="2" style="10" width="10.7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</row>
    <row r="3" customFormat="false" ht="18" hidden="false" customHeight="false" outlineLevel="0" collapsed="false">
      <c r="A3" s="23" t="s">
        <v>17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26" t="s">
        <v>1</v>
      </c>
      <c r="M3" s="17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</row>
    <row r="4" customFormat="false" ht="18" hidden="false" customHeight="true" outlineLevel="0" collapsed="false">
      <c r="A4" s="27" t="s">
        <v>17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</row>
    <row r="5" customFormat="false" ht="11.1" hidden="false" customHeight="true" outlineLevel="0" collapsed="false">
      <c r="A5" s="95" t="s">
        <v>44</v>
      </c>
      <c r="B5" s="96" t="s">
        <v>163</v>
      </c>
      <c r="C5" s="96" t="s">
        <v>164</v>
      </c>
      <c r="D5" s="96" t="s">
        <v>165</v>
      </c>
      <c r="E5" s="96" t="s">
        <v>166</v>
      </c>
      <c r="F5" s="96" t="s">
        <v>167</v>
      </c>
      <c r="G5" s="96" t="s">
        <v>168</v>
      </c>
      <c r="H5" s="96" t="s">
        <v>169</v>
      </c>
      <c r="I5" s="96" t="s">
        <v>170</v>
      </c>
      <c r="J5" s="96" t="s">
        <v>171</v>
      </c>
      <c r="K5" s="96" t="s">
        <v>172</v>
      </c>
      <c r="L5" s="97" t="s">
        <v>57</v>
      </c>
      <c r="N5" s="98"/>
      <c r="O5" s="98"/>
      <c r="P5" s="98"/>
      <c r="Q5" s="99"/>
      <c r="R5" s="99"/>
      <c r="S5" s="99"/>
      <c r="T5" s="100"/>
      <c r="U5" s="98"/>
      <c r="V5" s="98"/>
      <c r="W5" s="92"/>
      <c r="X5" s="98"/>
      <c r="Y5" s="98"/>
      <c r="Z5" s="98"/>
      <c r="AA5" s="92"/>
      <c r="AB5" s="92"/>
      <c r="AC5" s="92"/>
      <c r="AD5" s="92"/>
      <c r="AE5" s="92"/>
      <c r="AF5" s="92"/>
      <c r="AG5" s="92"/>
      <c r="AH5" s="92"/>
      <c r="AI5" s="98"/>
      <c r="AJ5" s="98"/>
      <c r="AK5" s="92"/>
      <c r="AL5" s="92"/>
      <c r="AM5" s="92"/>
      <c r="AN5" s="92"/>
      <c r="AO5" s="92"/>
    </row>
    <row r="6" s="104" customFormat="true" ht="11.1" hidden="false" customHeight="true" outlineLevel="0" collapsed="false">
      <c r="A6" s="155" t="s">
        <v>100</v>
      </c>
      <c r="B6" s="50" t="n">
        <v>12871.85832</v>
      </c>
      <c r="C6" s="50" t="n">
        <v>1869.28386</v>
      </c>
      <c r="D6" s="50" t="n">
        <v>925.07051</v>
      </c>
      <c r="E6" s="50" t="n">
        <v>810.37468</v>
      </c>
      <c r="F6" s="50" t="n">
        <v>4201.30951</v>
      </c>
      <c r="G6" s="50" t="n">
        <v>155.14962</v>
      </c>
      <c r="H6" s="50" t="n">
        <v>159.49813</v>
      </c>
      <c r="I6" s="50" t="n">
        <v>434.48506</v>
      </c>
      <c r="J6" s="50" t="n">
        <v>204.52515</v>
      </c>
      <c r="K6" s="50" t="n">
        <v>1056.00568</v>
      </c>
      <c r="L6" s="49" t="n">
        <v>22687.56052</v>
      </c>
      <c r="N6" s="105"/>
      <c r="O6" s="106"/>
      <c r="P6" s="106"/>
      <c r="Q6" s="106"/>
      <c r="R6" s="92"/>
      <c r="S6" s="92"/>
      <c r="T6" s="107"/>
      <c r="U6" s="108"/>
      <c r="V6" s="92"/>
      <c r="W6" s="109"/>
      <c r="X6" s="108"/>
      <c r="Y6" s="105"/>
      <c r="Z6" s="108"/>
      <c r="AA6" s="107"/>
      <c r="AB6" s="110"/>
      <c r="AC6" s="107"/>
      <c r="AD6" s="111"/>
      <c r="AE6" s="107"/>
      <c r="AF6" s="107"/>
      <c r="AG6" s="107"/>
      <c r="AH6" s="107"/>
      <c r="AI6" s="105"/>
      <c r="AJ6" s="112"/>
      <c r="AK6" s="111"/>
      <c r="AL6" s="111"/>
      <c r="AM6" s="111"/>
      <c r="AN6" s="107"/>
      <c r="AO6" s="107"/>
    </row>
    <row r="7" s="104" customFormat="true" ht="11.1" hidden="false" customHeight="true" outlineLevel="0" collapsed="false">
      <c r="A7" s="155" t="s">
        <v>101</v>
      </c>
      <c r="B7" s="50" t="n">
        <v>1981.6418</v>
      </c>
      <c r="C7" s="50" t="n">
        <v>91.4167</v>
      </c>
      <c r="D7" s="50" t="n">
        <v>18.3143</v>
      </c>
      <c r="E7" s="50" t="n">
        <v>0</v>
      </c>
      <c r="F7" s="50" t="n">
        <v>0</v>
      </c>
      <c r="G7" s="50" t="n">
        <v>0</v>
      </c>
      <c r="H7" s="50" t="n">
        <v>29</v>
      </c>
      <c r="I7" s="50" t="n">
        <v>0</v>
      </c>
      <c r="J7" s="50" t="n">
        <v>0</v>
      </c>
      <c r="K7" s="50" t="n">
        <v>0</v>
      </c>
      <c r="L7" s="49" t="n">
        <v>2120.3728</v>
      </c>
      <c r="N7" s="105"/>
      <c r="O7" s="106"/>
      <c r="P7" s="106"/>
      <c r="Q7" s="106"/>
      <c r="R7" s="92"/>
      <c r="S7" s="107"/>
      <c r="T7" s="107"/>
      <c r="U7" s="108"/>
      <c r="V7" s="92"/>
      <c r="W7" s="109"/>
      <c r="X7" s="108"/>
      <c r="Y7" s="105"/>
      <c r="Z7" s="108"/>
      <c r="AA7" s="107"/>
      <c r="AB7" s="113"/>
      <c r="AC7" s="107"/>
      <c r="AD7" s="111"/>
      <c r="AE7" s="107"/>
      <c r="AF7" s="107"/>
      <c r="AG7" s="107"/>
      <c r="AH7" s="107"/>
      <c r="AI7" s="105"/>
      <c r="AJ7" s="108"/>
      <c r="AK7" s="111"/>
      <c r="AL7" s="111"/>
      <c r="AM7" s="111"/>
      <c r="AN7" s="107"/>
      <c r="AO7" s="107"/>
    </row>
    <row r="8" s="104" customFormat="true" ht="11.1" hidden="false" customHeight="true" outlineLevel="0" collapsed="false">
      <c r="A8" s="155" t="s">
        <v>102</v>
      </c>
      <c r="B8" s="50" t="n">
        <v>1281.40445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49" t="n">
        <v>1281.40445</v>
      </c>
      <c r="N8" s="105"/>
      <c r="O8" s="106"/>
      <c r="P8" s="106"/>
      <c r="Q8" s="106"/>
      <c r="R8" s="92"/>
      <c r="S8" s="107"/>
      <c r="T8" s="107"/>
      <c r="U8" s="108"/>
      <c r="V8" s="92"/>
      <c r="W8" s="109"/>
      <c r="X8" s="108"/>
      <c r="Y8" s="105"/>
      <c r="Z8" s="108"/>
      <c r="AA8" s="107"/>
      <c r="AB8" s="113"/>
      <c r="AC8" s="107"/>
      <c r="AD8" s="111"/>
      <c r="AE8" s="107"/>
      <c r="AF8" s="107"/>
      <c r="AG8" s="107"/>
      <c r="AH8" s="107"/>
      <c r="AI8" s="105"/>
      <c r="AJ8" s="108"/>
      <c r="AK8" s="111"/>
      <c r="AL8" s="111"/>
      <c r="AM8" s="111"/>
      <c r="AN8" s="107"/>
      <c r="AO8" s="107"/>
    </row>
    <row r="9" s="104" customFormat="true" ht="11.1" hidden="false" customHeight="true" outlineLevel="0" collapsed="false">
      <c r="A9" s="155" t="s">
        <v>103</v>
      </c>
      <c r="B9" s="50" t="n">
        <v>0</v>
      </c>
      <c r="C9" s="50" t="n">
        <v>152.9722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49" t="n">
        <v>152.97227</v>
      </c>
      <c r="N9" s="105"/>
      <c r="O9" s="106"/>
      <c r="P9" s="106"/>
      <c r="Q9" s="106"/>
      <c r="R9" s="92"/>
      <c r="S9" s="107"/>
      <c r="T9" s="107"/>
      <c r="U9" s="108"/>
      <c r="V9" s="92"/>
      <c r="W9" s="109"/>
      <c r="X9" s="108"/>
      <c r="Y9" s="105"/>
      <c r="Z9" s="108"/>
      <c r="AA9" s="107"/>
      <c r="AB9" s="113"/>
      <c r="AC9" s="107"/>
      <c r="AD9" s="111"/>
      <c r="AE9" s="107"/>
      <c r="AF9" s="107"/>
      <c r="AG9" s="107"/>
      <c r="AH9" s="107"/>
      <c r="AI9" s="105"/>
      <c r="AJ9" s="108"/>
      <c r="AK9" s="111"/>
      <c r="AL9" s="111"/>
      <c r="AM9" s="111"/>
      <c r="AN9" s="107"/>
      <c r="AO9" s="107"/>
    </row>
    <row r="10" s="104" customFormat="true" ht="11.1" hidden="false" customHeight="true" outlineLevel="0" collapsed="false">
      <c r="A10" s="155" t="s">
        <v>104</v>
      </c>
      <c r="B10" s="50" t="n">
        <v>2368.41177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49" t="n">
        <v>2368.41177</v>
      </c>
      <c r="N10" s="105"/>
      <c r="O10" s="106"/>
      <c r="P10" s="106"/>
      <c r="Q10" s="106"/>
      <c r="R10" s="92"/>
      <c r="S10" s="107"/>
      <c r="T10" s="107"/>
      <c r="U10" s="108"/>
      <c r="V10" s="92"/>
      <c r="W10" s="109"/>
      <c r="X10" s="108"/>
      <c r="Y10" s="105"/>
      <c r="Z10" s="108"/>
      <c r="AA10" s="107"/>
      <c r="AB10" s="113"/>
      <c r="AC10" s="107"/>
      <c r="AD10" s="111"/>
      <c r="AE10" s="107"/>
      <c r="AF10" s="107"/>
      <c r="AG10" s="107"/>
      <c r="AH10" s="107"/>
      <c r="AI10" s="105"/>
      <c r="AJ10" s="108"/>
      <c r="AK10" s="111"/>
      <c r="AL10" s="111"/>
      <c r="AM10" s="111"/>
      <c r="AN10" s="107"/>
      <c r="AO10" s="107"/>
    </row>
    <row r="11" s="104" customFormat="true" ht="11.1" hidden="false" customHeight="true" outlineLevel="0" collapsed="false">
      <c r="A11" s="155" t="s">
        <v>105</v>
      </c>
      <c r="B11" s="50" t="n">
        <v>0.773</v>
      </c>
      <c r="C11" s="50" t="n">
        <v>0.202</v>
      </c>
      <c r="D11" s="50" t="n">
        <v>0</v>
      </c>
      <c r="E11" s="50" t="n">
        <v>0</v>
      </c>
      <c r="F11" s="50" t="n">
        <v>0.067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49" t="n">
        <v>1.042</v>
      </c>
      <c r="N11" s="105"/>
      <c r="O11" s="106"/>
      <c r="P11" s="106"/>
      <c r="Q11" s="106"/>
      <c r="R11" s="92"/>
      <c r="S11" s="107"/>
      <c r="T11" s="107"/>
      <c r="U11" s="108"/>
      <c r="V11" s="92"/>
      <c r="W11" s="109"/>
      <c r="X11" s="108"/>
      <c r="Y11" s="105"/>
      <c r="Z11" s="108"/>
      <c r="AA11" s="107"/>
      <c r="AB11" s="113"/>
      <c r="AC11" s="107"/>
      <c r="AD11" s="111"/>
      <c r="AE11" s="107"/>
      <c r="AF11" s="107"/>
      <c r="AG11" s="107"/>
      <c r="AH11" s="107"/>
      <c r="AI11" s="105"/>
      <c r="AJ11" s="108"/>
      <c r="AK11" s="111"/>
      <c r="AL11" s="111"/>
      <c r="AM11" s="111"/>
      <c r="AN11" s="107"/>
      <c r="AO11" s="107"/>
    </row>
    <row r="12" s="104" customFormat="true" ht="11.1" hidden="false" customHeight="true" outlineLevel="0" collapsed="false">
      <c r="A12" s="155" t="s">
        <v>106</v>
      </c>
      <c r="B12" s="50" t="n">
        <v>130192.78292</v>
      </c>
      <c r="C12" s="50" t="n">
        <v>26523.02747</v>
      </c>
      <c r="D12" s="50" t="n">
        <v>21247.94445</v>
      </c>
      <c r="E12" s="50" t="n">
        <v>14746.67672</v>
      </c>
      <c r="F12" s="50" t="n">
        <v>11649.56458</v>
      </c>
      <c r="G12" s="50" t="n">
        <v>12452.26158</v>
      </c>
      <c r="H12" s="50" t="n">
        <v>2463.21234</v>
      </c>
      <c r="I12" s="50" t="n">
        <v>8373.855</v>
      </c>
      <c r="J12" s="50" t="n">
        <v>3998.1725</v>
      </c>
      <c r="K12" s="50" t="n">
        <v>29373.76433</v>
      </c>
      <c r="L12" s="49" t="n">
        <v>261021.26189</v>
      </c>
      <c r="N12" s="105"/>
      <c r="O12" s="106"/>
      <c r="P12" s="106"/>
      <c r="Q12" s="106"/>
      <c r="R12" s="92"/>
      <c r="S12" s="107"/>
      <c r="T12" s="107"/>
      <c r="U12" s="108"/>
      <c r="V12" s="92"/>
      <c r="W12" s="109"/>
      <c r="X12" s="108"/>
      <c r="Y12" s="105"/>
      <c r="Z12" s="108"/>
      <c r="AA12" s="107"/>
      <c r="AB12" s="113"/>
      <c r="AC12" s="107"/>
      <c r="AD12" s="111"/>
      <c r="AE12" s="107"/>
      <c r="AF12" s="107"/>
      <c r="AG12" s="107"/>
      <c r="AH12" s="107"/>
      <c r="AI12" s="105"/>
      <c r="AJ12" s="108"/>
      <c r="AK12" s="111"/>
      <c r="AL12" s="111"/>
      <c r="AM12" s="111"/>
      <c r="AN12" s="107"/>
      <c r="AO12" s="107"/>
    </row>
    <row r="13" s="104" customFormat="true" ht="11.1" hidden="false" customHeight="true" outlineLevel="0" collapsed="false">
      <c r="A13" s="155" t="s">
        <v>107</v>
      </c>
      <c r="B13" s="50" t="n">
        <v>48553.05818</v>
      </c>
      <c r="C13" s="50" t="n">
        <v>9006.7723</v>
      </c>
      <c r="D13" s="50" t="n">
        <v>8393.13441</v>
      </c>
      <c r="E13" s="50" t="n">
        <v>7495.47651</v>
      </c>
      <c r="F13" s="50" t="n">
        <v>6568.1282</v>
      </c>
      <c r="G13" s="50" t="n">
        <v>3590.0653</v>
      </c>
      <c r="H13" s="50" t="n">
        <v>2793.62117</v>
      </c>
      <c r="I13" s="50" t="n">
        <v>3433.49707</v>
      </c>
      <c r="J13" s="50" t="n">
        <v>2411.92863</v>
      </c>
      <c r="K13" s="50" t="n">
        <v>16038.41441</v>
      </c>
      <c r="L13" s="49" t="n">
        <v>108284.09618</v>
      </c>
      <c r="N13" s="105"/>
      <c r="O13" s="106"/>
      <c r="P13" s="106"/>
      <c r="Q13" s="106"/>
      <c r="R13" s="92"/>
      <c r="S13" s="107"/>
      <c r="T13" s="107"/>
      <c r="U13" s="108"/>
      <c r="V13" s="92"/>
      <c r="W13" s="109"/>
      <c r="X13" s="108"/>
      <c r="Y13" s="105"/>
      <c r="Z13" s="108"/>
      <c r="AA13" s="107"/>
      <c r="AB13" s="113"/>
      <c r="AC13" s="107"/>
      <c r="AD13" s="111"/>
      <c r="AE13" s="107"/>
      <c r="AF13" s="107"/>
      <c r="AG13" s="107"/>
      <c r="AH13" s="107"/>
      <c r="AI13" s="105"/>
      <c r="AJ13" s="108"/>
      <c r="AK13" s="111"/>
      <c r="AL13" s="111"/>
      <c r="AM13" s="111"/>
      <c r="AN13" s="107"/>
      <c r="AO13" s="107"/>
    </row>
    <row r="14" s="104" customFormat="true" ht="11.1" hidden="false" customHeight="true" outlineLevel="0" collapsed="false">
      <c r="A14" s="155" t="s">
        <v>108</v>
      </c>
      <c r="B14" s="50" t="n">
        <v>1350.214</v>
      </c>
      <c r="C14" s="50" t="n">
        <v>514.068</v>
      </c>
      <c r="D14" s="50" t="n">
        <v>719.133</v>
      </c>
      <c r="E14" s="50" t="n">
        <v>568.377</v>
      </c>
      <c r="F14" s="50" t="n">
        <v>490.87</v>
      </c>
      <c r="G14" s="50" t="n">
        <v>265.686</v>
      </c>
      <c r="H14" s="50" t="n">
        <v>356.525</v>
      </c>
      <c r="I14" s="50" t="n">
        <v>385.463</v>
      </c>
      <c r="J14" s="50" t="n">
        <v>168.715</v>
      </c>
      <c r="K14" s="50" t="n">
        <v>1238.779</v>
      </c>
      <c r="L14" s="49" t="n">
        <v>6057.83</v>
      </c>
      <c r="N14" s="105"/>
      <c r="O14" s="106"/>
      <c r="P14" s="106"/>
      <c r="Q14" s="106"/>
      <c r="R14" s="92"/>
      <c r="S14" s="107"/>
      <c r="T14" s="107"/>
      <c r="U14" s="108"/>
      <c r="V14" s="92"/>
      <c r="W14" s="109"/>
      <c r="X14" s="108"/>
      <c r="Y14" s="105"/>
      <c r="Z14" s="108"/>
      <c r="AA14" s="107"/>
      <c r="AB14" s="113"/>
      <c r="AC14" s="107"/>
      <c r="AD14" s="111"/>
      <c r="AE14" s="107"/>
      <c r="AF14" s="107"/>
      <c r="AG14" s="107"/>
      <c r="AH14" s="107"/>
      <c r="AI14" s="105"/>
      <c r="AJ14" s="108"/>
      <c r="AK14" s="111"/>
      <c r="AL14" s="111"/>
      <c r="AM14" s="111"/>
      <c r="AN14" s="107"/>
      <c r="AO14" s="107"/>
    </row>
    <row r="15" s="104" customFormat="true" ht="11.1" hidden="false" customHeight="true" outlineLevel="0" collapsed="false">
      <c r="A15" s="155" t="s">
        <v>109</v>
      </c>
      <c r="B15" s="50" t="n">
        <v>7378.977</v>
      </c>
      <c r="C15" s="50" t="n">
        <v>2986.075</v>
      </c>
      <c r="D15" s="50" t="n">
        <v>3673.808</v>
      </c>
      <c r="E15" s="50" t="n">
        <v>3233.366</v>
      </c>
      <c r="F15" s="50" t="n">
        <v>2313.979</v>
      </c>
      <c r="G15" s="50" t="n">
        <v>1173.484</v>
      </c>
      <c r="H15" s="50" t="n">
        <v>906.042</v>
      </c>
      <c r="I15" s="50" t="n">
        <v>1534.038</v>
      </c>
      <c r="J15" s="50" t="n">
        <v>882.829</v>
      </c>
      <c r="K15" s="50" t="n">
        <v>6333.771</v>
      </c>
      <c r="L15" s="49" t="n">
        <v>30416.369</v>
      </c>
      <c r="N15" s="105"/>
      <c r="O15" s="106"/>
      <c r="P15" s="106"/>
      <c r="Q15" s="106"/>
      <c r="R15" s="92"/>
      <c r="S15" s="107"/>
      <c r="T15" s="107"/>
      <c r="U15" s="108"/>
      <c r="V15" s="92"/>
      <c r="W15" s="109"/>
      <c r="X15" s="108"/>
      <c r="Y15" s="105"/>
      <c r="Z15" s="108"/>
      <c r="AA15" s="107"/>
      <c r="AB15" s="113"/>
      <c r="AC15" s="107"/>
      <c r="AD15" s="111"/>
      <c r="AE15" s="107"/>
      <c r="AF15" s="107"/>
      <c r="AG15" s="107"/>
      <c r="AH15" s="107"/>
      <c r="AI15" s="105"/>
      <c r="AJ15" s="108"/>
      <c r="AK15" s="111"/>
      <c r="AL15" s="111"/>
      <c r="AM15" s="111"/>
      <c r="AN15" s="107"/>
      <c r="AO15" s="107"/>
    </row>
    <row r="16" s="104" customFormat="true" ht="11.1" hidden="false" customHeight="true" outlineLevel="0" collapsed="false">
      <c r="A16" s="155" t="s">
        <v>110</v>
      </c>
      <c r="B16" s="50" t="n">
        <v>530.94784</v>
      </c>
      <c r="C16" s="50" t="n">
        <v>1200.43806</v>
      </c>
      <c r="D16" s="50" t="n">
        <v>8.82636</v>
      </c>
      <c r="E16" s="50" t="n">
        <v>22.07793</v>
      </c>
      <c r="F16" s="50" t="n">
        <v>2.225</v>
      </c>
      <c r="G16" s="50" t="n">
        <v>0</v>
      </c>
      <c r="H16" s="50" t="n">
        <v>25.875</v>
      </c>
      <c r="I16" s="50" t="n">
        <v>4.1</v>
      </c>
      <c r="J16" s="50" t="n">
        <v>5.14649</v>
      </c>
      <c r="K16" s="50" t="n">
        <v>3.88112</v>
      </c>
      <c r="L16" s="49" t="n">
        <v>1803.5178</v>
      </c>
      <c r="N16" s="105"/>
      <c r="O16" s="106"/>
      <c r="P16" s="106"/>
      <c r="Q16" s="106"/>
      <c r="R16" s="92"/>
      <c r="S16" s="107"/>
      <c r="T16" s="107"/>
      <c r="U16" s="108"/>
      <c r="V16" s="92"/>
      <c r="W16" s="109"/>
      <c r="X16" s="108"/>
      <c r="Y16" s="105"/>
      <c r="Z16" s="108"/>
      <c r="AA16" s="107"/>
      <c r="AB16" s="113"/>
      <c r="AC16" s="107"/>
      <c r="AD16" s="111"/>
      <c r="AE16" s="107"/>
      <c r="AF16" s="107"/>
      <c r="AG16" s="107"/>
      <c r="AH16" s="107"/>
      <c r="AI16" s="105"/>
      <c r="AJ16" s="108"/>
      <c r="AK16" s="111"/>
      <c r="AL16" s="111"/>
      <c r="AM16" s="111"/>
      <c r="AN16" s="107"/>
      <c r="AO16" s="107"/>
    </row>
    <row r="17" s="104" customFormat="true" ht="11.1" hidden="false" customHeight="true" outlineLevel="0" collapsed="false">
      <c r="A17" s="155" t="s">
        <v>111</v>
      </c>
      <c r="B17" s="50" t="n">
        <v>400.6206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49" t="n">
        <v>400.6206</v>
      </c>
      <c r="N17" s="105"/>
      <c r="O17" s="106"/>
      <c r="P17" s="106"/>
      <c r="Q17" s="106"/>
      <c r="R17" s="92"/>
      <c r="S17" s="107"/>
      <c r="T17" s="107"/>
      <c r="U17" s="108"/>
      <c r="V17" s="92"/>
      <c r="W17" s="109"/>
      <c r="X17" s="108"/>
      <c r="Y17" s="105"/>
      <c r="Z17" s="108"/>
      <c r="AA17" s="107"/>
      <c r="AB17" s="113"/>
      <c r="AC17" s="107"/>
      <c r="AD17" s="111"/>
      <c r="AE17" s="107"/>
      <c r="AF17" s="107"/>
      <c r="AG17" s="107"/>
      <c r="AH17" s="107"/>
      <c r="AI17" s="105"/>
      <c r="AJ17" s="108"/>
      <c r="AK17" s="111"/>
      <c r="AL17" s="111"/>
      <c r="AM17" s="111"/>
      <c r="AN17" s="107"/>
      <c r="AO17" s="107"/>
    </row>
    <row r="18" s="104" customFormat="true" ht="11.1" hidden="false" customHeight="true" outlineLevel="0" collapsed="false">
      <c r="A18" s="155" t="s">
        <v>112</v>
      </c>
      <c r="B18" s="50" t="n">
        <v>9.94346</v>
      </c>
      <c r="C18" s="50" t="n">
        <v>8.27899</v>
      </c>
      <c r="D18" s="50" t="n">
        <v>2.54237</v>
      </c>
      <c r="E18" s="50" t="n">
        <v>14.89918</v>
      </c>
      <c r="F18" s="50" t="n">
        <v>1.89836</v>
      </c>
      <c r="G18" s="50" t="n">
        <v>46.72925</v>
      </c>
      <c r="H18" s="50" t="n">
        <v>12.73387</v>
      </c>
      <c r="I18" s="50" t="n">
        <v>2.0462</v>
      </c>
      <c r="J18" s="50" t="n">
        <v>0</v>
      </c>
      <c r="K18" s="50" t="n">
        <v>0.4051</v>
      </c>
      <c r="L18" s="49" t="n">
        <v>99.47678</v>
      </c>
      <c r="N18" s="105"/>
      <c r="O18" s="106"/>
      <c r="P18" s="106"/>
      <c r="Q18" s="106"/>
      <c r="R18" s="92"/>
      <c r="S18" s="107"/>
      <c r="T18" s="107"/>
      <c r="U18" s="108"/>
      <c r="V18" s="92"/>
      <c r="W18" s="109"/>
      <c r="X18" s="108"/>
      <c r="Y18" s="105"/>
      <c r="Z18" s="108"/>
      <c r="AA18" s="107"/>
      <c r="AB18" s="113"/>
      <c r="AC18" s="107"/>
      <c r="AD18" s="111"/>
      <c r="AE18" s="107"/>
      <c r="AF18" s="107"/>
      <c r="AG18" s="107"/>
      <c r="AH18" s="107"/>
      <c r="AI18" s="105"/>
      <c r="AJ18" s="108"/>
      <c r="AK18" s="111"/>
      <c r="AL18" s="111"/>
      <c r="AM18" s="111"/>
      <c r="AN18" s="107"/>
      <c r="AO18" s="107"/>
    </row>
    <row r="19" s="104" customFormat="true" ht="11.1" hidden="false" customHeight="true" outlineLevel="0" collapsed="false">
      <c r="A19" s="155" t="s">
        <v>113</v>
      </c>
      <c r="B19" s="50" t="n">
        <v>279.83276</v>
      </c>
      <c r="C19" s="50" t="n">
        <v>48.70516</v>
      </c>
      <c r="D19" s="50" t="n">
        <v>739.06228</v>
      </c>
      <c r="E19" s="50" t="n">
        <v>40.99665</v>
      </c>
      <c r="F19" s="50" t="n">
        <v>43.83484</v>
      </c>
      <c r="G19" s="50" t="n">
        <v>18.31929</v>
      </c>
      <c r="H19" s="50" t="n">
        <v>17.90973</v>
      </c>
      <c r="I19" s="50" t="n">
        <v>17.57895</v>
      </c>
      <c r="J19" s="50" t="n">
        <v>10.324</v>
      </c>
      <c r="K19" s="50" t="n">
        <v>45.1624</v>
      </c>
      <c r="L19" s="49" t="n">
        <v>1261.72606</v>
      </c>
      <c r="N19" s="105"/>
      <c r="O19" s="106"/>
      <c r="P19" s="106"/>
      <c r="Q19" s="106"/>
      <c r="R19" s="92"/>
      <c r="S19" s="107"/>
      <c r="T19" s="107"/>
      <c r="U19" s="108"/>
      <c r="V19" s="92"/>
      <c r="W19" s="109"/>
      <c r="X19" s="108"/>
      <c r="Y19" s="105"/>
      <c r="Z19" s="108"/>
      <c r="AA19" s="107"/>
      <c r="AB19" s="113"/>
      <c r="AC19" s="107"/>
      <c r="AD19" s="111"/>
      <c r="AE19" s="107"/>
      <c r="AF19" s="107"/>
      <c r="AG19" s="107"/>
      <c r="AH19" s="107"/>
      <c r="AI19" s="105"/>
      <c r="AJ19" s="108"/>
      <c r="AK19" s="111"/>
      <c r="AL19" s="111"/>
      <c r="AM19" s="111"/>
      <c r="AN19" s="107"/>
      <c r="AO19" s="107"/>
    </row>
    <row r="20" s="104" customFormat="true" ht="11.1" hidden="false" customHeight="true" outlineLevel="0" collapsed="false">
      <c r="A20" s="155" t="s">
        <v>114</v>
      </c>
      <c r="B20" s="50" t="n">
        <v>13348.2365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49" t="n">
        <v>13348.2365</v>
      </c>
      <c r="N20" s="105"/>
      <c r="O20" s="106"/>
      <c r="P20" s="106"/>
      <c r="Q20" s="106"/>
      <c r="R20" s="92"/>
      <c r="S20" s="107"/>
      <c r="T20" s="107"/>
      <c r="U20" s="108"/>
      <c r="V20" s="92"/>
      <c r="W20" s="109"/>
      <c r="X20" s="108"/>
      <c r="Y20" s="105"/>
      <c r="Z20" s="108"/>
      <c r="AA20" s="107"/>
      <c r="AB20" s="113"/>
      <c r="AC20" s="107"/>
      <c r="AD20" s="111"/>
      <c r="AE20" s="107"/>
      <c r="AF20" s="107"/>
      <c r="AG20" s="107"/>
      <c r="AH20" s="107"/>
      <c r="AI20" s="105"/>
      <c r="AJ20" s="108"/>
      <c r="AK20" s="111"/>
      <c r="AL20" s="111"/>
      <c r="AM20" s="111"/>
      <c r="AN20" s="107"/>
      <c r="AO20" s="107"/>
    </row>
    <row r="21" s="104" customFormat="true" ht="11.1" hidden="false" customHeight="true" outlineLevel="0" collapsed="false">
      <c r="A21" s="155" t="s">
        <v>115</v>
      </c>
      <c r="B21" s="50" t="n">
        <v>49.32071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49" t="n">
        <v>49.32071</v>
      </c>
      <c r="N21" s="105"/>
      <c r="O21" s="106"/>
      <c r="P21" s="106"/>
      <c r="Q21" s="106"/>
      <c r="R21" s="92"/>
      <c r="S21" s="107"/>
      <c r="T21" s="107"/>
      <c r="U21" s="108"/>
      <c r="V21" s="92"/>
      <c r="W21" s="109"/>
      <c r="X21" s="108"/>
      <c r="Y21" s="105"/>
      <c r="Z21" s="108"/>
      <c r="AA21" s="156"/>
      <c r="AB21" s="113"/>
      <c r="AC21" s="107"/>
      <c r="AD21" s="111"/>
      <c r="AE21" s="107"/>
      <c r="AF21" s="107"/>
      <c r="AG21" s="107"/>
      <c r="AH21" s="107"/>
      <c r="AI21" s="105"/>
      <c r="AJ21" s="108"/>
      <c r="AK21" s="111"/>
      <c r="AL21" s="111"/>
      <c r="AM21" s="111"/>
      <c r="AN21" s="107"/>
      <c r="AO21" s="107"/>
    </row>
    <row r="22" s="104" customFormat="true" ht="11.1" hidden="false" customHeight="true" outlineLevel="0" collapsed="false">
      <c r="A22" s="155" t="s">
        <v>117</v>
      </c>
      <c r="B22" s="50" t="n">
        <v>13309.11138</v>
      </c>
      <c r="C22" s="50" t="n">
        <v>5292.19747</v>
      </c>
      <c r="D22" s="50" t="n">
        <v>945.23259</v>
      </c>
      <c r="E22" s="50" t="n">
        <v>1335.68665</v>
      </c>
      <c r="F22" s="50" t="n">
        <v>2857.43919</v>
      </c>
      <c r="G22" s="50" t="n">
        <v>470.27735</v>
      </c>
      <c r="H22" s="50" t="n">
        <v>135.42214</v>
      </c>
      <c r="I22" s="50" t="n">
        <v>611.00125</v>
      </c>
      <c r="J22" s="50" t="n">
        <v>151.99707</v>
      </c>
      <c r="K22" s="50" t="n">
        <v>2217.71324</v>
      </c>
      <c r="L22" s="49" t="n">
        <v>27326.07833</v>
      </c>
      <c r="N22" s="105"/>
      <c r="O22" s="106"/>
      <c r="P22" s="106"/>
      <c r="Q22" s="106"/>
      <c r="R22" s="92"/>
      <c r="S22" s="107"/>
      <c r="T22" s="107"/>
      <c r="U22" s="108"/>
      <c r="V22" s="92"/>
      <c r="W22" s="109"/>
      <c r="X22" s="108"/>
      <c r="Y22" s="105"/>
      <c r="Z22" s="108"/>
      <c r="AA22" s="107"/>
      <c r="AB22" s="113"/>
      <c r="AC22" s="107"/>
      <c r="AD22" s="111"/>
      <c r="AE22" s="107"/>
      <c r="AF22" s="107"/>
      <c r="AG22" s="107"/>
      <c r="AH22" s="107"/>
      <c r="AI22" s="105"/>
      <c r="AJ22" s="108"/>
      <c r="AK22" s="111"/>
      <c r="AL22" s="111"/>
      <c r="AM22" s="111"/>
      <c r="AN22" s="107"/>
      <c r="AO22" s="107"/>
    </row>
    <row r="23" s="104" customFormat="true" ht="11.1" hidden="false" customHeight="true" outlineLevel="0" collapsed="false">
      <c r="A23" s="155" t="s">
        <v>118</v>
      </c>
      <c r="B23" s="50" t="n">
        <v>4153.45623</v>
      </c>
      <c r="C23" s="50" t="n">
        <v>10526.31649</v>
      </c>
      <c r="D23" s="50" t="n">
        <v>1802.80461</v>
      </c>
      <c r="E23" s="50" t="n">
        <v>1184.67303</v>
      </c>
      <c r="F23" s="50" t="n">
        <v>0</v>
      </c>
      <c r="G23" s="50" t="n">
        <v>3550.36837</v>
      </c>
      <c r="H23" s="50" t="n">
        <v>0</v>
      </c>
      <c r="I23" s="50" t="n">
        <v>0</v>
      </c>
      <c r="J23" s="50" t="n">
        <v>0</v>
      </c>
      <c r="K23" s="50" t="n">
        <v>0</v>
      </c>
      <c r="L23" s="49" t="n">
        <v>21217.61873</v>
      </c>
      <c r="N23" s="105"/>
      <c r="O23" s="106"/>
      <c r="P23" s="106"/>
      <c r="Q23" s="106"/>
      <c r="R23" s="92"/>
      <c r="S23" s="107"/>
      <c r="T23" s="107"/>
      <c r="U23" s="108"/>
      <c r="V23" s="92"/>
      <c r="W23" s="109"/>
      <c r="X23" s="108"/>
      <c r="Y23" s="105"/>
      <c r="Z23" s="108"/>
      <c r="AA23" s="107"/>
      <c r="AB23" s="113"/>
      <c r="AC23" s="107"/>
      <c r="AD23" s="111"/>
      <c r="AE23" s="107"/>
      <c r="AF23" s="107"/>
      <c r="AG23" s="107"/>
      <c r="AH23" s="107"/>
      <c r="AI23" s="105"/>
      <c r="AJ23" s="108"/>
      <c r="AK23" s="111"/>
      <c r="AL23" s="111"/>
      <c r="AM23" s="111"/>
      <c r="AN23" s="107"/>
      <c r="AO23" s="107"/>
    </row>
    <row r="24" s="104" customFormat="true" ht="11.1" hidden="false" customHeight="true" outlineLevel="0" collapsed="false">
      <c r="A24" s="155" t="s">
        <v>119</v>
      </c>
      <c r="B24" s="50" t="n">
        <v>0</v>
      </c>
      <c r="C24" s="50" t="n">
        <v>0</v>
      </c>
      <c r="D24" s="50" t="n">
        <v>2128.94689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49" t="n">
        <v>2128.94689</v>
      </c>
      <c r="N24" s="105"/>
      <c r="O24" s="106"/>
      <c r="P24" s="106"/>
      <c r="Q24" s="106"/>
      <c r="R24" s="92"/>
      <c r="S24" s="107"/>
      <c r="T24" s="107"/>
      <c r="U24" s="108"/>
      <c r="V24" s="92"/>
      <c r="W24" s="109"/>
      <c r="X24" s="108"/>
      <c r="Y24" s="105"/>
      <c r="Z24" s="108"/>
      <c r="AA24" s="107"/>
      <c r="AB24" s="113"/>
      <c r="AC24" s="107"/>
      <c r="AD24" s="111"/>
      <c r="AE24" s="107"/>
      <c r="AF24" s="107"/>
      <c r="AG24" s="107"/>
      <c r="AH24" s="107"/>
      <c r="AI24" s="105"/>
      <c r="AJ24" s="108"/>
      <c r="AK24" s="111"/>
      <c r="AL24" s="111"/>
      <c r="AM24" s="111"/>
      <c r="AN24" s="107"/>
      <c r="AO24" s="107"/>
    </row>
    <row r="25" s="104" customFormat="true" ht="11.1" hidden="false" customHeight="true" outlineLevel="0" collapsed="false">
      <c r="A25" s="155" t="s">
        <v>120</v>
      </c>
      <c r="B25" s="50" t="n">
        <v>25714.51702</v>
      </c>
      <c r="C25" s="50" t="n">
        <v>6622.38196</v>
      </c>
      <c r="D25" s="50" t="n">
        <v>2524.34543</v>
      </c>
      <c r="E25" s="50" t="n">
        <v>1026.00492</v>
      </c>
      <c r="F25" s="50" t="n">
        <v>1979.2488</v>
      </c>
      <c r="G25" s="50" t="n">
        <v>677.91886</v>
      </c>
      <c r="H25" s="50" t="n">
        <v>336.58344</v>
      </c>
      <c r="I25" s="50" t="n">
        <v>389.12411</v>
      </c>
      <c r="J25" s="50" t="n">
        <v>503.49682</v>
      </c>
      <c r="K25" s="50" t="n">
        <v>1929.89862</v>
      </c>
      <c r="L25" s="49" t="n">
        <v>41703.51998</v>
      </c>
      <c r="N25" s="105"/>
      <c r="O25" s="106"/>
      <c r="P25" s="106"/>
      <c r="Q25" s="106"/>
      <c r="R25" s="92"/>
      <c r="S25" s="107"/>
      <c r="T25" s="107"/>
      <c r="U25" s="108"/>
      <c r="V25" s="92"/>
      <c r="W25" s="109"/>
      <c r="X25" s="108"/>
      <c r="Y25" s="105"/>
      <c r="Z25" s="108"/>
      <c r="AA25" s="107"/>
      <c r="AB25" s="113"/>
      <c r="AC25" s="107"/>
      <c r="AD25" s="111"/>
      <c r="AE25" s="107"/>
      <c r="AF25" s="107"/>
      <c r="AG25" s="107"/>
      <c r="AH25" s="107"/>
      <c r="AI25" s="105"/>
      <c r="AJ25" s="108"/>
      <c r="AK25" s="111"/>
      <c r="AL25" s="111"/>
      <c r="AM25" s="111"/>
      <c r="AN25" s="107"/>
      <c r="AO25" s="107"/>
    </row>
    <row r="26" s="104" customFormat="true" ht="11.1" hidden="false" customHeight="true" outlineLevel="0" collapsed="false">
      <c r="A26" s="155" t="s">
        <v>143</v>
      </c>
      <c r="B26" s="50" t="n">
        <v>227.66401</v>
      </c>
      <c r="C26" s="50" t="n">
        <v>54.43668</v>
      </c>
      <c r="D26" s="50" t="n">
        <v>1.65958</v>
      </c>
      <c r="E26" s="50" t="n">
        <v>0</v>
      </c>
      <c r="F26" s="50" t="n">
        <v>8.30973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49" t="n">
        <v>292.07</v>
      </c>
      <c r="N26" s="105"/>
      <c r="O26" s="106"/>
      <c r="P26" s="106"/>
      <c r="Q26" s="106"/>
      <c r="R26" s="92"/>
      <c r="S26" s="107"/>
      <c r="T26" s="107"/>
      <c r="U26" s="108"/>
      <c r="V26" s="92"/>
      <c r="W26" s="109"/>
      <c r="X26" s="108"/>
      <c r="Y26" s="105"/>
      <c r="Z26" s="108"/>
      <c r="AA26" s="107"/>
      <c r="AB26" s="113"/>
      <c r="AC26" s="107"/>
      <c r="AD26" s="111"/>
      <c r="AE26" s="107"/>
      <c r="AF26" s="107"/>
      <c r="AG26" s="107"/>
      <c r="AH26" s="107"/>
      <c r="AI26" s="105"/>
      <c r="AJ26" s="108"/>
      <c r="AK26" s="111"/>
      <c r="AL26" s="111"/>
      <c r="AM26" s="111"/>
      <c r="AN26" s="107"/>
      <c r="AO26" s="107"/>
    </row>
    <row r="27" s="104" customFormat="true" ht="11.1" hidden="false" customHeight="true" outlineLevel="0" collapsed="false">
      <c r="A27" s="155" t="s">
        <v>122</v>
      </c>
      <c r="B27" s="50" t="n">
        <v>742.55875</v>
      </c>
      <c r="C27" s="50" t="n">
        <v>638.6737</v>
      </c>
      <c r="D27" s="50" t="n">
        <v>88.22071</v>
      </c>
      <c r="E27" s="50" t="n">
        <v>237.52542</v>
      </c>
      <c r="F27" s="50" t="n">
        <v>1425.00871</v>
      </c>
      <c r="G27" s="50" t="n">
        <v>5.63764</v>
      </c>
      <c r="H27" s="50" t="n">
        <v>0</v>
      </c>
      <c r="I27" s="50" t="n">
        <v>74.12674</v>
      </c>
      <c r="J27" s="50" t="n">
        <v>11.0117</v>
      </c>
      <c r="K27" s="50" t="n">
        <v>74.59055</v>
      </c>
      <c r="L27" s="49" t="n">
        <v>3297.35392</v>
      </c>
      <c r="N27" s="105"/>
      <c r="O27" s="106"/>
      <c r="P27" s="106"/>
      <c r="Q27" s="106"/>
      <c r="R27" s="92"/>
      <c r="S27" s="107"/>
      <c r="T27" s="107"/>
      <c r="U27" s="108"/>
      <c r="V27" s="92"/>
      <c r="W27" s="109"/>
      <c r="X27" s="108"/>
      <c r="Y27" s="105"/>
      <c r="Z27" s="108"/>
      <c r="AA27" s="107"/>
      <c r="AB27" s="113"/>
      <c r="AC27" s="107"/>
      <c r="AD27" s="111"/>
      <c r="AE27" s="107"/>
      <c r="AF27" s="107"/>
      <c r="AG27" s="107"/>
      <c r="AH27" s="107"/>
      <c r="AI27" s="105"/>
      <c r="AJ27" s="108"/>
      <c r="AK27" s="111"/>
      <c r="AL27" s="111"/>
      <c r="AM27" s="111"/>
      <c r="AN27" s="107"/>
      <c r="AO27" s="107"/>
    </row>
    <row r="28" s="104" customFormat="true" ht="11.1" hidden="false" customHeight="true" outlineLevel="0" collapsed="false">
      <c r="A28" s="155" t="s">
        <v>123</v>
      </c>
      <c r="B28" s="50" t="n">
        <v>6424.05808</v>
      </c>
      <c r="C28" s="50" t="n">
        <v>581.3851</v>
      </c>
      <c r="D28" s="50" t="n">
        <v>144.22949</v>
      </c>
      <c r="E28" s="50" t="n">
        <v>101.57859</v>
      </c>
      <c r="F28" s="50" t="n">
        <v>202.99887</v>
      </c>
      <c r="G28" s="50" t="n">
        <v>422.39886</v>
      </c>
      <c r="H28" s="50" t="n">
        <v>97.22837</v>
      </c>
      <c r="I28" s="50" t="n">
        <v>32.39393</v>
      </c>
      <c r="J28" s="50" t="n">
        <v>11.61222</v>
      </c>
      <c r="K28" s="50" t="n">
        <v>271.41542</v>
      </c>
      <c r="L28" s="49" t="n">
        <v>8289.29893</v>
      </c>
      <c r="N28" s="105"/>
      <c r="O28" s="106"/>
      <c r="P28" s="106"/>
      <c r="Q28" s="106"/>
      <c r="R28" s="92"/>
      <c r="S28" s="107"/>
      <c r="T28" s="107"/>
      <c r="U28" s="108"/>
      <c r="V28" s="92"/>
      <c r="W28" s="109"/>
      <c r="X28" s="108"/>
      <c r="Y28" s="105"/>
      <c r="Z28" s="108"/>
      <c r="AA28" s="107"/>
      <c r="AB28" s="113"/>
      <c r="AC28" s="107"/>
      <c r="AD28" s="111"/>
      <c r="AE28" s="107"/>
      <c r="AF28" s="107"/>
      <c r="AG28" s="107"/>
      <c r="AH28" s="107"/>
      <c r="AI28" s="105"/>
      <c r="AJ28" s="108"/>
      <c r="AK28" s="111"/>
      <c r="AL28" s="111"/>
      <c r="AM28" s="111"/>
      <c r="AN28" s="107"/>
      <c r="AO28" s="107"/>
    </row>
    <row r="29" s="104" customFormat="true" ht="11.1" hidden="false" customHeight="true" outlineLevel="0" collapsed="false">
      <c r="A29" s="155" t="s">
        <v>124</v>
      </c>
      <c r="B29" s="50" t="n">
        <v>5116.19581</v>
      </c>
      <c r="C29" s="50" t="n">
        <v>3864.73791</v>
      </c>
      <c r="D29" s="50" t="n">
        <v>2133.27968</v>
      </c>
      <c r="E29" s="50" t="n">
        <v>425.03937</v>
      </c>
      <c r="F29" s="50" t="n">
        <v>613.90103</v>
      </c>
      <c r="G29" s="50" t="n">
        <v>239.39937</v>
      </c>
      <c r="H29" s="50" t="n">
        <v>187.95835</v>
      </c>
      <c r="I29" s="50" t="n">
        <v>225.15534</v>
      </c>
      <c r="J29" s="50" t="n">
        <v>134.01323</v>
      </c>
      <c r="K29" s="50" t="n">
        <v>1002.67182</v>
      </c>
      <c r="L29" s="49" t="n">
        <v>13942.35191</v>
      </c>
      <c r="N29" s="105"/>
      <c r="O29" s="106"/>
      <c r="P29" s="106"/>
      <c r="Q29" s="106"/>
      <c r="R29" s="92"/>
      <c r="S29" s="107"/>
      <c r="T29" s="107"/>
      <c r="U29" s="108"/>
      <c r="V29" s="92"/>
      <c r="W29" s="109"/>
      <c r="X29" s="108"/>
      <c r="Y29" s="105"/>
      <c r="Z29" s="108"/>
      <c r="AA29" s="107"/>
      <c r="AB29" s="113"/>
      <c r="AC29" s="107"/>
      <c r="AD29" s="111"/>
      <c r="AE29" s="107"/>
      <c r="AF29" s="107"/>
      <c r="AG29" s="107"/>
      <c r="AH29" s="107"/>
      <c r="AI29" s="105"/>
      <c r="AJ29" s="108"/>
      <c r="AK29" s="111"/>
      <c r="AL29" s="111"/>
      <c r="AM29" s="111"/>
      <c r="AN29" s="107"/>
      <c r="AO29" s="107"/>
    </row>
    <row r="30" s="104" customFormat="true" ht="11.1" hidden="false" customHeight="true" outlineLevel="0" collapsed="false">
      <c r="A30" s="155" t="s">
        <v>125</v>
      </c>
      <c r="B30" s="50" t="n">
        <v>0.81379</v>
      </c>
      <c r="C30" s="50" t="n">
        <v>1.3709</v>
      </c>
      <c r="D30" s="50" t="n">
        <v>0.05498</v>
      </c>
      <c r="E30" s="50" t="n">
        <v>1.04495</v>
      </c>
      <c r="F30" s="50" t="n">
        <v>0</v>
      </c>
      <c r="G30" s="50" t="n">
        <v>0</v>
      </c>
      <c r="H30" s="50" t="n">
        <v>4.92526</v>
      </c>
      <c r="I30" s="50" t="n">
        <v>0</v>
      </c>
      <c r="J30" s="50" t="n">
        <v>1.62255</v>
      </c>
      <c r="K30" s="50" t="n">
        <v>0</v>
      </c>
      <c r="L30" s="49" t="n">
        <v>9.83243</v>
      </c>
      <c r="N30" s="105"/>
      <c r="O30" s="106"/>
      <c r="P30" s="106"/>
      <c r="Q30" s="106"/>
      <c r="R30" s="92"/>
      <c r="S30" s="107"/>
      <c r="T30" s="107"/>
      <c r="U30" s="108"/>
      <c r="V30" s="92"/>
      <c r="W30" s="109"/>
      <c r="X30" s="108"/>
      <c r="Y30" s="105"/>
      <c r="Z30" s="108"/>
      <c r="AA30" s="107"/>
      <c r="AB30" s="113"/>
      <c r="AC30" s="107"/>
      <c r="AD30" s="111"/>
      <c r="AE30" s="107"/>
      <c r="AF30" s="107"/>
      <c r="AG30" s="107"/>
      <c r="AH30" s="107"/>
      <c r="AI30" s="105"/>
      <c r="AJ30" s="108"/>
      <c r="AK30" s="111"/>
      <c r="AL30" s="111"/>
      <c r="AM30" s="111"/>
      <c r="AN30" s="107"/>
      <c r="AO30" s="107"/>
    </row>
    <row r="31" s="104" customFormat="true" ht="11.1" hidden="false" customHeight="true" outlineLevel="0" collapsed="false">
      <c r="A31" s="155" t="s">
        <v>126</v>
      </c>
      <c r="B31" s="50" t="n">
        <v>1297.43292</v>
      </c>
      <c r="C31" s="50" t="n">
        <v>77.41066</v>
      </c>
      <c r="D31" s="50" t="n">
        <v>6.17594</v>
      </c>
      <c r="E31" s="50" t="n">
        <v>36.66986</v>
      </c>
      <c r="F31" s="50" t="n">
        <v>9.80999</v>
      </c>
      <c r="G31" s="50" t="n">
        <v>5.19575</v>
      </c>
      <c r="H31" s="50" t="n">
        <v>0.1</v>
      </c>
      <c r="I31" s="50" t="n">
        <v>1.0382</v>
      </c>
      <c r="J31" s="50" t="n">
        <v>12.02053</v>
      </c>
      <c r="K31" s="50" t="n">
        <v>52.56441</v>
      </c>
      <c r="L31" s="49" t="n">
        <v>1498.41826</v>
      </c>
      <c r="N31" s="105"/>
      <c r="O31" s="106"/>
      <c r="P31" s="106"/>
      <c r="Q31" s="106"/>
      <c r="R31" s="92"/>
      <c r="S31" s="107"/>
      <c r="T31" s="107"/>
      <c r="U31" s="108"/>
      <c r="V31" s="92"/>
      <c r="W31" s="109"/>
      <c r="X31" s="108"/>
      <c r="Y31" s="105"/>
      <c r="Z31" s="108"/>
      <c r="AA31" s="107"/>
      <c r="AB31" s="113"/>
      <c r="AC31" s="107"/>
      <c r="AD31" s="111"/>
      <c r="AE31" s="107"/>
      <c r="AF31" s="107"/>
      <c r="AG31" s="107"/>
      <c r="AH31" s="107"/>
      <c r="AI31" s="105"/>
      <c r="AJ31" s="108"/>
      <c r="AK31" s="111"/>
      <c r="AL31" s="111"/>
      <c r="AM31" s="111"/>
      <c r="AN31" s="107"/>
      <c r="AO31" s="107"/>
    </row>
    <row r="32" s="104" customFormat="true" ht="11.1" hidden="false" customHeight="true" outlineLevel="0" collapsed="false">
      <c r="A32" s="155" t="s">
        <v>127</v>
      </c>
      <c r="B32" s="50" t="n">
        <v>0</v>
      </c>
      <c r="C32" s="50" t="n">
        <v>0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41.74238</v>
      </c>
      <c r="J32" s="50" t="n">
        <v>0</v>
      </c>
      <c r="K32" s="50" t="n">
        <v>0</v>
      </c>
      <c r="L32" s="49" t="n">
        <v>41.74238</v>
      </c>
      <c r="N32" s="105"/>
      <c r="O32" s="106"/>
      <c r="P32" s="106"/>
      <c r="Q32" s="106"/>
      <c r="R32" s="92"/>
      <c r="S32" s="107"/>
      <c r="T32" s="107"/>
      <c r="U32" s="108"/>
      <c r="V32" s="92"/>
      <c r="W32" s="109"/>
      <c r="X32" s="108"/>
      <c r="Y32" s="105"/>
      <c r="Z32" s="108"/>
      <c r="AA32" s="107"/>
      <c r="AB32" s="113"/>
      <c r="AC32" s="107"/>
      <c r="AD32" s="111"/>
      <c r="AE32" s="107"/>
      <c r="AF32" s="107"/>
      <c r="AG32" s="107"/>
      <c r="AH32" s="107"/>
      <c r="AI32" s="105"/>
      <c r="AJ32" s="108"/>
      <c r="AK32" s="111"/>
      <c r="AL32" s="111"/>
      <c r="AM32" s="111"/>
      <c r="AN32" s="107"/>
      <c r="AO32" s="107"/>
    </row>
    <row r="33" s="104" customFormat="true" ht="11.1" hidden="false" customHeight="true" outlineLevel="0" collapsed="false">
      <c r="A33" s="155" t="s">
        <v>128</v>
      </c>
      <c r="B33" s="50" t="n">
        <v>59289.53657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49" t="n">
        <v>59289.53657</v>
      </c>
      <c r="N33" s="105"/>
      <c r="O33" s="106"/>
      <c r="P33" s="106"/>
      <c r="Q33" s="106"/>
      <c r="R33" s="92"/>
      <c r="S33" s="107"/>
      <c r="T33" s="107"/>
      <c r="U33" s="108"/>
      <c r="V33" s="92"/>
      <c r="W33" s="109"/>
      <c r="X33" s="108"/>
      <c r="Y33" s="105"/>
      <c r="Z33" s="108"/>
      <c r="AA33" s="107"/>
      <c r="AB33" s="113"/>
      <c r="AC33" s="107"/>
      <c r="AD33" s="111"/>
      <c r="AE33" s="107"/>
      <c r="AF33" s="107"/>
      <c r="AG33" s="107"/>
      <c r="AH33" s="107"/>
      <c r="AI33" s="105"/>
      <c r="AJ33" s="108"/>
      <c r="AK33" s="111"/>
      <c r="AL33" s="111"/>
      <c r="AM33" s="111"/>
      <c r="AN33" s="107"/>
      <c r="AO33" s="107"/>
    </row>
    <row r="34" s="104" customFormat="true" ht="11.1" hidden="false" customHeight="true" outlineLevel="0" collapsed="false">
      <c r="A34" s="155" t="s">
        <v>129</v>
      </c>
      <c r="B34" s="50" t="n">
        <v>412.99185</v>
      </c>
      <c r="C34" s="50" t="n">
        <v>2.58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49" t="n">
        <v>415.57185</v>
      </c>
      <c r="N34" s="105"/>
      <c r="O34" s="106"/>
      <c r="P34" s="106"/>
      <c r="Q34" s="106"/>
      <c r="R34" s="92"/>
      <c r="S34" s="107"/>
      <c r="T34" s="107"/>
      <c r="U34" s="108"/>
      <c r="V34" s="92"/>
      <c r="W34" s="109"/>
      <c r="X34" s="108"/>
      <c r="Y34" s="105"/>
      <c r="Z34" s="108"/>
      <c r="AA34" s="107"/>
      <c r="AB34" s="113"/>
      <c r="AC34" s="107"/>
      <c r="AD34" s="111"/>
      <c r="AE34" s="107"/>
      <c r="AF34" s="107"/>
      <c r="AG34" s="107"/>
      <c r="AH34" s="107"/>
      <c r="AI34" s="105"/>
      <c r="AJ34" s="108"/>
      <c r="AK34" s="111"/>
      <c r="AL34" s="111"/>
      <c r="AM34" s="111"/>
      <c r="AN34" s="107"/>
      <c r="AO34" s="107"/>
    </row>
    <row r="35" s="104" customFormat="true" ht="11.1" hidden="false" customHeight="true" outlineLevel="0" collapsed="false">
      <c r="A35" s="155" t="s">
        <v>130</v>
      </c>
      <c r="B35" s="50" t="n">
        <v>264.96616</v>
      </c>
      <c r="C35" s="50" t="n">
        <v>12.83556</v>
      </c>
      <c r="D35" s="50" t="n">
        <v>2.00466</v>
      </c>
      <c r="E35" s="50" t="n">
        <v>0.64836</v>
      </c>
      <c r="F35" s="50" t="n">
        <v>18.46165</v>
      </c>
      <c r="G35" s="50" t="n">
        <v>1.3345</v>
      </c>
      <c r="H35" s="50" t="n">
        <v>0.80237</v>
      </c>
      <c r="I35" s="50" t="n">
        <v>1.85327</v>
      </c>
      <c r="J35" s="50" t="n">
        <v>2.15293</v>
      </c>
      <c r="K35" s="50" t="n">
        <v>33.65001</v>
      </c>
      <c r="L35" s="49" t="n">
        <v>338.70947</v>
      </c>
      <c r="N35" s="105"/>
      <c r="O35" s="106"/>
      <c r="P35" s="106"/>
      <c r="Q35" s="106"/>
      <c r="R35" s="92"/>
      <c r="S35" s="107"/>
      <c r="T35" s="107"/>
      <c r="U35" s="108"/>
      <c r="V35" s="92"/>
      <c r="W35" s="109"/>
      <c r="X35" s="108"/>
      <c r="Y35" s="105"/>
      <c r="Z35" s="108"/>
      <c r="AA35" s="107"/>
      <c r="AB35" s="113"/>
      <c r="AC35" s="107"/>
      <c r="AD35" s="111"/>
      <c r="AE35" s="107"/>
      <c r="AF35" s="107"/>
      <c r="AG35" s="107"/>
      <c r="AH35" s="107"/>
      <c r="AI35" s="105"/>
      <c r="AJ35" s="108"/>
      <c r="AK35" s="111"/>
      <c r="AL35" s="111"/>
      <c r="AM35" s="111"/>
      <c r="AN35" s="107"/>
      <c r="AO35" s="107"/>
    </row>
    <row r="36" s="104" customFormat="true" ht="11.1" hidden="false" customHeight="true" outlineLevel="0" collapsed="false">
      <c r="A36" s="155" t="s">
        <v>131</v>
      </c>
      <c r="B36" s="50" t="n">
        <v>5.47956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49" t="n">
        <v>5.47956</v>
      </c>
      <c r="N36" s="105"/>
      <c r="O36" s="106"/>
      <c r="P36" s="106"/>
      <c r="Q36" s="106"/>
      <c r="R36" s="92"/>
      <c r="S36" s="107"/>
      <c r="T36" s="107"/>
      <c r="U36" s="108"/>
      <c r="V36" s="92"/>
      <c r="W36" s="109"/>
      <c r="X36" s="108"/>
      <c r="Y36" s="105"/>
      <c r="Z36" s="108"/>
      <c r="AA36" s="107"/>
      <c r="AB36" s="113"/>
      <c r="AC36" s="107"/>
      <c r="AD36" s="111"/>
      <c r="AE36" s="107"/>
      <c r="AF36" s="107"/>
      <c r="AG36" s="107"/>
      <c r="AH36" s="107"/>
      <c r="AI36" s="105"/>
      <c r="AJ36" s="108"/>
      <c r="AK36" s="111"/>
      <c r="AL36" s="111"/>
      <c r="AM36" s="111"/>
      <c r="AN36" s="107"/>
      <c r="AO36" s="107"/>
    </row>
    <row r="37" s="104" customFormat="true" ht="11.1" hidden="false" customHeight="true" outlineLevel="0" collapsed="false">
      <c r="A37" s="155" t="s">
        <v>132</v>
      </c>
      <c r="B37" s="50" t="n">
        <v>2051.36669</v>
      </c>
      <c r="C37" s="50" t="n">
        <v>461.93223</v>
      </c>
      <c r="D37" s="50" t="n">
        <v>121.33621</v>
      </c>
      <c r="E37" s="50" t="n">
        <v>66.06958</v>
      </c>
      <c r="F37" s="50" t="n">
        <v>95.59737</v>
      </c>
      <c r="G37" s="50" t="n">
        <v>57.40929</v>
      </c>
      <c r="H37" s="50" t="n">
        <v>14.87124</v>
      </c>
      <c r="I37" s="50" t="n">
        <v>22.73155</v>
      </c>
      <c r="J37" s="50" t="n">
        <v>22.35616</v>
      </c>
      <c r="K37" s="50" t="n">
        <v>261.65158</v>
      </c>
      <c r="L37" s="49" t="n">
        <v>3175.3219</v>
      </c>
      <c r="N37" s="105"/>
      <c r="O37" s="106"/>
      <c r="P37" s="106"/>
      <c r="Q37" s="106"/>
      <c r="R37" s="92"/>
      <c r="S37" s="107"/>
      <c r="T37" s="107"/>
      <c r="U37" s="108"/>
      <c r="V37" s="92"/>
      <c r="W37" s="109"/>
      <c r="X37" s="108"/>
      <c r="Y37" s="105"/>
      <c r="Z37" s="108"/>
      <c r="AA37" s="107"/>
      <c r="AB37" s="113"/>
      <c r="AC37" s="107"/>
      <c r="AD37" s="111"/>
      <c r="AE37" s="107"/>
      <c r="AF37" s="107"/>
      <c r="AG37" s="107"/>
      <c r="AH37" s="107"/>
      <c r="AI37" s="105"/>
      <c r="AJ37" s="108"/>
      <c r="AK37" s="111"/>
      <c r="AL37" s="111"/>
      <c r="AM37" s="111"/>
      <c r="AN37" s="107"/>
      <c r="AO37" s="107"/>
    </row>
    <row r="38" s="104" customFormat="true" ht="11.1" hidden="false" customHeight="true" outlineLevel="0" collapsed="false">
      <c r="A38" s="155" t="s">
        <v>133</v>
      </c>
      <c r="B38" s="50" t="n">
        <v>4209.7463</v>
      </c>
      <c r="C38" s="50" t="n">
        <v>3240.97095</v>
      </c>
      <c r="D38" s="50" t="n">
        <v>806.41587</v>
      </c>
      <c r="E38" s="50" t="n">
        <v>734.27059</v>
      </c>
      <c r="F38" s="50" t="n">
        <v>749.73916</v>
      </c>
      <c r="G38" s="50" t="n">
        <v>523.71143</v>
      </c>
      <c r="H38" s="50" t="n">
        <v>41.86596</v>
      </c>
      <c r="I38" s="50" t="n">
        <v>364.54383</v>
      </c>
      <c r="J38" s="50" t="n">
        <v>302.38173</v>
      </c>
      <c r="K38" s="50" t="n">
        <v>1043.36</v>
      </c>
      <c r="L38" s="49" t="n">
        <v>12017.00582</v>
      </c>
      <c r="N38" s="105"/>
      <c r="O38" s="106"/>
      <c r="P38" s="106"/>
      <c r="Q38" s="106"/>
      <c r="R38" s="92"/>
      <c r="S38" s="107"/>
      <c r="T38" s="107"/>
      <c r="U38" s="108"/>
      <c r="V38" s="92"/>
      <c r="W38" s="109"/>
      <c r="X38" s="108"/>
      <c r="Y38" s="105"/>
      <c r="Z38" s="108"/>
      <c r="AA38" s="107"/>
      <c r="AB38" s="107"/>
      <c r="AC38" s="107"/>
      <c r="AD38" s="111"/>
      <c r="AE38" s="107"/>
      <c r="AF38" s="107"/>
      <c r="AG38" s="107"/>
      <c r="AH38" s="107"/>
      <c r="AI38" s="105"/>
      <c r="AJ38" s="108"/>
      <c r="AK38" s="111"/>
      <c r="AL38" s="111"/>
      <c r="AM38" s="111"/>
      <c r="AN38" s="107"/>
      <c r="AO38" s="107"/>
    </row>
    <row r="39" s="104" customFormat="true" ht="11.1" hidden="false" customHeight="true" outlineLevel="0" collapsed="false">
      <c r="A39" s="155" t="s">
        <v>134</v>
      </c>
      <c r="B39" s="50" t="n">
        <v>22380.16042</v>
      </c>
      <c r="C39" s="50" t="n">
        <v>29978.53577</v>
      </c>
      <c r="D39" s="50" t="n">
        <v>1782.62271</v>
      </c>
      <c r="E39" s="50" t="n">
        <v>2406.3903</v>
      </c>
      <c r="F39" s="50" t="n">
        <v>2438.78359</v>
      </c>
      <c r="G39" s="50" t="n">
        <v>393.77788</v>
      </c>
      <c r="H39" s="50" t="n">
        <v>292.46615</v>
      </c>
      <c r="I39" s="50" t="n">
        <v>1062.35375</v>
      </c>
      <c r="J39" s="50" t="n">
        <v>484.57051</v>
      </c>
      <c r="K39" s="50" t="n">
        <v>1363.48145</v>
      </c>
      <c r="L39" s="49" t="n">
        <v>62583.14253</v>
      </c>
      <c r="N39" s="105"/>
      <c r="O39" s="106"/>
      <c r="P39" s="106"/>
      <c r="Q39" s="106"/>
      <c r="R39" s="92"/>
      <c r="S39" s="107"/>
      <c r="T39" s="107"/>
      <c r="U39" s="108"/>
      <c r="V39" s="92"/>
      <c r="W39" s="109"/>
      <c r="X39" s="108"/>
      <c r="Y39" s="105"/>
      <c r="Z39" s="108"/>
      <c r="AA39" s="107"/>
      <c r="AB39" s="113"/>
      <c r="AC39" s="107"/>
      <c r="AD39" s="111"/>
      <c r="AE39" s="107"/>
      <c r="AF39" s="107"/>
      <c r="AG39" s="107"/>
      <c r="AH39" s="107"/>
      <c r="AI39" s="105"/>
      <c r="AJ39" s="108"/>
      <c r="AK39" s="111"/>
      <c r="AL39" s="111"/>
      <c r="AM39" s="111"/>
      <c r="AN39" s="107"/>
      <c r="AO39" s="107"/>
    </row>
    <row r="40" s="104" customFormat="true" ht="11.1" hidden="false" customHeight="true" outlineLevel="0" collapsed="false">
      <c r="A40" s="155" t="s">
        <v>135</v>
      </c>
      <c r="B40" s="50" t="n">
        <v>449.05256</v>
      </c>
      <c r="C40" s="50" t="n">
        <v>42.762</v>
      </c>
      <c r="D40" s="50" t="n">
        <v>231.49167</v>
      </c>
      <c r="E40" s="50" t="n">
        <v>168.65692</v>
      </c>
      <c r="F40" s="50" t="n">
        <v>86.54659</v>
      </c>
      <c r="G40" s="50" t="n">
        <v>19.98295</v>
      </c>
      <c r="H40" s="50" t="n">
        <v>37.19318</v>
      </c>
      <c r="I40" s="50" t="n">
        <v>81.8568</v>
      </c>
      <c r="J40" s="50" t="n">
        <v>11.27722</v>
      </c>
      <c r="K40" s="50" t="n">
        <v>417.47634</v>
      </c>
      <c r="L40" s="49" t="n">
        <v>1546.29623</v>
      </c>
      <c r="N40" s="105"/>
      <c r="O40" s="106"/>
      <c r="P40" s="106"/>
      <c r="Q40" s="106"/>
      <c r="R40" s="92"/>
      <c r="S40" s="107"/>
      <c r="T40" s="107"/>
      <c r="U40" s="108"/>
      <c r="V40" s="92"/>
      <c r="W40" s="109"/>
      <c r="X40" s="108"/>
      <c r="Y40" s="105"/>
      <c r="Z40" s="108"/>
      <c r="AA40" s="107"/>
      <c r="AB40" s="113"/>
      <c r="AC40" s="107"/>
      <c r="AD40" s="111"/>
      <c r="AE40" s="107"/>
      <c r="AF40" s="107"/>
      <c r="AG40" s="107"/>
      <c r="AH40" s="107"/>
      <c r="AI40" s="105"/>
      <c r="AJ40" s="108"/>
      <c r="AK40" s="111"/>
      <c r="AL40" s="111"/>
      <c r="AM40" s="111"/>
      <c r="AN40" s="107"/>
      <c r="AO40" s="107"/>
    </row>
    <row r="41" customFormat="false" ht="11.1" hidden="false" customHeight="true" outlineLevel="0" collapsed="false">
      <c r="A41" s="155" t="s">
        <v>136</v>
      </c>
      <c r="B41" s="50" t="n">
        <v>189.51273</v>
      </c>
      <c r="C41" s="50" t="n">
        <v>7.73396</v>
      </c>
      <c r="D41" s="50" t="n">
        <v>3.65637</v>
      </c>
      <c r="E41" s="50" t="n">
        <v>5.56464</v>
      </c>
      <c r="F41" s="50" t="n">
        <v>7.58741</v>
      </c>
      <c r="G41" s="50" t="n">
        <v>0.32843</v>
      </c>
      <c r="H41" s="50" t="n">
        <v>0.3</v>
      </c>
      <c r="I41" s="50" t="n">
        <v>0</v>
      </c>
      <c r="J41" s="50" t="n">
        <v>2.44131</v>
      </c>
      <c r="K41" s="50" t="n">
        <v>7.29039</v>
      </c>
      <c r="L41" s="49" t="n">
        <v>224.41524</v>
      </c>
      <c r="M41" s="104"/>
      <c r="N41" s="92"/>
      <c r="O41" s="92"/>
      <c r="P41" s="92"/>
      <c r="Q41" s="92"/>
      <c r="R41" s="92"/>
      <c r="S41" s="107"/>
      <c r="T41" s="107"/>
      <c r="U41" s="108"/>
      <c r="V41" s="92"/>
      <c r="W41" s="109"/>
      <c r="X41" s="108"/>
      <c r="Y41" s="105"/>
      <c r="Z41" s="108"/>
      <c r="AA41" s="107"/>
      <c r="AB41" s="113"/>
      <c r="AC41" s="92"/>
      <c r="AD41" s="111"/>
      <c r="AE41" s="107"/>
      <c r="AF41" s="92"/>
      <c r="AG41" s="92"/>
      <c r="AH41" s="92"/>
      <c r="AI41" s="105"/>
      <c r="AJ41" s="108"/>
      <c r="AK41" s="111"/>
      <c r="AL41" s="111"/>
      <c r="AM41" s="111"/>
      <c r="AN41" s="92"/>
      <c r="AO41" s="92"/>
    </row>
    <row r="42" customFormat="false" ht="11.1" hidden="false" customHeight="true" outlineLevel="0" collapsed="false">
      <c r="A42" s="155" t="s">
        <v>137</v>
      </c>
      <c r="B42" s="50" t="n">
        <v>332.87707</v>
      </c>
      <c r="C42" s="50" t="n">
        <v>10.06815</v>
      </c>
      <c r="D42" s="50" t="n">
        <v>3.25</v>
      </c>
      <c r="E42" s="50" t="n">
        <v>8.637</v>
      </c>
      <c r="F42" s="50" t="n">
        <v>8.97452</v>
      </c>
      <c r="G42" s="50" t="n">
        <v>0.2</v>
      </c>
      <c r="H42" s="50" t="n">
        <v>0.32</v>
      </c>
      <c r="I42" s="50" t="n">
        <v>2.25</v>
      </c>
      <c r="J42" s="50" t="n">
        <v>0.4</v>
      </c>
      <c r="K42" s="50" t="n">
        <v>12.27718</v>
      </c>
      <c r="L42" s="49" t="n">
        <v>379.25392</v>
      </c>
      <c r="M42" s="104"/>
      <c r="N42" s="92"/>
      <c r="O42" s="92"/>
      <c r="P42" s="92"/>
      <c r="Q42" s="92"/>
      <c r="R42" s="92"/>
      <c r="S42" s="107"/>
      <c r="T42" s="107"/>
      <c r="U42" s="108"/>
      <c r="V42" s="92"/>
      <c r="W42" s="109"/>
      <c r="X42" s="108"/>
      <c r="Y42" s="105"/>
      <c r="Z42" s="108"/>
      <c r="AA42" s="107"/>
      <c r="AB42" s="113"/>
      <c r="AC42" s="92"/>
      <c r="AD42" s="111"/>
      <c r="AE42" s="107"/>
      <c r="AF42" s="92"/>
      <c r="AG42" s="92"/>
      <c r="AH42" s="92"/>
      <c r="AI42" s="105"/>
      <c r="AJ42" s="108"/>
      <c r="AK42" s="111"/>
      <c r="AL42" s="111"/>
      <c r="AM42" s="111"/>
      <c r="AN42" s="92"/>
      <c r="AO42" s="92"/>
    </row>
    <row r="43" customFormat="false" ht="11.1" hidden="false" customHeight="true" outlineLevel="0" collapsed="false">
      <c r="A43" s="148" t="s">
        <v>57</v>
      </c>
      <c r="B43" s="151" t="n">
        <v>367169.52121</v>
      </c>
      <c r="C43" s="151" t="n">
        <v>103817.5693</v>
      </c>
      <c r="D43" s="151" t="n">
        <v>48453.56307</v>
      </c>
      <c r="E43" s="151" t="n">
        <v>34670.70485</v>
      </c>
      <c r="F43" s="151" t="n">
        <v>35774.2831</v>
      </c>
      <c r="G43" s="151" t="n">
        <v>24069.63572</v>
      </c>
      <c r="H43" s="151" t="n">
        <v>7914.4537</v>
      </c>
      <c r="I43" s="151" t="n">
        <v>17095.23443</v>
      </c>
      <c r="J43" s="151" t="n">
        <v>9332.99475</v>
      </c>
      <c r="K43" s="151" t="n">
        <v>62778.22405</v>
      </c>
      <c r="L43" s="157" t="n">
        <v>711076.18418</v>
      </c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107"/>
      <c r="AB43" s="117"/>
      <c r="AC43" s="92"/>
      <c r="AD43" s="92"/>
      <c r="AE43" s="92"/>
      <c r="AF43" s="92"/>
      <c r="AG43" s="92"/>
      <c r="AH43" s="92"/>
      <c r="AI43" s="105"/>
      <c r="AJ43" s="108"/>
      <c r="AK43" s="111"/>
      <c r="AL43" s="111"/>
      <c r="AM43" s="111"/>
      <c r="AN43" s="92"/>
      <c r="AO43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5</v>
      </c>
      <c r="C3" s="65"/>
      <c r="D3" s="65"/>
      <c r="E3" s="65"/>
      <c r="F3" s="75" t="s">
        <v>1</v>
      </c>
    </row>
    <row r="4" customFormat="false" ht="18" hidden="false" customHeight="false" outlineLevel="0" collapsed="false">
      <c r="B4" s="76" t="s">
        <v>176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9" t="s">
        <v>177</v>
      </c>
      <c r="C5" s="160" t="s">
        <v>178</v>
      </c>
      <c r="D5" s="161" t="s">
        <v>179</v>
      </c>
      <c r="E5" s="162" t="s">
        <v>180</v>
      </c>
      <c r="F5" s="163" t="s">
        <v>181</v>
      </c>
    </row>
    <row r="6" customFormat="false" ht="12.75" hidden="false" customHeight="false" outlineLevel="0" collapsed="false">
      <c r="B6" s="159"/>
      <c r="C6" s="160"/>
      <c r="D6" s="164"/>
      <c r="E6" s="165" t="s">
        <v>182</v>
      </c>
      <c r="F6" s="166" t="s">
        <v>182</v>
      </c>
    </row>
    <row r="7" customFormat="false" ht="12.75" hidden="false" customHeight="false" outlineLevel="0" collapsed="false">
      <c r="B7" s="167" t="s">
        <v>164</v>
      </c>
      <c r="C7" s="168" t="s">
        <v>183</v>
      </c>
      <c r="D7" s="169" t="n">
        <v>7455.63991</v>
      </c>
      <c r="E7" s="170" t="n">
        <v>21.292838879233</v>
      </c>
      <c r="F7" s="171" t="n">
        <v>21.292838879233</v>
      </c>
    </row>
    <row r="8" customFormat="false" ht="12.75" hidden="false" customHeight="false" outlineLevel="0" collapsed="false">
      <c r="B8" s="172" t="s">
        <v>166</v>
      </c>
      <c r="C8" s="168" t="s">
        <v>184</v>
      </c>
      <c r="D8" s="173" t="n">
        <v>5097.80252</v>
      </c>
      <c r="E8" s="174" t="n">
        <v>14.5590035203977</v>
      </c>
      <c r="F8" s="175" t="n">
        <v>35.8518423996307</v>
      </c>
    </row>
    <row r="9" customFormat="false" ht="12.75" hidden="false" customHeight="false" outlineLevel="0" collapsed="false">
      <c r="B9" s="172" t="s">
        <v>163</v>
      </c>
      <c r="C9" s="168" t="s">
        <v>185</v>
      </c>
      <c r="D9" s="173" t="n">
        <v>4230.631</v>
      </c>
      <c r="E9" s="174" t="n">
        <v>12.0824161745881</v>
      </c>
      <c r="F9" s="175" t="n">
        <v>47.9342585742188</v>
      </c>
    </row>
    <row r="10" customFormat="false" ht="12.75" hidden="false" customHeight="false" outlineLevel="0" collapsed="false">
      <c r="B10" s="172" t="s">
        <v>165</v>
      </c>
      <c r="C10" s="168" t="s">
        <v>186</v>
      </c>
      <c r="D10" s="173" t="n">
        <v>3574.59215</v>
      </c>
      <c r="E10" s="174" t="n">
        <v>10.2088104613037</v>
      </c>
      <c r="F10" s="175" t="n">
        <v>58.1430690355225</v>
      </c>
    </row>
    <row r="11" customFormat="false" ht="12.75" hidden="false" customHeight="false" outlineLevel="0" collapsed="false">
      <c r="B11" s="172" t="s">
        <v>169</v>
      </c>
      <c r="C11" s="168" t="s">
        <v>187</v>
      </c>
      <c r="D11" s="173" t="n">
        <v>1930.43904</v>
      </c>
      <c r="E11" s="174" t="n">
        <v>5.5132125399148</v>
      </c>
      <c r="F11" s="175" t="n">
        <v>63.6562815754373</v>
      </c>
    </row>
    <row r="12" customFormat="false" ht="12.75" hidden="false" customHeight="false" outlineLevel="0" collapsed="false">
      <c r="B12" s="172" t="s">
        <v>168</v>
      </c>
      <c r="C12" s="168" t="s">
        <v>188</v>
      </c>
      <c r="D12" s="173" t="n">
        <v>1522.91411</v>
      </c>
      <c r="E12" s="174" t="n">
        <v>4.34934695915867</v>
      </c>
      <c r="F12" s="175" t="n">
        <v>68.0056285345959</v>
      </c>
    </row>
    <row r="13" customFormat="false" ht="12.75" hidden="false" customHeight="false" outlineLevel="0" collapsed="false">
      <c r="B13" s="172" t="s">
        <v>171</v>
      </c>
      <c r="C13" s="168" t="s">
        <v>189</v>
      </c>
      <c r="D13" s="173" t="n">
        <v>1413.42322</v>
      </c>
      <c r="E13" s="174" t="n">
        <v>4.03664786053578</v>
      </c>
      <c r="F13" s="175" t="n">
        <v>72.0422763951317</v>
      </c>
    </row>
    <row r="14" customFormat="false" ht="12.75" hidden="false" customHeight="false" outlineLevel="0" collapsed="false">
      <c r="B14" s="172" t="s">
        <v>190</v>
      </c>
      <c r="C14" s="168" t="s">
        <v>191</v>
      </c>
      <c r="D14" s="173" t="n">
        <v>1353.86342</v>
      </c>
      <c r="E14" s="174" t="n">
        <v>3.86654881600195</v>
      </c>
      <c r="F14" s="175" t="n">
        <v>75.9088252111337</v>
      </c>
    </row>
    <row r="15" customFormat="false" ht="12.75" hidden="false" customHeight="false" outlineLevel="0" collapsed="false">
      <c r="B15" s="172" t="s">
        <v>167</v>
      </c>
      <c r="C15" s="168" t="s">
        <v>192</v>
      </c>
      <c r="D15" s="173" t="n">
        <v>1175.06116</v>
      </c>
      <c r="E15" s="174" t="n">
        <v>3.35590080196411</v>
      </c>
      <c r="F15" s="175" t="n">
        <v>79.2647260130978</v>
      </c>
    </row>
    <row r="16" customFormat="false" ht="12.75" hidden="false" customHeight="false" outlineLevel="0" collapsed="false">
      <c r="B16" s="172" t="s">
        <v>193</v>
      </c>
      <c r="C16" s="168" t="s">
        <v>194</v>
      </c>
      <c r="D16" s="173" t="n">
        <v>913.31563</v>
      </c>
      <c r="E16" s="174" t="n">
        <v>2.60837202308972</v>
      </c>
      <c r="F16" s="175" t="n">
        <v>81.8730980361875</v>
      </c>
    </row>
    <row r="17" customFormat="false" ht="12.75" hidden="false" customHeight="false" outlineLevel="0" collapsed="false">
      <c r="B17" s="172" t="s">
        <v>170</v>
      </c>
      <c r="C17" s="168" t="s">
        <v>195</v>
      </c>
      <c r="D17" s="173" t="n">
        <v>788.66483</v>
      </c>
      <c r="E17" s="174" t="n">
        <v>2.25237717454459</v>
      </c>
      <c r="F17" s="175" t="n">
        <v>84.1254752107321</v>
      </c>
    </row>
    <row r="18" customFormat="false" ht="12.75" hidden="false" customHeight="false" outlineLevel="0" collapsed="false">
      <c r="B18" s="172" t="s">
        <v>196</v>
      </c>
      <c r="C18" s="168" t="s">
        <v>197</v>
      </c>
      <c r="D18" s="173" t="n">
        <v>769.2951</v>
      </c>
      <c r="E18" s="174" t="n">
        <v>2.19705844335546</v>
      </c>
      <c r="F18" s="175" t="n">
        <v>86.3225336540876</v>
      </c>
    </row>
    <row r="19" customFormat="false" ht="12.75" hidden="false" customHeight="false" outlineLevel="0" collapsed="false">
      <c r="B19" s="172" t="s">
        <v>198</v>
      </c>
      <c r="C19" s="168" t="s">
        <v>199</v>
      </c>
      <c r="D19" s="173" t="n">
        <v>608.66296</v>
      </c>
      <c r="E19" s="174" t="n">
        <v>1.73830314976103</v>
      </c>
      <c r="F19" s="175" t="n">
        <v>88.0608368038486</v>
      </c>
    </row>
    <row r="20" customFormat="false" ht="12.75" hidden="false" customHeight="false" outlineLevel="0" collapsed="false">
      <c r="B20" s="172" t="s">
        <v>200</v>
      </c>
      <c r="C20" s="168" t="s">
        <v>201</v>
      </c>
      <c r="D20" s="173" t="n">
        <v>582.10476</v>
      </c>
      <c r="E20" s="174" t="n">
        <v>1.66245460015981</v>
      </c>
      <c r="F20" s="175" t="n">
        <v>89.7232914040084</v>
      </c>
    </row>
    <row r="21" customFormat="false" ht="12.75" hidden="false" customHeight="false" outlineLevel="0" collapsed="false">
      <c r="B21" s="172" t="s">
        <v>202</v>
      </c>
      <c r="C21" s="168" t="s">
        <v>203</v>
      </c>
      <c r="D21" s="173" t="n">
        <v>543.89615</v>
      </c>
      <c r="E21" s="174" t="n">
        <v>1.55333321200932</v>
      </c>
      <c r="F21" s="175" t="n">
        <v>91.2766246160177</v>
      </c>
    </row>
    <row r="22" customFormat="false" ht="12.75" hidden="false" customHeight="false" outlineLevel="0" collapsed="false">
      <c r="B22" s="172" t="s">
        <v>204</v>
      </c>
      <c r="C22" s="168" t="s">
        <v>205</v>
      </c>
      <c r="D22" s="173" t="n">
        <v>520.42489</v>
      </c>
      <c r="E22" s="174" t="n">
        <v>1.48630076898558</v>
      </c>
      <c r="F22" s="175" t="n">
        <v>92.7629253850033</v>
      </c>
    </row>
    <row r="23" customFormat="false" ht="12.75" hidden="false" customHeight="false" outlineLevel="0" collapsed="false">
      <c r="B23" s="172" t="s">
        <v>206</v>
      </c>
      <c r="C23" s="168" t="s">
        <v>207</v>
      </c>
      <c r="D23" s="173" t="n">
        <v>460.83636</v>
      </c>
      <c r="E23" s="174" t="n">
        <v>1.31611967337787</v>
      </c>
      <c r="F23" s="175" t="n">
        <v>94.0790450583812</v>
      </c>
    </row>
    <row r="24" customFormat="false" ht="12.75" hidden="false" customHeight="false" outlineLevel="0" collapsed="false">
      <c r="B24" s="172" t="s">
        <v>208</v>
      </c>
      <c r="C24" s="168" t="s">
        <v>209</v>
      </c>
      <c r="D24" s="173" t="n">
        <v>457.51274</v>
      </c>
      <c r="E24" s="174" t="n">
        <v>1.30662762359944</v>
      </c>
      <c r="F24" s="175" t="n">
        <v>95.3856726819806</v>
      </c>
    </row>
    <row r="25" customFormat="false" ht="12.75" hidden="false" customHeight="false" outlineLevel="0" collapsed="false">
      <c r="B25" s="172" t="s">
        <v>210</v>
      </c>
      <c r="C25" s="168" t="s">
        <v>211</v>
      </c>
      <c r="D25" s="173" t="n">
        <v>428.50222</v>
      </c>
      <c r="E25" s="174" t="n">
        <v>1.22377540224494</v>
      </c>
      <c r="F25" s="175" t="n">
        <v>96.6094480842256</v>
      </c>
    </row>
    <row r="26" customFormat="false" ht="12.75" hidden="false" customHeight="false" outlineLevel="0" collapsed="false">
      <c r="B26" s="172" t="s">
        <v>212</v>
      </c>
      <c r="C26" s="168" t="s">
        <v>213</v>
      </c>
      <c r="D26" s="173" t="n">
        <v>350.25155</v>
      </c>
      <c r="E26" s="174" t="n">
        <v>1.00029640800499</v>
      </c>
      <c r="F26" s="175" t="n">
        <v>97.6097444922305</v>
      </c>
    </row>
    <row r="27" customFormat="false" ht="12.75" hidden="false" customHeight="false" outlineLevel="0" collapsed="false">
      <c r="B27" s="172" t="s">
        <v>214</v>
      </c>
      <c r="C27" s="168" t="s">
        <v>215</v>
      </c>
      <c r="D27" s="173" t="n">
        <v>243.63264</v>
      </c>
      <c r="E27" s="174" t="n">
        <v>0.69579950371318</v>
      </c>
      <c r="F27" s="175" t="n">
        <v>98.3055439959437</v>
      </c>
    </row>
    <row r="28" customFormat="false" ht="12.75" hidden="false" customHeight="false" outlineLevel="0" collapsed="false">
      <c r="B28" s="172" t="s">
        <v>216</v>
      </c>
      <c r="C28" s="168" t="s">
        <v>217</v>
      </c>
      <c r="D28" s="173" t="n">
        <v>221.12277</v>
      </c>
      <c r="E28" s="174" t="n">
        <v>0.631512730091024</v>
      </c>
      <c r="F28" s="175" t="n">
        <v>98.9370567260347</v>
      </c>
    </row>
    <row r="29" customFormat="false" ht="12.75" hidden="false" customHeight="false" outlineLevel="0" collapsed="false">
      <c r="B29" s="172" t="s">
        <v>218</v>
      </c>
      <c r="C29" s="168" t="s">
        <v>219</v>
      </c>
      <c r="D29" s="173" t="n">
        <v>151.32824</v>
      </c>
      <c r="E29" s="174" t="n">
        <v>0.432183940090248</v>
      </c>
      <c r="F29" s="175" t="n">
        <v>99.369240666125</v>
      </c>
    </row>
    <row r="30" customFormat="false" ht="12.75" hidden="false" customHeight="false" outlineLevel="0" collapsed="false">
      <c r="B30" s="172" t="s">
        <v>220</v>
      </c>
      <c r="C30" s="168" t="s">
        <v>221</v>
      </c>
      <c r="D30" s="173" t="n">
        <v>125.14914</v>
      </c>
      <c r="E30" s="174" t="n">
        <v>0.357418076256659</v>
      </c>
      <c r="F30" s="175" t="n">
        <v>99.7266587423816</v>
      </c>
    </row>
    <row r="31" customFormat="false" ht="12.75" hidden="false" customHeight="false" outlineLevel="0" collapsed="false">
      <c r="B31" s="172" t="s">
        <v>222</v>
      </c>
      <c r="C31" s="168" t="s">
        <v>223</v>
      </c>
      <c r="D31" s="173" t="n">
        <v>56.67554</v>
      </c>
      <c r="E31" s="174" t="n">
        <v>0.161861779294747</v>
      </c>
      <c r="F31" s="175" t="n">
        <v>99.8885205216764</v>
      </c>
    </row>
    <row r="32" customFormat="false" ht="12.75" hidden="false" customHeight="false" outlineLevel="0" collapsed="false">
      <c r="B32" s="172" t="s">
        <v>224</v>
      </c>
      <c r="C32" s="168" t="s">
        <v>225</v>
      </c>
      <c r="D32" s="173" t="n">
        <v>24.8294</v>
      </c>
      <c r="E32" s="174" t="n">
        <v>0.0709112054833705</v>
      </c>
      <c r="F32" s="175" t="n">
        <v>99.9594317271598</v>
      </c>
    </row>
    <row r="33" customFormat="false" ht="12.75" hidden="false" customHeight="false" outlineLevel="0" collapsed="false">
      <c r="B33" s="176" t="s">
        <v>226</v>
      </c>
      <c r="C33" s="177" t="s">
        <v>227</v>
      </c>
      <c r="D33" s="178" t="n">
        <v>14.20489</v>
      </c>
      <c r="E33" s="174" t="n">
        <v>0.0405682728402086</v>
      </c>
      <c r="F33" s="179" t="n">
        <v>100</v>
      </c>
    </row>
    <row r="34" customFormat="false" ht="13.5" hidden="false" customHeight="false" outlineLevel="0" collapsed="false">
      <c r="B34" s="180" t="s">
        <v>228</v>
      </c>
      <c r="C34" s="181"/>
      <c r="D34" s="182" t="n">
        <v>35014.77634</v>
      </c>
      <c r="E34" s="183" t="n">
        <v>100</v>
      </c>
      <c r="F34" s="184"/>
    </row>
    <row r="35" customFormat="false" ht="12.75" hidden="false" customHeight="false" outlineLevel="0" collapsed="false">
      <c r="A35" s="185"/>
    </row>
    <row r="36" customFormat="false" ht="12.75" hidden="false" customHeight="false" outlineLevel="0" collapsed="false">
      <c r="A36" s="18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5"/>
    </row>
    <row r="44" customFormat="false" ht="12.75" hidden="false" customHeight="false" outlineLevel="0" collapsed="false">
      <c r="A44" s="185"/>
    </row>
    <row r="45" customFormat="false" ht="12.75" hidden="false" customHeight="false" outlineLevel="0" collapsed="false">
      <c r="A45" s="18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9</v>
      </c>
      <c r="C3" s="186"/>
      <c r="D3" s="186"/>
      <c r="E3" s="186"/>
      <c r="F3" s="75" t="s">
        <v>1</v>
      </c>
    </row>
    <row r="4" customFormat="false" ht="18" hidden="false" customHeight="false" outlineLevel="0" collapsed="false">
      <c r="B4" s="187" t="s">
        <v>230</v>
      </c>
      <c r="C4" s="188"/>
      <c r="D4" s="188"/>
      <c r="E4" s="188"/>
      <c r="F4" s="30" t="s">
        <v>43</v>
      </c>
    </row>
    <row r="5" customFormat="false" ht="12.75" hidden="false" customHeight="false" outlineLevel="0" collapsed="false">
      <c r="B5" s="159" t="s">
        <v>177</v>
      </c>
      <c r="C5" s="160" t="s">
        <v>178</v>
      </c>
      <c r="D5" s="161" t="s">
        <v>179</v>
      </c>
      <c r="E5" s="162" t="s">
        <v>180</v>
      </c>
      <c r="F5" s="163" t="s">
        <v>181</v>
      </c>
    </row>
    <row r="6" customFormat="false" ht="12.75" hidden="false" customHeight="false" outlineLevel="0" collapsed="false">
      <c r="B6" s="159"/>
      <c r="C6" s="160"/>
      <c r="D6" s="164"/>
      <c r="E6" s="165" t="s">
        <v>182</v>
      </c>
      <c r="F6" s="166" t="s">
        <v>182</v>
      </c>
    </row>
    <row r="7" customFormat="false" ht="12.75" hidden="false" customHeight="false" outlineLevel="0" collapsed="false">
      <c r="B7" s="189" t="s">
        <v>163</v>
      </c>
      <c r="C7" s="190" t="s">
        <v>185</v>
      </c>
      <c r="D7" s="191" t="n">
        <v>367169.52121</v>
      </c>
      <c r="E7" s="192" t="n">
        <v>51.6357500614949</v>
      </c>
      <c r="F7" s="193" t="n">
        <v>51.6357500614949</v>
      </c>
    </row>
    <row r="8" customFormat="false" ht="12.75" hidden="false" customHeight="false" outlineLevel="0" collapsed="false">
      <c r="B8" s="194" t="s">
        <v>164</v>
      </c>
      <c r="C8" s="168" t="s">
        <v>183</v>
      </c>
      <c r="D8" s="195" t="n">
        <v>103817.5693</v>
      </c>
      <c r="E8" s="196" t="n">
        <v>14.6000627794504</v>
      </c>
      <c r="F8" s="197" t="n">
        <v>66.2358128409453</v>
      </c>
    </row>
    <row r="9" customFormat="false" ht="12.75" hidden="false" customHeight="false" outlineLevel="0" collapsed="false">
      <c r="B9" s="194" t="s">
        <v>165</v>
      </c>
      <c r="C9" s="168" t="s">
        <v>186</v>
      </c>
      <c r="D9" s="195" t="n">
        <v>48453.56307</v>
      </c>
      <c r="E9" s="196" t="n">
        <v>6.81411698886748</v>
      </c>
      <c r="F9" s="197" t="n">
        <v>73.0499298298128</v>
      </c>
    </row>
    <row r="10" customFormat="false" ht="12.75" hidden="false" customHeight="false" outlineLevel="0" collapsed="false">
      <c r="B10" s="194" t="s">
        <v>167</v>
      </c>
      <c r="C10" s="168" t="s">
        <v>192</v>
      </c>
      <c r="D10" s="195" t="n">
        <v>35774.2831</v>
      </c>
      <c r="E10" s="196" t="n">
        <v>5.03100566379596</v>
      </c>
      <c r="F10" s="197" t="n">
        <v>78.0809354936087</v>
      </c>
    </row>
    <row r="11" customFormat="false" ht="12.75" hidden="false" customHeight="false" outlineLevel="0" collapsed="false">
      <c r="B11" s="194" t="s">
        <v>166</v>
      </c>
      <c r="C11" s="168" t="s">
        <v>184</v>
      </c>
      <c r="D11" s="195" t="n">
        <v>34670.70485</v>
      </c>
      <c r="E11" s="196" t="n">
        <v>4.8758073496698</v>
      </c>
      <c r="F11" s="197" t="n">
        <v>82.9567428432785</v>
      </c>
    </row>
    <row r="12" customFormat="false" ht="12.75" hidden="false" customHeight="false" outlineLevel="0" collapsed="false">
      <c r="B12" s="194" t="s">
        <v>168</v>
      </c>
      <c r="C12" s="168" t="s">
        <v>188</v>
      </c>
      <c r="D12" s="195" t="n">
        <v>24069.63572</v>
      </c>
      <c r="E12" s="196" t="n">
        <v>3.3849587787498</v>
      </c>
      <c r="F12" s="197" t="n">
        <v>86.3417016220283</v>
      </c>
    </row>
    <row r="13" customFormat="false" ht="12.75" hidden="false" customHeight="false" outlineLevel="0" collapsed="false">
      <c r="B13" s="194" t="s">
        <v>170</v>
      </c>
      <c r="C13" s="168" t="s">
        <v>195</v>
      </c>
      <c r="D13" s="195" t="n">
        <v>17095.23443</v>
      </c>
      <c r="E13" s="196" t="n">
        <v>2.40413542322669</v>
      </c>
      <c r="F13" s="197" t="n">
        <v>88.745837045255</v>
      </c>
    </row>
    <row r="14" customFormat="false" ht="12.75" hidden="false" customHeight="false" outlineLevel="0" collapsed="false">
      <c r="B14" s="194" t="s">
        <v>171</v>
      </c>
      <c r="C14" s="168" t="s">
        <v>189</v>
      </c>
      <c r="D14" s="195" t="n">
        <v>9332.99475</v>
      </c>
      <c r="E14" s="196" t="n">
        <v>1.31251685229237</v>
      </c>
      <c r="F14" s="197" t="n">
        <v>90.0583538975474</v>
      </c>
    </row>
    <row r="15" customFormat="false" ht="12.75" hidden="false" customHeight="false" outlineLevel="0" collapsed="false">
      <c r="B15" s="194" t="s">
        <v>190</v>
      </c>
      <c r="C15" s="168" t="s">
        <v>191</v>
      </c>
      <c r="D15" s="195" t="n">
        <v>9021.82059</v>
      </c>
      <c r="E15" s="196" t="n">
        <v>1.26875583667646</v>
      </c>
      <c r="F15" s="197" t="n">
        <v>91.3271097342238</v>
      </c>
    </row>
    <row r="16" customFormat="false" ht="12.75" hidden="false" customHeight="false" outlineLevel="0" collapsed="false">
      <c r="B16" s="194" t="s">
        <v>196</v>
      </c>
      <c r="C16" s="168" t="s">
        <v>197</v>
      </c>
      <c r="D16" s="195" t="n">
        <v>8449.50338</v>
      </c>
      <c r="E16" s="196" t="n">
        <v>1.1882697758671</v>
      </c>
      <c r="F16" s="197" t="n">
        <v>92.5153795100909</v>
      </c>
    </row>
    <row r="17" customFormat="false" ht="12.75" hidden="false" customHeight="false" outlineLevel="0" collapsed="false">
      <c r="B17" s="194" t="s">
        <v>169</v>
      </c>
      <c r="C17" s="168" t="s">
        <v>187</v>
      </c>
      <c r="D17" s="195" t="n">
        <v>7914.4537</v>
      </c>
      <c r="E17" s="196" t="n">
        <v>1.11302471888111</v>
      </c>
      <c r="F17" s="197" t="n">
        <v>93.6284042289721</v>
      </c>
    </row>
    <row r="18" customFormat="false" ht="12.75" hidden="false" customHeight="false" outlineLevel="0" collapsed="false">
      <c r="B18" s="194" t="s">
        <v>212</v>
      </c>
      <c r="C18" s="168" t="s">
        <v>213</v>
      </c>
      <c r="D18" s="195" t="n">
        <v>7336.82526</v>
      </c>
      <c r="E18" s="196" t="n">
        <v>1.03179172966687</v>
      </c>
      <c r="F18" s="197" t="n">
        <v>94.6601959586389</v>
      </c>
    </row>
    <row r="19" customFormat="false" ht="12.75" hidden="false" customHeight="false" outlineLevel="0" collapsed="false">
      <c r="B19" s="194" t="s">
        <v>206</v>
      </c>
      <c r="C19" s="168" t="s">
        <v>231</v>
      </c>
      <c r="D19" s="195" t="n">
        <v>6476.63397</v>
      </c>
      <c r="E19" s="196" t="n">
        <v>0.910821387931694</v>
      </c>
      <c r="F19" s="197" t="n">
        <v>95.5710173465706</v>
      </c>
    </row>
    <row r="20" customFormat="false" ht="12.75" hidden="false" customHeight="false" outlineLevel="0" collapsed="false">
      <c r="B20" s="194" t="s">
        <v>193</v>
      </c>
      <c r="C20" s="168" t="s">
        <v>194</v>
      </c>
      <c r="D20" s="195" t="n">
        <v>5479.49133</v>
      </c>
      <c r="E20" s="196" t="n">
        <v>0.77059131664195</v>
      </c>
      <c r="F20" s="197" t="n">
        <v>96.3416086632126</v>
      </c>
    </row>
    <row r="21" customFormat="false" ht="12.75" hidden="false" customHeight="false" outlineLevel="0" collapsed="false">
      <c r="B21" s="194" t="s">
        <v>210</v>
      </c>
      <c r="C21" s="168" t="s">
        <v>211</v>
      </c>
      <c r="D21" s="195" t="n">
        <v>5251.47562</v>
      </c>
      <c r="E21" s="196" t="n">
        <v>0.738525032455686</v>
      </c>
      <c r="F21" s="197" t="n">
        <v>97.0801336956683</v>
      </c>
    </row>
    <row r="22" customFormat="false" ht="12.75" hidden="false" customHeight="false" outlineLevel="0" collapsed="false">
      <c r="B22" s="194" t="s">
        <v>198</v>
      </c>
      <c r="C22" s="168" t="s">
        <v>199</v>
      </c>
      <c r="D22" s="195" t="n">
        <v>4135.43024</v>
      </c>
      <c r="E22" s="196" t="n">
        <v>0.581573442059363</v>
      </c>
      <c r="F22" s="197" t="n">
        <v>97.6617071377276</v>
      </c>
    </row>
    <row r="23" customFormat="false" ht="12.75" hidden="false" customHeight="false" outlineLevel="0" collapsed="false">
      <c r="B23" s="194" t="s">
        <v>200</v>
      </c>
      <c r="C23" s="168" t="s">
        <v>201</v>
      </c>
      <c r="D23" s="195" t="n">
        <v>3880.86823</v>
      </c>
      <c r="E23" s="196" t="n">
        <v>0.54577390107297</v>
      </c>
      <c r="F23" s="197" t="n">
        <v>98.2074810388006</v>
      </c>
    </row>
    <row r="24" customFormat="false" ht="12.75" hidden="false" customHeight="false" outlineLevel="0" collapsed="false">
      <c r="B24" s="194" t="s">
        <v>214</v>
      </c>
      <c r="C24" s="168" t="s">
        <v>215</v>
      </c>
      <c r="D24" s="195" t="n">
        <v>3539.62139</v>
      </c>
      <c r="E24" s="196" t="n">
        <v>0.497783707111753</v>
      </c>
      <c r="F24" s="197" t="n">
        <v>98.7052647459123</v>
      </c>
    </row>
    <row r="25" customFormat="false" ht="12.75" hidden="false" customHeight="false" outlineLevel="0" collapsed="false">
      <c r="B25" s="194" t="s">
        <v>204</v>
      </c>
      <c r="C25" s="168" t="s">
        <v>205</v>
      </c>
      <c r="D25" s="195" t="n">
        <v>2971.72217</v>
      </c>
      <c r="E25" s="196" t="n">
        <v>0.41791895666242</v>
      </c>
      <c r="F25" s="197" t="n">
        <v>99.1231837025748</v>
      </c>
    </row>
    <row r="26" customFormat="false" ht="12.75" hidden="false" customHeight="false" outlineLevel="0" collapsed="false">
      <c r="B26" s="194" t="s">
        <v>202</v>
      </c>
      <c r="C26" s="168" t="s">
        <v>203</v>
      </c>
      <c r="D26" s="195" t="n">
        <v>1946.99056</v>
      </c>
      <c r="E26" s="196" t="n">
        <v>0.273808995901787</v>
      </c>
      <c r="F26" s="197" t="n">
        <v>99.3969926984765</v>
      </c>
    </row>
    <row r="27" customFormat="false" ht="12.75" hidden="false" customHeight="false" outlineLevel="0" collapsed="false">
      <c r="B27" s="194" t="s">
        <v>208</v>
      </c>
      <c r="C27" s="168" t="s">
        <v>209</v>
      </c>
      <c r="D27" s="195" t="n">
        <v>1169.72097</v>
      </c>
      <c r="E27" s="196" t="n">
        <v>0.164500090992205</v>
      </c>
      <c r="F27" s="197" t="n">
        <v>99.5614927894687</v>
      </c>
    </row>
    <row r="28" customFormat="false" ht="12.75" hidden="false" customHeight="false" outlineLevel="0" collapsed="false">
      <c r="B28" s="194" t="s">
        <v>216</v>
      </c>
      <c r="C28" s="168" t="s">
        <v>217</v>
      </c>
      <c r="D28" s="195" t="n">
        <v>1150.54018</v>
      </c>
      <c r="E28" s="196" t="n">
        <v>0.161802659911439</v>
      </c>
      <c r="F28" s="197" t="n">
        <v>99.7232954493802</v>
      </c>
    </row>
    <row r="29" customFormat="false" ht="12.75" hidden="false" customHeight="false" outlineLevel="0" collapsed="false">
      <c r="B29" s="194" t="s">
        <v>222</v>
      </c>
      <c r="C29" s="168" t="s">
        <v>223</v>
      </c>
      <c r="D29" s="195" t="n">
        <v>677.63854</v>
      </c>
      <c r="E29" s="196" t="n">
        <v>0.0952976003241397</v>
      </c>
      <c r="F29" s="197" t="n">
        <v>99.8185930497043</v>
      </c>
    </row>
    <row r="30" customFormat="false" ht="12.75" hidden="false" customHeight="false" outlineLevel="0" collapsed="false">
      <c r="B30" s="194" t="s">
        <v>224</v>
      </c>
      <c r="C30" s="168" t="s">
        <v>225</v>
      </c>
      <c r="D30" s="195" t="n">
        <v>465.68555</v>
      </c>
      <c r="E30" s="196" t="n">
        <v>0.0654902470875213</v>
      </c>
      <c r="F30" s="197" t="n">
        <v>99.8840832967919</v>
      </c>
    </row>
    <row r="31" customFormat="false" ht="12.75" hidden="false" customHeight="false" outlineLevel="0" collapsed="false">
      <c r="B31" s="194" t="s">
        <v>226</v>
      </c>
      <c r="C31" s="168" t="s">
        <v>227</v>
      </c>
      <c r="D31" s="195" t="n">
        <v>389.80211</v>
      </c>
      <c r="E31" s="196" t="n">
        <v>0.0548186141896332</v>
      </c>
      <c r="F31" s="197" t="n">
        <v>99.9389019109815</v>
      </c>
    </row>
    <row r="32" customFormat="false" ht="12.75" hidden="false" customHeight="false" outlineLevel="0" collapsed="false">
      <c r="B32" s="194" t="s">
        <v>218</v>
      </c>
      <c r="C32" s="168" t="s">
        <v>219</v>
      </c>
      <c r="D32" s="195" t="n">
        <v>283.2703</v>
      </c>
      <c r="E32" s="196" t="n">
        <v>0.0398368425637349</v>
      </c>
      <c r="F32" s="197" t="n">
        <v>99.9787387535452</v>
      </c>
    </row>
    <row r="33" customFormat="false" ht="12.75" hidden="false" customHeight="false" outlineLevel="0" collapsed="false">
      <c r="B33" s="194" t="s">
        <v>220</v>
      </c>
      <c r="C33" s="168" t="s">
        <v>221</v>
      </c>
      <c r="D33" s="195" t="n">
        <v>151.18366</v>
      </c>
      <c r="E33" s="196" t="n">
        <v>0.0212612464548144</v>
      </c>
      <c r="F33" s="197" t="n">
        <v>100</v>
      </c>
    </row>
    <row r="34" customFormat="false" ht="13.5" hidden="false" customHeight="false" outlineLevel="0" collapsed="false">
      <c r="B34" s="180" t="s">
        <v>228</v>
      </c>
      <c r="C34" s="181"/>
      <c r="D34" s="182" t="n">
        <v>711076.18418</v>
      </c>
      <c r="E34" s="183" t="n">
        <v>100</v>
      </c>
      <c r="F34" s="184"/>
    </row>
    <row r="35" customFormat="false" ht="12.75" hidden="false" customHeight="false" outlineLevel="0" collapsed="false">
      <c r="A35" s="185"/>
    </row>
    <row r="36" customFormat="false" ht="12.75" hidden="false" customHeight="false" outlineLevel="0" collapsed="false">
      <c r="A36" s="185"/>
    </row>
    <row r="38" customFormat="false" ht="12.75" hidden="false" customHeight="false" outlineLevel="0" collapsed="false">
      <c r="A38" s="104"/>
    </row>
    <row r="39" customFormat="false" ht="12.75" hidden="false" customHeight="false" outlineLevel="0" collapsed="false">
      <c r="A39" s="104"/>
    </row>
    <row r="40" customFormat="false" ht="12.75" hidden="false" customHeight="false" outlineLevel="0" collapsed="false">
      <c r="A40" s="104"/>
    </row>
    <row r="41" customFormat="false" ht="12.75" hidden="false" customHeight="false" outlineLevel="0" collapsed="false">
      <c r="A41" s="104"/>
    </row>
    <row r="43" customFormat="false" ht="12.75" hidden="false" customHeight="false" outlineLevel="0" collapsed="false">
      <c r="A43" s="185"/>
    </row>
    <row r="44" customFormat="false" ht="12.75" hidden="false" customHeight="false" outlineLevel="0" collapsed="false">
      <c r="A44" s="185"/>
    </row>
    <row r="45" customFormat="false" ht="12.75" hidden="false" customHeight="false" outlineLevel="0" collapsed="false">
      <c r="A45" s="18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3-03-12T14:48:44Z</cp:lastPrinted>
  <cp:revision>0</cp:revision>
  <dc:subject/>
  <dc:title/>
</cp:coreProperties>
</file>