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  <sheet name="Part Est" sheetId="29" state="visible" r:id="rId30"/>
  </sheets>
  <externalReferences>
    <externalReference r:id="rId31"/>
  </externalReferences>
  <definedNames>
    <definedName function="false" hidden="false" localSheetId="16" name="_xlnm.Print_Area" vbProcedure="false">Ben_PGBL!$A$1:$N$25</definedName>
    <definedName function="false" hidden="false" localSheetId="14" name="_xlnm.Print_Area" vbProcedure="false">'Beneficios_ Pagos_SF'!$A$1:$N$33</definedName>
    <definedName function="false" hidden="false" localSheetId="15" name="_xlnm.Print_Area" vbProcedure="false">Beneficios_Pagos_Seg!$A$1:$N$35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5</definedName>
    <definedName function="false" hidden="false" localSheetId="6" name="_xlnm.Print_Area" vbProcedure="false">Cont_Seg_UF!$A$1:$L$46</definedName>
    <definedName function="false" hidden="false" localSheetId="26" name="_xlnm.Print_Area" vbProcedure="false">'Contas Patrimoniais'!$A$1:$L$38</definedName>
    <definedName function="false" hidden="false" localSheetId="4" name="_xlnm.Print_Area" vbProcedure="false">Contr_PGBL!$A$1:$N$124</definedName>
    <definedName function="false" hidden="false" localSheetId="3" name="_xlnm.Print_Area" vbProcedure="false">Contrib_Seg!$A$1:$N$139</definedName>
    <definedName function="false" hidden="false" localSheetId="2" name="_xlnm.Print_Area" vbProcedure="false">Contrib_SF!$A$1:$N$117</definedName>
    <definedName function="false" hidden="false" localSheetId="12" name="_xlnm.Print_Area" vbProcedure="false">Fundos_PGBL!$A$1:$M$40</definedName>
    <definedName function="false" hidden="false" localSheetId="17" name="_xlnm.Print_Area" vbProcedure="false">Planos_EAPP!$A$1:$K$57</definedName>
    <definedName function="false" hidden="false" localSheetId="19" name="_xlnm.Print_Area" vbProcedure="false">Planos_PGBL!$A$1:$C$36</definedName>
    <definedName function="false" hidden="false" localSheetId="18" name="_xlnm.Print_Area" vbProcedure="false">Planos_SEG!$A$1:$K$57</definedName>
    <definedName function="false" hidden="false" localSheetId="10" name="_xlnm.Print_Area" vbProcedure="false">Prov_Seg!$A$1:$M$143</definedName>
    <definedName function="false" hidden="false" localSheetId="9" name="_xlnm.Print_Area" vbProcedure="false">Prov_SF!$A$1:$M$110</definedName>
    <definedName function="false" hidden="false" localSheetId="11" name="_xlnm.Print_Area" vbProcedure="false">'Provisões Detalhadas'!$A$1:$J$37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8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449">
  <si>
    <t xml:space="preserve">Mercado Brasileiro de Previdência Privada Aberta</t>
  </si>
  <si>
    <t xml:space="preserve">Dezembro de 2003 - prévia</t>
  </si>
  <si>
    <t xml:space="preserve">Sumário</t>
  </si>
  <si>
    <t xml:space="preserve">1. Entidades Abertas de Previdência Privada - Contribuições /  2003</t>
  </si>
  <si>
    <t xml:space="preserve">2. Entidades Abertas de Previdência Privada - Contribuições /  2002</t>
  </si>
  <si>
    <t xml:space="preserve">3. Entidades Abertas de Previdência Privada - Contribuições (Comparativo)</t>
  </si>
  <si>
    <t xml:space="preserve">4. Seguradoras que operaram com Previdência Privada - Contribuições /  2003</t>
  </si>
  <si>
    <t xml:space="preserve">5. Seguradoras que operaram com Previdência Privada - Contribuições /  2002</t>
  </si>
  <si>
    <t xml:space="preserve">6. Seguradoras que operaram com Previdência Privada - Contribuições (Comparativo)</t>
  </si>
  <si>
    <t xml:space="preserve">7. PGBL - Contribuições /  2003</t>
  </si>
  <si>
    <t xml:space="preserve">8. PGBL - Contribuições / 2002</t>
  </si>
  <si>
    <t xml:space="preserve">9. PGBL - Contribuições (Comparativo)</t>
  </si>
  <si>
    <t xml:space="preserve">10.Entidades Abertas de Previdência Privada - Contribuições por Entidades e UF / 2003 </t>
  </si>
  <si>
    <t xml:space="preserve">11.Seguradoras que operaram com Previdência Privada - Contribuições por Cias e UF / 2003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- Provisões /  2003</t>
  </si>
  <si>
    <t xml:space="preserve">15. Entidades Abertas de Previdência Privada - Provisões /  2002</t>
  </si>
  <si>
    <t xml:space="preserve">16. Entidades Abertas de Previdência Privada - Provisões (Comparativo)</t>
  </si>
  <si>
    <t xml:space="preserve">17. Seguradoras que operaram com Previdência Privada - Provisões /  2003</t>
  </si>
  <si>
    <t xml:space="preserve">18. Seguradoras que operaram com Previdência Privada - Provisões /  2002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1, 2002 e 2003</t>
  </si>
  <si>
    <t xml:space="preserve">23. Entidades Abertas de Previdência Privada Sem Fins Lucrativos - Beneficios pagos /  2003</t>
  </si>
  <si>
    <t xml:space="preserve">24. Seguradoras que operaram com Previdência Privada - Beneficios Pagos /  2003</t>
  </si>
  <si>
    <t xml:space="preserve">25. PGBL - Benefícios Pagos / 2003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3</t>
  </si>
  <si>
    <t xml:space="preserve">30. Seguradoras que operaram com Previdência Privada - Resgates Totais /  2003</t>
  </si>
  <si>
    <t xml:space="preserve">31. PGBL - Resgates Totais /  2003</t>
  </si>
  <si>
    <t xml:space="preserve">32. Entidades Abertas de Previdência Privada Sem Fins Lucrativos - Resgates Parciais /  2003</t>
  </si>
  <si>
    <t xml:space="preserve">33. Seguradoras que operaram com Previdência Privada - Resgates Parciais /  2003</t>
  </si>
  <si>
    <t xml:space="preserve">34. PGBL - Resgates Parciais /  2003</t>
  </si>
  <si>
    <t xml:space="preserve">35. Contas Patrimoniais</t>
  </si>
  <si>
    <t xml:space="preserve">36. Ativos Garantidores</t>
  </si>
  <si>
    <t xml:space="preserve">37. Participação Estrangeira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Dezembro de 2003</t>
  </si>
  <si>
    <t xml:space="preserve">EAPP - Contribuições (todos planos) / 2003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NOSSA CAIXA PREVIDÊNCIA S/A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-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2002</t>
  </si>
  <si>
    <t xml:space="preserve">BRASILPREV PREVIDÊNCIA PRIVADA S/A.</t>
  </si>
  <si>
    <t xml:space="preserve">COIFA PECULIOS E PENSOES</t>
  </si>
  <si>
    <t xml:space="preserve">CORRFA PREVIDÊNCIA PRIVADA</t>
  </si>
  <si>
    <t xml:space="preserve">3. Mercado Brasileiro de Previdência Privada Aberta</t>
  </si>
  <si>
    <t xml:space="preserve">EAPP - Contribuições (todos os planos) / Comparativ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 </t>
  </si>
  <si>
    <t xml:space="preserve">4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GF VIDA E PREVIDÊNCIA S.A.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IL SEGURADORA S/A</t>
  </si>
  <si>
    <t xml:space="preserve">AXA SEGUROS BRASIL S/A.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ASIL VIDA E PREVIDÊNCIA S/A</t>
  </si>
  <si>
    <t xml:space="preserve">GENERALI DO BRASIL CIA NACIONAL DE SEGUROS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"EM APROVAÇÃO"(ANTIGA ITAÚ PREVIDÊNCIA E SEGUROS S/A)</t>
  </si>
  <si>
    <t xml:space="preserve">METROPOLITAN LIFE SEGUROS E PREVIDÊNCIA S/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SEGURADORA S.A.</t>
  </si>
  <si>
    <t xml:space="preserve">SEGURADORA SEASUL S.A.</t>
  </si>
  <si>
    <t xml:space="preserve">SOMA SEGURADORA S/A</t>
  </si>
  <si>
    <t xml:space="preserve">SUDAMERIS GENERALI CIA. NACIONAL DE SEGUROS  E PREVIDÊNCIA</t>
  </si>
  <si>
    <t xml:space="preserve">SUL AMÉRICA SEGUROS DE VIDA E PREVIDÊNCIA S/A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JUN -  BRASIL PREV E TOTAL 2002 "RETIRAR O VALOR COM FINS"</t>
  </si>
  <si>
    <t xml:space="preserve">5. Mercado Brasileiro de Previdência Privada Aberta</t>
  </si>
  <si>
    <t xml:space="preserve">Seguradoras que operam com Prev. Privada - Contribuições (todos os planos) / 2002</t>
  </si>
  <si>
    <t xml:space="preserve">CAIXAGERAL S/A SEGURADORA</t>
  </si>
  <si>
    <t xml:space="preserve">COMPANHIA DE SEGUROS GRALHA AZUL</t>
  </si>
  <si>
    <t xml:space="preserve">KYOEI DO BRASIL COMPANHIA DE SEGUROS</t>
  </si>
  <si>
    <t xml:space="preserve">REAL SEGUROS S/A "EM APROVAÇÃO"(ANTIGA REAL PREVIDÊNCIA E SEGUROS S.A.)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7. Mercado Brasileiro de Previdência Privada Aberta</t>
  </si>
  <si>
    <t xml:space="preserve">PGBL - Contribuições / 2003</t>
  </si>
  <si>
    <t xml:space="preserve">8. Mercado Brasileiro de Previdência Privada Aberta</t>
  </si>
  <si>
    <t xml:space="preserve">PGBL - Contribuições / 2002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3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3</t>
  </si>
  <si>
    <t xml:space="preserve">12. Mercado Brasileiro de Previdência Privada Aberta</t>
  </si>
  <si>
    <t xml:space="preserve">EAPP - Contribuições por UF (todos os planos) / 2003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RN</t>
  </si>
  <si>
    <t xml:space="preserve">  Rio Grande do Norte</t>
  </si>
  <si>
    <t xml:space="preserve">MA</t>
  </si>
  <si>
    <t xml:space="preserve">  Maranhão</t>
  </si>
  <si>
    <t xml:space="preserve">AM</t>
  </si>
  <si>
    <t xml:space="preserve">  Amazonas</t>
  </si>
  <si>
    <t xml:space="preserve">PB</t>
  </si>
  <si>
    <t xml:space="preserve">  Paraíba</t>
  </si>
  <si>
    <t xml:space="preserve">MT</t>
  </si>
  <si>
    <t xml:space="preserve">  Mato Grosso</t>
  </si>
  <si>
    <t xml:space="preserve">MS</t>
  </si>
  <si>
    <t xml:space="preserve">  Mato Grosso do Sul</t>
  </si>
  <si>
    <t xml:space="preserve">AL</t>
  </si>
  <si>
    <t xml:space="preserve">  Alagoas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AP</t>
  </si>
  <si>
    <t xml:space="preserve">  Amapá</t>
  </si>
  <si>
    <t xml:space="preserve">RO</t>
  </si>
  <si>
    <t xml:space="preserve">  Rondônia</t>
  </si>
  <si>
    <t xml:space="preserve">RR</t>
  </si>
  <si>
    <t xml:space="preserve">  Roraima</t>
  </si>
  <si>
    <t xml:space="preserve">AC</t>
  </si>
  <si>
    <t xml:space="preserve">  Acre</t>
  </si>
  <si>
    <t xml:space="preserve">TO</t>
  </si>
  <si>
    <t xml:space="preserve">  Tocantins</t>
  </si>
  <si>
    <t xml:space="preserve">Total Geral</t>
  </si>
  <si>
    <t xml:space="preserve">13. Mercado Brasileiro de Previdência Privada Aberta</t>
  </si>
  <si>
    <t xml:space="preserve">Seg. operam com Prev. Priv. - Contrib. por UF (todos os planos) / 2003</t>
  </si>
  <si>
    <t xml:space="preserve">14. Mercado Brasileiro de Previdência Privada Aberta</t>
  </si>
  <si>
    <t xml:space="preserve">EAPP - Provisões (todos os planos) / 2003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5. Mercado Brasileiro de Previdência Privada Aberta</t>
  </si>
  <si>
    <t xml:space="preserve">EAPP - Provisões (todos os planos) / 2002</t>
  </si>
  <si>
    <t xml:space="preserve">Empresas </t>
  </si>
  <si>
    <t xml:space="preserve">16. Mercado Brasileiro de Previdência Privada Aberta</t>
  </si>
  <si>
    <t xml:space="preserve">EAPP - Provisões / Comparativo</t>
  </si>
  <si>
    <t xml:space="preserve">17. Mercado Brasileiro de Previdência Privada Aberta</t>
  </si>
  <si>
    <t xml:space="preserve">Seguradoras que operam com Prev. Privada - Provisões (todos os planos) / 2003</t>
  </si>
  <si>
    <t xml:space="preserve">MBM SEGURADORA S/A</t>
  </si>
  <si>
    <t xml:space="preserve">PANAMERICANA DE SEGUROS S-A</t>
  </si>
  <si>
    <t xml:space="preserve">PORTO SEGURO CIA DE SEGUROS GERAIS</t>
  </si>
  <si>
    <t xml:space="preserve">UNIÃO NOVO HAMBURGO SEGUROS S/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2</t>
  </si>
  <si>
    <t xml:space="preserve">MARTINELLI SEGURADORA S/A</t>
  </si>
  <si>
    <t xml:space="preserve">RIO BRANCO SEGURADORA S/A.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APLUB - PREVIDENCIA PRIVADA</t>
  </si>
  <si>
    <t xml:space="preserve">ARC PREVIDENCIA PRIVADA</t>
  </si>
  <si>
    <t xml:space="preserve">ARCESP PREVIDENCIA PRIVADA</t>
  </si>
  <si>
    <t xml:space="preserve">ASPECIR PREVIDENCIA</t>
  </si>
  <si>
    <t xml:space="preserve">BAMÉRCIO S/A PREVIDENCIA PRIVADA</t>
  </si>
  <si>
    <t xml:space="preserve">EMPRESARIAL DE PREVIDENCIA PRIVADA</t>
  </si>
  <si>
    <t xml:space="preserve">EQUATORIAL PREVIDENCIA PRIVADA</t>
  </si>
  <si>
    <t xml:space="preserve">FAMILIA BANDEIRANTE PREVIDENCIA PRIVADA</t>
  </si>
  <si>
    <t xml:space="preserve">LUTERPREV- ENTIDADE LUTERANA DE PREVIDENCIA</t>
  </si>
  <si>
    <t xml:space="preserve">MBM PREVIDENCIA PRIVADA</t>
  </si>
  <si>
    <t xml:space="preserve">MONGERAL PREVIDENCIA PRIVADA</t>
  </si>
  <si>
    <t xml:space="preserve">NOSSA CAIXA PREVIDENCIA S/A</t>
  </si>
  <si>
    <t xml:space="preserve">PECÚLIO UNIAO PREVIDENCIA PRIVADA</t>
  </si>
  <si>
    <t xml:space="preserve">PREVBRÁS- SOCIEDADE NACIONAL DE PREVIDENCIA PRIVADA</t>
  </si>
  <si>
    <t xml:space="preserve">PREVICORP PREVIDENCIA PRIVADA</t>
  </si>
  <si>
    <t xml:space="preserve">PREVIMIL - PREVIDENCIA PRIVADA</t>
  </si>
  <si>
    <t xml:space="preserve">RS PREVIDENCIA</t>
  </si>
  <si>
    <t xml:space="preserve">SABEMI PREVIDENCIA PRIVADA</t>
  </si>
  <si>
    <t xml:space="preserve">SUCV UNIAO DE PREVIDENCIA</t>
  </si>
  <si>
    <t xml:space="preserve">UNIAO PREVIDENCIARIA COMETA DO BRASIL</t>
  </si>
  <si>
    <t xml:space="preserve">UPOFA UNIAO PREVIDENCIAL</t>
  </si>
  <si>
    <t xml:space="preserve">21. Mercado Brasileiro de Previdência Privada Aberta</t>
  </si>
  <si>
    <t xml:space="preserve">PGBL - Provisão Mat. de Benefícios a Conceder (Patrimônio Líquido dos Fundos)</t>
  </si>
  <si>
    <t xml:space="preserve">UPOFA UNIAO PREVIDENCIAL                </t>
  </si>
  <si>
    <t xml:space="preserve">22. Mercado Brasileiro de Previdência Privada Aberta</t>
  </si>
  <si>
    <t xml:space="preserve">Consolidado de 2001, 2002 e 2003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3</t>
  </si>
  <si>
    <t xml:space="preserve">24. Mercado Brasileiro de Previdência Privada Aberta</t>
  </si>
  <si>
    <t xml:space="preserve">Seguradoras que operam com Prev. Priv. - Benefícios Pagos (todos os planos) / 2003</t>
  </si>
  <si>
    <t xml:space="preserve">25. Mercado Brasileiro de Previdência Privada Aberta</t>
  </si>
  <si>
    <t xml:space="preserve">PGBL - Benefícios Pagos / 2003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3</t>
  </si>
  <si>
    <t xml:space="preserve">30. Mercado Brasileiro de Previdência Privada Aberta</t>
  </si>
  <si>
    <t xml:space="preserve">Seguradoras que operam com Prev. Priv. - Resgates Totais (todos os planos) / 2003</t>
  </si>
  <si>
    <t xml:space="preserve">31. Mercado Brasileiro de Previdência Privada Aberta</t>
  </si>
  <si>
    <t xml:space="preserve">PGBL - Resgates Totais / 2003</t>
  </si>
  <si>
    <t xml:space="preserve">32. Mercado Brasileiro de Previdência Privada Aberta</t>
  </si>
  <si>
    <t xml:space="preserve">EAPP Sem Fins Lucrativos - Resgates Parciais ( todos os planos) / 2003</t>
  </si>
  <si>
    <t xml:space="preserve">33. Mercado Brasileiro de Previdência Privada Aberta</t>
  </si>
  <si>
    <t xml:space="preserve">Seguradoras que operam com Prev. Priv. - Resgates Parciais (todos os planos) / 2003</t>
  </si>
  <si>
    <t xml:space="preserve">34. Mercado Brasileiro de Previdência Privada Aberta</t>
  </si>
  <si>
    <t xml:space="preserve">PGBL - Resgates Parciais / 2003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Certificado de Privatização</t>
  </si>
  <si>
    <t xml:space="preserve">Contr. Mercantis de C/V de Produtos</t>
  </si>
  <si>
    <t xml:space="preserve">Debêntures de Distribuição Pública</t>
  </si>
  <si>
    <t xml:space="preserve">Depósitos de Poupanç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N. Promissórias de S/A p/ Oferta Pública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  <si>
    <t xml:space="preserve">37. Mercado Brasileiro de Previdência Privada</t>
  </si>
  <si>
    <t xml:space="preserve">Participação estrangeira</t>
  </si>
  <si>
    <t xml:space="preserve">COMPANHIAS</t>
  </si>
  <si>
    <t xml:space="preserve">País origem do Capital</t>
  </si>
  <si>
    <t xml:space="preserve">estrangeira</t>
  </si>
  <si>
    <t xml:space="preserve">FRANÇA</t>
  </si>
  <si>
    <t xml:space="preserve">SUÍÇA</t>
  </si>
  <si>
    <t xml:space="preserve">ESPANHA</t>
  </si>
  <si>
    <t xml:space="preserve">ESTADOS UNIDOS</t>
  </si>
  <si>
    <t xml:space="preserve">CHILE</t>
  </si>
  <si>
    <t xml:space="preserve">PORTUGAL</t>
  </si>
  <si>
    <t xml:space="preserve">CANADÁ</t>
  </si>
  <si>
    <t xml:space="preserve">URUGUAI</t>
  </si>
  <si>
    <t xml:space="preserve">ITÁLIA</t>
  </si>
  <si>
    <t xml:space="preserve">HOLANDA</t>
  </si>
  <si>
    <t xml:space="preserve">REINO UNIDO</t>
  </si>
  <si>
    <t xml:space="preserve">LUXEMBURGO</t>
  </si>
  <si>
    <t xml:space="preserve">SANTANDER SEGUROS S/A "EM APROVAÇÃO" (ANTIGA SANTA</t>
  </si>
  <si>
    <t xml:space="preserve">SUDAMERIS GENERALI CIA. NACIONAL DE SEGUROS  E PRE</t>
  </si>
  <si>
    <t xml:space="preserve">ALEMANHA</t>
  </si>
  <si>
    <t xml:space="preserve">JAPÃ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#,##0"/>
    <numFmt numFmtId="180" formatCode="0%"/>
    <numFmt numFmtId="181" formatCode="0.00%"/>
    <numFmt numFmtId="182" formatCode="_(* #,##0_);_(* \(#,##0\);_(* \-_);_(@_)"/>
    <numFmt numFmtId="183" formatCode="[$-409]#,##0_);\(#,##0\)"/>
    <numFmt numFmtId="184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sz val="14"/>
      <color rgb="FFFFFFFF"/>
      <name val="Arial"/>
      <family val="2"/>
    </font>
    <font>
      <b val="true"/>
      <sz val="12"/>
      <color rgb="FF0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3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3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054859868813"/>
          <c:y val="0.208225577709185"/>
          <c:w val="0.9876267143709"/>
          <c:h val="0.775006256778176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10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80:$J$80,Contrib_SF!$K$80,Contrib_SF!$L$80,Contrib_SF!$M$8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2:$M$82</c:f>
              <c:numCache>
                <c:formatCode>General</c:formatCode>
                <c:ptCount val="12"/>
                <c:pt idx="0">
                  <c:v>105314.11021</c:v>
                </c:pt>
                <c:pt idx="1">
                  <c:v>100816.37141</c:v>
                </c:pt>
                <c:pt idx="2">
                  <c:v>104092.5677</c:v>
                </c:pt>
                <c:pt idx="3">
                  <c:v>117827.85577</c:v>
                </c:pt>
                <c:pt idx="4">
                  <c:v>110681.27964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68942</c:v>
                </c:pt>
                <c:pt idx="11">
                  <c:v>35060.61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108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80:$J$80,Contrib_SF!$K$80,Contrib_SF!$L$80,Contrib_SF!$M$8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1:$M$81</c:f>
              <c:numCache>
                <c:formatCode>General</c:formatCode>
                <c:ptCount val="12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  <c:pt idx="7">
                  <c:v>39403.95902</c:v>
                </c:pt>
                <c:pt idx="8">
                  <c:v>40066.94449</c:v>
                </c:pt>
                <c:pt idx="9">
                  <c:v>41697.14279</c:v>
                </c:pt>
                <c:pt idx="10">
                  <c:v>40373.99814</c:v>
                </c:pt>
                <c:pt idx="11">
                  <c:v>42566.20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882"/>
        <c:axId val="54746961"/>
      </c:lineChart>
      <c:catAx>
        <c:axId val="261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961"/>
        <c:crossesAt val="0"/>
        <c:auto val="1"/>
        <c:lblAlgn val="ctr"/>
        <c:lblOffset val="100"/>
        <c:noMultiLvlLbl val="0"/>
      </c:catAx>
      <c:valAx>
        <c:axId val="547469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41860465116"/>
          <c:y val="0.487528155501794"/>
          <c:w val="0.116756112104949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318979842497"/>
          <c:y val="0.320736891828059"/>
          <c:w val="0.674445488042772"/>
          <c:h val="0.495276334435522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5:$F$35</c:f>
              <c:numCache>
                <c:formatCode>General</c:formatCode>
                <c:ptCount val="4"/>
                <c:pt idx="0">
                  <c:v>184744</c:v>
                </c:pt>
                <c:pt idx="1">
                  <c:v>1268448</c:v>
                </c:pt>
                <c:pt idx="2">
                  <c:v>192363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5:$K$35</c:f>
              <c:numCache>
                <c:formatCode>General</c:formatCode>
                <c:ptCount val="4"/>
                <c:pt idx="0">
                  <c:v>40147</c:v>
                </c:pt>
                <c:pt idx="1">
                  <c:v>22962</c:v>
                </c:pt>
                <c:pt idx="2">
                  <c:v>12792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34:$F$34</c:f>
              <c:numCache>
                <c:formatCode>General</c:formatCode>
                <c:ptCount val="4"/>
                <c:pt idx="0">
                  <c:v>1492134</c:v>
                </c:pt>
                <c:pt idx="1">
                  <c:v>1094301</c:v>
                </c:pt>
                <c:pt idx="2">
                  <c:v>932783</c:v>
                </c:pt>
                <c:pt idx="3">
                  <c:v>255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6352225773758"/>
          <c:y val="0.3171941426547"/>
          <c:w val="0.845248304357995"/>
          <c:h val="0.498819083608881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34:$K$34</c:f>
              <c:numCache>
                <c:formatCode>General</c:formatCode>
                <c:ptCount val="4"/>
                <c:pt idx="0">
                  <c:v>153335</c:v>
                </c:pt>
                <c:pt idx="1">
                  <c:v>4785</c:v>
                </c:pt>
                <c:pt idx="2">
                  <c:v>11539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8943498841777"/>
          <c:y val="0.283330956794524"/>
          <c:w val="0.389616275556451"/>
          <c:h val="0.46884357621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0.816253985830869</c:v>
                </c:pt>
                <c:pt idx="1">
                  <c:v>0.0405209392839559</c:v>
                </c:pt>
                <c:pt idx="2">
                  <c:v>0.0495534353418731</c:v>
                </c:pt>
                <c:pt idx="3">
                  <c:v>0.0936716395433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43417835542401"/>
          <c:y val="0.218573926559161"/>
          <c:w val="0.99135246429031"/>
          <c:h val="0.779677482028366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2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4:$M$104</c:f>
              <c:numCache>
                <c:formatCode>General</c:formatCode>
                <c:ptCount val="12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  <c:pt idx="11">
                  <c:v>1160452.32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2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3:$M$103</c:f>
              <c:numCache>
                <c:formatCode>General</c:formatCode>
                <c:ptCount val="12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10.2814</c:v>
                </c:pt>
                <c:pt idx="6">
                  <c:v>515744.06717</c:v>
                </c:pt>
                <c:pt idx="7">
                  <c:v>522021.61385</c:v>
                </c:pt>
                <c:pt idx="8">
                  <c:v>474521.17277</c:v>
                </c:pt>
                <c:pt idx="9">
                  <c:v>514438.83584</c:v>
                </c:pt>
                <c:pt idx="10">
                  <c:v>535608.3572</c:v>
                </c:pt>
                <c:pt idx="11">
                  <c:v>970226.89867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5585"/>
        <c:axId val="32094424"/>
      </c:lineChart>
      <c:catAx>
        <c:axId val="1277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424"/>
        <c:crossesAt val="0"/>
        <c:auto val="1"/>
        <c:lblAlgn val="ctr"/>
        <c:lblOffset val="100"/>
        <c:noMultiLvlLbl val="0"/>
      </c:catAx>
      <c:valAx>
        <c:axId val="320944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864367520268"/>
          <c:y val="0.839906741791335"/>
          <c:w val="0.100784969759362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6296828378826"/>
          <c:y val="0.229812476081133"/>
          <c:w val="0.990137031716212"/>
          <c:h val="0.770187523918867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13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90:$M$90</c:f>
              <c:numCache>
                <c:formatCode>General</c:formatCode>
                <c:ptCount val="12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  <c:pt idx="11">
                  <c:v>533759.58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14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9:$M$89</c:f>
              <c:numCache>
                <c:formatCode>General</c:formatCode>
                <c:ptCount val="12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  <c:pt idx="7">
                  <c:v>327837.82448</c:v>
                </c:pt>
                <c:pt idx="8">
                  <c:v>281933.19218</c:v>
                </c:pt>
                <c:pt idx="9">
                  <c:v>325688.19293</c:v>
                </c:pt>
                <c:pt idx="10">
                  <c:v>340435.86716</c:v>
                </c:pt>
                <c:pt idx="11">
                  <c:v>667384.32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2458"/>
        <c:axId val="5699282"/>
      </c:lineChart>
      <c:catAx>
        <c:axId val="8717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82"/>
        <c:crossesAt val="0"/>
        <c:auto val="1"/>
        <c:lblAlgn val="ctr"/>
        <c:lblOffset val="100"/>
        <c:noMultiLvlLbl val="0"/>
      </c:catAx>
      <c:valAx>
        <c:axId val="56992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123218035142"/>
          <c:y val="0.76425564485266"/>
          <c:w val="0.108188750138137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058302671333"/>
          <c:y val="0.202838962310328"/>
          <c:w val="0.988094169732867"/>
          <c:h val="0.797161037689672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2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8:$J$78,Prov_SF!$K$78,Prov_SF!$L$78,Prov_SF!$M$7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80:$M$80</c:f>
              <c:numCache>
                <c:formatCode>General</c:formatCode>
                <c:ptCount val="12"/>
                <c:pt idx="0">
                  <c:v>2983047.14783</c:v>
                </c:pt>
                <c:pt idx="1">
                  <c:v>3056985.53032</c:v>
                </c:pt>
                <c:pt idx="2">
                  <c:v>3123265.33022</c:v>
                </c:pt>
                <c:pt idx="3">
                  <c:v>3200623.47681</c:v>
                </c:pt>
                <c:pt idx="4">
                  <c:v>3280296.5112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  <c:pt idx="11">
                  <c:v>645664.45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3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8:$J$78,Prov_SF!$K$78,Prov_SF!$L$78,Prov_SF!$M$7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9:$M$79</c:f>
              <c:numCache>
                <c:formatCode>General</c:formatCode>
                <c:ptCount val="12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95.79959</c:v>
                </c:pt>
                <c:pt idx="7">
                  <c:v>737735.19313</c:v>
                </c:pt>
                <c:pt idx="8">
                  <c:v>747657.37162</c:v>
                </c:pt>
                <c:pt idx="9">
                  <c:v>761870.92513</c:v>
                </c:pt>
                <c:pt idx="10">
                  <c:v>777291.92114</c:v>
                </c:pt>
                <c:pt idx="11">
                  <c:v>789865.25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9140"/>
        <c:axId val="1733858"/>
      </c:lineChart>
      <c:catAx>
        <c:axId val="1751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58"/>
        <c:crossesAt val="0"/>
        <c:auto val="1"/>
        <c:lblAlgn val="ctr"/>
        <c:lblOffset val="100"/>
        <c:noMultiLvlLbl val="0"/>
      </c:catAx>
      <c:valAx>
        <c:axId val="17338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37404648658"/>
          <c:y val="0.548311306901615"/>
          <c:w val="0.0918065153010859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6728370435384"/>
          <c:y val="0.227660571964369"/>
          <c:w val="0.990132716295646"/>
          <c:h val="0.772339428035631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3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10:$L$110,Prov_Seg!$M$11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12:$M$112</c:f>
              <c:numCache>
                <c:formatCode>General</c:formatCode>
                <c:ptCount val="12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  <c:pt idx="11">
                  <c:v>26108663.73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3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10:$L$110,Prov_Seg!$M$11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11:$M$111</c:f>
              <c:numCache>
                <c:formatCode>General</c:formatCode>
                <c:ptCount val="12"/>
                <c:pt idx="0">
                  <c:v>27087673.18872</c:v>
                </c:pt>
                <c:pt idx="1">
                  <c:v>27890849.66609</c:v>
                </c:pt>
                <c:pt idx="2">
                  <c:v>28809127.41253</c:v>
                </c:pt>
                <c:pt idx="3">
                  <c:v>29520118.95978</c:v>
                </c:pt>
                <c:pt idx="4">
                  <c:v>30098716.50607</c:v>
                </c:pt>
                <c:pt idx="5">
                  <c:v>30486791.81394</c:v>
                </c:pt>
                <c:pt idx="6">
                  <c:v>30969792.48959</c:v>
                </c:pt>
                <c:pt idx="7">
                  <c:v>31500516.77757</c:v>
                </c:pt>
                <c:pt idx="8">
                  <c:v>32140806.23264</c:v>
                </c:pt>
                <c:pt idx="9">
                  <c:v>32415351.22494</c:v>
                </c:pt>
                <c:pt idx="10">
                  <c:v>33045840.60526</c:v>
                </c:pt>
                <c:pt idx="11">
                  <c:v>33885610.44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4599"/>
        <c:axId val="96884785"/>
      </c:lineChart>
      <c:catAx>
        <c:axId val="9401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785"/>
        <c:crossesAt val="0"/>
        <c:auto val="1"/>
        <c:lblAlgn val="ctr"/>
        <c:lblOffset val="100"/>
        <c:noMultiLvlLbl val="0"/>
      </c:catAx>
      <c:valAx>
        <c:axId val="968847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1996861619"/>
          <c:y val="0.800750117205814"/>
          <c:w val="0.0881938349424187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278253075858"/>
          <c:y val="0.234440055514039"/>
          <c:w val="0.695917868491811"/>
          <c:h val="0.6632860040567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"/>
          <c:dPt>
            <c:idx val="0"/>
            <c:explosion val="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758450935346"/>
          <c:y val="0.214156079854809"/>
          <c:w val="0.704053167049557"/>
          <c:h val="0.699263371410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3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51247920133"/>
          <c:y val="0.217585692995529"/>
          <c:w val="0.695008319467554"/>
          <c:h val="0.686714924419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1.58372962533095E-006</c:v>
                </c:pt>
                <c:pt idx="1">
                  <c:v>0.059773440858679</c:v>
                </c:pt>
                <c:pt idx="2">
                  <c:v>0.9402249754116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1 a 2003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4116345583077"/>
          <c:y val="0.193008974964573"/>
          <c:w val="0.761183962009606"/>
          <c:h val="0.739820500708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2377544.8745</c:v>
                </c:pt>
                <c:pt idx="2">
                  <c:v>1.01073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526617.78926</c:v>
                </c:pt>
                <c:pt idx="1">
                  <c:v>645664.45938</c:v>
                </c:pt>
                <c:pt idx="2">
                  <c:v>789864.24676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7878670.12754</c:v>
                </c:pt>
                <c:pt idx="1">
                  <c:v>26108663.73312</c:v>
                </c:pt>
                <c:pt idx="2">
                  <c:v>33885610.44254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0782832.7913</c:v>
                </c:pt>
                <c:pt idx="1">
                  <c:v>26754328.1925</c:v>
                </c:pt>
                <c:pt idx="2">
                  <c:v>34675475.70003</c:v>
                </c:pt>
              </c:numCache>
            </c:numRef>
          </c:val>
        </c:ser>
        <c:gapWidth val="150"/>
        <c:shape val="box"/>
        <c:axId val="94946790"/>
        <c:axId val="21839514"/>
        <c:axId val="0"/>
      </c:bar3DChart>
      <c:catAx>
        <c:axId val="9494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514"/>
        <c:crossesAt val="0"/>
        <c:auto val="1"/>
        <c:lblAlgn val="ctr"/>
        <c:lblOffset val="100"/>
        <c:noMultiLvlLbl val="0"/>
      </c:catAx>
      <c:valAx>
        <c:axId val="2183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7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572176353138"/>
          <c:y val="0.160132262635805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104400</xdr:rowOff>
    </xdr:from>
    <xdr:to>
      <xdr:col>12</xdr:col>
      <xdr:colOff>654840</xdr:colOff>
      <xdr:row>108</xdr:row>
      <xdr:rowOff>123840</xdr:rowOff>
    </xdr:to>
    <xdr:graphicFrame>
      <xdr:nvGraphicFramePr>
        <xdr:cNvPr id="33" name="Chart 7"/>
        <xdr:cNvGraphicFramePr/>
      </xdr:nvGraphicFramePr>
      <xdr:xfrm>
        <a:off x="0" y="15702480"/>
        <a:ext cx="1203408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69720" y="84960"/>
          <a:ext cx="57859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36</xdr:row>
      <xdr:rowOff>115920</xdr:rowOff>
    </xdr:from>
    <xdr:to>
      <xdr:col>8</xdr:col>
      <xdr:colOff>201960</xdr:colOff>
      <xdr:row>36</xdr:row>
      <xdr:rowOff>848160</xdr:rowOff>
    </xdr:to>
    <xdr:sp>
      <xdr:nvSpPr>
        <xdr:cNvPr id="35" name="Texto 5"/>
        <xdr:cNvSpPr/>
      </xdr:nvSpPr>
      <xdr:spPr>
        <a:xfrm>
          <a:off x="3069720" y="6457680"/>
          <a:ext cx="565524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73</xdr:row>
      <xdr:rowOff>84600</xdr:rowOff>
    </xdr:from>
    <xdr:to>
      <xdr:col>8</xdr:col>
      <xdr:colOff>201960</xdr:colOff>
      <xdr:row>73</xdr:row>
      <xdr:rowOff>790200</xdr:rowOff>
    </xdr:to>
    <xdr:sp>
      <xdr:nvSpPr>
        <xdr:cNvPr id="36" name="Texto 5"/>
        <xdr:cNvSpPr/>
      </xdr:nvSpPr>
      <xdr:spPr>
        <a:xfrm>
          <a:off x="3069720" y="12930120"/>
          <a:ext cx="565524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12480</xdr:colOff>
      <xdr:row>36</xdr:row>
      <xdr:rowOff>95976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350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000</xdr:rowOff>
    </xdr:from>
    <xdr:to>
      <xdr:col>1</xdr:col>
      <xdr:colOff>292320</xdr:colOff>
      <xdr:row>73</xdr:row>
      <xdr:rowOff>95976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854520"/>
          <a:ext cx="308052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6</xdr:row>
      <xdr:rowOff>0</xdr:rowOff>
    </xdr:from>
    <xdr:to>
      <xdr:col>13</xdr:col>
      <xdr:colOff>10440</xdr:colOff>
      <xdr:row>142</xdr:row>
      <xdr:rowOff>105120</xdr:rowOff>
    </xdr:to>
    <xdr:graphicFrame>
      <xdr:nvGraphicFramePr>
        <xdr:cNvPr id="40" name="Chart 7"/>
        <xdr:cNvGraphicFramePr/>
      </xdr:nvGraphicFramePr>
      <xdr:xfrm>
        <a:off x="0" y="20295720"/>
        <a:ext cx="135352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0</xdr:row>
      <xdr:rowOff>115920</xdr:rowOff>
    </xdr:from>
    <xdr:to>
      <xdr:col>7</xdr:col>
      <xdr:colOff>463320</xdr:colOff>
      <xdr:row>0</xdr:row>
      <xdr:rowOff>781200</xdr:rowOff>
    </xdr:to>
    <xdr:sp>
      <xdr:nvSpPr>
        <xdr:cNvPr id="41" name="Texto 5"/>
        <xdr:cNvSpPr/>
      </xdr:nvSpPr>
      <xdr:spPr>
        <a:xfrm>
          <a:off x="3331800" y="115920"/>
          <a:ext cx="5232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52</xdr:row>
      <xdr:rowOff>66960</xdr:rowOff>
    </xdr:from>
    <xdr:to>
      <xdr:col>7</xdr:col>
      <xdr:colOff>423000</xdr:colOff>
      <xdr:row>52</xdr:row>
      <xdr:rowOff>790200</xdr:rowOff>
    </xdr:to>
    <xdr:sp>
      <xdr:nvSpPr>
        <xdr:cNvPr id="42" name="Texto 5"/>
        <xdr:cNvSpPr/>
      </xdr:nvSpPr>
      <xdr:spPr>
        <a:xfrm>
          <a:off x="3292200" y="8654760"/>
          <a:ext cx="523224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105</xdr:row>
      <xdr:rowOff>106200</xdr:rowOff>
    </xdr:from>
    <xdr:to>
      <xdr:col>7</xdr:col>
      <xdr:colOff>201960</xdr:colOff>
      <xdr:row>105</xdr:row>
      <xdr:rowOff>810360</xdr:rowOff>
    </xdr:to>
    <xdr:sp>
      <xdr:nvSpPr>
        <xdr:cNvPr id="43" name="Texto 5"/>
        <xdr:cNvSpPr/>
      </xdr:nvSpPr>
      <xdr:spPr>
        <a:xfrm>
          <a:off x="3070800" y="17401680"/>
          <a:ext cx="523260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16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9000</xdr:rowOff>
    </xdr:from>
    <xdr:to>
      <xdr:col>1</xdr:col>
      <xdr:colOff>474120</xdr:colOff>
      <xdr:row>52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596800"/>
          <a:ext cx="329292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</xdr:row>
      <xdr:rowOff>9000</xdr:rowOff>
    </xdr:from>
    <xdr:to>
      <xdr:col>1</xdr:col>
      <xdr:colOff>272160</xdr:colOff>
      <xdr:row>105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7304480"/>
          <a:ext cx="309096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790200</xdr:rowOff>
    </xdr:to>
    <xdr:sp>
      <xdr:nvSpPr>
        <xdr:cNvPr id="48" name="Texto 5"/>
        <xdr:cNvSpPr/>
      </xdr:nvSpPr>
      <xdr:spPr>
        <a:xfrm>
          <a:off x="3090240" y="124920"/>
          <a:ext cx="2687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32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50810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1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90240" y="84960"/>
          <a:ext cx="480852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52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22460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63" name="Texto 5"/>
        <xdr:cNvSpPr/>
      </xdr:nvSpPr>
      <xdr:spPr>
        <a:xfrm>
          <a:off x="3070440" y="102600"/>
          <a:ext cx="53222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37800</xdr:rowOff>
    </xdr:from>
    <xdr:to>
      <xdr:col>3</xdr:col>
      <xdr:colOff>755280</xdr:colOff>
      <xdr:row>56</xdr:row>
      <xdr:rowOff>9360</xdr:rowOff>
    </xdr:to>
    <xdr:graphicFrame>
      <xdr:nvGraphicFramePr>
        <xdr:cNvPr id="65" name="Chart 8"/>
        <xdr:cNvGraphicFramePr/>
      </xdr:nvGraphicFramePr>
      <xdr:xfrm>
        <a:off x="0" y="7229160"/>
        <a:ext cx="4982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320</xdr:colOff>
      <xdr:row>37</xdr:row>
      <xdr:rowOff>37800</xdr:rowOff>
    </xdr:from>
    <xdr:to>
      <xdr:col>11</xdr:col>
      <xdr:colOff>720</xdr:colOff>
      <xdr:row>56</xdr:row>
      <xdr:rowOff>28440</xdr:rowOff>
    </xdr:to>
    <xdr:graphicFrame>
      <xdr:nvGraphicFramePr>
        <xdr:cNvPr id="66" name="Chart 9"/>
        <xdr:cNvGraphicFramePr/>
      </xdr:nvGraphicFramePr>
      <xdr:xfrm>
        <a:off x="5213160" y="7229160"/>
        <a:ext cx="5030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3372120" y="106200"/>
          <a:ext cx="520200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66600</xdr:rowOff>
    </xdr:from>
    <xdr:to>
      <xdr:col>4</xdr:col>
      <xdr:colOff>720</xdr:colOff>
      <xdr:row>56</xdr:row>
      <xdr:rowOff>38160</xdr:rowOff>
    </xdr:to>
    <xdr:graphicFrame>
      <xdr:nvGraphicFramePr>
        <xdr:cNvPr id="69" name="Chart 8"/>
        <xdr:cNvGraphicFramePr/>
      </xdr:nvGraphicFramePr>
      <xdr:xfrm>
        <a:off x="0" y="7200720"/>
        <a:ext cx="55062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37</xdr:row>
      <xdr:rowOff>66600</xdr:rowOff>
    </xdr:from>
    <xdr:to>
      <xdr:col>11</xdr:col>
      <xdr:colOff>720</xdr:colOff>
      <xdr:row>56</xdr:row>
      <xdr:rowOff>38160</xdr:rowOff>
    </xdr:to>
    <xdr:graphicFrame>
      <xdr:nvGraphicFramePr>
        <xdr:cNvPr id="70" name="Chart 9"/>
        <xdr:cNvGraphicFramePr/>
      </xdr:nvGraphicFramePr>
      <xdr:xfrm>
        <a:off x="5707080" y="7200720"/>
        <a:ext cx="46173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7696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720</xdr:colOff>
      <xdr:row>0</xdr:row>
      <xdr:rowOff>857160</xdr:rowOff>
    </xdr:to>
    <xdr:sp>
      <xdr:nvSpPr>
        <xdr:cNvPr id="81" name="Texto 5"/>
        <xdr:cNvSpPr/>
      </xdr:nvSpPr>
      <xdr:spPr>
        <a:xfrm>
          <a:off x="3110760" y="102600"/>
          <a:ext cx="44064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195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9</xdr:row>
      <xdr:rowOff>47520</xdr:rowOff>
    </xdr:from>
    <xdr:to>
      <xdr:col>2</xdr:col>
      <xdr:colOff>1975320</xdr:colOff>
      <xdr:row>54</xdr:row>
      <xdr:rowOff>142920</xdr:rowOff>
    </xdr:to>
    <xdr:graphicFrame>
      <xdr:nvGraphicFramePr>
        <xdr:cNvPr id="87" name="Chart 1"/>
        <xdr:cNvGraphicFramePr/>
      </xdr:nvGraphicFramePr>
      <xdr:xfrm>
        <a:off x="31320" y="886752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90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91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0</xdr:row>
      <xdr:rowOff>102600</xdr:rowOff>
    </xdr:from>
    <xdr:to>
      <xdr:col>8</xdr:col>
      <xdr:colOff>131760</xdr:colOff>
      <xdr:row>0</xdr:row>
      <xdr:rowOff>790200</xdr:rowOff>
    </xdr:to>
    <xdr:sp>
      <xdr:nvSpPr>
        <xdr:cNvPr id="4" name="Texto 5"/>
        <xdr:cNvSpPr/>
      </xdr:nvSpPr>
      <xdr:spPr>
        <a:xfrm>
          <a:off x="3079800" y="102600"/>
          <a:ext cx="473976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13</xdr:col>
      <xdr:colOff>675000</xdr:colOff>
      <xdr:row>116</xdr:row>
      <xdr:rowOff>28440</xdr:rowOff>
    </xdr:to>
    <xdr:graphicFrame>
      <xdr:nvGraphicFramePr>
        <xdr:cNvPr id="5" name="Chart 10"/>
        <xdr:cNvGraphicFramePr/>
      </xdr:nvGraphicFramePr>
      <xdr:xfrm>
        <a:off x="0" y="17402040"/>
        <a:ext cx="120740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37</xdr:row>
      <xdr:rowOff>142920</xdr:rowOff>
    </xdr:from>
    <xdr:to>
      <xdr:col>8</xdr:col>
      <xdr:colOff>473400</xdr:colOff>
      <xdr:row>37</xdr:row>
      <xdr:rowOff>897480</xdr:rowOff>
    </xdr:to>
    <xdr:sp>
      <xdr:nvSpPr>
        <xdr:cNvPr id="6" name="Texto 5"/>
        <xdr:cNvSpPr/>
      </xdr:nvSpPr>
      <xdr:spPr>
        <a:xfrm>
          <a:off x="3079800" y="7296120"/>
          <a:ext cx="50814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7</xdr:row>
      <xdr:rowOff>49320</xdr:rowOff>
    </xdr:from>
    <xdr:to>
      <xdr:col>1</xdr:col>
      <xdr:colOff>43344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202520"/>
          <a:ext cx="307980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5</xdr:row>
      <xdr:rowOff>142920</xdr:rowOff>
    </xdr:from>
    <xdr:to>
      <xdr:col>8</xdr:col>
      <xdr:colOff>473400</xdr:colOff>
      <xdr:row>75</xdr:row>
      <xdr:rowOff>897480</xdr:rowOff>
    </xdr:to>
    <xdr:sp>
      <xdr:nvSpPr>
        <xdr:cNvPr id="8" name="Texto 5"/>
        <xdr:cNvSpPr/>
      </xdr:nvSpPr>
      <xdr:spPr>
        <a:xfrm>
          <a:off x="3089880" y="14601960"/>
          <a:ext cx="50713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5</xdr:row>
      <xdr:rowOff>66960</xdr:rowOff>
    </xdr:from>
    <xdr:to>
      <xdr:col>1</xdr:col>
      <xdr:colOff>433440</xdr:colOff>
      <xdr:row>75</xdr:row>
      <xdr:rowOff>101772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526000"/>
          <a:ext cx="307980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44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90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07</xdr:row>
      <xdr:rowOff>190080</xdr:rowOff>
    </xdr:from>
    <xdr:to>
      <xdr:col>13</xdr:col>
      <xdr:colOff>916920</xdr:colOff>
      <xdr:row>133</xdr:row>
      <xdr:rowOff>9360</xdr:rowOff>
    </xdr:to>
    <xdr:graphicFrame>
      <xdr:nvGraphicFramePr>
        <xdr:cNvPr id="11" name="Chart 7"/>
        <xdr:cNvGraphicFramePr/>
      </xdr:nvGraphicFramePr>
      <xdr:xfrm>
        <a:off x="31320" y="19169640"/>
        <a:ext cx="139874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2" name="Texto 5"/>
        <xdr:cNvSpPr/>
      </xdr:nvSpPr>
      <xdr:spPr>
        <a:xfrm>
          <a:off x="3130560" y="115920"/>
          <a:ext cx="521208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48</xdr:row>
      <xdr:rowOff>125280</xdr:rowOff>
    </xdr:from>
    <xdr:to>
      <xdr:col>7</xdr:col>
      <xdr:colOff>343080</xdr:colOff>
      <xdr:row>48</xdr:row>
      <xdr:rowOff>830520</xdr:rowOff>
    </xdr:to>
    <xdr:sp>
      <xdr:nvSpPr>
        <xdr:cNvPr id="13" name="Texto 5"/>
        <xdr:cNvSpPr/>
      </xdr:nvSpPr>
      <xdr:spPr>
        <a:xfrm>
          <a:off x="3080520" y="8200440"/>
          <a:ext cx="521208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97</xdr:row>
      <xdr:rowOff>66960</xdr:rowOff>
    </xdr:from>
    <xdr:to>
      <xdr:col>7</xdr:col>
      <xdr:colOff>383040</xdr:colOff>
      <xdr:row>97</xdr:row>
      <xdr:rowOff>830520</xdr:rowOff>
    </xdr:to>
    <xdr:sp>
      <xdr:nvSpPr>
        <xdr:cNvPr id="14" name="Texto 5"/>
        <xdr:cNvSpPr/>
      </xdr:nvSpPr>
      <xdr:spPr>
        <a:xfrm>
          <a:off x="3120480" y="16331760"/>
          <a:ext cx="521208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9000</xdr:rowOff>
    </xdr:from>
    <xdr:to>
      <xdr:col>1</xdr:col>
      <xdr:colOff>171360</xdr:colOff>
      <xdr:row>48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8416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9000</xdr:rowOff>
    </xdr:from>
    <xdr:to>
      <xdr:col>1</xdr:col>
      <xdr:colOff>171360</xdr:colOff>
      <xdr:row>97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27380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5328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3</xdr:row>
      <xdr:rowOff>0</xdr:rowOff>
    </xdr:from>
    <xdr:to>
      <xdr:col>13</xdr:col>
      <xdr:colOff>654840</xdr:colOff>
      <xdr:row>118</xdr:row>
      <xdr:rowOff>104760</xdr:rowOff>
    </xdr:to>
    <xdr:graphicFrame>
      <xdr:nvGraphicFramePr>
        <xdr:cNvPr id="20" name="Chart 12"/>
        <xdr:cNvGraphicFramePr/>
      </xdr:nvGraphicFramePr>
      <xdr:xfrm>
        <a:off x="10440" y="17853840"/>
        <a:ext cx="130302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2</xdr:row>
      <xdr:rowOff>115200</xdr:rowOff>
    </xdr:from>
    <xdr:to>
      <xdr:col>7</xdr:col>
      <xdr:colOff>543600</xdr:colOff>
      <xdr:row>42</xdr:row>
      <xdr:rowOff>819000</xdr:rowOff>
    </xdr:to>
    <xdr:sp>
      <xdr:nvSpPr>
        <xdr:cNvPr id="21" name="Texto 5"/>
        <xdr:cNvSpPr/>
      </xdr:nvSpPr>
      <xdr:spPr>
        <a:xfrm>
          <a:off x="3049920" y="8135280"/>
          <a:ext cx="482868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3</xdr:row>
      <xdr:rowOff>124920</xdr:rowOff>
    </xdr:from>
    <xdr:to>
      <xdr:col>7</xdr:col>
      <xdr:colOff>583920</xdr:colOff>
      <xdr:row>83</xdr:row>
      <xdr:rowOff>883800</xdr:rowOff>
    </xdr:to>
    <xdr:sp>
      <xdr:nvSpPr>
        <xdr:cNvPr id="22" name="Texto 5"/>
        <xdr:cNvSpPr/>
      </xdr:nvSpPr>
      <xdr:spPr>
        <a:xfrm>
          <a:off x="3090600" y="15197400"/>
          <a:ext cx="482832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9000</xdr:rowOff>
    </xdr:from>
    <xdr:to>
      <xdr:col>1</xdr:col>
      <xdr:colOff>362520</xdr:colOff>
      <xdr:row>42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29080"/>
          <a:ext cx="30607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8640</xdr:rowOff>
    </xdr:from>
    <xdr:to>
      <xdr:col>1</xdr:col>
      <xdr:colOff>393120</xdr:colOff>
      <xdr:row>83</xdr:row>
      <xdr:rowOff>95076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08112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27" name="Texto 5"/>
        <xdr:cNvSpPr/>
      </xdr:nvSpPr>
      <xdr:spPr>
        <a:xfrm>
          <a:off x="3080520" y="84960"/>
          <a:ext cx="48286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2"/>
  <sheetViews>
    <sheetView showFormulas="false" showGridLines="fals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M72" activeCellId="0" sqref="M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3" min="2" style="10" width="12.14"/>
    <col collapsed="false" customWidth="true" hidden="false" outlineLevel="0" max="4" min="4" style="10" width="11.7"/>
    <col collapsed="false" customWidth="true" hidden="false" outlineLevel="0" max="5" min="5" style="10" width="12.28"/>
    <col collapsed="false" customWidth="true" hidden="false" outlineLevel="0" max="6" min="6" style="10" width="12.14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1.85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23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67" t="s">
        <v>43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false" outlineLevel="0" collapsed="false">
      <c r="A4" s="27" t="s">
        <v>231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5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6</v>
      </c>
      <c r="B5" s="88" t="s">
        <v>47</v>
      </c>
      <c r="C5" s="88" t="s">
        <v>48</v>
      </c>
      <c r="D5" s="88" t="s">
        <v>49</v>
      </c>
      <c r="E5" s="88" t="s">
        <v>50</v>
      </c>
      <c r="F5" s="88" t="s">
        <v>51</v>
      </c>
      <c r="G5" s="88" t="s">
        <v>52</v>
      </c>
      <c r="H5" s="88" t="s">
        <v>53</v>
      </c>
      <c r="I5" s="88" t="s">
        <v>54</v>
      </c>
      <c r="J5" s="88" t="s">
        <v>55</v>
      </c>
      <c r="K5" s="88" t="s">
        <v>56</v>
      </c>
      <c r="L5" s="88" t="s">
        <v>57</v>
      </c>
      <c r="M5" s="89" t="s">
        <v>58</v>
      </c>
      <c r="N5" s="195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C5" s="197" t="s">
        <v>232</v>
      </c>
    </row>
    <row r="6" s="96" customFormat="true" ht="11.1" hidden="false" customHeight="true" outlineLevel="0" collapsed="false">
      <c r="A6" s="93" t="s">
        <v>60</v>
      </c>
      <c r="B6" s="94" t="n">
        <v>309.95197</v>
      </c>
      <c r="C6" s="94" t="n">
        <v>297.809</v>
      </c>
      <c r="D6" s="94" t="n">
        <v>256.50339</v>
      </c>
      <c r="E6" s="94" t="n">
        <v>252.84514</v>
      </c>
      <c r="F6" s="94" t="n">
        <v>246.81682</v>
      </c>
      <c r="G6" s="94" t="n">
        <v>247.6191</v>
      </c>
      <c r="H6" s="94" t="n">
        <v>244.44798</v>
      </c>
      <c r="I6" s="94" t="n">
        <v>220.678</v>
      </c>
      <c r="J6" s="94" t="n">
        <v>229.10905</v>
      </c>
      <c r="K6" s="94" t="n">
        <v>256.02123</v>
      </c>
      <c r="L6" s="94" t="n">
        <v>261.83419</v>
      </c>
      <c r="M6" s="198" t="n">
        <v>240.25795</v>
      </c>
      <c r="O6" s="199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C6" s="201" t="s">
        <v>233</v>
      </c>
    </row>
    <row r="7" s="96" customFormat="true" ht="11.1" hidden="false" customHeight="true" outlineLevel="0" collapsed="false">
      <c r="A7" s="105" t="s">
        <v>61</v>
      </c>
      <c r="B7" s="106" t="n">
        <v>157145.73639</v>
      </c>
      <c r="C7" s="106" t="n">
        <v>160300.83865</v>
      </c>
      <c r="D7" s="106" t="n">
        <v>161491.29227</v>
      </c>
      <c r="E7" s="106" t="n">
        <v>161957.84838</v>
      </c>
      <c r="F7" s="106" t="n">
        <v>163812.01425</v>
      </c>
      <c r="G7" s="106" t="n">
        <v>167740.69886</v>
      </c>
      <c r="H7" s="106" t="n">
        <v>168959.13114</v>
      </c>
      <c r="I7" s="106" t="n">
        <v>169394.20466</v>
      </c>
      <c r="J7" s="106" t="n">
        <v>170138.0261</v>
      </c>
      <c r="K7" s="106" t="n">
        <v>171158.81125</v>
      </c>
      <c r="L7" s="106" t="n">
        <v>172449.04685</v>
      </c>
      <c r="M7" s="141" t="n">
        <v>173835.38919</v>
      </c>
      <c r="O7" s="199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C7" s="201" t="s">
        <v>234</v>
      </c>
    </row>
    <row r="8" s="96" customFormat="true" ht="11.1" hidden="false" customHeight="true" outlineLevel="0" collapsed="false">
      <c r="A8" s="105" t="s">
        <v>62</v>
      </c>
      <c r="B8" s="106" t="n">
        <v>1274.96309</v>
      </c>
      <c r="C8" s="106" t="n">
        <v>1270.0089</v>
      </c>
      <c r="D8" s="106" t="n">
        <v>1250.33794</v>
      </c>
      <c r="E8" s="106" t="n">
        <v>1257.37891</v>
      </c>
      <c r="F8" s="106" t="n">
        <v>1275.02324</v>
      </c>
      <c r="G8" s="106" t="n">
        <v>1261.21595</v>
      </c>
      <c r="H8" s="106" t="n">
        <v>1532.12532</v>
      </c>
      <c r="I8" s="106" t="n">
        <v>1506.87499</v>
      </c>
      <c r="J8" s="106" t="n">
        <v>1524.47086</v>
      </c>
      <c r="K8" s="106" t="n">
        <v>1489.4743</v>
      </c>
      <c r="L8" s="106" t="n">
        <v>1473.27308</v>
      </c>
      <c r="M8" s="141" t="n">
        <v>1462.65882</v>
      </c>
      <c r="O8" s="199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C8" s="201" t="s">
        <v>235</v>
      </c>
    </row>
    <row r="9" s="96" customFormat="true" ht="11.1" hidden="false" customHeight="true" outlineLevel="0" collapsed="false">
      <c r="A9" s="105" t="s">
        <v>63</v>
      </c>
      <c r="B9" s="106" t="n">
        <v>23.87565</v>
      </c>
      <c r="C9" s="106" t="n">
        <v>29.92803</v>
      </c>
      <c r="D9" s="106" t="n">
        <v>29.14892</v>
      </c>
      <c r="E9" s="106" t="n">
        <v>27.64639</v>
      </c>
      <c r="F9" s="106" t="n">
        <v>27.04249</v>
      </c>
      <c r="G9" s="106" t="n">
        <v>25.48107</v>
      </c>
      <c r="H9" s="106" t="n">
        <v>24.43251</v>
      </c>
      <c r="I9" s="106" t="n">
        <v>23.6027</v>
      </c>
      <c r="J9" s="106" t="n">
        <v>23.87609</v>
      </c>
      <c r="K9" s="106" t="n">
        <v>22.4339</v>
      </c>
      <c r="L9" s="106" t="n">
        <v>20.75807</v>
      </c>
      <c r="M9" s="141" t="n">
        <v>22.42641</v>
      </c>
      <c r="O9" s="199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C9" s="201" t="s">
        <v>236</v>
      </c>
    </row>
    <row r="10" s="96" customFormat="true" ht="11.1" hidden="false" customHeight="true" outlineLevel="0" collapsed="false">
      <c r="A10" s="105" t="s">
        <v>64</v>
      </c>
      <c r="B10" s="106" t="n">
        <v>289.01193</v>
      </c>
      <c r="C10" s="106" t="n">
        <v>291.53371</v>
      </c>
      <c r="D10" s="106" t="n">
        <v>308.54559</v>
      </c>
      <c r="E10" s="106" t="n">
        <v>292.90254</v>
      </c>
      <c r="F10" s="106" t="n">
        <v>314.71451</v>
      </c>
      <c r="G10" s="106" t="n">
        <v>302.60878</v>
      </c>
      <c r="H10" s="106" t="n">
        <v>345.26142</v>
      </c>
      <c r="I10" s="106" t="n">
        <v>267.38832</v>
      </c>
      <c r="J10" s="106" t="n">
        <v>367.34296</v>
      </c>
      <c r="K10" s="106" t="n">
        <v>340.23183</v>
      </c>
      <c r="L10" s="106" t="n">
        <v>336.57396</v>
      </c>
      <c r="M10" s="141" t="n">
        <v>359.98861</v>
      </c>
      <c r="O10" s="199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C10" s="201" t="s">
        <v>237</v>
      </c>
    </row>
    <row r="11" s="96" customFormat="true" ht="11.1" hidden="false" customHeight="true" outlineLevel="0" collapsed="false">
      <c r="A11" s="105" t="s">
        <v>65</v>
      </c>
      <c r="B11" s="106" t="n">
        <v>0</v>
      </c>
      <c r="C11" s="106" t="n">
        <v>0</v>
      </c>
      <c r="D11" s="106" t="n">
        <v>0.0157</v>
      </c>
      <c r="E11" s="106" t="n">
        <v>0.04122</v>
      </c>
      <c r="F11" s="106" t="n">
        <v>0.11468</v>
      </c>
      <c r="G11" s="106" t="n">
        <v>0.54713</v>
      </c>
      <c r="H11" s="106" t="n">
        <v>0.75277</v>
      </c>
      <c r="I11" s="106" t="n">
        <v>0.8136</v>
      </c>
      <c r="J11" s="106" t="n">
        <v>0.90414</v>
      </c>
      <c r="K11" s="106" t="n">
        <v>0.916</v>
      </c>
      <c r="L11" s="106" t="n">
        <v>0.935</v>
      </c>
      <c r="M11" s="141" t="n">
        <v>1.01073</v>
      </c>
      <c r="O11" s="199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C11" s="201" t="s">
        <v>238</v>
      </c>
    </row>
    <row r="12" s="96" customFormat="true" ht="11.1" hidden="false" customHeight="true" outlineLevel="0" collapsed="false">
      <c r="A12" s="105" t="s">
        <v>66</v>
      </c>
      <c r="B12" s="106" t="n">
        <v>311967.00034</v>
      </c>
      <c r="C12" s="106" t="n">
        <v>318111.99211</v>
      </c>
      <c r="D12" s="106" t="n">
        <v>327571.43824</v>
      </c>
      <c r="E12" s="106" t="n">
        <v>339308.95267</v>
      </c>
      <c r="F12" s="106" t="n">
        <v>349244.0324</v>
      </c>
      <c r="G12" s="106" t="n">
        <v>354534.02983</v>
      </c>
      <c r="H12" s="106" t="n">
        <v>356251.77033</v>
      </c>
      <c r="I12" s="106" t="n">
        <v>364417.30794</v>
      </c>
      <c r="J12" s="106" t="n">
        <v>372935.75234</v>
      </c>
      <c r="K12" s="106" t="n">
        <v>383526.07012</v>
      </c>
      <c r="L12" s="106" t="n">
        <v>394993.64061</v>
      </c>
      <c r="M12" s="141" t="n">
        <v>399635.174</v>
      </c>
      <c r="O12" s="199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C12" s="201" t="s">
        <v>239</v>
      </c>
    </row>
    <row r="13" s="96" customFormat="true" ht="11.1" hidden="false" customHeight="true" outlineLevel="0" collapsed="false">
      <c r="A13" s="105" t="s">
        <v>67</v>
      </c>
      <c r="B13" s="106" t="n">
        <v>187.116</v>
      </c>
      <c r="C13" s="106" t="n">
        <v>196.008</v>
      </c>
      <c r="D13" s="106" t="n">
        <v>200.679</v>
      </c>
      <c r="E13" s="106" t="n">
        <v>195.52</v>
      </c>
      <c r="F13" s="106" t="n">
        <v>196.765</v>
      </c>
      <c r="G13" s="106" t="n">
        <v>202.215</v>
      </c>
      <c r="H13" s="106" t="n">
        <v>220.512</v>
      </c>
      <c r="I13" s="106" t="n">
        <v>212.738</v>
      </c>
      <c r="J13" s="106" t="n">
        <v>207.264</v>
      </c>
      <c r="K13" s="106" t="n">
        <v>208.105</v>
      </c>
      <c r="L13" s="106" t="n">
        <v>206.782</v>
      </c>
      <c r="M13" s="141" t="n">
        <v>202.41</v>
      </c>
      <c r="O13" s="199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C13" s="201" t="s">
        <v>240</v>
      </c>
    </row>
    <row r="14" s="96" customFormat="true" ht="11.1" hidden="false" customHeight="true" outlineLevel="0" collapsed="false">
      <c r="A14" s="105" t="s">
        <v>68</v>
      </c>
      <c r="B14" s="106" t="n">
        <v>124.82754</v>
      </c>
      <c r="C14" s="106" t="n">
        <v>152.76194</v>
      </c>
      <c r="D14" s="106" t="n">
        <v>129.24537</v>
      </c>
      <c r="E14" s="106" t="n">
        <v>136.60346</v>
      </c>
      <c r="F14" s="106" t="n">
        <v>165.70482</v>
      </c>
      <c r="G14" s="106" t="n">
        <v>160.1032</v>
      </c>
      <c r="H14" s="106" t="n">
        <v>148.88202</v>
      </c>
      <c r="I14" s="106" t="n">
        <v>167.1464</v>
      </c>
      <c r="J14" s="106" t="n">
        <v>167.65939</v>
      </c>
      <c r="K14" s="106" t="n">
        <v>166.68201</v>
      </c>
      <c r="L14" s="106" t="n">
        <v>177.11452</v>
      </c>
      <c r="M14" s="141" t="n">
        <v>167.52103</v>
      </c>
      <c r="O14" s="199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C14" s="201" t="s">
        <v>241</v>
      </c>
    </row>
    <row r="15" s="96" customFormat="true" ht="11.1" hidden="false" customHeight="true" outlineLevel="0" collapsed="false">
      <c r="A15" s="105" t="s">
        <v>69</v>
      </c>
      <c r="B15" s="106" t="n">
        <v>867.48323</v>
      </c>
      <c r="C15" s="106" t="n">
        <v>873.83538</v>
      </c>
      <c r="D15" s="106" t="n">
        <v>852.09255</v>
      </c>
      <c r="E15" s="106" t="n">
        <v>861.82334</v>
      </c>
      <c r="F15" s="106" t="n">
        <v>932.66339</v>
      </c>
      <c r="G15" s="106" t="n">
        <v>946.2603</v>
      </c>
      <c r="H15" s="106" t="n">
        <v>959.86465</v>
      </c>
      <c r="I15" s="106" t="n">
        <v>987.10713</v>
      </c>
      <c r="J15" s="106" t="n">
        <v>1015.37686</v>
      </c>
      <c r="K15" s="106" t="n">
        <v>1077.42644</v>
      </c>
      <c r="L15" s="106" t="n">
        <v>1151.49754</v>
      </c>
      <c r="M15" s="141" t="n">
        <v>1208.89253</v>
      </c>
      <c r="O15" s="199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C15" s="201" t="s">
        <v>242</v>
      </c>
    </row>
    <row r="16" s="96" customFormat="true" ht="11.1" hidden="false" customHeight="true" outlineLevel="0" collapsed="false">
      <c r="A16" s="105" t="s">
        <v>70</v>
      </c>
      <c r="B16" s="106" t="n">
        <v>26289.54805</v>
      </c>
      <c r="C16" s="106" t="n">
        <v>24777.44012</v>
      </c>
      <c r="D16" s="106" t="n">
        <v>26108.44891</v>
      </c>
      <c r="E16" s="106" t="n">
        <v>26239.82176</v>
      </c>
      <c r="F16" s="106" t="n">
        <v>26659.81301</v>
      </c>
      <c r="G16" s="106" t="n">
        <v>27529.08022</v>
      </c>
      <c r="H16" s="106" t="n">
        <v>28320.7027</v>
      </c>
      <c r="I16" s="106" t="n">
        <v>25352.78532</v>
      </c>
      <c r="J16" s="106" t="n">
        <v>24845.81305</v>
      </c>
      <c r="K16" s="106" t="n">
        <v>25326.44272</v>
      </c>
      <c r="L16" s="106" t="n">
        <v>25537.88774</v>
      </c>
      <c r="M16" s="141" t="n">
        <v>25775.91851</v>
      </c>
      <c r="O16" s="199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C16" s="201" t="s">
        <v>243</v>
      </c>
    </row>
    <row r="17" s="96" customFormat="true" ht="11.1" hidden="false" customHeight="true" outlineLevel="0" collapsed="false">
      <c r="A17" s="105" t="s">
        <v>71</v>
      </c>
      <c r="B17" s="106" t="n">
        <v>13271.67854</v>
      </c>
      <c r="C17" s="106" t="n">
        <v>13857.72223</v>
      </c>
      <c r="D17" s="106" t="n">
        <v>14255.95251</v>
      </c>
      <c r="E17" s="106" t="n">
        <v>14568.19573</v>
      </c>
      <c r="F17" s="106" t="n">
        <v>15058.50295</v>
      </c>
      <c r="G17" s="106" t="n">
        <v>15061.04481</v>
      </c>
      <c r="H17" s="106" t="n">
        <v>15302.60039</v>
      </c>
      <c r="I17" s="106" t="n">
        <v>15720.44068</v>
      </c>
      <c r="J17" s="106" t="n">
        <v>16125.37147</v>
      </c>
      <c r="K17" s="106" t="n">
        <v>16542.77591</v>
      </c>
      <c r="L17" s="106" t="n">
        <v>16744.93576</v>
      </c>
      <c r="M17" s="141" t="n">
        <v>17521.93652</v>
      </c>
      <c r="O17" s="199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C17" s="201" t="s">
        <v>244</v>
      </c>
    </row>
    <row r="18" s="96" customFormat="true" ht="11.1" hidden="false" customHeight="true" outlineLevel="0" collapsed="false">
      <c r="A18" s="105" t="s">
        <v>72</v>
      </c>
      <c r="B18" s="106" t="n">
        <v>25276.45187</v>
      </c>
      <c r="C18" s="106" t="n">
        <v>28521.90861</v>
      </c>
      <c r="D18" s="106" t="n">
        <v>28802.28478</v>
      </c>
      <c r="E18" s="106" t="n">
        <v>28550.81203</v>
      </c>
      <c r="F18" s="106" t="n">
        <v>28593.3079</v>
      </c>
      <c r="G18" s="106" t="n">
        <v>28746.08946</v>
      </c>
      <c r="H18" s="106" t="n">
        <v>29455.0567</v>
      </c>
      <c r="I18" s="106" t="n">
        <v>29940.72091</v>
      </c>
      <c r="J18" s="106" t="n">
        <v>30044.08476</v>
      </c>
      <c r="K18" s="106" t="n">
        <v>29579.47408</v>
      </c>
      <c r="L18" s="106" t="n">
        <v>28828.91142</v>
      </c>
      <c r="M18" s="141" t="n">
        <v>33065.27187</v>
      </c>
      <c r="O18" s="199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C18" s="201" t="s">
        <v>245</v>
      </c>
    </row>
    <row r="19" s="96" customFormat="true" ht="11.1" hidden="false" customHeight="true" outlineLevel="0" collapsed="false">
      <c r="A19" s="105" t="s">
        <v>73</v>
      </c>
      <c r="B19" s="106" t="n">
        <v>58748.30401</v>
      </c>
      <c r="C19" s="106" t="n">
        <v>59866.80162</v>
      </c>
      <c r="D19" s="106" t="n">
        <v>60972.46779</v>
      </c>
      <c r="E19" s="106" t="n">
        <v>60135.14558</v>
      </c>
      <c r="F19" s="106" t="n">
        <v>61108.73383</v>
      </c>
      <c r="G19" s="106" t="n">
        <v>61262.66771</v>
      </c>
      <c r="H19" s="106" t="n">
        <v>61170.43085</v>
      </c>
      <c r="I19" s="106" t="n">
        <v>61424.54201</v>
      </c>
      <c r="J19" s="106" t="n">
        <v>62611.14405</v>
      </c>
      <c r="K19" s="106" t="n">
        <v>63826.41544</v>
      </c>
      <c r="L19" s="106" t="n">
        <v>65967.22431</v>
      </c>
      <c r="M19" s="141" t="n">
        <v>66613.36263</v>
      </c>
      <c r="O19" s="199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C19" s="201" t="s">
        <v>246</v>
      </c>
    </row>
    <row r="20" s="96" customFormat="true" ht="11.1" hidden="false" customHeight="true" outlineLevel="0" collapsed="false">
      <c r="A20" s="105" t="s">
        <v>74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.2375</v>
      </c>
      <c r="M20" s="141" t="n">
        <v>471.66418</v>
      </c>
      <c r="O20" s="199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C20" s="201" t="s">
        <v>247</v>
      </c>
    </row>
    <row r="21" s="96" customFormat="true" ht="11.1" hidden="false" customHeight="true" outlineLevel="0" collapsed="false">
      <c r="A21" s="105" t="s">
        <v>75</v>
      </c>
      <c r="B21" s="106" t="n">
        <v>6981.8267</v>
      </c>
      <c r="C21" s="106" t="n">
        <v>7036.36524</v>
      </c>
      <c r="D21" s="106" t="n">
        <v>7313.2701</v>
      </c>
      <c r="E21" s="106" t="n">
        <v>7446.4918</v>
      </c>
      <c r="F21" s="106" t="n">
        <v>7713.57849</v>
      </c>
      <c r="G21" s="106" t="n">
        <v>8128.55673</v>
      </c>
      <c r="H21" s="106" t="n">
        <v>7677.36533</v>
      </c>
      <c r="I21" s="106" t="n">
        <v>7726.15694</v>
      </c>
      <c r="J21" s="106" t="n">
        <v>7781.47618</v>
      </c>
      <c r="K21" s="106" t="n">
        <v>7817.72912</v>
      </c>
      <c r="L21" s="106" t="n">
        <v>7827.11685</v>
      </c>
      <c r="M21" s="141" t="n">
        <v>7681.12726</v>
      </c>
      <c r="O21" s="199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C21" s="201" t="s">
        <v>248</v>
      </c>
    </row>
    <row r="22" s="96" customFormat="true" ht="11.1" hidden="false" customHeight="true" outlineLevel="0" collapsed="false">
      <c r="A22" s="105" t="s">
        <v>76</v>
      </c>
      <c r="B22" s="106" t="n">
        <v>380.43648</v>
      </c>
      <c r="C22" s="106" t="n">
        <v>370.26576</v>
      </c>
      <c r="D22" s="106" t="n">
        <v>340.57774</v>
      </c>
      <c r="E22" s="106" t="n">
        <v>323.6309</v>
      </c>
      <c r="F22" s="106" t="n">
        <v>369.67958</v>
      </c>
      <c r="G22" s="106" t="n">
        <v>370.75652</v>
      </c>
      <c r="H22" s="106" t="n">
        <v>489.69681</v>
      </c>
      <c r="I22" s="106" t="n">
        <v>604.35152</v>
      </c>
      <c r="J22" s="106" t="n">
        <v>634.13362</v>
      </c>
      <c r="K22" s="106" t="n">
        <v>641.67783</v>
      </c>
      <c r="L22" s="106" t="n">
        <v>646.08783</v>
      </c>
      <c r="M22" s="141" t="n">
        <v>649.29287</v>
      </c>
      <c r="O22" s="199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C22" s="201" t="s">
        <v>249</v>
      </c>
    </row>
    <row r="23" s="96" customFormat="true" ht="11.1" hidden="false" customHeight="true" outlineLevel="0" collapsed="false">
      <c r="A23" s="105" t="s">
        <v>77</v>
      </c>
      <c r="B23" s="106" t="n">
        <v>1099.2002</v>
      </c>
      <c r="C23" s="106" t="n">
        <v>1153.64406</v>
      </c>
      <c r="D23" s="106" t="n">
        <v>1190.92131</v>
      </c>
      <c r="E23" s="106" t="n">
        <v>1223.68691</v>
      </c>
      <c r="F23" s="106" t="n">
        <v>1284.14975</v>
      </c>
      <c r="G23" s="106" t="n">
        <v>1298.5147</v>
      </c>
      <c r="H23" s="106" t="n">
        <v>1309.62239</v>
      </c>
      <c r="I23" s="106" t="n">
        <v>1319.73163</v>
      </c>
      <c r="J23" s="106" t="n">
        <v>1338.51191</v>
      </c>
      <c r="K23" s="106" t="n">
        <v>1354.21337</v>
      </c>
      <c r="L23" s="106" t="n">
        <v>1357.7568</v>
      </c>
      <c r="M23" s="141" t="n">
        <v>1355.75197</v>
      </c>
      <c r="O23" s="199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C23" s="201" t="s">
        <v>250</v>
      </c>
    </row>
    <row r="24" s="96" customFormat="true" ht="11.1" hidden="false" customHeight="true" outlineLevel="0" collapsed="false">
      <c r="A24" s="105" t="s">
        <v>78</v>
      </c>
      <c r="B24" s="106" t="n">
        <v>49.84381</v>
      </c>
      <c r="C24" s="106" t="n">
        <v>51.7531</v>
      </c>
      <c r="D24" s="106" t="n">
        <v>54.39057</v>
      </c>
      <c r="E24" s="106" t="n">
        <v>62.67373</v>
      </c>
      <c r="F24" s="106" t="n">
        <v>63.02256</v>
      </c>
      <c r="G24" s="106" t="n">
        <v>67.01596</v>
      </c>
      <c r="H24" s="106" t="n">
        <v>68.17945</v>
      </c>
      <c r="I24" s="106" t="n">
        <v>70.64596</v>
      </c>
      <c r="J24" s="106" t="n">
        <v>70.43347</v>
      </c>
      <c r="K24" s="106" t="n">
        <v>71.25357</v>
      </c>
      <c r="L24" s="106" t="n">
        <v>74.54863</v>
      </c>
      <c r="M24" s="141" t="n">
        <v>76.24203</v>
      </c>
      <c r="O24" s="199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C24" s="201" t="s">
        <v>251</v>
      </c>
    </row>
    <row r="25" s="96" customFormat="true" ht="11.1" hidden="false" customHeight="true" outlineLevel="0" collapsed="false">
      <c r="A25" s="105" t="s">
        <v>79</v>
      </c>
      <c r="B25" s="106" t="n">
        <v>6237.96359</v>
      </c>
      <c r="C25" s="106" t="n">
        <v>6484.73693</v>
      </c>
      <c r="D25" s="106" t="n">
        <v>6704.48045</v>
      </c>
      <c r="E25" s="106" t="n">
        <v>6864.23787</v>
      </c>
      <c r="F25" s="106" t="n">
        <v>6903.74163</v>
      </c>
      <c r="G25" s="106" t="n">
        <v>6653.62834</v>
      </c>
      <c r="H25" s="106" t="n">
        <v>6526.80757</v>
      </c>
      <c r="I25" s="106" t="n">
        <v>6791.88223</v>
      </c>
      <c r="J25" s="106" t="n">
        <v>6919.60216</v>
      </c>
      <c r="K25" s="106" t="n">
        <v>6812.61649</v>
      </c>
      <c r="L25" s="106" t="n">
        <v>6693.52773</v>
      </c>
      <c r="M25" s="141" t="n">
        <v>6666.0054</v>
      </c>
      <c r="O25" s="199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C25" s="201" t="s">
        <v>252</v>
      </c>
    </row>
    <row r="26" s="96" customFormat="true" ht="11.1" hidden="false" customHeight="true" outlineLevel="0" collapsed="false">
      <c r="A26" s="105" t="s">
        <v>80</v>
      </c>
      <c r="B26" s="106" t="n">
        <v>6773.26148</v>
      </c>
      <c r="C26" s="106" t="n">
        <v>6631.70817</v>
      </c>
      <c r="D26" s="106" t="n">
        <v>6891.51928</v>
      </c>
      <c r="E26" s="106" t="n">
        <v>6906.73413</v>
      </c>
      <c r="F26" s="106" t="n">
        <v>7018.46071</v>
      </c>
      <c r="G26" s="106" t="n">
        <v>6882.639</v>
      </c>
      <c r="H26" s="106" t="n">
        <v>6796.7883</v>
      </c>
      <c r="I26" s="106" t="n">
        <v>6573.02109</v>
      </c>
      <c r="J26" s="106" t="n">
        <v>6624.2856</v>
      </c>
      <c r="K26" s="106" t="n">
        <v>6634.10644</v>
      </c>
      <c r="L26" s="106" t="n">
        <v>6814.68036</v>
      </c>
      <c r="M26" s="141" t="n">
        <v>6734.27637</v>
      </c>
      <c r="O26" s="199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C26" s="201" t="s">
        <v>253</v>
      </c>
    </row>
    <row r="27" s="96" customFormat="true" ht="11.1" hidden="false" customHeight="true" outlineLevel="0" collapsed="false">
      <c r="A27" s="105" t="s">
        <v>81</v>
      </c>
      <c r="B27" s="106" t="n">
        <v>31619.01377</v>
      </c>
      <c r="C27" s="106" t="n">
        <v>32906.28543</v>
      </c>
      <c r="D27" s="106" t="n">
        <v>33375.30702</v>
      </c>
      <c r="E27" s="106" t="n">
        <v>33960.21267</v>
      </c>
      <c r="F27" s="106" t="n">
        <v>35443.94734</v>
      </c>
      <c r="G27" s="106" t="n">
        <v>35682.85292</v>
      </c>
      <c r="H27" s="106" t="n">
        <v>35394.70177</v>
      </c>
      <c r="I27" s="106" t="n">
        <v>35044.63715</v>
      </c>
      <c r="J27" s="106" t="n">
        <v>33855.27129</v>
      </c>
      <c r="K27" s="106" t="n">
        <v>34657.80077</v>
      </c>
      <c r="L27" s="106" t="n">
        <v>35318.60901</v>
      </c>
      <c r="M27" s="141" t="n">
        <v>35379.89776</v>
      </c>
      <c r="O27" s="199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C27" s="201" t="s">
        <v>254</v>
      </c>
    </row>
    <row r="28" s="96" customFormat="true" ht="11.1" hidden="false" customHeight="true" outlineLevel="0" collapsed="false">
      <c r="A28" s="105" t="s">
        <v>82</v>
      </c>
      <c r="B28" s="106" t="n">
        <v>184.15993</v>
      </c>
      <c r="C28" s="106" t="n">
        <v>207.92314</v>
      </c>
      <c r="D28" s="106" t="n">
        <v>225.58529</v>
      </c>
      <c r="E28" s="106" t="n">
        <v>230.93954</v>
      </c>
      <c r="F28" s="106" t="n">
        <v>253.67666</v>
      </c>
      <c r="G28" s="106" t="n">
        <v>284.74853</v>
      </c>
      <c r="H28" s="106" t="n">
        <v>293.58872</v>
      </c>
      <c r="I28" s="106" t="n">
        <v>298.2882</v>
      </c>
      <c r="J28" s="106" t="n">
        <v>319.1177</v>
      </c>
      <c r="K28" s="106" t="n">
        <v>332.41426</v>
      </c>
      <c r="L28" s="106" t="n">
        <v>325.90151</v>
      </c>
      <c r="M28" s="141" t="n">
        <v>348.85375</v>
      </c>
      <c r="O28" s="199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C28" s="201" t="s">
        <v>255</v>
      </c>
    </row>
    <row r="29" s="96" customFormat="true" ht="11.1" hidden="false" customHeight="true" outlineLevel="0" collapsed="false">
      <c r="A29" s="105" t="s">
        <v>83</v>
      </c>
      <c r="B29" s="106" t="n">
        <v>2306.149</v>
      </c>
      <c r="C29" s="106" t="n">
        <v>2305.732</v>
      </c>
      <c r="D29" s="106" t="n">
        <v>2347.901</v>
      </c>
      <c r="E29" s="106" t="n">
        <v>2370.178</v>
      </c>
      <c r="F29" s="106" t="n">
        <v>2401.532</v>
      </c>
      <c r="G29" s="106" t="n">
        <v>2425.902</v>
      </c>
      <c r="H29" s="106" t="n">
        <v>2447.22</v>
      </c>
      <c r="I29" s="106" t="n">
        <v>2481.754</v>
      </c>
      <c r="J29" s="106" t="n">
        <v>2498.401</v>
      </c>
      <c r="K29" s="106" t="n">
        <v>2517.317</v>
      </c>
      <c r="L29" s="106" t="n">
        <v>2526.797</v>
      </c>
      <c r="M29" s="141" t="n">
        <v>2549.445</v>
      </c>
      <c r="O29" s="199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C29" s="201" t="s">
        <v>256</v>
      </c>
    </row>
    <row r="30" s="96" customFormat="true" ht="11.1" hidden="false" customHeight="true" outlineLevel="0" collapsed="false">
      <c r="A30" s="105" t="s">
        <v>84</v>
      </c>
      <c r="B30" s="106" t="n">
        <v>562.97859</v>
      </c>
      <c r="C30" s="106" t="n">
        <v>565.50754</v>
      </c>
      <c r="D30" s="106" t="n">
        <v>568.74269</v>
      </c>
      <c r="E30" s="106" t="n">
        <v>565.19365</v>
      </c>
      <c r="F30" s="106" t="n">
        <v>565.34506</v>
      </c>
      <c r="G30" s="106" t="n">
        <v>562.14594</v>
      </c>
      <c r="H30" s="106" t="n">
        <v>565.4948</v>
      </c>
      <c r="I30" s="106" t="n">
        <v>566.58362</v>
      </c>
      <c r="J30" s="106" t="n">
        <v>571.94986</v>
      </c>
      <c r="K30" s="106" t="n">
        <v>579.86991</v>
      </c>
      <c r="L30" s="106" t="n">
        <v>576.16304</v>
      </c>
      <c r="M30" s="141" t="n">
        <v>575.91757</v>
      </c>
      <c r="O30" s="199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C30" s="201" t="s">
        <v>257</v>
      </c>
    </row>
    <row r="31" s="96" customFormat="true" ht="11.1" hidden="false" customHeight="true" outlineLevel="0" collapsed="false">
      <c r="A31" s="105" t="s">
        <v>85</v>
      </c>
      <c r="B31" s="106" t="n">
        <v>228.3619</v>
      </c>
      <c r="C31" s="106" t="n">
        <v>269.22536</v>
      </c>
      <c r="D31" s="106" t="n">
        <v>251.62715</v>
      </c>
      <c r="E31" s="106" t="n">
        <v>254.21983</v>
      </c>
      <c r="F31" s="106" t="n">
        <v>255.19991</v>
      </c>
      <c r="G31" s="106" t="n">
        <v>238.15604</v>
      </c>
      <c r="H31" s="106" t="n">
        <v>281.94439</v>
      </c>
      <c r="I31" s="106" t="n">
        <v>242.37464</v>
      </c>
      <c r="J31" s="106" t="n">
        <v>255.97189</v>
      </c>
      <c r="K31" s="106" t="n">
        <v>223.07425</v>
      </c>
      <c r="L31" s="106" t="n">
        <v>226.40871</v>
      </c>
      <c r="M31" s="141" t="n">
        <v>231.99198</v>
      </c>
      <c r="O31" s="199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C31" s="201" t="s">
        <v>258</v>
      </c>
    </row>
    <row r="32" s="96" customFormat="true" ht="11.1" hidden="false" customHeight="true" outlineLevel="0" collapsed="false">
      <c r="A32" s="105" t="s">
        <v>86</v>
      </c>
      <c r="B32" s="106" t="n">
        <v>4312.75871</v>
      </c>
      <c r="C32" s="106" t="n">
        <v>4449.18606</v>
      </c>
      <c r="D32" s="106" t="n">
        <v>4604.87843</v>
      </c>
      <c r="E32" s="106" t="n">
        <v>4678.3305</v>
      </c>
      <c r="F32" s="106" t="n">
        <v>4714.23753</v>
      </c>
      <c r="G32" s="106" t="n">
        <v>4797.56948</v>
      </c>
      <c r="H32" s="106" t="n">
        <v>4838.39227</v>
      </c>
      <c r="I32" s="106" t="n">
        <v>5073.55031</v>
      </c>
      <c r="J32" s="106" t="n">
        <v>5216.93167</v>
      </c>
      <c r="K32" s="106" t="n">
        <v>5368.79545</v>
      </c>
      <c r="L32" s="106" t="n">
        <v>5407.79126</v>
      </c>
      <c r="M32" s="141" t="n">
        <v>5731.32751</v>
      </c>
      <c r="O32" s="199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C32" s="201" t="s">
        <v>259</v>
      </c>
    </row>
    <row r="33" s="96" customFormat="true" ht="11.1" hidden="false" customHeight="true" outlineLevel="0" collapsed="false">
      <c r="A33" s="105" t="s">
        <v>87</v>
      </c>
      <c r="B33" s="106" t="n">
        <v>879.87576</v>
      </c>
      <c r="C33" s="106" t="n">
        <v>901.50584</v>
      </c>
      <c r="D33" s="106" t="n">
        <v>909.86122</v>
      </c>
      <c r="E33" s="106" t="n">
        <v>903.29613</v>
      </c>
      <c r="F33" s="106" t="n">
        <v>931.20725</v>
      </c>
      <c r="G33" s="106" t="n">
        <v>944.21419</v>
      </c>
      <c r="H33" s="106" t="n">
        <v>989.96239</v>
      </c>
      <c r="I33" s="106" t="n">
        <v>1034.19611</v>
      </c>
      <c r="J33" s="106" t="n">
        <v>1043.29999</v>
      </c>
      <c r="K33" s="106" t="n">
        <v>1069.89709</v>
      </c>
      <c r="L33" s="106" t="n">
        <v>1074.10477</v>
      </c>
      <c r="M33" s="141" t="n">
        <v>1018.22788</v>
      </c>
      <c r="O33" s="199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C33" s="201" t="s">
        <v>260</v>
      </c>
    </row>
    <row r="34" s="96" customFormat="true" ht="11.1" hidden="false" customHeight="true" outlineLevel="0" collapsed="false">
      <c r="A34" s="105" t="s">
        <v>88</v>
      </c>
      <c r="B34" s="106" t="n">
        <v>221.14558</v>
      </c>
      <c r="C34" s="106" t="n">
        <v>223.00476</v>
      </c>
      <c r="D34" s="106" t="n">
        <v>239.23917</v>
      </c>
      <c r="E34" s="106" t="n">
        <v>230.84588</v>
      </c>
      <c r="F34" s="106" t="n">
        <v>261.09236</v>
      </c>
      <c r="G34" s="106" t="n">
        <v>263.26263</v>
      </c>
      <c r="H34" s="106" t="n">
        <v>280.06462</v>
      </c>
      <c r="I34" s="106" t="n">
        <v>271.66907</v>
      </c>
      <c r="J34" s="106" t="n">
        <v>291.79016</v>
      </c>
      <c r="K34" s="106" t="n">
        <v>268.87935</v>
      </c>
      <c r="L34" s="106" t="n">
        <v>271.77509</v>
      </c>
      <c r="M34" s="141" t="n">
        <v>283.01716</v>
      </c>
      <c r="O34" s="199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C34" s="201" t="s">
        <v>261</v>
      </c>
    </row>
    <row r="35" customFormat="false" ht="11.1" hidden="false" customHeight="true" outlineLevel="0" collapsed="false">
      <c r="A35" s="146" t="s">
        <v>59</v>
      </c>
      <c r="B35" s="149" t="n">
        <v>657612.92411</v>
      </c>
      <c r="C35" s="149" t="n">
        <v>672105.43169</v>
      </c>
      <c r="D35" s="149" t="n">
        <v>687246.75438</v>
      </c>
      <c r="E35" s="149" t="n">
        <v>699806.20869</v>
      </c>
      <c r="F35" s="149" t="n">
        <v>715814.12012</v>
      </c>
      <c r="G35" s="149" t="n">
        <v>726619.6244</v>
      </c>
      <c r="H35" s="149" t="n">
        <v>730895.79959</v>
      </c>
      <c r="I35" s="149" t="n">
        <v>737735.19313</v>
      </c>
      <c r="J35" s="149" t="n">
        <v>747657.37162</v>
      </c>
      <c r="K35" s="149" t="n">
        <v>761870.92513</v>
      </c>
      <c r="L35" s="149" t="n">
        <v>777291.92114</v>
      </c>
      <c r="M35" s="154" t="n">
        <v>789865.25749</v>
      </c>
      <c r="N35" s="96"/>
      <c r="O35" s="84"/>
      <c r="P35" s="84"/>
      <c r="Q35" s="84"/>
      <c r="R35" s="84"/>
      <c r="S35" s="84"/>
      <c r="T35" s="200"/>
      <c r="U35" s="84"/>
      <c r="V35" s="84"/>
      <c r="W35" s="84"/>
      <c r="X35" s="84"/>
      <c r="Y35" s="200"/>
      <c r="Z35" s="84"/>
      <c r="AA35" s="84"/>
      <c r="AC35" s="201"/>
    </row>
    <row r="36" customFormat="false" ht="12.75" hidden="false" customHeight="true" outlineLevel="0" collapsed="false">
      <c r="A36" s="202"/>
      <c r="B36" s="84"/>
      <c r="C36" s="84"/>
      <c r="D36" s="84"/>
      <c r="E36" s="103"/>
      <c r="F36" s="103"/>
      <c r="G36" s="103"/>
      <c r="H36" s="103"/>
      <c r="I36" s="103"/>
      <c r="J36" s="203"/>
      <c r="K36" s="203"/>
      <c r="L36" s="203"/>
      <c r="M36" s="203"/>
      <c r="N36" s="203"/>
      <c r="O36" s="203"/>
      <c r="P36" s="203"/>
      <c r="Q36" s="96"/>
      <c r="R36" s="84"/>
      <c r="S36" s="84"/>
      <c r="T36" s="84"/>
      <c r="U36" s="84"/>
      <c r="V36" s="84"/>
      <c r="W36" s="200"/>
      <c r="X36" s="84"/>
      <c r="Y36" s="84"/>
      <c r="Z36" s="84"/>
      <c r="AA36" s="84"/>
      <c r="AB36" s="200"/>
      <c r="AC36" s="84"/>
      <c r="AD36" s="84"/>
      <c r="AF36" s="201"/>
    </row>
    <row r="37" customFormat="false" ht="90" hidden="false" customHeight="true" outlineLevel="0" collapsed="false">
      <c r="A37" s="202"/>
      <c r="B37" s="84"/>
      <c r="C37" s="84"/>
      <c r="D37" s="84"/>
      <c r="E37" s="103"/>
      <c r="F37" s="103"/>
      <c r="G37" s="103"/>
      <c r="H37" s="103"/>
      <c r="I37" s="103"/>
      <c r="J37" s="203"/>
      <c r="K37" s="203"/>
      <c r="L37" s="203"/>
      <c r="M37" s="203"/>
      <c r="N37" s="203"/>
      <c r="O37" s="203"/>
      <c r="P37" s="203"/>
      <c r="Q37" s="96"/>
      <c r="R37" s="84"/>
      <c r="S37" s="84"/>
      <c r="T37" s="84"/>
      <c r="U37" s="84"/>
      <c r="V37" s="84"/>
      <c r="W37" s="200"/>
      <c r="X37" s="84"/>
      <c r="Y37" s="84"/>
      <c r="Z37" s="84"/>
      <c r="AA37" s="84"/>
      <c r="AB37" s="200"/>
      <c r="AC37" s="84"/>
      <c r="AD37" s="84"/>
      <c r="AF37" s="201"/>
    </row>
    <row r="38" customFormat="false" ht="16.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204"/>
      <c r="N38" s="17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200"/>
      <c r="AC38" s="84"/>
      <c r="AD38" s="84"/>
      <c r="AF38" s="201"/>
    </row>
    <row r="39" customFormat="false" ht="18" hidden="false" customHeight="false" outlineLevel="0" collapsed="false">
      <c r="A39" s="23" t="s">
        <v>262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67"/>
      <c r="N39" s="17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200"/>
      <c r="AC39" s="84"/>
      <c r="AD39" s="84"/>
      <c r="AF39" s="205"/>
    </row>
    <row r="40" customFormat="false" ht="18" hidden="false" customHeight="false" outlineLevel="0" collapsed="false">
      <c r="A40" s="27" t="s">
        <v>263</v>
      </c>
      <c r="B40" s="206"/>
      <c r="C40" s="206"/>
      <c r="D40" s="206"/>
      <c r="E40" s="206"/>
      <c r="F40" s="206"/>
      <c r="G40" s="206"/>
      <c r="H40" s="206"/>
      <c r="I40" s="206"/>
      <c r="J40" s="206"/>
      <c r="K40" s="207"/>
      <c r="L40" s="206"/>
      <c r="M40" s="30" t="s">
        <v>45</v>
      </c>
      <c r="N40" s="17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200"/>
      <c r="AC40" s="84"/>
      <c r="AD40" s="84"/>
      <c r="AF40" s="205"/>
    </row>
    <row r="41" customFormat="false" ht="12.75" hidden="false" customHeight="false" outlineLevel="0" collapsed="false">
      <c r="A41" s="87" t="s">
        <v>264</v>
      </c>
      <c r="B41" s="88" t="s">
        <v>47</v>
      </c>
      <c r="C41" s="88" t="s">
        <v>48</v>
      </c>
      <c r="D41" s="88" t="s">
        <v>49</v>
      </c>
      <c r="E41" s="88" t="s">
        <v>50</v>
      </c>
      <c r="F41" s="88" t="s">
        <v>51</v>
      </c>
      <c r="G41" s="88" t="s">
        <v>52</v>
      </c>
      <c r="H41" s="88" t="s">
        <v>53</v>
      </c>
      <c r="I41" s="88" t="s">
        <v>54</v>
      </c>
      <c r="J41" s="88" t="s">
        <v>55</v>
      </c>
      <c r="K41" s="88" t="s">
        <v>56</v>
      </c>
      <c r="L41" s="88" t="s">
        <v>57</v>
      </c>
      <c r="M41" s="89" t="s">
        <v>58</v>
      </c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200"/>
      <c r="Z41" s="196"/>
      <c r="AA41" s="196"/>
      <c r="AC41" s="201"/>
    </row>
    <row r="42" s="96" customFormat="true" ht="11.1" hidden="false" customHeight="true" outlineLevel="0" collapsed="false">
      <c r="A42" s="93" t="s">
        <v>60</v>
      </c>
      <c r="B42" s="94" t="n">
        <v>215.42986</v>
      </c>
      <c r="C42" s="94" t="n">
        <v>243.96719</v>
      </c>
      <c r="D42" s="94" t="n">
        <v>217.28177</v>
      </c>
      <c r="E42" s="94" t="n">
        <v>246.81692</v>
      </c>
      <c r="F42" s="94" t="n">
        <v>247.98907</v>
      </c>
      <c r="G42" s="94" t="n">
        <v>217.5437</v>
      </c>
      <c r="H42" s="94" t="n">
        <v>286.08438</v>
      </c>
      <c r="I42" s="94" t="n">
        <v>290.40703</v>
      </c>
      <c r="J42" s="94" t="n">
        <v>352.31625</v>
      </c>
      <c r="K42" s="94" t="n">
        <v>343.57095</v>
      </c>
      <c r="L42" s="94" t="n">
        <v>375.54418</v>
      </c>
      <c r="M42" s="198" t="n">
        <v>401.97797</v>
      </c>
      <c r="O42" s="208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C42" s="201"/>
    </row>
    <row r="43" s="96" customFormat="true" ht="11.1" hidden="false" customHeight="true" outlineLevel="0" collapsed="false">
      <c r="A43" s="105" t="s">
        <v>61</v>
      </c>
      <c r="B43" s="106" t="n">
        <v>142344.39333</v>
      </c>
      <c r="C43" s="106" t="n">
        <v>144621.72117</v>
      </c>
      <c r="D43" s="106" t="n">
        <v>146647.17461</v>
      </c>
      <c r="E43" s="106" t="n">
        <v>149460.29154</v>
      </c>
      <c r="F43" s="106" t="n">
        <v>151023.57536</v>
      </c>
      <c r="G43" s="106" t="n">
        <v>151876.31082</v>
      </c>
      <c r="H43" s="106" t="n">
        <v>153279.75772</v>
      </c>
      <c r="I43" s="106" t="n">
        <v>154697.28681</v>
      </c>
      <c r="J43" s="106" t="n">
        <v>154999.63818</v>
      </c>
      <c r="K43" s="106" t="n">
        <v>156257.31428</v>
      </c>
      <c r="L43" s="106" t="n">
        <v>156960.14463</v>
      </c>
      <c r="M43" s="141" t="n">
        <v>157466.79119</v>
      </c>
      <c r="O43" s="208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C43" s="201"/>
    </row>
    <row r="44" s="96" customFormat="true" ht="11.1" hidden="false" customHeight="true" outlineLevel="0" collapsed="false">
      <c r="A44" s="105" t="s">
        <v>62</v>
      </c>
      <c r="B44" s="106" t="n">
        <v>1303.28434</v>
      </c>
      <c r="C44" s="106" t="n">
        <v>1261.36207</v>
      </c>
      <c r="D44" s="106" t="n">
        <v>1257.28345</v>
      </c>
      <c r="E44" s="106" t="n">
        <v>1266.38383</v>
      </c>
      <c r="F44" s="106" t="n">
        <v>1269.01938</v>
      </c>
      <c r="G44" s="106" t="n">
        <v>1256.2743</v>
      </c>
      <c r="H44" s="106" t="n">
        <v>1355.30123</v>
      </c>
      <c r="I44" s="106" t="n">
        <v>1358.35129</v>
      </c>
      <c r="J44" s="106" t="n">
        <v>1320.36555</v>
      </c>
      <c r="K44" s="106" t="n">
        <v>1296.90548</v>
      </c>
      <c r="L44" s="106" t="n">
        <v>1297.31883</v>
      </c>
      <c r="M44" s="141" t="n">
        <v>1284.53557</v>
      </c>
      <c r="O44" s="208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C44" s="201"/>
    </row>
    <row r="45" s="96" customFormat="true" ht="11.1" hidden="false" customHeight="true" outlineLevel="0" collapsed="false">
      <c r="A45" s="105" t="s">
        <v>63</v>
      </c>
      <c r="B45" s="106" t="n">
        <v>23.83893</v>
      </c>
      <c r="C45" s="106" t="n">
        <v>20.76598</v>
      </c>
      <c r="D45" s="106" t="n">
        <v>20.27991</v>
      </c>
      <c r="E45" s="106" t="n">
        <v>19.81035</v>
      </c>
      <c r="F45" s="106" t="n">
        <v>21.59613</v>
      </c>
      <c r="G45" s="106" t="n">
        <v>21.44546</v>
      </c>
      <c r="H45" s="106" t="n">
        <v>24.37144</v>
      </c>
      <c r="I45" s="106" t="n">
        <v>24.34778</v>
      </c>
      <c r="J45" s="106" t="n">
        <v>22.20767</v>
      </c>
      <c r="K45" s="106" t="n">
        <v>23.25258</v>
      </c>
      <c r="L45" s="106" t="n">
        <v>21.05289</v>
      </c>
      <c r="M45" s="141" t="n">
        <v>23.5612</v>
      </c>
      <c r="O45" s="208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C45" s="201"/>
    </row>
    <row r="46" s="96" customFormat="true" ht="11.1" hidden="false" customHeight="true" outlineLevel="0" collapsed="false">
      <c r="A46" s="105" t="s">
        <v>64</v>
      </c>
      <c r="B46" s="106" t="n">
        <v>108.87215</v>
      </c>
      <c r="C46" s="106" t="n">
        <v>105.3256</v>
      </c>
      <c r="D46" s="106" t="n">
        <v>117.09476</v>
      </c>
      <c r="E46" s="106" t="n">
        <v>94.70481</v>
      </c>
      <c r="F46" s="106" t="n">
        <v>152.61023</v>
      </c>
      <c r="G46" s="106" t="n">
        <v>106.91807</v>
      </c>
      <c r="H46" s="106" t="n">
        <v>145.83954</v>
      </c>
      <c r="I46" s="106" t="n">
        <v>180.6247</v>
      </c>
      <c r="J46" s="106" t="n">
        <v>326.93506</v>
      </c>
      <c r="K46" s="106" t="n">
        <v>317.1071</v>
      </c>
      <c r="L46" s="106" t="n">
        <v>351.51714</v>
      </c>
      <c r="M46" s="141" t="n">
        <v>361.06839</v>
      </c>
      <c r="O46" s="208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C46" s="201"/>
    </row>
    <row r="47" s="96" customFormat="true" ht="11.1" hidden="false" customHeight="true" outlineLevel="0" collapsed="false">
      <c r="A47" s="105" t="s">
        <v>92</v>
      </c>
      <c r="B47" s="106" t="n">
        <v>2443099.1547</v>
      </c>
      <c r="C47" s="106" t="n">
        <v>2509239.11</v>
      </c>
      <c r="D47" s="106" t="n">
        <v>2567417.3722</v>
      </c>
      <c r="E47" s="106" t="n">
        <v>2640330.8797</v>
      </c>
      <c r="F47" s="106" t="n">
        <v>2711123.0364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41" t="n">
        <v>0</v>
      </c>
      <c r="O47" s="208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C47" s="201"/>
    </row>
    <row r="48" s="96" customFormat="true" ht="11.1" hidden="false" customHeight="true" outlineLevel="0" collapsed="false">
      <c r="A48" s="105" t="s">
        <v>66</v>
      </c>
      <c r="B48" s="106" t="n">
        <v>242067.8957</v>
      </c>
      <c r="C48" s="106" t="n">
        <v>246236.39628</v>
      </c>
      <c r="D48" s="106" t="n">
        <v>251124.09685</v>
      </c>
      <c r="E48" s="106" t="n">
        <v>258566.81111</v>
      </c>
      <c r="F48" s="106" t="n">
        <v>265049.23208</v>
      </c>
      <c r="G48" s="106" t="n">
        <v>266575.98934</v>
      </c>
      <c r="H48" s="106" t="n">
        <v>272466.21723</v>
      </c>
      <c r="I48" s="106" t="n">
        <v>277827.6855</v>
      </c>
      <c r="J48" s="106" t="n">
        <v>283625.39161</v>
      </c>
      <c r="K48" s="106" t="n">
        <v>288413.22181</v>
      </c>
      <c r="L48" s="106" t="n">
        <v>296099.74861</v>
      </c>
      <c r="M48" s="141" t="n">
        <v>304997.77148</v>
      </c>
      <c r="O48" s="208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C48" s="201"/>
    </row>
    <row r="49" s="96" customFormat="true" ht="11.1" hidden="false" customHeight="true" outlineLevel="0" collapsed="false">
      <c r="A49" s="105" t="s">
        <v>93</v>
      </c>
      <c r="B49" s="106" t="n">
        <v>23993.35535</v>
      </c>
      <c r="C49" s="106" t="n">
        <v>23551.87709</v>
      </c>
      <c r="D49" s="106" t="n">
        <v>24413.3476</v>
      </c>
      <c r="E49" s="106" t="n">
        <v>24401.38202</v>
      </c>
      <c r="F49" s="106" t="n">
        <v>23684.65716</v>
      </c>
      <c r="G49" s="106" t="n">
        <v>23676.94563</v>
      </c>
      <c r="H49" s="106" t="n">
        <v>24577.51499</v>
      </c>
      <c r="I49" s="106" t="n">
        <v>24682.41769</v>
      </c>
      <c r="J49" s="106" t="n">
        <v>24925.57937</v>
      </c>
      <c r="K49" s="106" t="n">
        <v>24817.76411</v>
      </c>
      <c r="L49" s="106" t="n">
        <v>0</v>
      </c>
      <c r="M49" s="141" t="n">
        <v>0</v>
      </c>
      <c r="O49" s="208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C49" s="201"/>
    </row>
    <row r="50" s="96" customFormat="true" ht="11.1" hidden="false" customHeight="true" outlineLevel="0" collapsed="false">
      <c r="A50" s="105" t="s">
        <v>94</v>
      </c>
      <c r="B50" s="106" t="n">
        <v>10388.41853</v>
      </c>
      <c r="C50" s="106" t="n">
        <v>10474.29919</v>
      </c>
      <c r="D50" s="106" t="n">
        <v>9478.42934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  <c r="L50" s="106" t="n">
        <v>0</v>
      </c>
      <c r="M50" s="141" t="n">
        <v>0</v>
      </c>
      <c r="O50" s="208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C50" s="201"/>
    </row>
    <row r="51" s="96" customFormat="true" ht="11.1" hidden="false" customHeight="true" outlineLevel="0" collapsed="false">
      <c r="A51" s="105" t="s">
        <v>67</v>
      </c>
      <c r="B51" s="106" t="n">
        <v>169.127</v>
      </c>
      <c r="C51" s="106" t="n">
        <v>146.2</v>
      </c>
      <c r="D51" s="106" t="n">
        <v>143.086</v>
      </c>
      <c r="E51" s="106" t="n">
        <v>141.644</v>
      </c>
      <c r="F51" s="106" t="n">
        <v>139.132</v>
      </c>
      <c r="G51" s="106" t="n">
        <v>139.793</v>
      </c>
      <c r="H51" s="106" t="n">
        <v>140.726</v>
      </c>
      <c r="I51" s="106" t="n">
        <v>140.246</v>
      </c>
      <c r="J51" s="106" t="n">
        <v>141.743</v>
      </c>
      <c r="K51" s="106" t="n">
        <v>143.644</v>
      </c>
      <c r="L51" s="106" t="n">
        <v>151.734</v>
      </c>
      <c r="M51" s="141" t="n">
        <v>160.681</v>
      </c>
      <c r="O51" s="208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C51" s="201"/>
    </row>
    <row r="52" s="96" customFormat="true" ht="11.1" hidden="false" customHeight="true" outlineLevel="0" collapsed="false">
      <c r="A52" s="105" t="s">
        <v>68</v>
      </c>
      <c r="B52" s="106" t="n">
        <v>123.94853</v>
      </c>
      <c r="C52" s="106" t="n">
        <v>124.32116</v>
      </c>
      <c r="D52" s="106" t="n">
        <v>125.66574</v>
      </c>
      <c r="E52" s="106" t="n">
        <v>130.29877</v>
      </c>
      <c r="F52" s="106" t="n">
        <v>134.50623</v>
      </c>
      <c r="G52" s="106" t="n">
        <v>137.14446</v>
      </c>
      <c r="H52" s="106" t="n">
        <v>146.9172</v>
      </c>
      <c r="I52" s="106" t="n">
        <v>137.97501</v>
      </c>
      <c r="J52" s="106" t="n">
        <v>138.13441</v>
      </c>
      <c r="K52" s="106" t="n">
        <v>153.70655</v>
      </c>
      <c r="L52" s="106" t="n">
        <v>149.67375</v>
      </c>
      <c r="M52" s="141" t="n">
        <v>139.06972</v>
      </c>
      <c r="O52" s="208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C52" s="201"/>
    </row>
    <row r="53" s="96" customFormat="true" ht="11.1" hidden="false" customHeight="true" outlineLevel="0" collapsed="false">
      <c r="A53" s="105" t="s">
        <v>69</v>
      </c>
      <c r="B53" s="106" t="n">
        <v>633.85454</v>
      </c>
      <c r="C53" s="106" t="n">
        <v>633.02484</v>
      </c>
      <c r="D53" s="106" t="n">
        <v>644.36863</v>
      </c>
      <c r="E53" s="106" t="n">
        <v>648.67028</v>
      </c>
      <c r="F53" s="106" t="n">
        <v>694.45053</v>
      </c>
      <c r="G53" s="106" t="n">
        <v>701.88891</v>
      </c>
      <c r="H53" s="106" t="n">
        <v>762.52892</v>
      </c>
      <c r="I53" s="106" t="n">
        <v>782.34534</v>
      </c>
      <c r="J53" s="106" t="n">
        <v>789.69012</v>
      </c>
      <c r="K53" s="106" t="n">
        <v>818.19159</v>
      </c>
      <c r="L53" s="106" t="n">
        <v>855.28313</v>
      </c>
      <c r="M53" s="141" t="n">
        <v>868.10074</v>
      </c>
      <c r="O53" s="208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C53" s="201"/>
    </row>
    <row r="54" s="96" customFormat="true" ht="11.1" hidden="false" customHeight="true" outlineLevel="0" collapsed="false">
      <c r="A54" s="105" t="s">
        <v>70</v>
      </c>
      <c r="B54" s="106" t="n">
        <v>7541.99448</v>
      </c>
      <c r="C54" s="106" t="n">
        <v>8108.64268</v>
      </c>
      <c r="D54" s="106" t="n">
        <v>8550.37608</v>
      </c>
      <c r="E54" s="106" t="n">
        <v>9644.92199</v>
      </c>
      <c r="F54" s="106" t="n">
        <v>10492.65066</v>
      </c>
      <c r="G54" s="106" t="n">
        <v>12306.86758</v>
      </c>
      <c r="H54" s="106" t="n">
        <v>21526.86627</v>
      </c>
      <c r="I54" s="106" t="n">
        <v>21738.46144</v>
      </c>
      <c r="J54" s="106" t="n">
        <v>35297.86075</v>
      </c>
      <c r="K54" s="106" t="n">
        <v>35175.1129</v>
      </c>
      <c r="L54" s="106" t="n">
        <v>35676.37864</v>
      </c>
      <c r="M54" s="141" t="n">
        <v>23245.76246</v>
      </c>
      <c r="O54" s="208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C54" s="201"/>
    </row>
    <row r="55" s="96" customFormat="true" ht="11.1" hidden="false" customHeight="true" outlineLevel="0" collapsed="false">
      <c r="A55" s="105" t="s">
        <v>71</v>
      </c>
      <c r="B55" s="106" t="n">
        <v>9305.37812</v>
      </c>
      <c r="C55" s="106" t="n">
        <v>9452.80869</v>
      </c>
      <c r="D55" s="106" t="n">
        <v>9574.17174</v>
      </c>
      <c r="E55" s="106" t="n">
        <v>9688.0656</v>
      </c>
      <c r="F55" s="106" t="n">
        <v>9859.04271</v>
      </c>
      <c r="G55" s="106" t="n">
        <v>10112.14476</v>
      </c>
      <c r="H55" s="106" t="n">
        <v>10323.7316</v>
      </c>
      <c r="I55" s="106" t="n">
        <v>10678.61601</v>
      </c>
      <c r="J55" s="106" t="n">
        <v>11082.02334</v>
      </c>
      <c r="K55" s="106" t="n">
        <v>11514.35419</v>
      </c>
      <c r="L55" s="106" t="n">
        <v>12091.08625</v>
      </c>
      <c r="M55" s="141" t="n">
        <v>12646.19102</v>
      </c>
      <c r="O55" s="208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C55" s="201"/>
    </row>
    <row r="56" s="96" customFormat="true" ht="11.1" hidden="false" customHeight="true" outlineLevel="0" collapsed="false">
      <c r="A56" s="105" t="s">
        <v>72</v>
      </c>
      <c r="B56" s="106" t="n">
        <v>23041.78595</v>
      </c>
      <c r="C56" s="106" t="n">
        <v>23138.30748</v>
      </c>
      <c r="D56" s="106" t="n">
        <v>23042.70637</v>
      </c>
      <c r="E56" s="106" t="n">
        <v>23150.05442</v>
      </c>
      <c r="F56" s="106" t="n">
        <v>23103.11919</v>
      </c>
      <c r="G56" s="106" t="n">
        <v>23107.98539</v>
      </c>
      <c r="H56" s="106" t="n">
        <v>23421.64319</v>
      </c>
      <c r="I56" s="106" t="n">
        <v>23526.40827</v>
      </c>
      <c r="J56" s="106" t="n">
        <v>23874.62933</v>
      </c>
      <c r="K56" s="106" t="n">
        <v>23902.63155</v>
      </c>
      <c r="L56" s="106" t="n">
        <v>23997.55368</v>
      </c>
      <c r="M56" s="141" t="n">
        <v>25319.99634</v>
      </c>
      <c r="O56" s="208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C56" s="201"/>
    </row>
    <row r="57" s="96" customFormat="true" ht="11.1" hidden="false" customHeight="true" outlineLevel="0" collapsed="false">
      <c r="A57" s="105" t="s">
        <v>73</v>
      </c>
      <c r="B57" s="106" t="n">
        <v>25516.20792</v>
      </c>
      <c r="C57" s="106" t="n">
        <v>26344.42058</v>
      </c>
      <c r="D57" s="106" t="n">
        <v>26774.24748</v>
      </c>
      <c r="E57" s="106" t="n">
        <v>28635.12851</v>
      </c>
      <c r="F57" s="106" t="n">
        <v>28457.29175</v>
      </c>
      <c r="G57" s="106" t="n">
        <v>28611.10349</v>
      </c>
      <c r="H57" s="106" t="n">
        <v>29201.84336</v>
      </c>
      <c r="I57" s="106" t="n">
        <v>29438.72993</v>
      </c>
      <c r="J57" s="106" t="n">
        <v>29867.799</v>
      </c>
      <c r="K57" s="106" t="n">
        <v>31672.38764</v>
      </c>
      <c r="L57" s="106" t="n">
        <v>56097.72245</v>
      </c>
      <c r="M57" s="141" t="n">
        <v>57073.76265</v>
      </c>
      <c r="O57" s="208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C57" s="201"/>
    </row>
    <row r="58" s="96" customFormat="true" ht="11.1" hidden="false" customHeight="true" outlineLevel="0" collapsed="false">
      <c r="A58" s="105" t="s">
        <v>75</v>
      </c>
      <c r="B58" s="106" t="n">
        <v>6152.7552</v>
      </c>
      <c r="C58" s="106" t="n">
        <v>6157.32356</v>
      </c>
      <c r="D58" s="106" t="n">
        <v>6198.40209</v>
      </c>
      <c r="E58" s="106" t="n">
        <v>6241.59249</v>
      </c>
      <c r="F58" s="106" t="n">
        <v>6572.87808</v>
      </c>
      <c r="G58" s="106" t="n">
        <v>6603.13858</v>
      </c>
      <c r="H58" s="106" t="n">
        <v>6702.62214</v>
      </c>
      <c r="I58" s="106" t="n">
        <v>6819.7467</v>
      </c>
      <c r="J58" s="106" t="n">
        <v>6985.5513</v>
      </c>
      <c r="K58" s="106" t="n">
        <v>7166.53398</v>
      </c>
      <c r="L58" s="106" t="n">
        <v>7182.80438</v>
      </c>
      <c r="M58" s="141" t="n">
        <v>7465.95083</v>
      </c>
      <c r="O58" s="208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C58" s="201"/>
    </row>
    <row r="59" s="96" customFormat="true" ht="11.1" hidden="false" customHeight="true" outlineLevel="0" collapsed="false">
      <c r="A59" s="105" t="s">
        <v>76</v>
      </c>
      <c r="B59" s="106" t="n">
        <v>317.32417</v>
      </c>
      <c r="C59" s="106" t="n">
        <v>316.58879</v>
      </c>
      <c r="D59" s="106" t="n">
        <v>305.86012</v>
      </c>
      <c r="E59" s="106" t="n">
        <v>306.76986</v>
      </c>
      <c r="F59" s="106" t="n">
        <v>371.02231</v>
      </c>
      <c r="G59" s="106" t="n">
        <v>367.99406</v>
      </c>
      <c r="H59" s="106" t="n">
        <v>369.94336</v>
      </c>
      <c r="I59" s="106" t="n">
        <v>375.53483</v>
      </c>
      <c r="J59" s="106" t="n">
        <v>376.07631</v>
      </c>
      <c r="K59" s="106" t="n">
        <v>381.4481</v>
      </c>
      <c r="L59" s="106" t="n">
        <v>397.8718</v>
      </c>
      <c r="M59" s="141" t="n">
        <v>425.10808</v>
      </c>
      <c r="O59" s="208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C59" s="201"/>
    </row>
    <row r="60" s="96" customFormat="true" ht="11.1" hidden="false" customHeight="true" outlineLevel="0" collapsed="false">
      <c r="A60" s="105" t="s">
        <v>77</v>
      </c>
      <c r="B60" s="106" t="n">
        <v>1066.01308</v>
      </c>
      <c r="C60" s="106" t="n">
        <v>1061.02313</v>
      </c>
      <c r="D60" s="106" t="n">
        <v>1065.60006</v>
      </c>
      <c r="E60" s="106" t="n">
        <v>1040.5152</v>
      </c>
      <c r="F60" s="106" t="n">
        <v>1027.13637</v>
      </c>
      <c r="G60" s="106" t="n">
        <v>1027.83452</v>
      </c>
      <c r="H60" s="106" t="n">
        <v>1027.50788</v>
      </c>
      <c r="I60" s="106" t="n">
        <v>1033.56823</v>
      </c>
      <c r="J60" s="106" t="n">
        <v>1033.32272</v>
      </c>
      <c r="K60" s="106" t="n">
        <v>1048.64394</v>
      </c>
      <c r="L60" s="106" t="n">
        <v>1100.4924</v>
      </c>
      <c r="M60" s="141" t="n">
        <v>1112.12133</v>
      </c>
      <c r="O60" s="208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C60" s="201"/>
    </row>
    <row r="61" s="96" customFormat="true" ht="11.1" hidden="false" customHeight="true" outlineLevel="0" collapsed="false">
      <c r="A61" s="105" t="s">
        <v>78</v>
      </c>
      <c r="B61" s="106" t="n">
        <v>16.65849</v>
      </c>
      <c r="C61" s="106" t="n">
        <v>15.2054</v>
      </c>
      <c r="D61" s="106" t="n">
        <v>19.37417</v>
      </c>
      <c r="E61" s="106" t="n">
        <v>23.09331</v>
      </c>
      <c r="F61" s="106" t="n">
        <v>24.57788</v>
      </c>
      <c r="G61" s="106" t="n">
        <v>29.6707</v>
      </c>
      <c r="H61" s="106" t="n">
        <v>32.55612</v>
      </c>
      <c r="I61" s="106" t="n">
        <v>41.37364</v>
      </c>
      <c r="J61" s="106" t="n">
        <v>44.36881</v>
      </c>
      <c r="K61" s="106" t="n">
        <v>48.48599</v>
      </c>
      <c r="L61" s="106" t="n">
        <v>51.91796</v>
      </c>
      <c r="M61" s="141" t="n">
        <v>59.91485</v>
      </c>
      <c r="O61" s="208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C61" s="201"/>
    </row>
    <row r="62" s="96" customFormat="true" ht="11.1" hidden="false" customHeight="true" outlineLevel="0" collapsed="false">
      <c r="A62" s="105" t="s">
        <v>79</v>
      </c>
      <c r="B62" s="106" t="n">
        <v>5146.40401</v>
      </c>
      <c r="C62" s="106" t="n">
        <v>5068.9789</v>
      </c>
      <c r="D62" s="106" t="n">
        <v>5125.6132</v>
      </c>
      <c r="E62" s="106" t="n">
        <v>5132.76014</v>
      </c>
      <c r="F62" s="106" t="n">
        <v>5325.98777</v>
      </c>
      <c r="G62" s="106" t="n">
        <v>5290.17153</v>
      </c>
      <c r="H62" s="106" t="n">
        <v>5333.9871</v>
      </c>
      <c r="I62" s="106" t="n">
        <v>5521.70718</v>
      </c>
      <c r="J62" s="106" t="n">
        <v>5658.91376</v>
      </c>
      <c r="K62" s="106" t="n">
        <v>5787.43304</v>
      </c>
      <c r="L62" s="106" t="n">
        <v>5969.3666</v>
      </c>
      <c r="M62" s="141" t="n">
        <v>6134.52504</v>
      </c>
      <c r="O62" s="208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C62" s="201"/>
    </row>
    <row r="63" s="96" customFormat="true" ht="11.1" hidden="false" customHeight="true" outlineLevel="0" collapsed="false">
      <c r="A63" s="105" t="s">
        <v>80</v>
      </c>
      <c r="B63" s="106" t="n">
        <v>5108.16028</v>
      </c>
      <c r="C63" s="106" t="n">
        <v>5146.1032</v>
      </c>
      <c r="D63" s="106" t="n">
        <v>5164.08402</v>
      </c>
      <c r="E63" s="106" t="n">
        <v>5536.48244</v>
      </c>
      <c r="F63" s="106" t="n">
        <v>5412.6804</v>
      </c>
      <c r="G63" s="106" t="n">
        <v>5322.4067</v>
      </c>
      <c r="H63" s="106" t="n">
        <v>5477.04106</v>
      </c>
      <c r="I63" s="106" t="n">
        <v>5688.55706</v>
      </c>
      <c r="J63" s="106" t="n">
        <v>5807.86567</v>
      </c>
      <c r="K63" s="106" t="n">
        <v>5993.83542</v>
      </c>
      <c r="L63" s="106" t="n">
        <v>6174.883</v>
      </c>
      <c r="M63" s="141" t="n">
        <v>6489.4532</v>
      </c>
      <c r="O63" s="208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  <c r="AA63" s="200"/>
    </row>
    <row r="64" s="96" customFormat="true" ht="11.1" hidden="false" customHeight="true" outlineLevel="0" collapsed="false">
      <c r="A64" s="105" t="s">
        <v>81</v>
      </c>
      <c r="B64" s="106" t="n">
        <v>28766.18582</v>
      </c>
      <c r="C64" s="106" t="n">
        <v>28757.99287</v>
      </c>
      <c r="D64" s="106" t="n">
        <v>29018.35439</v>
      </c>
      <c r="E64" s="106" t="n">
        <v>28946.9023</v>
      </c>
      <c r="F64" s="106" t="n">
        <v>28757.52641</v>
      </c>
      <c r="G64" s="106" t="n">
        <v>28442.1757</v>
      </c>
      <c r="H64" s="106" t="n">
        <v>28984.58388</v>
      </c>
      <c r="I64" s="106" t="n">
        <v>29251.93353</v>
      </c>
      <c r="J64" s="106" t="n">
        <v>29375.94803</v>
      </c>
      <c r="K64" s="106" t="n">
        <v>29920.60458</v>
      </c>
      <c r="L64" s="106" t="n">
        <v>30324.82704</v>
      </c>
      <c r="M64" s="141" t="n">
        <v>31334.46251</v>
      </c>
      <c r="O64" s="208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</row>
    <row r="65" s="96" customFormat="true" ht="11.1" hidden="false" customHeight="true" outlineLevel="0" collapsed="false">
      <c r="A65" s="105" t="s">
        <v>82</v>
      </c>
      <c r="B65" s="106" t="n">
        <v>127.24855</v>
      </c>
      <c r="C65" s="106" t="n">
        <v>124.06995</v>
      </c>
      <c r="D65" s="106" t="n">
        <v>122.92005</v>
      </c>
      <c r="E65" s="106" t="n">
        <v>122.4717</v>
      </c>
      <c r="F65" s="106" t="n">
        <v>150.41467</v>
      </c>
      <c r="G65" s="106" t="n">
        <v>152.44307</v>
      </c>
      <c r="H65" s="106" t="n">
        <v>152.79843</v>
      </c>
      <c r="I65" s="106" t="n">
        <v>155.87269</v>
      </c>
      <c r="J65" s="106" t="n">
        <v>158.96242</v>
      </c>
      <c r="K65" s="106" t="n">
        <v>163.87408</v>
      </c>
      <c r="L65" s="106" t="n">
        <v>170.51789</v>
      </c>
      <c r="M65" s="141" t="n">
        <v>185.90366</v>
      </c>
      <c r="O65" s="208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</row>
    <row r="66" s="96" customFormat="true" ht="11.1" hidden="false" customHeight="true" outlineLevel="0" collapsed="false">
      <c r="A66" s="105" t="s">
        <v>83</v>
      </c>
      <c r="B66" s="106" t="n">
        <v>2271.539</v>
      </c>
      <c r="C66" s="106" t="n">
        <v>2293.537</v>
      </c>
      <c r="D66" s="106" t="n">
        <v>2292.884</v>
      </c>
      <c r="E66" s="106" t="n">
        <v>2258.553</v>
      </c>
      <c r="F66" s="106" t="n">
        <v>2283.139</v>
      </c>
      <c r="G66" s="106" t="n">
        <v>2276.962</v>
      </c>
      <c r="H66" s="106" t="n">
        <v>2364.23</v>
      </c>
      <c r="I66" s="106" t="n">
        <v>2348.131</v>
      </c>
      <c r="J66" s="106" t="n">
        <v>2328.463</v>
      </c>
      <c r="K66" s="106" t="n">
        <v>2324.635</v>
      </c>
      <c r="L66" s="106" t="n">
        <v>2345.348</v>
      </c>
      <c r="M66" s="141" t="n">
        <v>2351.443</v>
      </c>
      <c r="O66" s="208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</row>
    <row r="67" s="96" customFormat="true" ht="11.1" hidden="false" customHeight="true" outlineLevel="0" collapsed="false">
      <c r="A67" s="105" t="s">
        <v>84</v>
      </c>
      <c r="B67" s="106" t="n">
        <v>437.33088</v>
      </c>
      <c r="C67" s="106" t="n">
        <v>438.13199</v>
      </c>
      <c r="D67" s="106" t="n">
        <v>446.63173</v>
      </c>
      <c r="E67" s="106" t="n">
        <v>448.58412</v>
      </c>
      <c r="F67" s="106" t="n">
        <v>472.04121</v>
      </c>
      <c r="G67" s="106" t="n">
        <v>465.5645</v>
      </c>
      <c r="H67" s="106" t="n">
        <v>468.41989</v>
      </c>
      <c r="I67" s="106" t="n">
        <v>470.94474</v>
      </c>
      <c r="J67" s="106" t="n">
        <v>470.90642</v>
      </c>
      <c r="K67" s="106" t="n">
        <v>474.75034</v>
      </c>
      <c r="L67" s="106" t="n">
        <v>478.98588</v>
      </c>
      <c r="M67" s="141" t="n">
        <v>479.96771</v>
      </c>
      <c r="O67" s="208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  <c r="AA67" s="200"/>
    </row>
    <row r="68" s="96" customFormat="true" ht="11.1" hidden="false" customHeight="true" outlineLevel="0" collapsed="false">
      <c r="A68" s="105" t="s">
        <v>85</v>
      </c>
      <c r="B68" s="106" t="n">
        <v>196.01896</v>
      </c>
      <c r="C68" s="106" t="n">
        <v>190.3955</v>
      </c>
      <c r="D68" s="106" t="n">
        <v>192.61258</v>
      </c>
      <c r="E68" s="106" t="n">
        <v>192.36788</v>
      </c>
      <c r="F68" s="106" t="n">
        <v>184.78</v>
      </c>
      <c r="G68" s="106" t="n">
        <v>191.93029</v>
      </c>
      <c r="H68" s="106" t="n">
        <v>228.4158</v>
      </c>
      <c r="I68" s="106" t="n">
        <v>183.77979</v>
      </c>
      <c r="J68" s="106" t="n">
        <v>225.50134</v>
      </c>
      <c r="K68" s="106" t="n">
        <v>293.67462</v>
      </c>
      <c r="L68" s="106" t="n">
        <v>261.12723</v>
      </c>
      <c r="M68" s="141" t="n">
        <v>290.64828</v>
      </c>
      <c r="O68" s="208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</row>
    <row r="69" s="96" customFormat="true" ht="11.1" hidden="false" customHeight="true" outlineLevel="0" collapsed="false">
      <c r="A69" s="105" t="s">
        <v>86</v>
      </c>
      <c r="B69" s="106" t="n">
        <v>2677.94029</v>
      </c>
      <c r="C69" s="106" t="n">
        <v>2789.24412</v>
      </c>
      <c r="D69" s="106" t="n">
        <v>2823.73801</v>
      </c>
      <c r="E69" s="106" t="n">
        <v>3020.12858</v>
      </c>
      <c r="F69" s="106" t="n">
        <v>3311.2982</v>
      </c>
      <c r="G69" s="106" t="n">
        <v>3292.36804</v>
      </c>
      <c r="H69" s="106" t="n">
        <v>3262.99364</v>
      </c>
      <c r="I69" s="106" t="n">
        <v>3366.29773</v>
      </c>
      <c r="J69" s="106" t="n">
        <v>3413.41723</v>
      </c>
      <c r="K69" s="106" t="n">
        <v>3599.70969</v>
      </c>
      <c r="L69" s="106" t="n">
        <v>3850.80355</v>
      </c>
      <c r="M69" s="141" t="n">
        <v>4194.25587</v>
      </c>
      <c r="O69" s="208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</row>
    <row r="70" s="96" customFormat="true" ht="11.1" hidden="false" customHeight="true" outlineLevel="0" collapsed="false">
      <c r="A70" s="105" t="s">
        <v>87</v>
      </c>
      <c r="B70" s="106" t="n">
        <v>694.61126</v>
      </c>
      <c r="C70" s="106" t="n">
        <v>726.25194</v>
      </c>
      <c r="D70" s="106" t="n">
        <v>742.75341</v>
      </c>
      <c r="E70" s="106" t="n">
        <v>736.34548</v>
      </c>
      <c r="F70" s="106" t="n">
        <v>751.97358</v>
      </c>
      <c r="G70" s="106" t="n">
        <v>763.37122</v>
      </c>
      <c r="H70" s="106" t="n">
        <v>865.83875</v>
      </c>
      <c r="I70" s="106" t="n">
        <v>921.12378</v>
      </c>
      <c r="J70" s="106" t="n">
        <v>954.28846</v>
      </c>
      <c r="K70" s="106" t="n">
        <v>952.74322</v>
      </c>
      <c r="L70" s="106" t="n">
        <v>982.02055</v>
      </c>
      <c r="M70" s="141" t="n">
        <v>932.20383</v>
      </c>
      <c r="O70" s="208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</row>
    <row r="71" s="96" customFormat="true" ht="11.1" hidden="false" customHeight="true" outlineLevel="0" collapsed="false">
      <c r="A71" s="105" t="s">
        <v>88</v>
      </c>
      <c r="B71" s="106" t="n">
        <v>192.01841</v>
      </c>
      <c r="C71" s="106" t="n">
        <v>198.13397</v>
      </c>
      <c r="D71" s="106" t="n">
        <v>199.51986</v>
      </c>
      <c r="E71" s="106" t="n">
        <v>191.04646</v>
      </c>
      <c r="F71" s="106" t="n">
        <v>199.14652</v>
      </c>
      <c r="G71" s="106" t="n">
        <v>207.8774</v>
      </c>
      <c r="H71" s="106" t="n">
        <v>234.54899</v>
      </c>
      <c r="I71" s="106" t="n">
        <v>224.43873</v>
      </c>
      <c r="J71" s="106" t="n">
        <v>213.11448</v>
      </c>
      <c r="K71" s="106" t="n">
        <v>212.25718</v>
      </c>
      <c r="L71" s="106" t="n">
        <v>214.59613</v>
      </c>
      <c r="M71" s="141" t="n">
        <v>219.23146</v>
      </c>
      <c r="O71" s="208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</row>
    <row r="72" customFormat="false" ht="11.1" hidden="false" customHeight="true" outlineLevel="0" collapsed="false">
      <c r="A72" s="146" t="s">
        <v>59</v>
      </c>
      <c r="B72" s="149" t="n">
        <f aca="false">SUM(B42:B71)</f>
        <v>2983047.14783</v>
      </c>
      <c r="C72" s="149" t="n">
        <f aca="false">SUM(C42:C71)</f>
        <v>3056985.53032</v>
      </c>
      <c r="D72" s="149" t="n">
        <f aca="false">SUM(D42:D71)</f>
        <v>3123265.33022</v>
      </c>
      <c r="E72" s="149" t="n">
        <f aca="false">SUM(E42:E71)</f>
        <v>3200623.47681</v>
      </c>
      <c r="F72" s="149" t="n">
        <f aca="false">SUM(F42:F71)</f>
        <v>3280296.51128</v>
      </c>
      <c r="G72" s="149" t="n">
        <f aca="false">SUM(G42:G71)</f>
        <v>573282.26322</v>
      </c>
      <c r="H72" s="149" t="n">
        <f aca="false">SUM(H42:H71)</f>
        <v>593164.83011</v>
      </c>
      <c r="I72" s="149" t="n">
        <f aca="false">SUM(I42:I71)</f>
        <v>601906.91243</v>
      </c>
      <c r="J72" s="149" t="n">
        <f aca="false">SUM(J42:J71)</f>
        <v>623811.01359</v>
      </c>
      <c r="K72" s="149" t="n">
        <f aca="false">SUM(K42:K71)</f>
        <v>633217.79391</v>
      </c>
      <c r="L72" s="149" t="n">
        <f aca="false">SUM(L42:L71)</f>
        <v>643630.32059</v>
      </c>
      <c r="M72" s="149" t="n">
        <v>645664.45938</v>
      </c>
      <c r="N72" s="96"/>
      <c r="O72" s="208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  <c r="AA72" s="200"/>
    </row>
    <row r="73" customFormat="false" ht="12.75" hidden="false" customHeight="true" outlineLevel="0" collapsed="false">
      <c r="A73" s="202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96"/>
      <c r="R73" s="199"/>
      <c r="S73" s="84"/>
      <c r="T73" s="84"/>
      <c r="U73" s="84"/>
      <c r="V73" s="84"/>
      <c r="W73" s="84"/>
      <c r="X73" s="84"/>
      <c r="Y73" s="84"/>
      <c r="Z73" s="84"/>
      <c r="AA73" s="84"/>
      <c r="AB73" s="200"/>
      <c r="AC73" s="84"/>
      <c r="AD73" s="84"/>
    </row>
    <row r="74" customFormat="false" ht="90" hidden="false" customHeight="true" outlineLevel="0" collapsed="false">
      <c r="A74" s="202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96"/>
      <c r="R74" s="199"/>
      <c r="S74" s="84"/>
      <c r="T74" s="84"/>
      <c r="U74" s="84"/>
      <c r="V74" s="84"/>
      <c r="W74" s="84"/>
      <c r="X74" s="84"/>
      <c r="Y74" s="84"/>
      <c r="Z74" s="84"/>
      <c r="AA74" s="84"/>
      <c r="AB74" s="200"/>
      <c r="AC74" s="84"/>
      <c r="AD74" s="84"/>
    </row>
    <row r="75" s="124" customFormat="true" ht="13.5" hidden="false" customHeight="false" outlineLevel="0" collapsed="false">
      <c r="AB75" s="200"/>
    </row>
    <row r="76" s="124" customFormat="true" ht="18" hidden="false" customHeight="false" outlineLevel="0" collapsed="false">
      <c r="A76" s="23" t="s">
        <v>265</v>
      </c>
      <c r="B76" s="184"/>
      <c r="C76" s="184"/>
      <c r="D76" s="184"/>
      <c r="E76" s="184"/>
      <c r="F76" s="184"/>
      <c r="G76" s="184"/>
      <c r="H76" s="184"/>
      <c r="I76" s="184"/>
      <c r="J76" s="184"/>
      <c r="K76" s="184"/>
      <c r="L76" s="184"/>
      <c r="M76" s="67" t="s">
        <v>43</v>
      </c>
      <c r="AB76" s="200"/>
    </row>
    <row r="77" s="124" customFormat="true" ht="17.25" hidden="false" customHeight="true" outlineLevel="0" collapsed="false">
      <c r="A77" s="68" t="s">
        <v>266</v>
      </c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30" t="s">
        <v>45</v>
      </c>
      <c r="AB77" s="200"/>
    </row>
    <row r="78" s="124" customFormat="true" ht="12.75" hidden="false" customHeight="false" outlineLevel="0" collapsed="false">
      <c r="A78" s="127"/>
      <c r="B78" s="88" t="s">
        <v>47</v>
      </c>
      <c r="C78" s="88" t="s">
        <v>48</v>
      </c>
      <c r="D78" s="88" t="s">
        <v>49</v>
      </c>
      <c r="E78" s="88" t="s">
        <v>50</v>
      </c>
      <c r="F78" s="88" t="s">
        <v>51</v>
      </c>
      <c r="G78" s="88" t="s">
        <v>52</v>
      </c>
      <c r="H78" s="88" t="s">
        <v>53</v>
      </c>
      <c r="I78" s="88" t="s">
        <v>54</v>
      </c>
      <c r="J78" s="88" t="s">
        <v>55</v>
      </c>
      <c r="K78" s="88" t="s">
        <v>56</v>
      </c>
      <c r="L78" s="88" t="s">
        <v>57</v>
      </c>
      <c r="M78" s="89" t="s">
        <v>58</v>
      </c>
      <c r="O78" s="10"/>
      <c r="P78" s="125"/>
      <c r="AB78" s="84"/>
    </row>
    <row r="79" s="124" customFormat="true" ht="12.75" hidden="false" customHeight="false" outlineLevel="0" collapsed="false">
      <c r="A79" s="128" t="s">
        <v>97</v>
      </c>
      <c r="B79" s="129" t="n">
        <v>657612.92411</v>
      </c>
      <c r="C79" s="129" t="n">
        <v>672105.43169</v>
      </c>
      <c r="D79" s="129" t="n">
        <v>687246.75438</v>
      </c>
      <c r="E79" s="129" t="n">
        <v>699806.20869</v>
      </c>
      <c r="F79" s="129" t="n">
        <v>715814.12012</v>
      </c>
      <c r="G79" s="129" t="n">
        <v>726619.6244</v>
      </c>
      <c r="H79" s="129" t="n">
        <v>730895.79959</v>
      </c>
      <c r="I79" s="129" t="n">
        <v>737735.19313</v>
      </c>
      <c r="J79" s="129" t="n">
        <v>747657.37162</v>
      </c>
      <c r="K79" s="129" t="n">
        <v>761870.92513</v>
      </c>
      <c r="L79" s="129" t="n">
        <v>777291.92114</v>
      </c>
      <c r="M79" s="209" t="n">
        <v>789865.25749</v>
      </c>
      <c r="O79" s="10"/>
      <c r="S79" s="125"/>
      <c r="T79" s="125"/>
      <c r="U79" s="125"/>
      <c r="V79" s="125"/>
      <c r="W79" s="125"/>
      <c r="X79" s="125"/>
      <c r="Y79" s="125"/>
      <c r="Z79" s="125"/>
      <c r="AA79" s="125"/>
      <c r="AB79" s="84"/>
    </row>
    <row r="80" s="124" customFormat="true" ht="12.75" hidden="false" customHeight="true" outlineLevel="0" collapsed="false">
      <c r="A80" s="128" t="s">
        <v>98</v>
      </c>
      <c r="B80" s="129" t="n">
        <v>2983047.14783</v>
      </c>
      <c r="C80" s="129" t="n">
        <v>3056985.53032</v>
      </c>
      <c r="D80" s="129" t="n">
        <v>3123265.33022</v>
      </c>
      <c r="E80" s="129" t="n">
        <v>3200623.47681</v>
      </c>
      <c r="F80" s="129" t="n">
        <v>3280296.51128</v>
      </c>
      <c r="G80" s="129" t="n">
        <v>573282.26322</v>
      </c>
      <c r="H80" s="129" t="n">
        <v>593164.83011</v>
      </c>
      <c r="I80" s="129" t="n">
        <v>601906.91243</v>
      </c>
      <c r="J80" s="129" t="n">
        <v>623811.01359</v>
      </c>
      <c r="K80" s="129" t="n">
        <v>633217.79391</v>
      </c>
      <c r="L80" s="129" t="n">
        <v>643630.32059</v>
      </c>
      <c r="M80" s="209" t="n">
        <v>645664.45938</v>
      </c>
      <c r="N80" s="136"/>
      <c r="O80" s="10"/>
      <c r="Q80" s="125"/>
      <c r="R80" s="125"/>
      <c r="AB80" s="84"/>
    </row>
    <row r="81" s="124" customFormat="true" ht="14.25" hidden="false" customHeight="true" outlineLevel="0" collapsed="false">
      <c r="A81" s="131" t="s">
        <v>99</v>
      </c>
      <c r="B81" s="132" t="n">
        <f aca="false">B79/B80-1</f>
        <v>-0.779549939534688</v>
      </c>
      <c r="C81" s="132" t="n">
        <f aca="false">C79/C80-1</f>
        <v>-0.78014111449862</v>
      </c>
      <c r="D81" s="132" t="n">
        <f aca="false">D79/D80-1</f>
        <v>-0.779958895028752</v>
      </c>
      <c r="E81" s="132" t="n">
        <f aca="false">E79/E80-1</f>
        <v>-0.781353160170067</v>
      </c>
      <c r="F81" s="132" t="n">
        <f aca="false">F79/F80-1</f>
        <v>-0.781783714472603</v>
      </c>
      <c r="G81" s="132" t="n">
        <f aca="false">G79/G80-1</f>
        <v>0.267472711119192</v>
      </c>
      <c r="H81" s="132" t="n">
        <f aca="false">H79/H80-1</f>
        <v>0.232196789979032</v>
      </c>
      <c r="I81" s="132" t="n">
        <f aca="false">I79/I80-1</f>
        <v>0.225663267683101</v>
      </c>
      <c r="J81" s="132" t="n">
        <f aca="false">J79/J80-1</f>
        <v>0.198531855533089</v>
      </c>
      <c r="K81" s="132" t="n">
        <f aca="false">K79/K80-1</f>
        <v>0.203173588072425</v>
      </c>
      <c r="L81" s="132" t="n">
        <f aca="false">L79/L80-1</f>
        <v>0.207668278317708</v>
      </c>
      <c r="M81" s="210" t="n">
        <f aca="false">M79/M80-1</f>
        <v>0.223337053813476</v>
      </c>
      <c r="O81" s="10"/>
      <c r="AB81" s="84"/>
    </row>
    <row r="82" s="124" customFormat="true" ht="12.75" hidden="false" customHeight="false" outlineLevel="0" collapsed="false">
      <c r="AB82" s="84"/>
    </row>
    <row r="83" s="124" customFormat="true" ht="12.75" hidden="false" customHeight="false" outlineLevel="0" collapsed="false">
      <c r="AB83" s="84"/>
    </row>
    <row r="84" s="124" customFormat="true" ht="18" hidden="false" customHeight="false" outlineLevel="0" collapsed="false">
      <c r="A84" s="135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O84" s="136"/>
      <c r="AB84" s="84"/>
    </row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>
      <c r="O102" s="124" t="s">
        <v>100</v>
      </c>
    </row>
    <row r="103" s="124" customFormat="true" ht="11.25" hidden="false" customHeight="false" outlineLevel="0" collapsed="false">
      <c r="O103" s="124" t="s">
        <v>153</v>
      </c>
    </row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B113" s="124"/>
      <c r="AC113" s="124"/>
    </row>
    <row r="114" customFormat="false" ht="12.75" hidden="false" customHeight="false" outlineLevel="0" collapsed="false">
      <c r="AB114" s="124"/>
    </row>
    <row r="115" customFormat="false" ht="12.75" hidden="false" customHeight="false" outlineLevel="0" collapsed="false">
      <c r="AB115" s="124"/>
    </row>
    <row r="116" customFormat="false" ht="12.75" hidden="false" customHeight="false" outlineLevel="0" collapsed="false">
      <c r="AB116" s="124"/>
    </row>
    <row r="117" customFormat="false" ht="12.75" hidden="false" customHeight="false" outlineLevel="0" collapsed="false">
      <c r="AB117" s="124"/>
    </row>
    <row r="118" customFormat="false" ht="12.75" hidden="false" customHeight="false" outlineLevel="0" collapsed="false">
      <c r="AB118" s="124"/>
    </row>
    <row r="119" customFormat="false" ht="12.75" hidden="false" customHeight="false" outlineLevel="0" collapsed="false">
      <c r="AB119" s="124"/>
    </row>
    <row r="120" customFormat="false" ht="12.75" hidden="false" customHeight="false" outlineLevel="0" collapsed="false">
      <c r="AB120" s="124"/>
    </row>
    <row r="121" customFormat="false" ht="12.75" hidden="false" customHeight="false" outlineLevel="0" collapsed="false">
      <c r="AB121" s="124"/>
    </row>
    <row r="122" customFormat="false" ht="12.75" hidden="false" customHeight="false" outlineLevel="0" collapsed="false">
      <c r="AB122" s="124"/>
    </row>
  </sheetData>
  <printOptions headings="false" gridLines="false" gridLinesSet="true" horizontalCentered="true" verticalCentered="false"/>
  <pageMargins left="0.590277777777778" right="0.590277777777778" top="0.590277777777778" bottom="1.39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4" activeCellId="0" sqref="M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2.28"/>
    <col collapsed="false" customWidth="true" hidden="false" outlineLevel="0" max="4" min="3" style="10" width="12.7"/>
    <col collapsed="false" customWidth="true" hidden="false" outlineLevel="0" max="5" min="5" style="10" width="12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3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</row>
    <row r="3" customFormat="false" ht="18" hidden="false" customHeight="true" outlineLevel="0" collapsed="false">
      <c r="A3" s="23" t="s">
        <v>267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67" t="s">
        <v>43</v>
      </c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</row>
    <row r="4" customFormat="false" ht="18" hidden="false" customHeight="true" outlineLevel="0" collapsed="false">
      <c r="A4" s="27" t="s">
        <v>268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5</v>
      </c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</row>
    <row r="5" customFormat="false" ht="11.1" hidden="false" customHeight="true" outlineLevel="0" collapsed="false">
      <c r="A5" s="87" t="s">
        <v>46</v>
      </c>
      <c r="B5" s="88" t="s">
        <v>47</v>
      </c>
      <c r="C5" s="88" t="s">
        <v>48</v>
      </c>
      <c r="D5" s="88" t="s">
        <v>49</v>
      </c>
      <c r="E5" s="88" t="s">
        <v>50</v>
      </c>
      <c r="F5" s="88" t="s">
        <v>51</v>
      </c>
      <c r="G5" s="88" t="s">
        <v>52</v>
      </c>
      <c r="H5" s="88" t="s">
        <v>53</v>
      </c>
      <c r="I5" s="88" t="s">
        <v>54</v>
      </c>
      <c r="J5" s="88" t="s">
        <v>55</v>
      </c>
      <c r="K5" s="88" t="s">
        <v>56</v>
      </c>
      <c r="L5" s="88" t="s">
        <v>57</v>
      </c>
      <c r="M5" s="89" t="s">
        <v>58</v>
      </c>
      <c r="N5" s="195"/>
      <c r="O5" s="211"/>
      <c r="P5" s="91"/>
      <c r="Q5" s="91"/>
      <c r="R5" s="91"/>
      <c r="S5" s="91"/>
      <c r="T5" s="211"/>
      <c r="U5" s="212"/>
      <c r="V5" s="211"/>
      <c r="W5" s="211"/>
      <c r="X5" s="211"/>
      <c r="Y5" s="211"/>
      <c r="Z5" s="211"/>
      <c r="AA5" s="211"/>
      <c r="AB5" s="211"/>
      <c r="AC5" s="211"/>
      <c r="AD5" s="211"/>
      <c r="AE5" s="84"/>
    </row>
    <row r="6" s="96" customFormat="true" ht="11.1" hidden="false" customHeight="true" outlineLevel="0" collapsed="false">
      <c r="A6" s="105" t="s">
        <v>104</v>
      </c>
      <c r="B6" s="106" t="n">
        <v>388465.79651</v>
      </c>
      <c r="C6" s="106" t="n">
        <v>400631.5105</v>
      </c>
      <c r="D6" s="106" t="n">
        <v>416126.32884</v>
      </c>
      <c r="E6" s="106" t="n">
        <v>435666.83271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41" t="n">
        <v>0</v>
      </c>
      <c r="O6" s="213"/>
      <c r="P6" s="98"/>
      <c r="Q6" s="98"/>
      <c r="R6" s="98"/>
      <c r="S6" s="98"/>
      <c r="T6" s="214"/>
      <c r="U6" s="214"/>
      <c r="V6" s="214"/>
      <c r="W6" s="214"/>
      <c r="X6" s="214"/>
      <c r="Y6" s="213"/>
      <c r="Z6" s="214"/>
      <c r="AA6" s="213"/>
      <c r="AB6" s="214"/>
      <c r="AC6" s="213"/>
      <c r="AD6" s="214"/>
      <c r="AE6" s="99"/>
    </row>
    <row r="7" s="96" customFormat="true" ht="11.1" hidden="false" customHeight="true" outlineLevel="0" collapsed="false">
      <c r="A7" s="105" t="s">
        <v>105</v>
      </c>
      <c r="B7" s="106" t="n">
        <v>8343.41445</v>
      </c>
      <c r="C7" s="106" t="n">
        <v>9758.26553</v>
      </c>
      <c r="D7" s="106" t="n">
        <v>10265.24079</v>
      </c>
      <c r="E7" s="106" t="n">
        <v>10898.89155</v>
      </c>
      <c r="F7" s="106" t="n">
        <v>457544.42518</v>
      </c>
      <c r="G7" s="106" t="n">
        <v>467145.03724</v>
      </c>
      <c r="H7" s="106" t="n">
        <v>480013.9684</v>
      </c>
      <c r="I7" s="106" t="n">
        <v>490715.96369</v>
      </c>
      <c r="J7" s="106" t="n">
        <v>498963.89216</v>
      </c>
      <c r="K7" s="106" t="n">
        <v>511071.73183</v>
      </c>
      <c r="L7" s="106" t="n">
        <v>525779.16496</v>
      </c>
      <c r="M7" s="141" t="n">
        <v>542359.98344</v>
      </c>
      <c r="O7" s="213"/>
      <c r="P7" s="98"/>
      <c r="Q7" s="98"/>
      <c r="R7" s="98"/>
      <c r="S7" s="98"/>
      <c r="T7" s="214"/>
      <c r="U7" s="214"/>
      <c r="V7" s="214"/>
      <c r="W7" s="214"/>
      <c r="X7" s="214"/>
      <c r="Y7" s="213"/>
      <c r="Z7" s="214"/>
      <c r="AA7" s="213"/>
      <c r="AB7" s="214"/>
      <c r="AC7" s="213"/>
      <c r="AD7" s="214"/>
      <c r="AE7" s="99"/>
    </row>
    <row r="8" s="96" customFormat="true" ht="11.1" hidden="false" customHeight="true" outlineLevel="0" collapsed="false">
      <c r="A8" s="105" t="s">
        <v>106</v>
      </c>
      <c r="B8" s="106" t="n">
        <v>31405.2188</v>
      </c>
      <c r="C8" s="106" t="n">
        <v>34652.23258</v>
      </c>
      <c r="D8" s="106" t="n">
        <v>35539.96757</v>
      </c>
      <c r="E8" s="106" t="n">
        <v>37218.45914</v>
      </c>
      <c r="F8" s="106" t="n">
        <v>38027.88008</v>
      </c>
      <c r="G8" s="106" t="n">
        <v>39253.65355</v>
      </c>
      <c r="H8" s="106" t="n">
        <v>43105.01719</v>
      </c>
      <c r="I8" s="106" t="n">
        <v>43719.97227</v>
      </c>
      <c r="J8" s="106" t="n">
        <v>46636.28994</v>
      </c>
      <c r="K8" s="106" t="n">
        <v>47401.57008</v>
      </c>
      <c r="L8" s="106" t="n">
        <v>48466.01983</v>
      </c>
      <c r="M8" s="141" t="n">
        <v>53631.62646</v>
      </c>
      <c r="O8" s="213"/>
      <c r="P8" s="98"/>
      <c r="Q8" s="98"/>
      <c r="R8" s="98"/>
      <c r="S8" s="98"/>
      <c r="T8" s="214"/>
      <c r="U8" s="214"/>
      <c r="V8" s="214"/>
      <c r="W8" s="214"/>
      <c r="X8" s="214"/>
      <c r="Y8" s="213"/>
      <c r="Z8" s="214"/>
      <c r="AA8" s="213"/>
      <c r="AB8" s="214"/>
      <c r="AC8" s="213"/>
      <c r="AD8" s="214"/>
      <c r="AE8" s="99"/>
    </row>
    <row r="9" s="96" customFormat="true" ht="11.1" hidden="false" customHeight="true" outlineLevel="0" collapsed="false">
      <c r="A9" s="105" t="s">
        <v>107</v>
      </c>
      <c r="B9" s="106" t="n">
        <v>49699.30182</v>
      </c>
      <c r="C9" s="106" t="n">
        <v>50542.58953</v>
      </c>
      <c r="D9" s="106" t="n">
        <v>52042.38453</v>
      </c>
      <c r="E9" s="106" t="n">
        <v>52908.26551</v>
      </c>
      <c r="F9" s="106" t="n">
        <v>54074.18963</v>
      </c>
      <c r="G9" s="106" t="n">
        <v>54459.99277</v>
      </c>
      <c r="H9" s="106" t="n">
        <v>55272.78787</v>
      </c>
      <c r="I9" s="106" t="n">
        <v>56237.3487</v>
      </c>
      <c r="J9" s="106" t="n">
        <v>0</v>
      </c>
      <c r="K9" s="106" t="n">
        <v>0</v>
      </c>
      <c r="L9" s="106" t="n">
        <v>0</v>
      </c>
      <c r="M9" s="141" t="n">
        <v>0</v>
      </c>
      <c r="O9" s="213"/>
      <c r="P9" s="98"/>
      <c r="Q9" s="98"/>
      <c r="R9" s="98"/>
      <c r="S9" s="98"/>
      <c r="T9" s="214"/>
      <c r="U9" s="214"/>
      <c r="V9" s="214"/>
      <c r="W9" s="214"/>
      <c r="X9" s="214"/>
      <c r="Y9" s="213"/>
      <c r="Z9" s="214"/>
      <c r="AA9" s="213"/>
      <c r="AB9" s="214"/>
      <c r="AC9" s="213"/>
      <c r="AD9" s="214"/>
      <c r="AE9" s="99"/>
    </row>
    <row r="10" s="96" customFormat="true" ht="11.1" hidden="false" customHeight="true" outlineLevel="0" collapsed="false">
      <c r="A10" s="105" t="s">
        <v>108</v>
      </c>
      <c r="B10" s="106" t="n">
        <v>371.42617</v>
      </c>
      <c r="C10" s="106" t="n">
        <v>430.83632</v>
      </c>
      <c r="D10" s="106" t="n">
        <v>518.79445</v>
      </c>
      <c r="E10" s="106" t="n">
        <v>562.2535</v>
      </c>
      <c r="F10" s="106" t="n">
        <v>632.52585</v>
      </c>
      <c r="G10" s="106" t="n">
        <v>695.70865</v>
      </c>
      <c r="H10" s="106" t="n">
        <v>711.0754</v>
      </c>
      <c r="I10" s="106" t="n">
        <v>782.80985</v>
      </c>
      <c r="J10" s="106" t="n">
        <v>881.39721</v>
      </c>
      <c r="K10" s="106" t="n">
        <v>881.39721</v>
      </c>
      <c r="L10" s="106" t="n">
        <v>881.39721</v>
      </c>
      <c r="M10" s="141" t="n">
        <v>0</v>
      </c>
      <c r="O10" s="213"/>
      <c r="P10" s="98"/>
      <c r="Q10" s="98"/>
      <c r="R10" s="98"/>
      <c r="S10" s="98"/>
      <c r="T10" s="214"/>
      <c r="U10" s="214"/>
      <c r="V10" s="214"/>
      <c r="W10" s="214"/>
      <c r="X10" s="214"/>
      <c r="Y10" s="213"/>
      <c r="Z10" s="214"/>
      <c r="AA10" s="213"/>
      <c r="AB10" s="214"/>
      <c r="AC10" s="213"/>
      <c r="AD10" s="214"/>
      <c r="AE10" s="99"/>
    </row>
    <row r="11" s="96" customFormat="true" ht="11.1" hidden="false" customHeight="true" outlineLevel="0" collapsed="false">
      <c r="A11" s="105" t="s">
        <v>109</v>
      </c>
      <c r="B11" s="106" t="n">
        <v>1272.81632</v>
      </c>
      <c r="C11" s="106" t="n">
        <v>1292.95859</v>
      </c>
      <c r="D11" s="106" t="n">
        <v>1308.36839</v>
      </c>
      <c r="E11" s="106" t="n">
        <v>76.25383</v>
      </c>
      <c r="F11" s="106" t="n">
        <v>55.6364</v>
      </c>
      <c r="G11" s="106" t="n">
        <v>848.04806</v>
      </c>
      <c r="H11" s="106" t="n">
        <v>848.25217</v>
      </c>
      <c r="I11" s="106" t="n">
        <v>851.68829</v>
      </c>
      <c r="J11" s="106" t="n">
        <v>861.77182</v>
      </c>
      <c r="K11" s="106" t="n">
        <v>864.88866</v>
      </c>
      <c r="L11" s="106" t="n">
        <v>868.19944</v>
      </c>
      <c r="M11" s="141" t="n">
        <v>872.45983</v>
      </c>
      <c r="O11" s="213"/>
      <c r="P11" s="98"/>
      <c r="Q11" s="98"/>
      <c r="R11" s="98"/>
      <c r="S11" s="98"/>
      <c r="T11" s="214"/>
      <c r="U11" s="214"/>
      <c r="V11" s="214"/>
      <c r="W11" s="214"/>
      <c r="X11" s="214"/>
      <c r="Y11" s="213"/>
      <c r="Z11" s="214"/>
      <c r="AA11" s="213"/>
      <c r="AB11" s="214"/>
      <c r="AC11" s="213"/>
      <c r="AD11" s="214"/>
      <c r="AE11" s="99"/>
    </row>
    <row r="12" s="96" customFormat="true" ht="11.1" hidden="false" customHeight="true" outlineLevel="0" collapsed="false">
      <c r="A12" s="105" t="s">
        <v>110</v>
      </c>
      <c r="B12" s="106" t="n">
        <v>1397.733</v>
      </c>
      <c r="C12" s="106" t="n">
        <v>1421.572</v>
      </c>
      <c r="D12" s="106" t="n">
        <v>1441.86</v>
      </c>
      <c r="E12" s="106" t="n">
        <v>1451.641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213"/>
      <c r="P12" s="98"/>
      <c r="Q12" s="98"/>
      <c r="R12" s="98"/>
      <c r="S12" s="98"/>
      <c r="T12" s="214"/>
      <c r="U12" s="214"/>
      <c r="V12" s="214"/>
      <c r="W12" s="214"/>
      <c r="X12" s="214"/>
      <c r="Y12" s="213"/>
      <c r="Z12" s="214"/>
      <c r="AA12" s="213"/>
      <c r="AB12" s="214"/>
      <c r="AC12" s="213"/>
      <c r="AD12" s="214"/>
      <c r="AE12" s="99"/>
    </row>
    <row r="13" s="96" customFormat="true" ht="11.1" hidden="false" customHeight="true" outlineLevel="0" collapsed="false">
      <c r="A13" s="105" t="s">
        <v>111</v>
      </c>
      <c r="B13" s="106" t="n">
        <v>13963171.743</v>
      </c>
      <c r="C13" s="106" t="n">
        <v>14291405.536</v>
      </c>
      <c r="D13" s="106" t="n">
        <v>14660287.919</v>
      </c>
      <c r="E13" s="106" t="n">
        <v>14930850.799</v>
      </c>
      <c r="F13" s="106" t="n">
        <v>15195773.682</v>
      </c>
      <c r="G13" s="106" t="n">
        <v>15353120.489</v>
      </c>
      <c r="H13" s="106" t="n">
        <v>15527191.458</v>
      </c>
      <c r="I13" s="106" t="n">
        <v>15726595.195</v>
      </c>
      <c r="J13" s="106" t="n">
        <v>16008126.856</v>
      </c>
      <c r="K13" s="106" t="n">
        <v>16187258.851</v>
      </c>
      <c r="L13" s="106" t="n">
        <v>16399635.27</v>
      </c>
      <c r="M13" s="141" t="n">
        <v>16491330.622</v>
      </c>
      <c r="O13" s="213"/>
      <c r="P13" s="98"/>
      <c r="Q13" s="98"/>
      <c r="R13" s="98"/>
      <c r="S13" s="98"/>
      <c r="T13" s="214"/>
      <c r="U13" s="214"/>
      <c r="V13" s="214"/>
      <c r="W13" s="214"/>
      <c r="X13" s="214"/>
      <c r="Y13" s="213"/>
      <c r="Z13" s="214"/>
      <c r="AA13" s="213"/>
      <c r="AB13" s="214"/>
      <c r="AC13" s="213"/>
      <c r="AD13" s="214"/>
      <c r="AE13" s="99"/>
    </row>
    <row r="14" s="96" customFormat="true" ht="11.1" hidden="false" customHeight="true" outlineLevel="0" collapsed="false">
      <c r="A14" s="105" t="s">
        <v>112</v>
      </c>
      <c r="B14" s="106" t="n">
        <v>3810956.8347</v>
      </c>
      <c r="C14" s="106" t="n">
        <v>3943677.3783</v>
      </c>
      <c r="D14" s="106" t="n">
        <v>4086816.4079</v>
      </c>
      <c r="E14" s="106" t="n">
        <v>4210064.9003</v>
      </c>
      <c r="F14" s="106" t="n">
        <v>4299226.7625</v>
      </c>
      <c r="G14" s="106" t="n">
        <v>4359837.1634</v>
      </c>
      <c r="H14" s="106" t="n">
        <v>4461789.8126</v>
      </c>
      <c r="I14" s="106" t="n">
        <v>4570721.0458</v>
      </c>
      <c r="J14" s="106" t="n">
        <v>4721517.8005</v>
      </c>
      <c r="K14" s="106" t="n">
        <v>4862149.4852</v>
      </c>
      <c r="L14" s="106" t="n">
        <v>4998184.0666</v>
      </c>
      <c r="M14" s="141" t="n">
        <v>5175596.7178</v>
      </c>
      <c r="O14" s="213"/>
      <c r="P14" s="98"/>
      <c r="Q14" s="98"/>
      <c r="R14" s="98"/>
      <c r="S14" s="98"/>
      <c r="T14" s="214"/>
      <c r="U14" s="214"/>
      <c r="V14" s="214"/>
      <c r="W14" s="214"/>
      <c r="X14" s="214"/>
      <c r="Y14" s="213"/>
      <c r="Z14" s="214"/>
      <c r="AA14" s="213"/>
      <c r="AB14" s="214"/>
      <c r="AC14" s="213"/>
      <c r="AD14" s="214"/>
      <c r="AE14" s="99"/>
    </row>
    <row r="15" s="96" customFormat="true" ht="11.1" hidden="false" customHeight="true" outlineLevel="0" collapsed="false">
      <c r="A15" s="105" t="s">
        <v>113</v>
      </c>
      <c r="B15" s="106" t="n">
        <v>211116.73</v>
      </c>
      <c r="C15" s="106" t="n">
        <v>218190.252</v>
      </c>
      <c r="D15" s="106" t="n">
        <v>224961.012</v>
      </c>
      <c r="E15" s="106" t="n">
        <v>231205.522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213"/>
      <c r="P15" s="98"/>
      <c r="Q15" s="98"/>
      <c r="R15" s="98"/>
      <c r="S15" s="98"/>
      <c r="T15" s="214"/>
      <c r="U15" s="214"/>
      <c r="V15" s="214"/>
      <c r="W15" s="214"/>
      <c r="X15" s="214"/>
      <c r="Y15" s="213"/>
      <c r="Z15" s="214"/>
      <c r="AA15" s="213"/>
      <c r="AB15" s="214"/>
      <c r="AC15" s="213"/>
      <c r="AD15" s="214"/>
      <c r="AE15" s="99"/>
    </row>
    <row r="16" s="96" customFormat="true" ht="11.1" hidden="false" customHeight="true" outlineLevel="0" collapsed="false">
      <c r="A16" s="105" t="s">
        <v>114</v>
      </c>
      <c r="B16" s="106" t="n">
        <v>306326.852</v>
      </c>
      <c r="C16" s="106" t="n">
        <v>324758.462</v>
      </c>
      <c r="D16" s="106" t="n">
        <v>339757.88</v>
      </c>
      <c r="E16" s="106" t="n">
        <v>350493.496</v>
      </c>
      <c r="F16" s="106" t="n">
        <v>608526.586</v>
      </c>
      <c r="G16" s="106" t="n">
        <v>628591.931</v>
      </c>
      <c r="H16" s="106" t="n">
        <v>649250.47</v>
      </c>
      <c r="I16" s="106" t="n">
        <v>666623.947</v>
      </c>
      <c r="J16" s="106" t="n">
        <v>693632.505</v>
      </c>
      <c r="K16" s="106" t="n">
        <v>720273.783</v>
      </c>
      <c r="L16" s="106" t="n">
        <v>745631.586</v>
      </c>
      <c r="M16" s="141" t="n">
        <v>782736.235</v>
      </c>
      <c r="O16" s="213"/>
      <c r="P16" s="98"/>
      <c r="Q16" s="98"/>
      <c r="R16" s="98"/>
      <c r="S16" s="98"/>
      <c r="T16" s="214"/>
      <c r="U16" s="214"/>
      <c r="V16" s="214"/>
      <c r="W16" s="214"/>
      <c r="X16" s="214"/>
      <c r="Y16" s="213"/>
      <c r="Z16" s="214"/>
      <c r="AA16" s="213"/>
      <c r="AB16" s="214"/>
      <c r="AC16" s="213"/>
      <c r="AD16" s="214"/>
      <c r="AE16" s="99"/>
    </row>
    <row r="17" s="96" customFormat="true" ht="11.1" hidden="false" customHeight="true" outlineLevel="0" collapsed="false">
      <c r="A17" s="105" t="s">
        <v>115</v>
      </c>
      <c r="B17" s="106" t="n">
        <v>37569.79892</v>
      </c>
      <c r="C17" s="106" t="n">
        <v>39310.91681</v>
      </c>
      <c r="D17" s="106" t="n">
        <v>40713.19161</v>
      </c>
      <c r="E17" s="106" t="n">
        <v>41311.84705</v>
      </c>
      <c r="F17" s="106" t="n">
        <v>41629.47255</v>
      </c>
      <c r="G17" s="106" t="n">
        <v>42687.25161</v>
      </c>
      <c r="H17" s="106" t="n">
        <v>44435.15117</v>
      </c>
      <c r="I17" s="106" t="n">
        <v>46177.36459</v>
      </c>
      <c r="J17" s="106" t="n">
        <v>49591.36387</v>
      </c>
      <c r="K17" s="106" t="n">
        <v>51921.33993</v>
      </c>
      <c r="L17" s="106" t="n">
        <v>53501.07331</v>
      </c>
      <c r="M17" s="141" t="n">
        <v>58716.92336</v>
      </c>
      <c r="O17" s="213"/>
      <c r="P17" s="98"/>
      <c r="Q17" s="98"/>
      <c r="R17" s="98"/>
      <c r="S17" s="98"/>
      <c r="T17" s="214"/>
      <c r="U17" s="99"/>
      <c r="V17" s="214"/>
      <c r="W17" s="214"/>
      <c r="X17" s="214"/>
      <c r="Y17" s="213"/>
      <c r="Z17" s="214"/>
      <c r="AA17" s="213"/>
      <c r="AB17" s="214"/>
      <c r="AC17" s="213"/>
      <c r="AD17" s="214"/>
      <c r="AE17" s="99"/>
    </row>
    <row r="18" s="96" customFormat="true" ht="11.1" hidden="false" customHeight="true" outlineLevel="0" collapsed="false">
      <c r="A18" s="105" t="s">
        <v>116</v>
      </c>
      <c r="B18" s="106" t="n">
        <v>7168.34178</v>
      </c>
      <c r="C18" s="106" t="n">
        <v>8389.71669</v>
      </c>
      <c r="D18" s="106" t="n">
        <v>8708.80974</v>
      </c>
      <c r="E18" s="106" t="n">
        <v>9223.21493</v>
      </c>
      <c r="F18" s="106" t="n">
        <v>7134.65562</v>
      </c>
      <c r="G18" s="106" t="n">
        <v>7246.51325</v>
      </c>
      <c r="H18" s="106" t="n">
        <v>7337.93481</v>
      </c>
      <c r="I18" s="106" t="n">
        <v>7313.13069</v>
      </c>
      <c r="J18" s="106" t="n">
        <v>7558.81804</v>
      </c>
      <c r="K18" s="106" t="n">
        <v>7848.36565</v>
      </c>
      <c r="L18" s="106" t="n">
        <v>9500.54938</v>
      </c>
      <c r="M18" s="141" t="n">
        <v>10312.98787</v>
      </c>
      <c r="O18" s="213"/>
      <c r="P18" s="98"/>
      <c r="Q18" s="98"/>
      <c r="R18" s="98"/>
      <c r="S18" s="98"/>
      <c r="T18" s="214"/>
      <c r="U18" s="214"/>
      <c r="V18" s="214"/>
      <c r="W18" s="214"/>
      <c r="X18" s="214"/>
      <c r="Y18" s="213"/>
      <c r="Z18" s="214"/>
      <c r="AA18" s="213"/>
      <c r="AB18" s="214"/>
      <c r="AC18" s="213"/>
      <c r="AD18" s="214"/>
      <c r="AE18" s="99"/>
    </row>
    <row r="19" s="96" customFormat="true" ht="11.1" hidden="false" customHeight="true" outlineLevel="0" collapsed="false">
      <c r="A19" s="105" t="s">
        <v>117</v>
      </c>
      <c r="B19" s="106" t="n">
        <v>2225.96132</v>
      </c>
      <c r="C19" s="106" t="n">
        <v>2275.78702</v>
      </c>
      <c r="D19" s="106" t="n">
        <v>2227.52952</v>
      </c>
      <c r="E19" s="106" t="n">
        <v>2192.82716</v>
      </c>
      <c r="F19" s="106" t="n">
        <v>2055.2832</v>
      </c>
      <c r="G19" s="106" t="n">
        <v>1982.08187</v>
      </c>
      <c r="H19" s="106" t="n">
        <v>1940.92054</v>
      </c>
      <c r="I19" s="106" t="n">
        <v>1931.06529</v>
      </c>
      <c r="J19" s="106" t="n">
        <v>1936.9953</v>
      </c>
      <c r="K19" s="106" t="n">
        <v>1947.15864</v>
      </c>
      <c r="L19" s="106" t="n">
        <v>1943.78075</v>
      </c>
      <c r="M19" s="141" t="n">
        <v>753.08032</v>
      </c>
      <c r="O19" s="213"/>
      <c r="P19" s="98"/>
      <c r="Q19" s="98"/>
      <c r="R19" s="98"/>
      <c r="S19" s="98"/>
      <c r="T19" s="214"/>
      <c r="U19" s="214"/>
      <c r="V19" s="214"/>
      <c r="W19" s="214"/>
      <c r="X19" s="214"/>
      <c r="Y19" s="213"/>
      <c r="Z19" s="214"/>
      <c r="AA19" s="213"/>
      <c r="AB19" s="214"/>
      <c r="AC19" s="213"/>
      <c r="AD19" s="214"/>
      <c r="AE19" s="99"/>
    </row>
    <row r="20" s="96" customFormat="true" ht="11.1" hidden="false" customHeight="true" outlineLevel="0" collapsed="false">
      <c r="A20" s="105" t="s">
        <v>118</v>
      </c>
      <c r="B20" s="106" t="n">
        <v>35660.45284</v>
      </c>
      <c r="C20" s="106" t="n">
        <v>36176.04634</v>
      </c>
      <c r="D20" s="106" t="n">
        <v>37434.48339</v>
      </c>
      <c r="E20" s="106" t="n">
        <v>37865.15392</v>
      </c>
      <c r="F20" s="106" t="n">
        <v>38520.45225</v>
      </c>
      <c r="G20" s="106" t="n">
        <v>39349.01915</v>
      </c>
      <c r="H20" s="106" t="n">
        <v>39986.61512</v>
      </c>
      <c r="I20" s="106" t="n">
        <v>41154.9364</v>
      </c>
      <c r="J20" s="106" t="n">
        <v>42860.86547</v>
      </c>
      <c r="K20" s="106" t="n">
        <v>43310.32352</v>
      </c>
      <c r="L20" s="106" t="n">
        <v>43929.46149</v>
      </c>
      <c r="M20" s="141" t="n">
        <v>46080.2044</v>
      </c>
      <c r="O20" s="213"/>
      <c r="P20" s="98"/>
      <c r="Q20" s="98"/>
      <c r="R20" s="98"/>
      <c r="S20" s="98"/>
      <c r="T20" s="214"/>
      <c r="U20" s="214"/>
      <c r="V20" s="214"/>
      <c r="W20" s="214"/>
      <c r="X20" s="214"/>
      <c r="Y20" s="213"/>
      <c r="Z20" s="214"/>
      <c r="AA20" s="213"/>
      <c r="AB20" s="214"/>
      <c r="AC20" s="213"/>
      <c r="AD20" s="214"/>
      <c r="AE20" s="99"/>
    </row>
    <row r="21" s="96" customFormat="true" ht="11.1" hidden="false" customHeight="true" outlineLevel="0" collapsed="false">
      <c r="A21" s="105" t="s">
        <v>119</v>
      </c>
      <c r="B21" s="106" t="n">
        <v>137740.92962</v>
      </c>
      <c r="C21" s="106" t="n">
        <v>147065.76185</v>
      </c>
      <c r="D21" s="106" t="n">
        <v>149910.0335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213"/>
      <c r="P21" s="98"/>
      <c r="Q21" s="98"/>
      <c r="R21" s="98"/>
      <c r="S21" s="98"/>
      <c r="T21" s="214"/>
      <c r="U21" s="214"/>
      <c r="V21" s="214"/>
      <c r="W21" s="214"/>
      <c r="X21" s="214"/>
      <c r="Y21" s="213"/>
      <c r="Z21" s="214"/>
      <c r="AA21" s="213"/>
      <c r="AB21" s="214"/>
      <c r="AC21" s="213"/>
      <c r="AD21" s="214"/>
      <c r="AE21" s="99"/>
    </row>
    <row r="22" s="96" customFormat="true" ht="11.1" hidden="false" customHeight="true" outlineLevel="0" collapsed="false">
      <c r="A22" s="105" t="s">
        <v>120</v>
      </c>
      <c r="B22" s="106" t="n">
        <v>890.45589</v>
      </c>
      <c r="C22" s="106" t="n">
        <v>7181.39867</v>
      </c>
      <c r="D22" s="106" t="n">
        <v>7632.96701</v>
      </c>
      <c r="E22" s="106" t="n">
        <v>13934.83004</v>
      </c>
      <c r="F22" s="106" t="n">
        <v>14082.02482</v>
      </c>
      <c r="G22" s="106" t="n">
        <v>14284.63657</v>
      </c>
      <c r="H22" s="106" t="n">
        <v>14451.38867</v>
      </c>
      <c r="I22" s="106" t="n">
        <v>17383.97454</v>
      </c>
      <c r="J22" s="106" t="n">
        <v>18490.24416</v>
      </c>
      <c r="K22" s="106" t="n">
        <v>19252.14308</v>
      </c>
      <c r="L22" s="106" t="n">
        <v>20622.68875</v>
      </c>
      <c r="M22" s="141" t="n">
        <v>23911.49288</v>
      </c>
      <c r="O22" s="213"/>
      <c r="P22" s="98"/>
      <c r="Q22" s="98"/>
      <c r="R22" s="98"/>
      <c r="S22" s="98"/>
      <c r="T22" s="214"/>
      <c r="U22" s="214"/>
      <c r="V22" s="214"/>
      <c r="W22" s="214"/>
      <c r="X22" s="214"/>
      <c r="Y22" s="213"/>
      <c r="Z22" s="214"/>
      <c r="AA22" s="213"/>
      <c r="AB22" s="214"/>
      <c r="AC22" s="213"/>
      <c r="AD22" s="214"/>
      <c r="AE22" s="99"/>
    </row>
    <row r="23" s="96" customFormat="true" ht="11.1" hidden="false" customHeight="true" outlineLevel="0" collapsed="false">
      <c r="A23" s="105" t="s">
        <v>121</v>
      </c>
      <c r="B23" s="106" t="n">
        <v>18696.89194</v>
      </c>
      <c r="C23" s="106" t="n">
        <v>19016.61115</v>
      </c>
      <c r="D23" s="106" t="n">
        <v>19338.18237</v>
      </c>
      <c r="E23" s="106" t="n">
        <v>19222.79013</v>
      </c>
      <c r="F23" s="106" t="n">
        <v>20312.77525</v>
      </c>
      <c r="G23" s="106" t="n">
        <v>20634.33298</v>
      </c>
      <c r="H23" s="106" t="n">
        <v>19265.84262</v>
      </c>
      <c r="I23" s="106" t="n">
        <v>19655.64827</v>
      </c>
      <c r="J23" s="106" t="n">
        <v>0</v>
      </c>
      <c r="K23" s="106" t="n">
        <v>0</v>
      </c>
      <c r="L23" s="106" t="n">
        <v>0</v>
      </c>
      <c r="M23" s="141" t="n">
        <v>0</v>
      </c>
      <c r="O23" s="213"/>
      <c r="P23" s="98"/>
      <c r="Q23" s="98"/>
      <c r="R23" s="98"/>
      <c r="S23" s="98"/>
      <c r="T23" s="214"/>
      <c r="U23" s="214"/>
      <c r="V23" s="214"/>
      <c r="W23" s="214"/>
      <c r="X23" s="214"/>
      <c r="Y23" s="213"/>
      <c r="Z23" s="214"/>
      <c r="AA23" s="213"/>
      <c r="AB23" s="214"/>
      <c r="AC23" s="213"/>
      <c r="AD23" s="214"/>
      <c r="AE23" s="99"/>
    </row>
    <row r="24" s="96" customFormat="true" ht="11.1" hidden="false" customHeight="true" outlineLevel="0" collapsed="false">
      <c r="A24" s="105" t="s">
        <v>122</v>
      </c>
      <c r="B24" s="106" t="n">
        <v>760219.29769</v>
      </c>
      <c r="C24" s="106" t="n">
        <v>786197.61941</v>
      </c>
      <c r="D24" s="106" t="n">
        <v>819175.48899</v>
      </c>
      <c r="E24" s="106" t="n">
        <v>842962.3901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213"/>
      <c r="P24" s="98"/>
      <c r="Q24" s="98"/>
      <c r="R24" s="98"/>
      <c r="S24" s="98"/>
      <c r="T24" s="214"/>
      <c r="U24" s="99"/>
      <c r="V24" s="214"/>
      <c r="W24" s="214"/>
      <c r="X24" s="214"/>
      <c r="Y24" s="213"/>
      <c r="Z24" s="214"/>
      <c r="AA24" s="213"/>
      <c r="AB24" s="214"/>
      <c r="AC24" s="213"/>
      <c r="AD24" s="214"/>
      <c r="AE24" s="99"/>
    </row>
    <row r="25" s="96" customFormat="true" ht="11.1" hidden="false" customHeight="true" outlineLevel="0" collapsed="false">
      <c r="A25" s="105" t="s">
        <v>123</v>
      </c>
      <c r="B25" s="106" t="n">
        <v>0</v>
      </c>
      <c r="C25" s="106" t="n">
        <v>0</v>
      </c>
      <c r="D25" s="106" t="n">
        <v>0</v>
      </c>
      <c r="E25" s="106" t="n">
        <v>0</v>
      </c>
      <c r="F25" s="106" t="n">
        <v>862705.97716</v>
      </c>
      <c r="G25" s="106" t="n">
        <v>873050.53311</v>
      </c>
      <c r="H25" s="106" t="n">
        <v>891261.84471</v>
      </c>
      <c r="I25" s="106" t="n">
        <v>935347.33526</v>
      </c>
      <c r="J25" s="106" t="n">
        <v>955107.81995</v>
      </c>
      <c r="K25" s="106" t="n">
        <v>701351.84858</v>
      </c>
      <c r="L25" s="106" t="n">
        <v>724759.96385</v>
      </c>
      <c r="M25" s="141" t="n">
        <v>763624.24281</v>
      </c>
      <c r="O25" s="213"/>
      <c r="P25" s="98"/>
      <c r="Q25" s="98"/>
      <c r="R25" s="98"/>
      <c r="S25" s="98"/>
      <c r="T25" s="214"/>
      <c r="U25" s="214"/>
      <c r="V25" s="214"/>
      <c r="W25" s="214"/>
      <c r="X25" s="214"/>
      <c r="Y25" s="213"/>
      <c r="Z25" s="214"/>
      <c r="AA25" s="213"/>
      <c r="AB25" s="214"/>
      <c r="AC25" s="213"/>
      <c r="AD25" s="214"/>
      <c r="AE25" s="99"/>
    </row>
    <row r="26" s="96" customFormat="true" ht="11.1" hidden="false" customHeight="true" outlineLevel="0" collapsed="false">
      <c r="A26" s="105" t="s">
        <v>124</v>
      </c>
      <c r="B26" s="106" t="n">
        <v>619713.00909</v>
      </c>
      <c r="C26" s="106" t="n">
        <v>636198.58275</v>
      </c>
      <c r="D26" s="106" t="n">
        <v>650444.10706</v>
      </c>
      <c r="E26" s="106" t="n">
        <v>711991.52366</v>
      </c>
      <c r="F26" s="106" t="n">
        <v>725027.67555</v>
      </c>
      <c r="G26" s="106" t="n">
        <v>732483.69378</v>
      </c>
      <c r="H26" s="106" t="n">
        <v>744301.80224</v>
      </c>
      <c r="I26" s="106" t="n">
        <v>751389.20933</v>
      </c>
      <c r="J26" s="106" t="n">
        <v>758968.20647</v>
      </c>
      <c r="K26" s="106" t="n">
        <v>769385.2478</v>
      </c>
      <c r="L26" s="106" t="n">
        <v>780910.94831</v>
      </c>
      <c r="M26" s="141" t="n">
        <v>800053.26723</v>
      </c>
      <c r="O26" s="213"/>
      <c r="P26" s="98"/>
      <c r="Q26" s="98"/>
      <c r="R26" s="98"/>
      <c r="S26" s="98"/>
      <c r="T26" s="214"/>
      <c r="U26" s="214"/>
      <c r="V26" s="214"/>
      <c r="W26" s="214"/>
      <c r="X26" s="214"/>
      <c r="Y26" s="213"/>
      <c r="Z26" s="214"/>
      <c r="AA26" s="213"/>
      <c r="AB26" s="214"/>
      <c r="AC26" s="213"/>
      <c r="AD26" s="214"/>
      <c r="AE26" s="99"/>
    </row>
    <row r="27" s="96" customFormat="true" ht="11.1" hidden="false" customHeight="true" outlineLevel="0" collapsed="false">
      <c r="A27" s="105" t="s">
        <v>125</v>
      </c>
      <c r="B27" s="106" t="n">
        <v>25634.96071</v>
      </c>
      <c r="C27" s="106" t="n">
        <v>27986.42452</v>
      </c>
      <c r="D27" s="106" t="n">
        <v>28320.31309</v>
      </c>
      <c r="E27" s="106" t="n">
        <v>29258.48411</v>
      </c>
      <c r="F27" s="106" t="n">
        <v>30516.06813</v>
      </c>
      <c r="G27" s="106" t="n">
        <v>33017.59939</v>
      </c>
      <c r="H27" s="106" t="n">
        <v>32446.466</v>
      </c>
      <c r="I27" s="106" t="n">
        <v>34607.10846</v>
      </c>
      <c r="J27" s="106" t="n">
        <v>35816.15502</v>
      </c>
      <c r="K27" s="106" t="n">
        <v>37035.65161</v>
      </c>
      <c r="L27" s="106" t="n">
        <v>40143.03641</v>
      </c>
      <c r="M27" s="141" t="n">
        <v>42050.30098</v>
      </c>
      <c r="O27" s="213"/>
      <c r="P27" s="98"/>
      <c r="Q27" s="98"/>
      <c r="R27" s="98"/>
      <c r="S27" s="98"/>
      <c r="T27" s="214"/>
      <c r="U27" s="214"/>
      <c r="V27" s="214"/>
      <c r="W27" s="214"/>
      <c r="X27" s="214"/>
      <c r="Y27" s="213"/>
      <c r="Z27" s="214"/>
      <c r="AA27" s="213"/>
      <c r="AB27" s="214"/>
      <c r="AC27" s="213"/>
      <c r="AD27" s="214"/>
      <c r="AE27" s="99"/>
    </row>
    <row r="28" s="96" customFormat="true" ht="11.1" hidden="false" customHeight="true" outlineLevel="0" collapsed="false">
      <c r="A28" s="105" t="s">
        <v>126</v>
      </c>
      <c r="B28" s="106" t="n">
        <v>1962910.3177</v>
      </c>
      <c r="C28" s="106" t="n">
        <v>2034621.2203</v>
      </c>
      <c r="D28" s="106" t="n">
        <v>2085079.036</v>
      </c>
      <c r="E28" s="106" t="n">
        <v>2133926.3628</v>
      </c>
      <c r="F28" s="106" t="n">
        <v>2181442.9922</v>
      </c>
      <c r="G28" s="106" t="n">
        <v>2216143.3708</v>
      </c>
      <c r="H28" s="106" t="n">
        <v>2271599.6409</v>
      </c>
      <c r="I28" s="106" t="n">
        <v>2330615.6571</v>
      </c>
      <c r="J28" s="106" t="n">
        <v>2398880.3319</v>
      </c>
      <c r="K28" s="106" t="n">
        <v>2447800.6085</v>
      </c>
      <c r="L28" s="106" t="n">
        <v>2505386.6133</v>
      </c>
      <c r="M28" s="141" t="n">
        <v>2623645.7468</v>
      </c>
      <c r="O28" s="213"/>
      <c r="P28" s="98"/>
      <c r="Q28" s="98"/>
      <c r="R28" s="98"/>
      <c r="S28" s="98"/>
      <c r="T28" s="214"/>
      <c r="U28" s="214"/>
      <c r="V28" s="214"/>
      <c r="W28" s="214"/>
      <c r="X28" s="214"/>
      <c r="Y28" s="213"/>
      <c r="Z28" s="214"/>
      <c r="AA28" s="213"/>
      <c r="AB28" s="214"/>
      <c r="AC28" s="213"/>
      <c r="AD28" s="214"/>
      <c r="AE28" s="99"/>
    </row>
    <row r="29" s="96" customFormat="true" ht="11.1" hidden="false" customHeight="true" outlineLevel="0" collapsed="false">
      <c r="A29" s="105" t="s">
        <v>269</v>
      </c>
      <c r="B29" s="106" t="n">
        <v>45.10852</v>
      </c>
      <c r="C29" s="106" t="n">
        <v>45.29419</v>
      </c>
      <c r="D29" s="106" t="n">
        <v>45.46549</v>
      </c>
      <c r="E29" s="106" t="n">
        <v>46.90604</v>
      </c>
      <c r="F29" s="106" t="n">
        <v>45.61719</v>
      </c>
      <c r="G29" s="106" t="n">
        <v>45.80722</v>
      </c>
      <c r="H29" s="106" t="n">
        <v>46.05756</v>
      </c>
      <c r="I29" s="106" t="n">
        <v>46.24354</v>
      </c>
      <c r="J29" s="106" t="n">
        <v>46.50233</v>
      </c>
      <c r="K29" s="106" t="n">
        <v>45.26748</v>
      </c>
      <c r="L29" s="106" t="n">
        <v>43.6139</v>
      </c>
      <c r="M29" s="141" t="n">
        <v>43.49634</v>
      </c>
      <c r="O29" s="213"/>
      <c r="P29" s="98"/>
      <c r="Q29" s="98"/>
      <c r="R29" s="98"/>
      <c r="S29" s="98"/>
      <c r="T29" s="214"/>
      <c r="U29" s="214"/>
      <c r="V29" s="214"/>
      <c r="W29" s="214"/>
      <c r="X29" s="214"/>
      <c r="Y29" s="213"/>
      <c r="Z29" s="214"/>
      <c r="AA29" s="213"/>
      <c r="AB29" s="214"/>
      <c r="AC29" s="213"/>
      <c r="AD29" s="214"/>
      <c r="AE29" s="99"/>
    </row>
    <row r="30" s="96" customFormat="true" ht="11.1" hidden="false" customHeight="true" outlineLevel="0" collapsed="false">
      <c r="A30" s="105" t="s">
        <v>127</v>
      </c>
      <c r="B30" s="106" t="n">
        <v>2017.24643</v>
      </c>
      <c r="C30" s="106" t="n">
        <v>2093.70028</v>
      </c>
      <c r="D30" s="106" t="n">
        <v>2376.55118</v>
      </c>
      <c r="E30" s="106" t="n">
        <v>2673.51624</v>
      </c>
      <c r="F30" s="106" t="n">
        <v>3483.86094</v>
      </c>
      <c r="G30" s="106" t="n">
        <v>3780.21002</v>
      </c>
      <c r="H30" s="106" t="n">
        <v>4325.84806</v>
      </c>
      <c r="I30" s="106" t="n">
        <v>4523.77323</v>
      </c>
      <c r="J30" s="106" t="n">
        <v>41926.83987</v>
      </c>
      <c r="K30" s="106" t="n">
        <v>41821.62079</v>
      </c>
      <c r="L30" s="106" t="n">
        <v>41314.58791</v>
      </c>
      <c r="M30" s="141" t="n">
        <v>43854.37615</v>
      </c>
      <c r="O30" s="213"/>
      <c r="P30" s="98"/>
      <c r="Q30" s="98"/>
      <c r="R30" s="98"/>
      <c r="S30" s="98"/>
      <c r="T30" s="214"/>
      <c r="U30" s="214"/>
      <c r="V30" s="214"/>
      <c r="W30" s="214"/>
      <c r="X30" s="214"/>
      <c r="Y30" s="213"/>
      <c r="Z30" s="214"/>
      <c r="AA30" s="213"/>
      <c r="AB30" s="214"/>
      <c r="AC30" s="213"/>
      <c r="AD30" s="214"/>
      <c r="AE30" s="99"/>
    </row>
    <row r="31" s="96" customFormat="true" ht="11.1" hidden="false" customHeight="true" outlineLevel="0" collapsed="false">
      <c r="A31" s="105" t="s">
        <v>128</v>
      </c>
      <c r="B31" s="106" t="n">
        <v>50373.11152</v>
      </c>
      <c r="C31" s="106" t="n">
        <v>52835.23682</v>
      </c>
      <c r="D31" s="106" t="n">
        <v>55445.23623</v>
      </c>
      <c r="E31" s="106" t="n">
        <v>58164.02888</v>
      </c>
      <c r="F31" s="106" t="n">
        <v>60857.50412</v>
      </c>
      <c r="G31" s="106" t="n">
        <v>63665.9699</v>
      </c>
      <c r="H31" s="106" t="n">
        <v>66620.85599</v>
      </c>
      <c r="I31" s="106" t="n">
        <v>70148.10843</v>
      </c>
      <c r="J31" s="106" t="n">
        <v>72967.89735</v>
      </c>
      <c r="K31" s="106" t="n">
        <v>76069.91546</v>
      </c>
      <c r="L31" s="106" t="n">
        <v>78909.17752</v>
      </c>
      <c r="M31" s="141" t="n">
        <v>86314.80356</v>
      </c>
      <c r="O31" s="213"/>
      <c r="P31" s="98"/>
      <c r="Q31" s="98"/>
      <c r="R31" s="98"/>
      <c r="S31" s="98"/>
      <c r="T31" s="214"/>
      <c r="U31" s="214"/>
      <c r="V31" s="214"/>
      <c r="W31" s="214"/>
      <c r="X31" s="214"/>
      <c r="Y31" s="213"/>
      <c r="Z31" s="214"/>
      <c r="AA31" s="213"/>
      <c r="AB31" s="214"/>
      <c r="AC31" s="213"/>
      <c r="AD31" s="214"/>
      <c r="AE31" s="99"/>
    </row>
    <row r="32" s="96" customFormat="true" ht="11.1" hidden="false" customHeight="true" outlineLevel="0" collapsed="false">
      <c r="A32" s="105" t="s">
        <v>270</v>
      </c>
      <c r="B32" s="106" t="n">
        <v>0</v>
      </c>
      <c r="C32" s="106" t="n">
        <v>100.63064</v>
      </c>
      <c r="D32" s="106" t="n">
        <v>141.32316</v>
      </c>
      <c r="E32" s="106" t="n">
        <v>154.39466</v>
      </c>
      <c r="F32" s="106" t="n">
        <v>154.39466</v>
      </c>
      <c r="G32" s="106" t="n">
        <v>229.80894</v>
      </c>
      <c r="H32" s="106" t="n">
        <v>222.90266</v>
      </c>
      <c r="I32" s="106" t="n">
        <v>246.15266</v>
      </c>
      <c r="J32" s="106" t="n">
        <v>206.86444</v>
      </c>
      <c r="K32" s="106" t="n">
        <v>90.41016</v>
      </c>
      <c r="L32" s="106" t="n">
        <v>91.00835</v>
      </c>
      <c r="M32" s="141" t="n">
        <v>92.26446</v>
      </c>
      <c r="O32" s="213"/>
      <c r="P32" s="98"/>
      <c r="Q32" s="98"/>
      <c r="R32" s="98"/>
      <c r="S32" s="98"/>
      <c r="T32" s="214"/>
      <c r="U32" s="214"/>
      <c r="V32" s="214"/>
      <c r="W32" s="214"/>
      <c r="X32" s="214"/>
      <c r="Y32" s="213"/>
      <c r="Z32" s="214"/>
      <c r="AA32" s="213"/>
      <c r="AB32" s="214"/>
      <c r="AC32" s="213"/>
      <c r="AD32" s="214"/>
      <c r="AE32" s="99"/>
    </row>
    <row r="33" s="96" customFormat="true" ht="11.1" hidden="false" customHeight="true" outlineLevel="0" collapsed="false">
      <c r="A33" s="105" t="s">
        <v>271</v>
      </c>
      <c r="B33" s="106" t="n">
        <v>0</v>
      </c>
      <c r="C33" s="106" t="n">
        <v>0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46.43633</v>
      </c>
      <c r="J33" s="106" t="n">
        <v>0</v>
      </c>
      <c r="K33" s="106" t="n">
        <v>0</v>
      </c>
      <c r="L33" s="106" t="n">
        <v>0</v>
      </c>
      <c r="M33" s="141" t="n">
        <v>0</v>
      </c>
      <c r="O33" s="213"/>
      <c r="P33" s="98"/>
      <c r="Q33" s="98"/>
      <c r="R33" s="98"/>
      <c r="S33" s="98"/>
      <c r="T33" s="214"/>
      <c r="U33" s="214"/>
      <c r="V33" s="214"/>
      <c r="W33" s="214"/>
      <c r="X33" s="214"/>
      <c r="Y33" s="213"/>
      <c r="Z33" s="214"/>
      <c r="AA33" s="213"/>
      <c r="AB33" s="214"/>
      <c r="AC33" s="213"/>
      <c r="AD33" s="214"/>
      <c r="AE33" s="99"/>
    </row>
    <row r="34" s="96" customFormat="true" ht="11.1" hidden="false" customHeight="true" outlineLevel="0" collapsed="false">
      <c r="A34" s="105" t="s">
        <v>129</v>
      </c>
      <c r="B34" s="106" t="n">
        <v>192794.68348</v>
      </c>
      <c r="C34" s="106" t="n">
        <v>200790.9173</v>
      </c>
      <c r="D34" s="106" t="n">
        <v>212890.6048</v>
      </c>
      <c r="E34" s="106" t="n">
        <v>220683.51148</v>
      </c>
      <c r="F34" s="106" t="n">
        <v>229065.65185</v>
      </c>
      <c r="G34" s="106" t="n">
        <v>233085.90341</v>
      </c>
      <c r="H34" s="106" t="n">
        <v>237008.4276</v>
      </c>
      <c r="I34" s="106" t="n">
        <v>241345.56189</v>
      </c>
      <c r="J34" s="106" t="n">
        <v>251978.54988</v>
      </c>
      <c r="K34" s="106" t="n">
        <v>260656.93923</v>
      </c>
      <c r="L34" s="106" t="n">
        <v>269063.98769</v>
      </c>
      <c r="M34" s="141" t="n">
        <v>280723.03671</v>
      </c>
      <c r="O34" s="213"/>
      <c r="P34" s="98"/>
      <c r="Q34" s="98"/>
      <c r="R34" s="98"/>
      <c r="S34" s="98"/>
      <c r="T34" s="214"/>
      <c r="U34" s="214"/>
      <c r="V34" s="214"/>
      <c r="W34" s="214"/>
      <c r="X34" s="214"/>
      <c r="Y34" s="213"/>
      <c r="Z34" s="214"/>
      <c r="AA34" s="213"/>
      <c r="AB34" s="214"/>
      <c r="AC34" s="213"/>
      <c r="AD34" s="214"/>
      <c r="AE34" s="99"/>
    </row>
    <row r="35" s="96" customFormat="true" ht="11.1" hidden="false" customHeight="true" outlineLevel="0" collapsed="false">
      <c r="A35" s="105" t="s">
        <v>130</v>
      </c>
      <c r="B35" s="106" t="n">
        <v>751224.40788</v>
      </c>
      <c r="C35" s="106" t="n">
        <v>766897.5754</v>
      </c>
      <c r="D35" s="106" t="n">
        <v>887418.34802</v>
      </c>
      <c r="E35" s="106" t="n">
        <v>897155.89722</v>
      </c>
      <c r="F35" s="106" t="n">
        <v>909928.56574</v>
      </c>
      <c r="G35" s="106" t="n">
        <v>916888.96295</v>
      </c>
      <c r="H35" s="106" t="n">
        <v>931335.09517</v>
      </c>
      <c r="I35" s="106" t="n">
        <v>939937.75706</v>
      </c>
      <c r="J35" s="106" t="n">
        <v>965623.07706</v>
      </c>
      <c r="K35" s="106" t="n">
        <v>963924.42785</v>
      </c>
      <c r="L35" s="106" t="n">
        <v>980900.53407</v>
      </c>
      <c r="M35" s="141" t="n">
        <v>1051653.5838</v>
      </c>
      <c r="O35" s="213"/>
      <c r="P35" s="98"/>
      <c r="Q35" s="98"/>
      <c r="R35" s="98"/>
      <c r="S35" s="98"/>
      <c r="T35" s="214"/>
      <c r="U35" s="214"/>
      <c r="V35" s="214"/>
      <c r="W35" s="214"/>
      <c r="X35" s="214"/>
      <c r="Y35" s="213"/>
      <c r="Z35" s="214"/>
      <c r="AA35" s="213"/>
      <c r="AB35" s="214"/>
      <c r="AC35" s="213"/>
      <c r="AD35" s="214"/>
      <c r="AE35" s="99"/>
    </row>
    <row r="36" s="96" customFormat="true" ht="11.1" hidden="false" customHeight="true" outlineLevel="0" collapsed="false">
      <c r="A36" s="105" t="s">
        <v>131</v>
      </c>
      <c r="B36" s="106" t="n">
        <v>271.90881</v>
      </c>
      <c r="C36" s="106" t="n">
        <v>271.73938</v>
      </c>
      <c r="D36" s="106" t="n">
        <v>274.55458</v>
      </c>
      <c r="E36" s="106" t="n">
        <v>279.16429</v>
      </c>
      <c r="F36" s="106" t="n">
        <v>280.41821</v>
      </c>
      <c r="G36" s="106" t="n">
        <v>277.95092</v>
      </c>
      <c r="H36" s="106" t="n">
        <v>277.59852</v>
      </c>
      <c r="I36" s="106" t="n">
        <v>275.63632</v>
      </c>
      <c r="J36" s="106" t="n">
        <v>274.06235</v>
      </c>
      <c r="K36" s="106" t="n">
        <v>273.15973</v>
      </c>
      <c r="L36" s="106" t="n">
        <v>273.51082</v>
      </c>
      <c r="M36" s="141" t="n">
        <v>274.42692</v>
      </c>
      <c r="O36" s="213"/>
      <c r="P36" s="98"/>
      <c r="Q36" s="98"/>
      <c r="R36" s="98"/>
      <c r="S36" s="98"/>
      <c r="T36" s="214"/>
      <c r="U36" s="214"/>
      <c r="V36" s="214"/>
      <c r="W36" s="214"/>
      <c r="X36" s="214"/>
      <c r="Y36" s="213"/>
      <c r="Z36" s="214"/>
      <c r="AA36" s="213"/>
      <c r="AB36" s="214"/>
      <c r="AC36" s="213"/>
      <c r="AD36" s="214"/>
      <c r="AE36" s="99"/>
    </row>
    <row r="37" s="96" customFormat="true" ht="11.1" hidden="false" customHeight="true" outlineLevel="0" collapsed="false">
      <c r="A37" s="105" t="s">
        <v>132</v>
      </c>
      <c r="B37" s="106" t="n">
        <v>111158.37116</v>
      </c>
      <c r="C37" s="106" t="n">
        <v>112336.21522</v>
      </c>
      <c r="D37" s="106" t="n">
        <v>113306.53549</v>
      </c>
      <c r="E37" s="106" t="n">
        <v>114433.84022</v>
      </c>
      <c r="F37" s="106" t="n">
        <v>116322.23202</v>
      </c>
      <c r="G37" s="106" t="n">
        <v>117718.55748</v>
      </c>
      <c r="H37" s="106" t="n">
        <v>119956.02329</v>
      </c>
      <c r="I37" s="106" t="n">
        <v>121541.67291</v>
      </c>
      <c r="J37" s="106" t="n">
        <v>123759.25244</v>
      </c>
      <c r="K37" s="106" t="n">
        <v>125856.96952</v>
      </c>
      <c r="L37" s="106" t="n">
        <v>129294.75552</v>
      </c>
      <c r="M37" s="141" t="n">
        <v>144724.52537</v>
      </c>
      <c r="O37" s="213"/>
      <c r="P37" s="98"/>
      <c r="Q37" s="98"/>
      <c r="R37" s="98"/>
      <c r="S37" s="98"/>
      <c r="T37" s="214"/>
      <c r="U37" s="214"/>
      <c r="V37" s="214"/>
      <c r="W37" s="214"/>
      <c r="X37" s="214"/>
      <c r="Y37" s="213"/>
      <c r="Z37" s="214"/>
      <c r="AA37" s="213"/>
      <c r="AB37" s="214"/>
      <c r="AC37" s="213"/>
      <c r="AD37" s="214"/>
      <c r="AE37" s="99"/>
    </row>
    <row r="38" s="96" customFormat="true" ht="11.1" hidden="false" customHeight="true" outlineLevel="0" collapsed="false">
      <c r="A38" s="105" t="s">
        <v>133</v>
      </c>
      <c r="B38" s="106" t="n">
        <v>6248.8776</v>
      </c>
      <c r="C38" s="106" t="n">
        <v>5168.93214</v>
      </c>
      <c r="D38" s="106" t="n">
        <v>5183.72726</v>
      </c>
      <c r="E38" s="106" t="n">
        <v>4610.57439</v>
      </c>
      <c r="F38" s="106" t="n">
        <v>4542.69399</v>
      </c>
      <c r="G38" s="106" t="n">
        <v>4437.7343</v>
      </c>
      <c r="H38" s="106" t="n">
        <v>4405.96329</v>
      </c>
      <c r="I38" s="106" t="n">
        <v>4341.98721</v>
      </c>
      <c r="J38" s="106" t="n">
        <v>4329.37771</v>
      </c>
      <c r="K38" s="106" t="n">
        <v>4337.38188</v>
      </c>
      <c r="L38" s="106" t="n">
        <v>4369.00627</v>
      </c>
      <c r="M38" s="141" t="n">
        <v>4536.69593</v>
      </c>
      <c r="O38" s="213"/>
      <c r="P38" s="98"/>
      <c r="Q38" s="98"/>
      <c r="R38" s="98"/>
      <c r="S38" s="98"/>
      <c r="T38" s="214"/>
      <c r="U38" s="214"/>
      <c r="V38" s="214"/>
      <c r="W38" s="214"/>
      <c r="X38" s="214"/>
      <c r="Y38" s="213"/>
      <c r="Z38" s="214"/>
      <c r="AA38" s="213"/>
      <c r="AB38" s="214"/>
      <c r="AC38" s="213"/>
      <c r="AD38" s="214"/>
      <c r="AE38" s="99"/>
    </row>
    <row r="39" s="96" customFormat="true" ht="11.1" hidden="false" customHeight="true" outlineLevel="0" collapsed="false">
      <c r="A39" s="105" t="s">
        <v>134</v>
      </c>
      <c r="B39" s="106" t="n">
        <v>490662.48919</v>
      </c>
      <c r="C39" s="106" t="n">
        <v>515435.56571</v>
      </c>
      <c r="D39" s="106" t="n">
        <v>535108.34922</v>
      </c>
      <c r="E39" s="106" t="n">
        <v>547366.96557</v>
      </c>
      <c r="F39" s="106" t="n">
        <v>585876.01038</v>
      </c>
      <c r="G39" s="106" t="n">
        <v>612316.69495</v>
      </c>
      <c r="H39" s="106" t="n">
        <v>638445.29617</v>
      </c>
      <c r="I39" s="106" t="n">
        <v>660292.7098</v>
      </c>
      <c r="J39" s="106" t="n">
        <v>690353.93902</v>
      </c>
      <c r="K39" s="106" t="n">
        <v>715584.6557</v>
      </c>
      <c r="L39" s="106" t="n">
        <v>748298.1822</v>
      </c>
      <c r="M39" s="141" t="n">
        <v>861976.40619</v>
      </c>
      <c r="O39" s="213"/>
      <c r="P39" s="98"/>
      <c r="Q39" s="98"/>
      <c r="R39" s="98"/>
      <c r="S39" s="98"/>
      <c r="T39" s="214"/>
      <c r="U39" s="214"/>
      <c r="V39" s="214"/>
      <c r="W39" s="214"/>
      <c r="X39" s="214"/>
      <c r="Y39" s="213"/>
      <c r="Z39" s="214"/>
      <c r="AA39" s="213"/>
      <c r="AB39" s="214"/>
      <c r="AC39" s="213"/>
      <c r="AD39" s="214"/>
      <c r="AE39" s="99"/>
    </row>
    <row r="40" s="96" customFormat="true" ht="11.1" hidden="false" customHeight="true" outlineLevel="0" collapsed="false">
      <c r="A40" s="105" t="s">
        <v>135</v>
      </c>
      <c r="B40" s="106" t="n">
        <v>7327.4731</v>
      </c>
      <c r="C40" s="106" t="n">
        <v>7584.22641</v>
      </c>
      <c r="D40" s="106" t="n">
        <v>9543.37258</v>
      </c>
      <c r="E40" s="106" t="n">
        <v>9715.32204</v>
      </c>
      <c r="F40" s="106" t="n">
        <v>9083.35198</v>
      </c>
      <c r="G40" s="106" t="n">
        <v>8857.17737</v>
      </c>
      <c r="H40" s="106" t="n">
        <v>8196.16785</v>
      </c>
      <c r="I40" s="106" t="n">
        <v>8359.81546</v>
      </c>
      <c r="J40" s="106" t="n">
        <v>8652.4494</v>
      </c>
      <c r="K40" s="106" t="n">
        <v>8805.80777</v>
      </c>
      <c r="L40" s="106" t="n">
        <v>8858.15615</v>
      </c>
      <c r="M40" s="141" t="n">
        <v>9114.86473</v>
      </c>
      <c r="O40" s="213"/>
      <c r="P40" s="98"/>
      <c r="Q40" s="98"/>
      <c r="R40" s="98"/>
      <c r="S40" s="98"/>
      <c r="T40" s="214"/>
      <c r="U40" s="214"/>
      <c r="V40" s="214"/>
      <c r="W40" s="214"/>
      <c r="X40" s="214"/>
      <c r="Y40" s="213"/>
      <c r="Z40" s="214"/>
      <c r="AA40" s="213"/>
      <c r="AB40" s="214"/>
      <c r="AC40" s="213"/>
      <c r="AD40" s="214"/>
      <c r="AE40" s="99"/>
    </row>
    <row r="41" s="96" customFormat="true" ht="11.1" hidden="false" customHeight="true" outlineLevel="0" collapsed="false">
      <c r="A41" s="105" t="s">
        <v>136</v>
      </c>
      <c r="B41" s="106" t="n">
        <v>35614.49896</v>
      </c>
      <c r="C41" s="106" t="n">
        <v>36488.69684</v>
      </c>
      <c r="D41" s="106" t="n">
        <v>37323.81307</v>
      </c>
      <c r="E41" s="106" t="n">
        <v>37984.95187</v>
      </c>
      <c r="F41" s="106" t="n">
        <v>37732.40335</v>
      </c>
      <c r="G41" s="106" t="n">
        <v>37769.91717</v>
      </c>
      <c r="H41" s="106" t="n">
        <v>37231.06001</v>
      </c>
      <c r="I41" s="106" t="n">
        <v>36721.73497</v>
      </c>
      <c r="J41" s="106" t="n">
        <v>0</v>
      </c>
      <c r="K41" s="106" t="n">
        <v>0</v>
      </c>
      <c r="L41" s="106" t="n">
        <v>0</v>
      </c>
      <c r="M41" s="141" t="n">
        <v>0</v>
      </c>
      <c r="O41" s="213"/>
      <c r="P41" s="98"/>
      <c r="Q41" s="98"/>
      <c r="R41" s="98"/>
      <c r="S41" s="98"/>
      <c r="T41" s="214"/>
      <c r="U41" s="214"/>
      <c r="V41" s="214"/>
      <c r="W41" s="214"/>
      <c r="X41" s="214"/>
      <c r="Y41" s="213"/>
      <c r="Z41" s="214"/>
      <c r="AA41" s="213"/>
      <c r="AB41" s="214"/>
      <c r="AC41" s="213"/>
      <c r="AD41" s="214"/>
      <c r="AE41" s="99"/>
    </row>
    <row r="42" s="96" customFormat="true" ht="11.1" hidden="false" customHeight="true" outlineLevel="0" collapsed="false">
      <c r="A42" s="105" t="s">
        <v>137</v>
      </c>
      <c r="B42" s="106" t="n">
        <v>450.29832</v>
      </c>
      <c r="C42" s="106" t="n">
        <v>455.56199</v>
      </c>
      <c r="D42" s="106" t="n">
        <v>466.26404</v>
      </c>
      <c r="E42" s="106" t="n">
        <v>474.36457</v>
      </c>
      <c r="F42" s="106" t="n">
        <v>473.22928</v>
      </c>
      <c r="G42" s="106" t="n">
        <v>467.82959</v>
      </c>
      <c r="H42" s="106" t="n">
        <v>463.20432</v>
      </c>
      <c r="I42" s="106" t="n">
        <v>457.86506</v>
      </c>
      <c r="J42" s="106" t="n">
        <v>466.76915</v>
      </c>
      <c r="K42" s="106" t="n">
        <v>467.74478</v>
      </c>
      <c r="L42" s="106" t="n">
        <v>467.4963</v>
      </c>
      <c r="M42" s="141" t="n">
        <v>249.72067</v>
      </c>
      <c r="O42" s="213"/>
      <c r="P42" s="98"/>
      <c r="Q42" s="98"/>
      <c r="R42" s="98"/>
      <c r="S42" s="98"/>
      <c r="T42" s="214"/>
      <c r="U42" s="214"/>
      <c r="V42" s="214"/>
      <c r="W42" s="214"/>
      <c r="X42" s="214"/>
      <c r="Y42" s="213"/>
      <c r="Z42" s="214"/>
      <c r="AA42" s="213"/>
      <c r="AB42" s="214"/>
      <c r="AC42" s="213"/>
      <c r="AD42" s="214"/>
      <c r="AE42" s="99"/>
    </row>
    <row r="43" s="96" customFormat="true" ht="11.1" hidden="false" customHeight="true" outlineLevel="0" collapsed="false">
      <c r="A43" s="105" t="s">
        <v>138</v>
      </c>
      <c r="B43" s="106" t="n">
        <v>191829.98211</v>
      </c>
      <c r="C43" s="106" t="n">
        <v>197612.40353</v>
      </c>
      <c r="D43" s="106" t="n">
        <v>202686.16658</v>
      </c>
      <c r="E43" s="106" t="n">
        <v>207016.65568</v>
      </c>
      <c r="F43" s="106" t="n">
        <v>211155.21667</v>
      </c>
      <c r="G43" s="106" t="n">
        <v>214423.41251</v>
      </c>
      <c r="H43" s="106" t="n">
        <v>213792.97554</v>
      </c>
      <c r="I43" s="106" t="n">
        <v>213940.30735</v>
      </c>
      <c r="J43" s="106" t="n">
        <v>236771.26609</v>
      </c>
      <c r="K43" s="106" t="n">
        <v>241207.17088</v>
      </c>
      <c r="L43" s="106" t="n">
        <v>244810.57954</v>
      </c>
      <c r="M43" s="141" t="n">
        <v>252375.37795</v>
      </c>
      <c r="O43" s="213"/>
      <c r="P43" s="98"/>
      <c r="Q43" s="98"/>
      <c r="R43" s="98"/>
      <c r="S43" s="98"/>
      <c r="T43" s="214"/>
      <c r="U43" s="99"/>
      <c r="V43" s="214"/>
      <c r="W43" s="214"/>
      <c r="X43" s="214"/>
      <c r="Y43" s="213"/>
      <c r="Z43" s="214"/>
      <c r="AA43" s="213"/>
      <c r="AB43" s="214"/>
      <c r="AC43" s="213"/>
      <c r="AD43" s="214"/>
      <c r="AE43" s="99"/>
    </row>
    <row r="44" s="96" customFormat="true" ht="11.1" hidden="false" customHeight="true" outlineLevel="0" collapsed="false">
      <c r="A44" s="105" t="s">
        <v>139</v>
      </c>
      <c r="B44" s="106" t="n">
        <v>606507.24682</v>
      </c>
      <c r="C44" s="106" t="n">
        <v>631001.43203</v>
      </c>
      <c r="D44" s="106" t="n">
        <v>658774.29541</v>
      </c>
      <c r="E44" s="106" t="n">
        <v>680938.06046</v>
      </c>
      <c r="F44" s="106" t="n">
        <v>692974.7509</v>
      </c>
      <c r="G44" s="106" t="n">
        <v>710767.79651</v>
      </c>
      <c r="H44" s="106" t="n">
        <v>709717.53045</v>
      </c>
      <c r="I44" s="106" t="n">
        <v>710622.02743</v>
      </c>
      <c r="J44" s="106" t="n">
        <v>720768.05526</v>
      </c>
      <c r="K44" s="106" t="n">
        <v>734294.04143</v>
      </c>
      <c r="L44" s="106" t="n">
        <v>750181.28945</v>
      </c>
      <c r="M44" s="141" t="n">
        <v>778899.20508</v>
      </c>
      <c r="O44" s="213"/>
      <c r="P44" s="98"/>
      <c r="Q44" s="98"/>
      <c r="R44" s="98"/>
      <c r="S44" s="98"/>
      <c r="T44" s="214"/>
      <c r="U44" s="214"/>
      <c r="V44" s="214"/>
      <c r="W44" s="214"/>
      <c r="X44" s="214"/>
      <c r="Y44" s="213"/>
      <c r="Z44" s="214"/>
      <c r="AA44" s="213"/>
      <c r="AB44" s="214"/>
      <c r="AC44" s="213"/>
      <c r="AD44" s="214"/>
      <c r="AE44" s="99"/>
    </row>
    <row r="45" s="96" customFormat="true" ht="11.1" hidden="false" customHeight="true" outlineLevel="0" collapsed="false">
      <c r="A45" s="105" t="s">
        <v>272</v>
      </c>
      <c r="B45" s="106" t="n">
        <v>0</v>
      </c>
      <c r="C45" s="106" t="n">
        <v>6.096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41" t="n">
        <v>0</v>
      </c>
      <c r="O45" s="213"/>
      <c r="P45" s="98"/>
      <c r="Q45" s="98"/>
      <c r="R45" s="98"/>
      <c r="S45" s="98"/>
      <c r="T45" s="214"/>
      <c r="U45" s="214"/>
      <c r="V45" s="214"/>
      <c r="W45" s="214"/>
      <c r="X45" s="214"/>
      <c r="Y45" s="213"/>
      <c r="Z45" s="214"/>
      <c r="AA45" s="213"/>
      <c r="AB45" s="214"/>
      <c r="AC45" s="213"/>
      <c r="AD45" s="214"/>
      <c r="AE45" s="99"/>
    </row>
    <row r="46" s="96" customFormat="true" ht="11.1" hidden="false" customHeight="true" outlineLevel="0" collapsed="false">
      <c r="A46" s="105" t="s">
        <v>140</v>
      </c>
      <c r="B46" s="106" t="n">
        <v>1981991.9048</v>
      </c>
      <c r="C46" s="106" t="n">
        <v>2050324.9012</v>
      </c>
      <c r="D46" s="106" t="n">
        <v>2114704.2251</v>
      </c>
      <c r="E46" s="106" t="n">
        <v>2342078.5759</v>
      </c>
      <c r="F46" s="106" t="n">
        <v>2367513.614</v>
      </c>
      <c r="G46" s="106" t="n">
        <v>2382659.6663</v>
      </c>
      <c r="H46" s="106" t="n">
        <v>2417985.8352</v>
      </c>
      <c r="I46" s="106" t="n">
        <v>2448931.9047</v>
      </c>
      <c r="J46" s="106" t="n">
        <v>2483068.8675</v>
      </c>
      <c r="K46" s="106" t="n">
        <v>2528485.6922</v>
      </c>
      <c r="L46" s="106" t="n">
        <v>2579815.0412</v>
      </c>
      <c r="M46" s="141" t="n">
        <v>2632366.0185</v>
      </c>
      <c r="O46" s="213"/>
      <c r="P46" s="98"/>
      <c r="Q46" s="98"/>
      <c r="R46" s="98"/>
      <c r="S46" s="98"/>
      <c r="T46" s="214"/>
      <c r="U46" s="214"/>
      <c r="V46" s="214"/>
      <c r="W46" s="214"/>
      <c r="X46" s="214"/>
      <c r="Y46" s="213"/>
      <c r="Z46" s="214"/>
      <c r="AA46" s="213"/>
      <c r="AB46" s="214"/>
      <c r="AC46" s="213"/>
      <c r="AD46" s="214"/>
      <c r="AE46" s="99"/>
    </row>
    <row r="47" s="96" customFormat="true" ht="11.1" hidden="false" customHeight="true" outlineLevel="0" collapsed="false">
      <c r="A47" s="105" t="s">
        <v>141</v>
      </c>
      <c r="B47" s="106" t="n">
        <v>80997.10055</v>
      </c>
      <c r="C47" s="106" t="n">
        <v>83386.00914</v>
      </c>
      <c r="D47" s="106" t="n">
        <v>85406.81955</v>
      </c>
      <c r="E47" s="106" t="n">
        <v>87222.35006</v>
      </c>
      <c r="F47" s="106" t="n">
        <v>89009.03228</v>
      </c>
      <c r="G47" s="106" t="n">
        <v>89914.40908</v>
      </c>
      <c r="H47" s="106" t="n">
        <v>90758.57771</v>
      </c>
      <c r="I47" s="106" t="n">
        <v>91744.45993</v>
      </c>
      <c r="J47" s="106" t="n">
        <v>94016.83084</v>
      </c>
      <c r="K47" s="106" t="n">
        <v>97278.60559</v>
      </c>
      <c r="L47" s="106" t="n">
        <v>99351.86248</v>
      </c>
      <c r="M47" s="141" t="n">
        <v>107565.46536</v>
      </c>
      <c r="O47" s="213"/>
      <c r="P47" s="98"/>
      <c r="Q47" s="98"/>
      <c r="R47" s="98"/>
      <c r="S47" s="98"/>
      <c r="T47" s="214"/>
      <c r="U47" s="214"/>
      <c r="V47" s="214"/>
      <c r="W47" s="214"/>
      <c r="X47" s="214"/>
      <c r="Y47" s="213"/>
      <c r="Z47" s="214"/>
      <c r="AA47" s="213"/>
      <c r="AB47" s="214"/>
      <c r="AC47" s="213"/>
      <c r="AD47" s="214"/>
      <c r="AE47" s="99"/>
    </row>
    <row r="48" s="96" customFormat="true" ht="11.1" hidden="false" customHeight="true" outlineLevel="0" collapsed="false">
      <c r="A48" s="105" t="s">
        <v>273</v>
      </c>
      <c r="B48" s="106" t="n">
        <v>48.09429</v>
      </c>
      <c r="C48" s="106" t="n">
        <v>48.33124</v>
      </c>
      <c r="D48" s="106" t="n">
        <v>44.00019</v>
      </c>
      <c r="E48" s="106" t="n">
        <v>48.68953</v>
      </c>
      <c r="F48" s="106" t="n">
        <v>48.86985</v>
      </c>
      <c r="G48" s="106" t="n">
        <v>49.10616</v>
      </c>
      <c r="H48" s="106" t="n">
        <v>49.34032</v>
      </c>
      <c r="I48" s="106" t="n">
        <v>49.58062</v>
      </c>
      <c r="J48" s="106" t="n">
        <v>49.81439</v>
      </c>
      <c r="K48" s="106" t="n">
        <v>49.99134</v>
      </c>
      <c r="L48" s="106" t="n">
        <v>50.11385</v>
      </c>
      <c r="M48" s="141" t="n">
        <v>50.21543</v>
      </c>
      <c r="O48" s="213"/>
      <c r="P48" s="98"/>
      <c r="Q48" s="98"/>
      <c r="R48" s="98"/>
      <c r="S48" s="98"/>
      <c r="T48" s="214"/>
      <c r="U48" s="214"/>
      <c r="V48" s="214"/>
      <c r="W48" s="214"/>
      <c r="X48" s="214"/>
      <c r="Y48" s="213"/>
      <c r="Z48" s="214"/>
      <c r="AA48" s="213"/>
      <c r="AB48" s="214"/>
      <c r="AC48" s="213"/>
      <c r="AD48" s="214"/>
      <c r="AE48" s="99"/>
    </row>
    <row r="49" customFormat="false" ht="11.1" hidden="false" customHeight="true" outlineLevel="0" collapsed="false">
      <c r="A49" s="105" t="s">
        <v>142</v>
      </c>
      <c r="B49" s="106" t="n">
        <v>179836.47638</v>
      </c>
      <c r="C49" s="106" t="n">
        <v>189565.99466</v>
      </c>
      <c r="D49" s="106" t="n">
        <v>193425.80028</v>
      </c>
      <c r="E49" s="106" t="n">
        <v>205784.45224</v>
      </c>
      <c r="F49" s="106" t="n">
        <v>202880.02429</v>
      </c>
      <c r="G49" s="106" t="n">
        <v>204603.84298</v>
      </c>
      <c r="H49" s="106" t="n">
        <v>203743.28147</v>
      </c>
      <c r="I49" s="106" t="n">
        <v>205119.64214</v>
      </c>
      <c r="J49" s="106" t="n">
        <v>205714.50475</v>
      </c>
      <c r="K49" s="106" t="n">
        <v>206347.02886</v>
      </c>
      <c r="L49" s="106" t="n">
        <v>209603.88245</v>
      </c>
      <c r="M49" s="141" t="n">
        <v>215120.06821</v>
      </c>
      <c r="N49" s="96"/>
      <c r="O49" s="215"/>
      <c r="P49" s="84"/>
      <c r="Q49" s="84"/>
      <c r="R49" s="84"/>
      <c r="S49" s="84"/>
      <c r="T49" s="99"/>
      <c r="U49" s="99"/>
      <c r="V49" s="214"/>
      <c r="W49" s="214"/>
      <c r="X49" s="214"/>
      <c r="Y49" s="213"/>
      <c r="Z49" s="214"/>
      <c r="AA49" s="213"/>
      <c r="AB49" s="214"/>
      <c r="AC49" s="213"/>
      <c r="AD49" s="214"/>
      <c r="AE49" s="84"/>
    </row>
    <row r="50" customFormat="false" ht="11.1" hidden="false" customHeight="true" outlineLevel="0" collapsed="false">
      <c r="A50" s="105" t="s">
        <v>143</v>
      </c>
      <c r="B50" s="106" t="n">
        <v>17315.62453</v>
      </c>
      <c r="C50" s="106" t="n">
        <v>17218.52711</v>
      </c>
      <c r="D50" s="106" t="n">
        <v>16511.65453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  <c r="L50" s="106" t="n">
        <v>0</v>
      </c>
      <c r="M50" s="141" t="n">
        <v>0</v>
      </c>
      <c r="N50" s="96"/>
      <c r="O50" s="215"/>
      <c r="P50" s="84"/>
      <c r="Q50" s="84"/>
      <c r="R50" s="84"/>
      <c r="S50" s="84"/>
      <c r="T50" s="99"/>
      <c r="U50" s="99"/>
      <c r="V50" s="214"/>
      <c r="W50" s="214"/>
      <c r="X50" s="214"/>
      <c r="Y50" s="213"/>
      <c r="Z50" s="214"/>
      <c r="AA50" s="213"/>
      <c r="AB50" s="214"/>
      <c r="AC50" s="213"/>
      <c r="AD50" s="214"/>
      <c r="AE50" s="84"/>
    </row>
    <row r="51" customFormat="false" ht="11.1" hidden="false" customHeight="true" outlineLevel="0" collapsed="false">
      <c r="A51" s="146" t="s">
        <v>59</v>
      </c>
      <c r="B51" s="149" t="n">
        <v>27087673.18872</v>
      </c>
      <c r="C51" s="149" t="n">
        <v>27890849.66609</v>
      </c>
      <c r="D51" s="149" t="n">
        <v>28809127.41253</v>
      </c>
      <c r="E51" s="149" t="n">
        <v>29520118.95978</v>
      </c>
      <c r="F51" s="149" t="n">
        <v>30098716.50607</v>
      </c>
      <c r="G51" s="149" t="n">
        <v>30486791.81394</v>
      </c>
      <c r="H51" s="149" t="n">
        <v>30969792.48959</v>
      </c>
      <c r="I51" s="149" t="n">
        <v>31500516.77757</v>
      </c>
      <c r="J51" s="149" t="n">
        <v>32140806.23264</v>
      </c>
      <c r="K51" s="149" t="n">
        <v>32415351.22494</v>
      </c>
      <c r="L51" s="149" t="n">
        <v>33045840.60526</v>
      </c>
      <c r="M51" s="154" t="n">
        <v>33885610.44254</v>
      </c>
      <c r="O51" s="84"/>
      <c r="P51" s="84"/>
      <c r="Q51" s="84"/>
      <c r="R51" s="84"/>
      <c r="S51" s="84"/>
      <c r="T51" s="84"/>
      <c r="U51" s="84"/>
      <c r="V51" s="84"/>
      <c r="W51" s="84"/>
      <c r="X51" s="213"/>
      <c r="Y51" s="213"/>
      <c r="Z51" s="84"/>
      <c r="AA51" s="213"/>
      <c r="AB51" s="214"/>
      <c r="AC51" s="84"/>
      <c r="AD51" s="84"/>
      <c r="AE51" s="84"/>
    </row>
    <row r="52" customFormat="false" ht="12.75" hidden="false" customHeight="false" outlineLevel="0" collapsed="false">
      <c r="A52" s="202"/>
      <c r="B52" s="84"/>
      <c r="C52" s="84"/>
      <c r="D52" s="84"/>
      <c r="E52" s="103"/>
      <c r="F52" s="103"/>
      <c r="G52" s="103"/>
      <c r="H52" s="103"/>
      <c r="I52" s="103"/>
      <c r="J52" s="103"/>
      <c r="K52" s="103"/>
      <c r="L52" s="103"/>
      <c r="M52" s="124"/>
      <c r="N52" s="216"/>
      <c r="O52" s="103"/>
      <c r="P52" s="203"/>
      <c r="R52" s="84"/>
      <c r="S52" s="84"/>
      <c r="T52" s="84"/>
      <c r="U52" s="84"/>
      <c r="V52" s="84"/>
      <c r="W52" s="84"/>
      <c r="X52" s="84"/>
      <c r="Y52" s="84"/>
      <c r="Z52" s="84"/>
      <c r="AA52" s="213"/>
      <c r="AB52" s="213"/>
      <c r="AC52" s="84"/>
      <c r="AD52" s="213"/>
      <c r="AE52" s="214"/>
      <c r="AF52" s="84"/>
      <c r="AG52" s="84"/>
      <c r="AH52" s="84"/>
    </row>
    <row r="53" customFormat="false" ht="90" hidden="false" customHeight="true" outlineLevel="0" collapsed="false">
      <c r="A53" s="202"/>
      <c r="B53" s="84"/>
      <c r="C53" s="84"/>
      <c r="D53" s="84"/>
      <c r="E53" s="103"/>
      <c r="F53" s="103"/>
      <c r="G53" s="103"/>
      <c r="H53" s="103"/>
      <c r="I53" s="103"/>
      <c r="J53" s="103"/>
      <c r="K53" s="103"/>
      <c r="L53" s="103"/>
      <c r="M53" s="124"/>
      <c r="N53" s="216"/>
      <c r="O53" s="103"/>
      <c r="P53" s="203"/>
      <c r="R53" s="84"/>
      <c r="S53" s="84"/>
      <c r="T53" s="84"/>
      <c r="U53" s="84"/>
      <c r="V53" s="84"/>
      <c r="W53" s="84"/>
      <c r="X53" s="84"/>
      <c r="Y53" s="84"/>
      <c r="Z53" s="84"/>
      <c r="AA53" s="213"/>
      <c r="AB53" s="213"/>
      <c r="AC53" s="84"/>
      <c r="AD53" s="213"/>
      <c r="AE53" s="214"/>
      <c r="AF53" s="84"/>
      <c r="AG53" s="84"/>
      <c r="AH53" s="84"/>
    </row>
    <row r="54" s="96" customFormat="true" ht="15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7"/>
      <c r="N54" s="10"/>
      <c r="O54" s="10"/>
      <c r="P54" s="10"/>
      <c r="R54" s="217"/>
      <c r="S54" s="218"/>
      <c r="T54" s="218"/>
      <c r="U54" s="218"/>
      <c r="V54" s="218"/>
      <c r="W54" s="219"/>
      <c r="X54" s="218"/>
      <c r="Y54" s="218"/>
      <c r="Z54" s="218"/>
      <c r="AA54" s="218"/>
      <c r="AB54" s="218"/>
      <c r="AC54" s="218"/>
      <c r="AD54" s="140"/>
      <c r="AE54" s="84"/>
      <c r="AF54" s="99"/>
      <c r="AG54" s="99"/>
      <c r="AH54" s="99"/>
    </row>
    <row r="55" s="96" customFormat="true" ht="18" hidden="false" customHeight="true" outlineLevel="0" collapsed="false">
      <c r="A55" s="23" t="s">
        <v>274</v>
      </c>
      <c r="B55" s="24"/>
      <c r="C55" s="24"/>
      <c r="D55" s="24"/>
      <c r="E55" s="24"/>
      <c r="F55" s="24"/>
      <c r="G55" s="24"/>
      <c r="H55" s="24"/>
      <c r="I55" s="24"/>
      <c r="J55" s="24"/>
      <c r="K55" s="85"/>
      <c r="L55" s="24"/>
      <c r="M55" s="67"/>
      <c r="N55" s="10"/>
      <c r="O55" s="10"/>
      <c r="P55" s="10"/>
      <c r="R55" s="217"/>
      <c r="S55" s="218"/>
      <c r="T55" s="218"/>
      <c r="U55" s="218"/>
      <c r="V55" s="218"/>
      <c r="W55" s="219"/>
      <c r="X55" s="218"/>
      <c r="Y55" s="218"/>
      <c r="Z55" s="218"/>
      <c r="AA55" s="218"/>
      <c r="AB55" s="218"/>
      <c r="AC55" s="218"/>
      <c r="AD55" s="140"/>
      <c r="AE55" s="84"/>
      <c r="AF55" s="99"/>
      <c r="AG55" s="99"/>
      <c r="AH55" s="99"/>
    </row>
    <row r="56" s="96" customFormat="true" ht="18" hidden="false" customHeight="true" outlineLevel="0" collapsed="false">
      <c r="A56" s="27" t="s">
        <v>275</v>
      </c>
      <c r="B56" s="28"/>
      <c r="C56" s="28"/>
      <c r="D56" s="28"/>
      <c r="E56" s="28"/>
      <c r="F56" s="28"/>
      <c r="G56" s="28"/>
      <c r="H56" s="28"/>
      <c r="I56" s="28"/>
      <c r="J56" s="28"/>
      <c r="K56" s="61"/>
      <c r="L56" s="122"/>
      <c r="M56" s="30" t="s">
        <v>45</v>
      </c>
      <c r="N56" s="10"/>
      <c r="O56" s="10"/>
      <c r="P56" s="10"/>
      <c r="R56" s="217"/>
      <c r="S56" s="218"/>
      <c r="T56" s="218"/>
      <c r="U56" s="218"/>
      <c r="V56" s="218"/>
      <c r="W56" s="219"/>
      <c r="X56" s="218"/>
      <c r="Y56" s="218"/>
      <c r="Z56" s="218"/>
      <c r="AA56" s="218"/>
      <c r="AB56" s="218"/>
      <c r="AC56" s="218"/>
      <c r="AD56" s="140"/>
      <c r="AE56" s="84"/>
      <c r="AF56" s="99"/>
      <c r="AG56" s="99"/>
      <c r="AH56" s="99"/>
    </row>
    <row r="57" s="96" customFormat="true" ht="11.1" hidden="false" customHeight="true" outlineLevel="0" collapsed="false">
      <c r="A57" s="87" t="s">
        <v>46</v>
      </c>
      <c r="B57" s="88" t="s">
        <v>47</v>
      </c>
      <c r="C57" s="88" t="s">
        <v>48</v>
      </c>
      <c r="D57" s="88" t="s">
        <v>49</v>
      </c>
      <c r="E57" s="88" t="s">
        <v>50</v>
      </c>
      <c r="F57" s="88" t="s">
        <v>51</v>
      </c>
      <c r="G57" s="88" t="s">
        <v>52</v>
      </c>
      <c r="H57" s="88" t="s">
        <v>53</v>
      </c>
      <c r="I57" s="88" t="s">
        <v>54</v>
      </c>
      <c r="J57" s="88" t="s">
        <v>55</v>
      </c>
      <c r="K57" s="88" t="s">
        <v>56</v>
      </c>
      <c r="L57" s="88" t="s">
        <v>57</v>
      </c>
      <c r="M57" s="89" t="s">
        <v>58</v>
      </c>
      <c r="O57" s="217"/>
      <c r="P57" s="218"/>
      <c r="Q57" s="218"/>
      <c r="R57" s="218"/>
      <c r="S57" s="218"/>
      <c r="T57" s="219"/>
      <c r="U57" s="218"/>
      <c r="V57" s="218"/>
      <c r="W57" s="218"/>
      <c r="X57" s="218"/>
      <c r="Y57" s="218"/>
      <c r="Z57" s="218"/>
      <c r="AA57" s="218"/>
      <c r="AB57" s="99"/>
      <c r="AC57" s="99"/>
      <c r="AD57" s="99"/>
      <c r="AE57" s="99"/>
    </row>
    <row r="58" s="96" customFormat="true" ht="11.1" hidden="false" customHeight="true" outlineLevel="0" collapsed="false">
      <c r="A58" s="93" t="s">
        <v>104</v>
      </c>
      <c r="B58" s="94" t="n">
        <v>244293.40467</v>
      </c>
      <c r="C58" s="94" t="n">
        <v>263651.60264</v>
      </c>
      <c r="D58" s="94" t="n">
        <v>272419.87691</v>
      </c>
      <c r="E58" s="94" t="n">
        <v>281441.93419</v>
      </c>
      <c r="F58" s="94" t="n">
        <v>294405.79018</v>
      </c>
      <c r="G58" s="94" t="n">
        <v>298867.29486</v>
      </c>
      <c r="H58" s="94" t="n">
        <v>299526.92044</v>
      </c>
      <c r="I58" s="94" t="n">
        <v>312479.90549</v>
      </c>
      <c r="J58" s="94" t="n">
        <v>321161.55477</v>
      </c>
      <c r="K58" s="94" t="n">
        <v>331355.8615</v>
      </c>
      <c r="L58" s="94" t="n">
        <v>342686.62848</v>
      </c>
      <c r="M58" s="198" t="n">
        <v>362013.57552</v>
      </c>
      <c r="O58" s="217"/>
      <c r="P58" s="218"/>
      <c r="Q58" s="218"/>
      <c r="R58" s="218"/>
      <c r="S58" s="218"/>
      <c r="T58" s="219"/>
      <c r="U58" s="218"/>
      <c r="V58" s="218"/>
      <c r="W58" s="218"/>
      <c r="X58" s="218"/>
      <c r="Y58" s="218"/>
      <c r="Z58" s="218"/>
      <c r="AA58" s="218"/>
      <c r="AB58" s="99"/>
      <c r="AC58" s="99"/>
      <c r="AD58" s="99"/>
      <c r="AE58" s="99"/>
    </row>
    <row r="59" s="96" customFormat="true" ht="11.1" hidden="false" customHeight="true" outlineLevel="0" collapsed="false">
      <c r="A59" s="105" t="s">
        <v>105</v>
      </c>
      <c r="B59" s="106" t="n">
        <v>5605.98359</v>
      </c>
      <c r="C59" s="106" t="n">
        <v>5587.51185</v>
      </c>
      <c r="D59" s="106" t="n">
        <v>5570.13238</v>
      </c>
      <c r="E59" s="106" t="n">
        <v>5560.21513</v>
      </c>
      <c r="F59" s="106" t="n">
        <v>5589.0359</v>
      </c>
      <c r="G59" s="106" t="n">
        <v>5589.30194</v>
      </c>
      <c r="H59" s="106" t="n">
        <v>5626.6216</v>
      </c>
      <c r="I59" s="106" t="n">
        <v>5664.35201</v>
      </c>
      <c r="J59" s="106" t="n">
        <v>5698.53576</v>
      </c>
      <c r="K59" s="106" t="n">
        <v>5840.44762</v>
      </c>
      <c r="L59" s="106" t="n">
        <v>5992.59558</v>
      </c>
      <c r="M59" s="141" t="n">
        <v>6146.08034</v>
      </c>
      <c r="O59" s="217"/>
      <c r="P59" s="218"/>
      <c r="Q59" s="218"/>
      <c r="R59" s="218"/>
      <c r="S59" s="218"/>
      <c r="T59" s="219"/>
      <c r="U59" s="218"/>
      <c r="V59" s="218"/>
      <c r="W59" s="218"/>
      <c r="X59" s="218"/>
      <c r="Y59" s="218"/>
      <c r="Z59" s="218"/>
      <c r="AA59" s="218"/>
      <c r="AB59" s="99"/>
      <c r="AC59" s="99"/>
      <c r="AD59" s="99"/>
      <c r="AE59" s="99"/>
    </row>
    <row r="60" s="96" customFormat="true" ht="11.1" hidden="false" customHeight="true" outlineLevel="0" collapsed="false">
      <c r="A60" s="105" t="s">
        <v>106</v>
      </c>
      <c r="B60" s="106" t="n">
        <v>20842.41868</v>
      </c>
      <c r="C60" s="106" t="n">
        <v>25022.27111</v>
      </c>
      <c r="D60" s="106" t="n">
        <v>25014.44694</v>
      </c>
      <c r="E60" s="106" t="n">
        <v>24896.64118</v>
      </c>
      <c r="F60" s="106" t="n">
        <v>25456.88475</v>
      </c>
      <c r="G60" s="106" t="n">
        <v>25457.10424</v>
      </c>
      <c r="H60" s="106" t="n">
        <v>26040.72743</v>
      </c>
      <c r="I60" s="106" t="n">
        <v>26753.35732</v>
      </c>
      <c r="J60" s="106" t="n">
        <v>26850.43014</v>
      </c>
      <c r="K60" s="106" t="n">
        <v>27829.64824</v>
      </c>
      <c r="L60" s="106" t="n">
        <v>28100.57501</v>
      </c>
      <c r="M60" s="141" t="n">
        <v>29838.8679</v>
      </c>
      <c r="O60" s="217"/>
      <c r="P60" s="218"/>
      <c r="Q60" s="218"/>
      <c r="R60" s="218"/>
      <c r="S60" s="218"/>
      <c r="T60" s="219"/>
      <c r="U60" s="218"/>
      <c r="V60" s="218"/>
      <c r="W60" s="218"/>
      <c r="X60" s="218"/>
      <c r="Y60" s="218"/>
      <c r="Z60" s="218"/>
      <c r="AA60" s="218"/>
      <c r="AB60" s="99"/>
      <c r="AC60" s="99"/>
      <c r="AD60" s="99"/>
      <c r="AE60" s="99"/>
    </row>
    <row r="61" s="96" customFormat="true" ht="11.1" hidden="false" customHeight="true" outlineLevel="0" collapsed="false">
      <c r="A61" s="105" t="s">
        <v>107</v>
      </c>
      <c r="B61" s="106" t="n">
        <v>26065.34301</v>
      </c>
      <c r="C61" s="106" t="n">
        <v>28591.2332</v>
      </c>
      <c r="D61" s="106" t="n">
        <v>30597.4134</v>
      </c>
      <c r="E61" s="106" t="n">
        <v>34230.78699</v>
      </c>
      <c r="F61" s="106" t="n">
        <v>36230.71311</v>
      </c>
      <c r="G61" s="106" t="n">
        <v>37800.14117</v>
      </c>
      <c r="H61" s="106" t="n">
        <v>38777.4346</v>
      </c>
      <c r="I61" s="106" t="n">
        <v>40348.67091</v>
      </c>
      <c r="J61" s="106" t="n">
        <v>41392.90152</v>
      </c>
      <c r="K61" s="106" t="n">
        <v>42939.4704</v>
      </c>
      <c r="L61" s="106" t="n">
        <v>44712.40171</v>
      </c>
      <c r="M61" s="141" t="n">
        <v>48355.52006</v>
      </c>
      <c r="O61" s="217"/>
      <c r="P61" s="218"/>
      <c r="Q61" s="218"/>
      <c r="R61" s="218"/>
      <c r="S61" s="218"/>
      <c r="T61" s="219"/>
      <c r="U61" s="218"/>
      <c r="V61" s="218"/>
      <c r="W61" s="218"/>
      <c r="X61" s="218"/>
      <c r="Y61" s="218"/>
      <c r="Z61" s="218"/>
      <c r="AA61" s="218"/>
      <c r="AB61" s="99"/>
      <c r="AC61" s="99"/>
      <c r="AD61" s="99"/>
      <c r="AE61" s="99"/>
    </row>
    <row r="62" s="96" customFormat="true" ht="11.1" hidden="false" customHeight="true" outlineLevel="0" collapsed="false">
      <c r="A62" s="105" t="s">
        <v>108</v>
      </c>
      <c r="B62" s="106" t="n">
        <v>0</v>
      </c>
      <c r="C62" s="106" t="n">
        <v>22.24529</v>
      </c>
      <c r="D62" s="106" t="n">
        <v>42.09874</v>
      </c>
      <c r="E62" s="106" t="n">
        <v>90.84404</v>
      </c>
      <c r="F62" s="106" t="n">
        <v>90.84404</v>
      </c>
      <c r="G62" s="106" t="n">
        <v>90.84404</v>
      </c>
      <c r="H62" s="106" t="n">
        <v>90.84404</v>
      </c>
      <c r="I62" s="106" t="n">
        <v>90.84404</v>
      </c>
      <c r="J62" s="106" t="n">
        <v>259.50087</v>
      </c>
      <c r="K62" s="106" t="n">
        <v>305.78597</v>
      </c>
      <c r="L62" s="106" t="n">
        <v>305.15861</v>
      </c>
      <c r="M62" s="141" t="n">
        <v>371.42617</v>
      </c>
      <c r="O62" s="217"/>
      <c r="P62" s="218"/>
      <c r="Q62" s="218"/>
      <c r="R62" s="218"/>
      <c r="S62" s="218"/>
      <c r="T62" s="219"/>
      <c r="U62" s="218"/>
      <c r="V62" s="218"/>
      <c r="W62" s="218"/>
      <c r="X62" s="218"/>
      <c r="Y62" s="218"/>
      <c r="Z62" s="218"/>
      <c r="AA62" s="218"/>
      <c r="AB62" s="99"/>
      <c r="AC62" s="99"/>
      <c r="AD62" s="99"/>
      <c r="AE62" s="99"/>
    </row>
    <row r="63" s="96" customFormat="true" ht="11.1" hidden="false" customHeight="true" outlineLevel="0" collapsed="false">
      <c r="A63" s="105" t="s">
        <v>109</v>
      </c>
      <c r="B63" s="106" t="n">
        <v>193.86557</v>
      </c>
      <c r="C63" s="106" t="n">
        <v>194.36151</v>
      </c>
      <c r="D63" s="106" t="n">
        <v>194.78961</v>
      </c>
      <c r="E63" s="106" t="n">
        <v>194.97287</v>
      </c>
      <c r="F63" s="106" t="n">
        <v>195.43619</v>
      </c>
      <c r="G63" s="106" t="n">
        <v>1145.52117</v>
      </c>
      <c r="H63" s="106" t="n">
        <v>1152.97695</v>
      </c>
      <c r="I63" s="106" t="n">
        <v>1155.53881</v>
      </c>
      <c r="J63" s="106" t="n">
        <v>1172.02709</v>
      </c>
      <c r="K63" s="106" t="n">
        <v>1189.23375</v>
      </c>
      <c r="L63" s="106" t="n">
        <v>1227.49637</v>
      </c>
      <c r="M63" s="141" t="n">
        <v>1256.82391</v>
      </c>
      <c r="O63" s="217"/>
      <c r="P63" s="218"/>
      <c r="Q63" s="218"/>
      <c r="R63" s="218"/>
      <c r="S63" s="218"/>
      <c r="T63" s="219"/>
      <c r="U63" s="218"/>
      <c r="V63" s="218"/>
      <c r="W63" s="218"/>
      <c r="X63" s="218"/>
      <c r="Y63" s="218"/>
      <c r="Z63" s="218"/>
      <c r="AA63" s="218"/>
      <c r="AB63" s="99"/>
      <c r="AC63" s="99"/>
      <c r="AD63" s="99"/>
      <c r="AE63" s="99"/>
    </row>
    <row r="64" s="96" customFormat="true" ht="11.1" hidden="false" customHeight="true" outlineLevel="0" collapsed="false">
      <c r="A64" s="105" t="s">
        <v>110</v>
      </c>
      <c r="B64" s="106" t="n">
        <v>1541.004</v>
      </c>
      <c r="C64" s="106" t="n">
        <v>1541.004</v>
      </c>
      <c r="D64" s="106" t="n">
        <v>1539.699</v>
      </c>
      <c r="E64" s="106" t="n">
        <v>1564.192</v>
      </c>
      <c r="F64" s="106" t="n">
        <v>1595.885</v>
      </c>
      <c r="G64" s="106" t="n">
        <v>1591.876</v>
      </c>
      <c r="H64" s="106" t="n">
        <v>1210.424</v>
      </c>
      <c r="I64" s="106" t="n">
        <v>1228.798</v>
      </c>
      <c r="J64" s="106" t="n">
        <v>1265.878</v>
      </c>
      <c r="K64" s="106" t="n">
        <v>1268.165</v>
      </c>
      <c r="L64" s="106" t="n">
        <v>1287.062</v>
      </c>
      <c r="M64" s="141" t="n">
        <v>1374.575</v>
      </c>
      <c r="O64" s="217"/>
      <c r="P64" s="218"/>
      <c r="Q64" s="218"/>
      <c r="R64" s="218"/>
      <c r="S64" s="218"/>
      <c r="T64" s="219"/>
      <c r="U64" s="218"/>
      <c r="V64" s="218"/>
      <c r="W64" s="218"/>
      <c r="X64" s="218"/>
      <c r="Y64" s="218"/>
      <c r="Z64" s="218"/>
      <c r="AA64" s="218"/>
      <c r="AB64" s="99"/>
      <c r="AC64" s="99"/>
      <c r="AD64" s="99"/>
      <c r="AE64" s="99"/>
    </row>
    <row r="65" s="96" customFormat="true" ht="11.1" hidden="false" customHeight="true" outlineLevel="0" collapsed="false">
      <c r="A65" s="105" t="s">
        <v>111</v>
      </c>
      <c r="B65" s="106" t="n">
        <v>11057137.943</v>
      </c>
      <c r="C65" s="106" t="n">
        <v>11262282.177</v>
      </c>
      <c r="D65" s="106" t="n">
        <v>11342781.423</v>
      </c>
      <c r="E65" s="106" t="n">
        <v>11463577.123</v>
      </c>
      <c r="F65" s="106" t="n">
        <v>11412568.538</v>
      </c>
      <c r="G65" s="106" t="n">
        <v>11530349.91</v>
      </c>
      <c r="H65" s="106" t="n">
        <v>11640792.224</v>
      </c>
      <c r="I65" s="106" t="n">
        <v>11844457.964</v>
      </c>
      <c r="J65" s="106" t="n">
        <v>12059857.306</v>
      </c>
      <c r="K65" s="106" t="n">
        <v>12426333.162</v>
      </c>
      <c r="L65" s="106" t="n">
        <v>12918882.887</v>
      </c>
      <c r="M65" s="141" t="n">
        <v>13502766.544</v>
      </c>
      <c r="O65" s="217"/>
      <c r="P65" s="218"/>
      <c r="Q65" s="218"/>
      <c r="R65" s="218"/>
      <c r="S65" s="218"/>
      <c r="T65" s="219"/>
      <c r="U65" s="218"/>
      <c r="V65" s="218"/>
      <c r="W65" s="218"/>
      <c r="X65" s="218"/>
      <c r="Y65" s="218"/>
      <c r="Z65" s="218"/>
      <c r="AA65" s="218"/>
      <c r="AB65" s="99"/>
      <c r="AC65" s="99"/>
      <c r="AD65" s="99"/>
      <c r="AE65" s="99"/>
    </row>
    <row r="66" s="96" customFormat="true" ht="11.1" hidden="false" customHeight="true" outlineLevel="0" collapsed="false">
      <c r="A66" s="105" t="s">
        <v>112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2786247.4278</v>
      </c>
      <c r="H66" s="106" t="n">
        <v>2881149.7552</v>
      </c>
      <c r="I66" s="106" t="n">
        <v>2992784.4771</v>
      </c>
      <c r="J66" s="106" t="n">
        <v>3096769.6861</v>
      </c>
      <c r="K66" s="106" t="n">
        <v>3266406.4452</v>
      </c>
      <c r="L66" s="106" t="n">
        <v>3442677.9615</v>
      </c>
      <c r="M66" s="141" t="n">
        <v>3646947.7342</v>
      </c>
      <c r="O66" s="217"/>
      <c r="P66" s="218"/>
      <c r="Q66" s="218"/>
      <c r="R66" s="218"/>
      <c r="S66" s="218"/>
      <c r="T66" s="219"/>
      <c r="U66" s="218"/>
      <c r="V66" s="218"/>
      <c r="W66" s="218"/>
      <c r="X66" s="218"/>
      <c r="Y66" s="218"/>
      <c r="Z66" s="218"/>
      <c r="AA66" s="218"/>
      <c r="AB66" s="99"/>
      <c r="AC66" s="99"/>
      <c r="AD66" s="99"/>
      <c r="AE66" s="99"/>
    </row>
    <row r="67" s="96" customFormat="true" ht="11.1" hidden="false" customHeight="true" outlineLevel="0" collapsed="false">
      <c r="A67" s="105" t="s">
        <v>113</v>
      </c>
      <c r="B67" s="106" t="n">
        <v>937469.219</v>
      </c>
      <c r="C67" s="106" t="n">
        <v>954431.148</v>
      </c>
      <c r="D67" s="106" t="n">
        <v>962913.979</v>
      </c>
      <c r="E67" s="106" t="n">
        <v>962787.826</v>
      </c>
      <c r="F67" s="106" t="n">
        <v>964843.38</v>
      </c>
      <c r="G67" s="106" t="n">
        <v>948497.355</v>
      </c>
      <c r="H67" s="106" t="n">
        <v>955002.592</v>
      </c>
      <c r="I67" s="106" t="n">
        <v>970156.051</v>
      </c>
      <c r="J67" s="106" t="n">
        <v>988509.027</v>
      </c>
      <c r="K67" s="106" t="n">
        <v>1014016.657</v>
      </c>
      <c r="L67" s="106" t="n">
        <v>1023807.045</v>
      </c>
      <c r="M67" s="141" t="n">
        <v>203481.308</v>
      </c>
      <c r="O67" s="217"/>
      <c r="P67" s="218"/>
      <c r="Q67" s="218"/>
      <c r="R67" s="218"/>
      <c r="S67" s="218"/>
      <c r="T67" s="219"/>
      <c r="U67" s="218"/>
      <c r="V67" s="218"/>
      <c r="W67" s="218"/>
      <c r="X67" s="218"/>
      <c r="Y67" s="218"/>
      <c r="Z67" s="218"/>
      <c r="AA67" s="218"/>
      <c r="AB67" s="99"/>
      <c r="AC67" s="99"/>
      <c r="AD67" s="99"/>
      <c r="AE67" s="99"/>
    </row>
    <row r="68" s="96" customFormat="true" ht="11.1" hidden="false" customHeight="true" outlineLevel="0" collapsed="false">
      <c r="A68" s="105" t="s">
        <v>114</v>
      </c>
      <c r="B68" s="106" t="n">
        <v>129849.656</v>
      </c>
      <c r="C68" s="106" t="n">
        <v>143240.946</v>
      </c>
      <c r="D68" s="106" t="n">
        <v>154007.936</v>
      </c>
      <c r="E68" s="106" t="n">
        <v>166168.059</v>
      </c>
      <c r="F68" s="106" t="n">
        <v>176089.355</v>
      </c>
      <c r="G68" s="106" t="n">
        <v>188631.07</v>
      </c>
      <c r="H68" s="106" t="n">
        <v>199894.849</v>
      </c>
      <c r="I68" s="106" t="n">
        <v>212972.853</v>
      </c>
      <c r="J68" s="106" t="n">
        <v>226114.989</v>
      </c>
      <c r="K68" s="106" t="n">
        <v>245265.613</v>
      </c>
      <c r="L68" s="106" t="n">
        <v>265253.911</v>
      </c>
      <c r="M68" s="141" t="n">
        <v>278909.755</v>
      </c>
      <c r="O68" s="217"/>
      <c r="P68" s="218"/>
      <c r="Q68" s="218"/>
      <c r="R68" s="218"/>
      <c r="S68" s="218"/>
      <c r="T68" s="219"/>
      <c r="U68" s="218"/>
      <c r="V68" s="218"/>
      <c r="W68" s="218"/>
      <c r="X68" s="218"/>
      <c r="Y68" s="218"/>
      <c r="Z68" s="218"/>
      <c r="AA68" s="218"/>
      <c r="AB68" s="99"/>
      <c r="AC68" s="99"/>
      <c r="AD68" s="99"/>
      <c r="AE68" s="99"/>
    </row>
    <row r="69" s="96" customFormat="true" ht="11.1" hidden="false" customHeight="true" outlineLevel="0" collapsed="false">
      <c r="A69" s="105" t="s">
        <v>147</v>
      </c>
      <c r="B69" s="106" t="n">
        <v>60.11204</v>
      </c>
      <c r="C69" s="106" t="n">
        <v>60.91561</v>
      </c>
      <c r="D69" s="106" t="n">
        <v>61.61991</v>
      </c>
      <c r="E69" s="106" t="n">
        <v>62.12063</v>
      </c>
      <c r="F69" s="106" t="n">
        <v>63.02299</v>
      </c>
      <c r="G69" s="106" t="n">
        <v>64.20018</v>
      </c>
      <c r="H69" s="106" t="n">
        <v>65.52676</v>
      </c>
      <c r="I69" s="106" t="n">
        <v>67.38258</v>
      </c>
      <c r="J69" s="106" t="n">
        <v>69.5837</v>
      </c>
      <c r="K69" s="106" t="n">
        <v>71.74026</v>
      </c>
      <c r="L69" s="106" t="n">
        <v>0</v>
      </c>
      <c r="M69" s="141" t="n">
        <v>0</v>
      </c>
      <c r="O69" s="217"/>
      <c r="P69" s="218"/>
      <c r="Q69" s="218"/>
      <c r="R69" s="218"/>
      <c r="S69" s="218"/>
      <c r="T69" s="219"/>
      <c r="U69" s="218"/>
      <c r="V69" s="218"/>
      <c r="W69" s="218"/>
      <c r="X69" s="218"/>
      <c r="Y69" s="218"/>
      <c r="Z69" s="218"/>
      <c r="AA69" s="218"/>
      <c r="AB69" s="99"/>
      <c r="AC69" s="99"/>
      <c r="AD69" s="99"/>
      <c r="AE69" s="99"/>
    </row>
    <row r="70" s="96" customFormat="true" ht="11.1" hidden="false" customHeight="true" outlineLevel="0" collapsed="false">
      <c r="A70" s="105" t="s">
        <v>115</v>
      </c>
      <c r="B70" s="106" t="n">
        <v>26430.72701</v>
      </c>
      <c r="C70" s="106" t="n">
        <v>26351.98673</v>
      </c>
      <c r="D70" s="106" t="n">
        <v>26986.34824</v>
      </c>
      <c r="E70" s="106" t="n">
        <v>27947.88681</v>
      </c>
      <c r="F70" s="106" t="n">
        <v>28284.04377</v>
      </c>
      <c r="G70" s="106" t="n">
        <v>28264.22484</v>
      </c>
      <c r="H70" s="106" t="n">
        <v>29108.39926</v>
      </c>
      <c r="I70" s="106" t="n">
        <v>29649.8027</v>
      </c>
      <c r="J70" s="106" t="n">
        <v>32544.99207</v>
      </c>
      <c r="K70" s="106" t="n">
        <v>33355.59955</v>
      </c>
      <c r="L70" s="106" t="n">
        <v>33579.301</v>
      </c>
      <c r="M70" s="141" t="n">
        <v>35572.70382</v>
      </c>
      <c r="O70" s="217"/>
      <c r="P70" s="218"/>
      <c r="Q70" s="218"/>
      <c r="R70" s="218"/>
      <c r="S70" s="218"/>
      <c r="T70" s="219"/>
      <c r="U70" s="218"/>
      <c r="V70" s="218"/>
      <c r="W70" s="218"/>
      <c r="X70" s="218"/>
      <c r="Y70" s="218"/>
      <c r="Z70" s="218"/>
      <c r="AA70" s="218"/>
      <c r="AB70" s="99"/>
      <c r="AC70" s="99"/>
      <c r="AD70" s="99"/>
      <c r="AE70" s="99"/>
    </row>
    <row r="71" s="96" customFormat="true" ht="11.1" hidden="false" customHeight="true" outlineLevel="0" collapsed="false">
      <c r="A71" s="105" t="s">
        <v>116</v>
      </c>
      <c r="B71" s="106" t="n">
        <v>7482.39952</v>
      </c>
      <c r="C71" s="106" t="n">
        <v>7716.15585</v>
      </c>
      <c r="D71" s="106" t="n">
        <v>7879.3453</v>
      </c>
      <c r="E71" s="106" t="n">
        <v>7976.82443</v>
      </c>
      <c r="F71" s="106" t="n">
        <v>7474.20298</v>
      </c>
      <c r="G71" s="106" t="n">
        <v>7428.33951</v>
      </c>
      <c r="H71" s="106" t="n">
        <v>7256.89944</v>
      </c>
      <c r="I71" s="106" t="n">
        <v>7426.09896</v>
      </c>
      <c r="J71" s="106" t="n">
        <v>6525.98404</v>
      </c>
      <c r="K71" s="106" t="n">
        <v>6905.86088</v>
      </c>
      <c r="L71" s="106" t="n">
        <v>6737.76939</v>
      </c>
      <c r="M71" s="141" t="n">
        <v>7552.5239</v>
      </c>
      <c r="O71" s="217"/>
      <c r="P71" s="218"/>
      <c r="Q71" s="218"/>
      <c r="R71" s="218"/>
      <c r="S71" s="218"/>
      <c r="T71" s="219"/>
      <c r="U71" s="218"/>
      <c r="V71" s="218"/>
      <c r="W71" s="218"/>
      <c r="X71" s="218"/>
      <c r="Y71" s="218"/>
      <c r="Z71" s="218"/>
      <c r="AA71" s="218"/>
      <c r="AB71" s="99"/>
      <c r="AC71" s="99"/>
      <c r="AD71" s="99"/>
      <c r="AE71" s="99"/>
    </row>
    <row r="72" s="96" customFormat="true" ht="11.1" hidden="false" customHeight="true" outlineLevel="0" collapsed="false">
      <c r="A72" s="105" t="s">
        <v>117</v>
      </c>
      <c r="B72" s="106" t="n">
        <v>1906.7307</v>
      </c>
      <c r="C72" s="106" t="n">
        <v>1919.13112</v>
      </c>
      <c r="D72" s="106" t="n">
        <v>1924.39779</v>
      </c>
      <c r="E72" s="106" t="n">
        <v>1965.97271</v>
      </c>
      <c r="F72" s="106" t="n">
        <v>1948.09644</v>
      </c>
      <c r="G72" s="106" t="n">
        <v>1970.20991</v>
      </c>
      <c r="H72" s="106" t="n">
        <v>2140.77445</v>
      </c>
      <c r="I72" s="106" t="n">
        <v>2187.72249</v>
      </c>
      <c r="J72" s="106" t="n">
        <v>2237.6491</v>
      </c>
      <c r="K72" s="106" t="n">
        <v>2212.33486</v>
      </c>
      <c r="L72" s="106" t="n">
        <v>2209.08371</v>
      </c>
      <c r="M72" s="141" t="n">
        <v>2460.83759</v>
      </c>
      <c r="O72" s="217"/>
      <c r="P72" s="218"/>
      <c r="Q72" s="218"/>
      <c r="R72" s="218"/>
      <c r="S72" s="218"/>
      <c r="T72" s="219"/>
      <c r="U72" s="218"/>
      <c r="V72" s="218"/>
      <c r="W72" s="218"/>
      <c r="X72" s="218"/>
      <c r="Y72" s="218"/>
      <c r="Z72" s="218"/>
      <c r="AA72" s="218"/>
      <c r="AB72" s="99"/>
      <c r="AC72" s="99"/>
      <c r="AD72" s="99"/>
      <c r="AE72" s="99"/>
    </row>
    <row r="73" s="96" customFormat="true" ht="11.1" hidden="false" customHeight="true" outlineLevel="0" collapsed="false">
      <c r="A73" s="105" t="s">
        <v>118</v>
      </c>
      <c r="B73" s="106" t="n">
        <v>14821.65856</v>
      </c>
      <c r="C73" s="106" t="n">
        <v>15951.71258</v>
      </c>
      <c r="D73" s="106" t="n">
        <v>17448.61157</v>
      </c>
      <c r="E73" s="106" t="n">
        <v>22160.71662</v>
      </c>
      <c r="F73" s="106" t="n">
        <v>24076.83359</v>
      </c>
      <c r="G73" s="106" t="n">
        <v>25494.33636</v>
      </c>
      <c r="H73" s="106" t="n">
        <v>26965.02442</v>
      </c>
      <c r="I73" s="106" t="n">
        <v>28408.04835</v>
      </c>
      <c r="J73" s="106" t="n">
        <v>29870.36732</v>
      </c>
      <c r="K73" s="106" t="n">
        <v>31489.44887</v>
      </c>
      <c r="L73" s="106" t="n">
        <v>31796.13987</v>
      </c>
      <c r="M73" s="141" t="n">
        <v>34551.06328</v>
      </c>
      <c r="O73" s="217"/>
      <c r="P73" s="218"/>
      <c r="Q73" s="218"/>
      <c r="R73" s="218"/>
      <c r="S73" s="218"/>
      <c r="T73" s="219"/>
      <c r="U73" s="218"/>
      <c r="V73" s="218"/>
      <c r="W73" s="218"/>
      <c r="X73" s="218"/>
      <c r="Y73" s="218"/>
      <c r="Z73" s="218"/>
      <c r="AA73" s="218"/>
      <c r="AB73" s="99"/>
      <c r="AC73" s="99"/>
      <c r="AD73" s="99"/>
      <c r="AE73" s="99"/>
    </row>
    <row r="74" s="96" customFormat="true" ht="11.1" hidden="false" customHeight="true" outlineLevel="0" collapsed="false">
      <c r="A74" s="105" t="s">
        <v>119</v>
      </c>
      <c r="B74" s="106" t="n">
        <v>69092.27775</v>
      </c>
      <c r="C74" s="106" t="n">
        <v>70290.07553</v>
      </c>
      <c r="D74" s="106" t="n">
        <v>78233.54652</v>
      </c>
      <c r="E74" s="106" t="n">
        <v>91767.43501</v>
      </c>
      <c r="F74" s="106" t="n">
        <v>92002.94029</v>
      </c>
      <c r="G74" s="106" t="n">
        <v>90802.52186</v>
      </c>
      <c r="H74" s="106" t="n">
        <v>89887.55626</v>
      </c>
      <c r="I74" s="106" t="n">
        <v>90309.0745</v>
      </c>
      <c r="J74" s="106" t="n">
        <v>93585.18003</v>
      </c>
      <c r="K74" s="106" t="n">
        <v>94867.93205</v>
      </c>
      <c r="L74" s="106" t="n">
        <v>113406.21545</v>
      </c>
      <c r="M74" s="141" t="n">
        <v>125526.32691</v>
      </c>
      <c r="O74" s="217"/>
      <c r="P74" s="218"/>
      <c r="Q74" s="218"/>
      <c r="R74" s="218"/>
      <c r="S74" s="218"/>
      <c r="T74" s="219"/>
      <c r="U74" s="218"/>
      <c r="V74" s="218"/>
      <c r="W74" s="218"/>
      <c r="X74" s="218"/>
      <c r="Y74" s="218"/>
      <c r="Z74" s="218"/>
      <c r="AA74" s="218"/>
      <c r="AB74" s="99"/>
      <c r="AC74" s="99"/>
      <c r="AD74" s="99"/>
      <c r="AE74" s="99"/>
    </row>
    <row r="75" s="96" customFormat="true" ht="11.1" hidden="false" customHeight="true" outlineLevel="0" collapsed="false">
      <c r="A75" s="105" t="s">
        <v>120</v>
      </c>
      <c r="B75" s="106" t="n">
        <v>0</v>
      </c>
      <c r="C75" s="106" t="n">
        <v>0</v>
      </c>
      <c r="D75" s="106" t="n">
        <v>0</v>
      </c>
      <c r="E75" s="106" t="n">
        <v>0</v>
      </c>
      <c r="F75" s="106" t="n">
        <v>0</v>
      </c>
      <c r="G75" s="106" t="n">
        <v>0</v>
      </c>
      <c r="H75" s="106" t="n">
        <v>0</v>
      </c>
      <c r="I75" s="106" t="n">
        <v>0</v>
      </c>
      <c r="J75" s="106" t="n">
        <v>0</v>
      </c>
      <c r="K75" s="106" t="n">
        <v>0</v>
      </c>
      <c r="L75" s="106" t="n">
        <v>61.4936</v>
      </c>
      <c r="M75" s="141" t="n">
        <v>831.58049</v>
      </c>
      <c r="O75" s="217"/>
      <c r="P75" s="218"/>
      <c r="Q75" s="218"/>
      <c r="R75" s="218"/>
      <c r="S75" s="218"/>
      <c r="T75" s="219"/>
      <c r="U75" s="218"/>
      <c r="V75" s="218"/>
      <c r="W75" s="218"/>
      <c r="X75" s="218"/>
      <c r="Y75" s="218"/>
      <c r="Z75" s="218"/>
      <c r="AA75" s="218"/>
      <c r="AB75" s="99"/>
      <c r="AC75" s="99"/>
      <c r="AD75" s="99"/>
      <c r="AE75" s="99"/>
    </row>
    <row r="76" s="96" customFormat="true" ht="11.1" hidden="false" customHeight="true" outlineLevel="0" collapsed="false">
      <c r="A76" s="105" t="s">
        <v>148</v>
      </c>
      <c r="B76" s="106" t="n">
        <v>1227.43412</v>
      </c>
      <c r="C76" s="106" t="n">
        <v>1065.29809</v>
      </c>
      <c r="D76" s="106" t="n">
        <v>921.68568</v>
      </c>
      <c r="E76" s="106" t="n">
        <v>1028.16408</v>
      </c>
      <c r="F76" s="106" t="n">
        <v>621.55013</v>
      </c>
      <c r="G76" s="106" t="n">
        <v>621.3834</v>
      </c>
      <c r="H76" s="106" t="n">
        <v>579.31332</v>
      </c>
      <c r="I76" s="106" t="n">
        <v>581.44674</v>
      </c>
      <c r="J76" s="106" t="n">
        <v>574.47761</v>
      </c>
      <c r="K76" s="106" t="n">
        <v>589.85647</v>
      </c>
      <c r="L76" s="106" t="n">
        <v>0</v>
      </c>
      <c r="M76" s="141" t="n">
        <v>0</v>
      </c>
      <c r="O76" s="217"/>
      <c r="P76" s="218"/>
      <c r="Q76" s="218"/>
      <c r="R76" s="218"/>
      <c r="S76" s="218"/>
      <c r="T76" s="219"/>
      <c r="U76" s="218"/>
      <c r="V76" s="218"/>
      <c r="W76" s="218"/>
      <c r="X76" s="218"/>
      <c r="Y76" s="218"/>
      <c r="Z76" s="218"/>
      <c r="AA76" s="218"/>
      <c r="AB76" s="99"/>
      <c r="AC76" s="99"/>
      <c r="AD76" s="99"/>
      <c r="AE76" s="99"/>
    </row>
    <row r="77" s="96" customFormat="true" ht="11.1" hidden="false" customHeight="true" outlineLevel="0" collapsed="false">
      <c r="A77" s="105" t="s">
        <v>121</v>
      </c>
      <c r="B77" s="106" t="n">
        <v>15145.02715</v>
      </c>
      <c r="C77" s="106" t="n">
        <v>15500.53312</v>
      </c>
      <c r="D77" s="106" t="n">
        <v>15735.12561</v>
      </c>
      <c r="E77" s="106" t="n">
        <v>16078.51371</v>
      </c>
      <c r="F77" s="106" t="n">
        <v>16097.40131</v>
      </c>
      <c r="G77" s="106" t="n">
        <v>16397.40293</v>
      </c>
      <c r="H77" s="106" t="n">
        <v>16676.64773</v>
      </c>
      <c r="I77" s="106" t="n">
        <v>17000.62687</v>
      </c>
      <c r="J77" s="106" t="n">
        <v>17259.08011</v>
      </c>
      <c r="K77" s="106" t="n">
        <v>17523.85377</v>
      </c>
      <c r="L77" s="106" t="n">
        <v>17727.21308</v>
      </c>
      <c r="M77" s="141" t="n">
        <v>18151.18513</v>
      </c>
      <c r="O77" s="217"/>
      <c r="P77" s="218"/>
      <c r="Q77" s="218"/>
      <c r="R77" s="218"/>
      <c r="S77" s="218"/>
      <c r="T77" s="219"/>
      <c r="U77" s="218"/>
      <c r="V77" s="218"/>
      <c r="W77" s="218"/>
      <c r="X77" s="218"/>
      <c r="Y77" s="218"/>
      <c r="Z77" s="218"/>
      <c r="AA77" s="218"/>
      <c r="AB77" s="99"/>
      <c r="AC77" s="99"/>
      <c r="AD77" s="99"/>
      <c r="AE77" s="99"/>
    </row>
    <row r="78" s="96" customFormat="true" ht="11.1" hidden="false" customHeight="true" outlineLevel="0" collapsed="false">
      <c r="A78" s="105" t="s">
        <v>122</v>
      </c>
      <c r="B78" s="106" t="n">
        <v>522889.74448</v>
      </c>
      <c r="C78" s="106" t="n">
        <v>536117.73372</v>
      </c>
      <c r="D78" s="106" t="n">
        <v>557057.88202</v>
      </c>
      <c r="E78" s="106" t="n">
        <v>571739.62076</v>
      </c>
      <c r="F78" s="106" t="n">
        <v>573473.81896</v>
      </c>
      <c r="G78" s="106" t="n">
        <v>579603.20917</v>
      </c>
      <c r="H78" s="106" t="n">
        <v>606173.62978</v>
      </c>
      <c r="I78" s="106" t="n">
        <v>625423.39448</v>
      </c>
      <c r="J78" s="106" t="n">
        <v>637775.76184</v>
      </c>
      <c r="K78" s="106" t="n">
        <v>665833.29313</v>
      </c>
      <c r="L78" s="106" t="n">
        <v>695014.46064</v>
      </c>
      <c r="M78" s="141" t="n">
        <v>733561.7127</v>
      </c>
      <c r="O78" s="217"/>
      <c r="P78" s="218"/>
      <c r="Q78" s="218"/>
      <c r="R78" s="218"/>
      <c r="S78" s="218"/>
      <c r="T78" s="219"/>
      <c r="U78" s="218"/>
      <c r="V78" s="218"/>
      <c r="W78" s="218"/>
      <c r="X78" s="218"/>
      <c r="Y78" s="218"/>
      <c r="Z78" s="218"/>
      <c r="AA78" s="218"/>
      <c r="AB78" s="99"/>
      <c r="AC78" s="99"/>
      <c r="AD78" s="99"/>
      <c r="AE78" s="99"/>
    </row>
    <row r="79" s="96" customFormat="true" ht="11.1" hidden="false" customHeight="true" outlineLevel="0" collapsed="false">
      <c r="A79" s="105" t="s">
        <v>124</v>
      </c>
      <c r="B79" s="106" t="n">
        <v>515020.14181</v>
      </c>
      <c r="C79" s="106" t="n">
        <v>519373.76221</v>
      </c>
      <c r="D79" s="106" t="n">
        <v>531029.32068</v>
      </c>
      <c r="E79" s="106" t="n">
        <v>535793.52182</v>
      </c>
      <c r="F79" s="106" t="n">
        <v>540761.57538</v>
      </c>
      <c r="G79" s="106" t="n">
        <v>543320.09763</v>
      </c>
      <c r="H79" s="106" t="n">
        <v>547121.72347</v>
      </c>
      <c r="I79" s="106" t="n">
        <v>552125.05532</v>
      </c>
      <c r="J79" s="106" t="n">
        <v>561023.21052</v>
      </c>
      <c r="K79" s="106" t="n">
        <v>576079.99697</v>
      </c>
      <c r="L79" s="106" t="n">
        <v>571702.99093</v>
      </c>
      <c r="M79" s="141" t="n">
        <v>597502.82236</v>
      </c>
      <c r="O79" s="217"/>
      <c r="P79" s="218"/>
      <c r="Q79" s="218"/>
      <c r="R79" s="218"/>
      <c r="S79" s="218"/>
      <c r="T79" s="219"/>
      <c r="U79" s="218"/>
      <c r="V79" s="218"/>
      <c r="W79" s="218"/>
      <c r="X79" s="218"/>
      <c r="Y79" s="218"/>
      <c r="Z79" s="218"/>
      <c r="AA79" s="218"/>
      <c r="AB79" s="99"/>
      <c r="AC79" s="99"/>
      <c r="AD79" s="99"/>
      <c r="AE79" s="99"/>
    </row>
    <row r="80" s="96" customFormat="true" ht="11.1" hidden="false" customHeight="true" outlineLevel="0" collapsed="false">
      <c r="A80" s="105" t="s">
        <v>125</v>
      </c>
      <c r="B80" s="106" t="n">
        <v>12477.3089</v>
      </c>
      <c r="C80" s="106" t="n">
        <v>13151.40445</v>
      </c>
      <c r="D80" s="106" t="n">
        <v>15695.06201</v>
      </c>
      <c r="E80" s="106" t="n">
        <v>15644.31164</v>
      </c>
      <c r="F80" s="106" t="n">
        <v>16441.69429</v>
      </c>
      <c r="G80" s="106" t="n">
        <v>15798.03532</v>
      </c>
      <c r="H80" s="106" t="n">
        <v>16190.13212</v>
      </c>
      <c r="I80" s="106" t="n">
        <v>17521.5039</v>
      </c>
      <c r="J80" s="106" t="n">
        <v>19244.9253</v>
      </c>
      <c r="K80" s="106" t="n">
        <v>20886.85364</v>
      </c>
      <c r="L80" s="106" t="n">
        <v>21484.64895</v>
      </c>
      <c r="M80" s="141" t="n">
        <v>23363.10491</v>
      </c>
      <c r="O80" s="217"/>
      <c r="P80" s="218"/>
      <c r="Q80" s="218"/>
      <c r="R80" s="218"/>
      <c r="S80" s="218"/>
      <c r="T80" s="219"/>
      <c r="U80" s="218"/>
      <c r="V80" s="218"/>
      <c r="W80" s="218"/>
      <c r="X80" s="218"/>
      <c r="Y80" s="218"/>
      <c r="Z80" s="218"/>
      <c r="AA80" s="218"/>
      <c r="AB80" s="99"/>
      <c r="AC80" s="99"/>
      <c r="AD80" s="99"/>
      <c r="AE80" s="99"/>
    </row>
    <row r="81" s="96" customFormat="true" ht="11.1" hidden="false" customHeight="true" outlineLevel="0" collapsed="false">
      <c r="A81" s="105" t="s">
        <v>126</v>
      </c>
      <c r="B81" s="106" t="n">
        <v>1386635.5081</v>
      </c>
      <c r="C81" s="106" t="n">
        <v>1420894.6075</v>
      </c>
      <c r="D81" s="106" t="n">
        <v>1447763.1746</v>
      </c>
      <c r="E81" s="106" t="n">
        <v>1493738.3937</v>
      </c>
      <c r="F81" s="106" t="n">
        <v>1526715.8014</v>
      </c>
      <c r="G81" s="106" t="n">
        <v>1547749.2386</v>
      </c>
      <c r="H81" s="106" t="n">
        <v>1580286.4877</v>
      </c>
      <c r="I81" s="106" t="n">
        <v>1622473.7152</v>
      </c>
      <c r="J81" s="106" t="n">
        <v>1661259.6475</v>
      </c>
      <c r="K81" s="106" t="n">
        <v>1718151.2161</v>
      </c>
      <c r="L81" s="106" t="n">
        <v>1793831.5068</v>
      </c>
      <c r="M81" s="141" t="n">
        <v>1911332.7914</v>
      </c>
      <c r="O81" s="217"/>
      <c r="P81" s="218"/>
      <c r="Q81" s="218"/>
      <c r="R81" s="218"/>
      <c r="S81" s="218"/>
      <c r="T81" s="219"/>
      <c r="U81" s="218"/>
      <c r="V81" s="218"/>
      <c r="W81" s="218"/>
      <c r="X81" s="218"/>
      <c r="Y81" s="218"/>
      <c r="Z81" s="218"/>
      <c r="AA81" s="218"/>
      <c r="AB81" s="99"/>
      <c r="AC81" s="99"/>
      <c r="AD81" s="99"/>
      <c r="AE81" s="99"/>
    </row>
    <row r="82" s="96" customFormat="true" ht="11.1" hidden="false" customHeight="true" outlineLevel="0" collapsed="false">
      <c r="A82" s="105" t="s">
        <v>276</v>
      </c>
      <c r="B82" s="106" t="n">
        <v>9.63458</v>
      </c>
      <c r="C82" s="106" t="n">
        <v>9.66449</v>
      </c>
      <c r="D82" s="106" t="n">
        <v>9.70029</v>
      </c>
      <c r="E82" s="106" t="n">
        <v>0</v>
      </c>
      <c r="F82" s="106" t="n">
        <v>0</v>
      </c>
      <c r="G82" s="106" t="n">
        <v>0</v>
      </c>
      <c r="H82" s="106" t="n">
        <v>0</v>
      </c>
      <c r="I82" s="106" t="n">
        <v>0</v>
      </c>
      <c r="J82" s="106" t="n">
        <v>0</v>
      </c>
      <c r="K82" s="106" t="n">
        <v>0</v>
      </c>
      <c r="L82" s="106" t="n">
        <v>0</v>
      </c>
      <c r="M82" s="141" t="n">
        <v>0</v>
      </c>
      <c r="O82" s="217"/>
      <c r="P82" s="218"/>
      <c r="Q82" s="218"/>
      <c r="R82" s="218"/>
      <c r="S82" s="218"/>
      <c r="T82" s="219"/>
      <c r="U82" s="218"/>
      <c r="V82" s="218"/>
      <c r="W82" s="218"/>
      <c r="X82" s="218"/>
      <c r="Y82" s="218"/>
      <c r="Z82" s="218"/>
      <c r="AA82" s="218"/>
      <c r="AB82" s="99"/>
      <c r="AC82" s="99"/>
      <c r="AD82" s="99"/>
      <c r="AE82" s="99"/>
    </row>
    <row r="83" s="96" customFormat="true" ht="11.1" hidden="false" customHeight="true" outlineLevel="0" collapsed="false">
      <c r="A83" s="105" t="s">
        <v>269</v>
      </c>
      <c r="B83" s="106" t="n">
        <v>43.50644</v>
      </c>
      <c r="C83" s="106" t="n">
        <v>43.55739</v>
      </c>
      <c r="D83" s="106" t="n">
        <v>43.63396</v>
      </c>
      <c r="E83" s="106" t="n">
        <v>43.7368</v>
      </c>
      <c r="F83" s="106" t="n">
        <v>43.82874</v>
      </c>
      <c r="G83" s="106" t="n">
        <v>43.89808</v>
      </c>
      <c r="H83" s="106" t="n">
        <v>44.01467</v>
      </c>
      <c r="I83" s="106" t="n">
        <v>44.12387</v>
      </c>
      <c r="J83" s="106" t="n">
        <v>44.21014</v>
      </c>
      <c r="K83" s="106" t="n">
        <v>44.33251</v>
      </c>
      <c r="L83" s="106" t="n">
        <v>44.44972</v>
      </c>
      <c r="M83" s="141" t="n">
        <v>44.61014</v>
      </c>
      <c r="O83" s="217"/>
      <c r="P83" s="218"/>
      <c r="Q83" s="218"/>
      <c r="R83" s="218"/>
      <c r="S83" s="218"/>
      <c r="T83" s="219"/>
      <c r="U83" s="218"/>
      <c r="V83" s="218"/>
      <c r="W83" s="218"/>
      <c r="X83" s="218"/>
      <c r="Y83" s="218"/>
      <c r="Z83" s="218"/>
      <c r="AA83" s="218"/>
      <c r="AB83" s="99"/>
      <c r="AC83" s="99"/>
      <c r="AD83" s="99"/>
      <c r="AE83" s="99"/>
    </row>
    <row r="84" s="96" customFormat="true" ht="11.1" hidden="false" customHeight="true" outlineLevel="0" collapsed="false">
      <c r="A84" s="105" t="s">
        <v>127</v>
      </c>
      <c r="B84" s="106" t="n">
        <v>306.044</v>
      </c>
      <c r="C84" s="106" t="n">
        <v>361.832</v>
      </c>
      <c r="D84" s="106" t="n">
        <v>411.55</v>
      </c>
      <c r="E84" s="106" t="n">
        <v>496.477</v>
      </c>
      <c r="F84" s="106" t="n">
        <v>622.126</v>
      </c>
      <c r="G84" s="106" t="n">
        <v>661.917</v>
      </c>
      <c r="H84" s="106" t="n">
        <v>743.202</v>
      </c>
      <c r="I84" s="106" t="n">
        <v>906.645</v>
      </c>
      <c r="J84" s="106" t="n">
        <v>948.181</v>
      </c>
      <c r="K84" s="106" t="n">
        <v>1075.954</v>
      </c>
      <c r="L84" s="106" t="n">
        <v>1216.496</v>
      </c>
      <c r="M84" s="141" t="n">
        <v>1577.293</v>
      </c>
      <c r="O84" s="217"/>
      <c r="P84" s="218"/>
      <c r="Q84" s="218"/>
      <c r="R84" s="218"/>
      <c r="S84" s="218"/>
      <c r="T84" s="219"/>
      <c r="U84" s="218"/>
      <c r="V84" s="218"/>
      <c r="W84" s="218"/>
      <c r="X84" s="218"/>
      <c r="Y84" s="218"/>
      <c r="Z84" s="218"/>
      <c r="AA84" s="218"/>
      <c r="AB84" s="99"/>
      <c r="AC84" s="99"/>
      <c r="AD84" s="99"/>
      <c r="AE84" s="99"/>
    </row>
    <row r="85" s="96" customFormat="true" ht="11.1" hidden="false" customHeight="true" outlineLevel="0" collapsed="false">
      <c r="A85" s="105" t="s">
        <v>128</v>
      </c>
      <c r="B85" s="106" t="n">
        <v>17457.62591</v>
      </c>
      <c r="C85" s="106" t="n">
        <v>19002.05291</v>
      </c>
      <c r="D85" s="106" t="n">
        <v>20492.72417</v>
      </c>
      <c r="E85" s="106" t="n">
        <v>21872.70519</v>
      </c>
      <c r="F85" s="106" t="n">
        <v>23559.52472</v>
      </c>
      <c r="G85" s="106" t="n">
        <v>24804.68539</v>
      </c>
      <c r="H85" s="106" t="n">
        <v>27477.54051</v>
      </c>
      <c r="I85" s="106" t="n">
        <v>30956.45807</v>
      </c>
      <c r="J85" s="106" t="n">
        <v>33698.65788</v>
      </c>
      <c r="K85" s="106" t="n">
        <v>37063.89011</v>
      </c>
      <c r="L85" s="106" t="n">
        <v>42057.85722</v>
      </c>
      <c r="M85" s="141" t="n">
        <v>46892.68077</v>
      </c>
      <c r="O85" s="217"/>
      <c r="P85" s="218"/>
      <c r="Q85" s="218"/>
      <c r="R85" s="218"/>
      <c r="S85" s="218"/>
      <c r="T85" s="219"/>
      <c r="U85" s="218"/>
      <c r="V85" s="218"/>
      <c r="W85" s="218"/>
      <c r="X85" s="218"/>
      <c r="Y85" s="218"/>
      <c r="Z85" s="218"/>
      <c r="AA85" s="218"/>
      <c r="AB85" s="99"/>
      <c r="AC85" s="99"/>
      <c r="AD85" s="99"/>
      <c r="AE85" s="99"/>
    </row>
    <row r="86" s="96" customFormat="true" ht="11.1" hidden="false" customHeight="true" outlineLevel="0" collapsed="false">
      <c r="A86" s="105" t="s">
        <v>270</v>
      </c>
      <c r="B86" s="106" t="n">
        <v>108.81514</v>
      </c>
      <c r="C86" s="106" t="n">
        <v>117.64326</v>
      </c>
      <c r="D86" s="106" t="n">
        <v>108.58588</v>
      </c>
      <c r="E86" s="106" t="n">
        <v>126.88982</v>
      </c>
      <c r="F86" s="106" t="n">
        <v>140.55604</v>
      </c>
      <c r="G86" s="106" t="n">
        <v>141.53648</v>
      </c>
      <c r="H86" s="106" t="n">
        <v>98.4683</v>
      </c>
      <c r="I86" s="106" t="n">
        <v>100.66822</v>
      </c>
      <c r="J86" s="106" t="n">
        <v>103.67469</v>
      </c>
      <c r="K86" s="106" t="n">
        <v>106.93178</v>
      </c>
      <c r="L86" s="106" t="n">
        <v>97.96708</v>
      </c>
      <c r="M86" s="141" t="n">
        <v>96.7726</v>
      </c>
      <c r="O86" s="217"/>
      <c r="P86" s="218"/>
      <c r="Q86" s="218"/>
      <c r="R86" s="218"/>
      <c r="S86" s="218"/>
      <c r="T86" s="219"/>
      <c r="U86" s="218"/>
      <c r="V86" s="218"/>
      <c r="W86" s="218"/>
      <c r="X86" s="218"/>
      <c r="Y86" s="218"/>
      <c r="Z86" s="218"/>
      <c r="AA86" s="218"/>
      <c r="AB86" s="99"/>
      <c r="AC86" s="99"/>
      <c r="AD86" s="99"/>
      <c r="AE86" s="99"/>
    </row>
    <row r="87" s="96" customFormat="true" ht="11.1" hidden="false" customHeight="true" outlineLevel="0" collapsed="false">
      <c r="A87" s="105" t="s">
        <v>129</v>
      </c>
      <c r="B87" s="106" t="n">
        <v>102579.20281</v>
      </c>
      <c r="C87" s="106" t="n">
        <v>106884.66198</v>
      </c>
      <c r="D87" s="106" t="n">
        <v>111310.52263</v>
      </c>
      <c r="E87" s="106" t="n">
        <v>116434.49998</v>
      </c>
      <c r="F87" s="106" t="n">
        <v>120378.75431</v>
      </c>
      <c r="G87" s="106" t="n">
        <v>124350.57211</v>
      </c>
      <c r="H87" s="106" t="n">
        <v>130620.59032</v>
      </c>
      <c r="I87" s="106" t="n">
        <v>138374.64485</v>
      </c>
      <c r="J87" s="106" t="n">
        <v>144431.08075</v>
      </c>
      <c r="K87" s="106" t="n">
        <v>155416.4901</v>
      </c>
      <c r="L87" s="106" t="n">
        <v>168465.882</v>
      </c>
      <c r="M87" s="141" t="n">
        <v>177824.08083</v>
      </c>
      <c r="O87" s="217"/>
      <c r="P87" s="218"/>
      <c r="Q87" s="218"/>
      <c r="R87" s="218"/>
      <c r="S87" s="218"/>
      <c r="T87" s="219"/>
      <c r="U87" s="218"/>
      <c r="V87" s="218"/>
      <c r="W87" s="218"/>
      <c r="X87" s="218"/>
      <c r="Y87" s="218"/>
      <c r="Z87" s="218"/>
      <c r="AA87" s="218"/>
      <c r="AB87" s="99"/>
      <c r="AC87" s="99"/>
      <c r="AD87" s="99"/>
      <c r="AE87" s="99"/>
    </row>
    <row r="88" s="96" customFormat="true" ht="11.1" hidden="false" customHeight="true" outlineLevel="0" collapsed="false">
      <c r="A88" s="105" t="s">
        <v>150</v>
      </c>
      <c r="B88" s="106" t="n">
        <v>527468.49004</v>
      </c>
      <c r="C88" s="106" t="n">
        <v>544695.5718</v>
      </c>
      <c r="D88" s="106" t="n">
        <v>549271.64003</v>
      </c>
      <c r="E88" s="106" t="n">
        <v>553556.14253</v>
      </c>
      <c r="F88" s="106" t="n">
        <v>559949.66614</v>
      </c>
      <c r="G88" s="106" t="n">
        <v>554731.19356</v>
      </c>
      <c r="H88" s="106" t="n">
        <v>556068.3441</v>
      </c>
      <c r="I88" s="106" t="n">
        <v>560267.468</v>
      </c>
      <c r="J88" s="106" t="n">
        <v>570349.16421</v>
      </c>
      <c r="K88" s="106" t="n">
        <v>585300.3421</v>
      </c>
      <c r="L88" s="106" t="n">
        <v>601796.89264</v>
      </c>
      <c r="M88" s="141" t="n">
        <v>734036.03821</v>
      </c>
      <c r="O88" s="217"/>
      <c r="P88" s="218"/>
      <c r="Q88" s="218"/>
      <c r="R88" s="218"/>
      <c r="S88" s="218"/>
      <c r="T88" s="219"/>
      <c r="U88" s="218"/>
      <c r="V88" s="218"/>
      <c r="W88" s="218"/>
      <c r="X88" s="218"/>
      <c r="Y88" s="218"/>
      <c r="Z88" s="218"/>
      <c r="AA88" s="218"/>
      <c r="AB88" s="99"/>
      <c r="AC88" s="99"/>
      <c r="AD88" s="99"/>
      <c r="AE88" s="99"/>
    </row>
    <row r="89" s="96" customFormat="true" ht="11.1" hidden="false" customHeight="true" outlineLevel="0" collapsed="false">
      <c r="A89" s="105" t="s">
        <v>277</v>
      </c>
      <c r="B89" s="106" t="n">
        <v>948.90268</v>
      </c>
      <c r="C89" s="106" t="n">
        <v>949.57866</v>
      </c>
      <c r="D89" s="106" t="n">
        <v>950.47921</v>
      </c>
      <c r="E89" s="106" t="n">
        <v>938.24552</v>
      </c>
      <c r="F89" s="106" t="n">
        <v>944.04826</v>
      </c>
      <c r="G89" s="106" t="n">
        <v>949.80218</v>
      </c>
      <c r="H89" s="106" t="n">
        <v>0</v>
      </c>
      <c r="I89" s="106" t="n">
        <v>0</v>
      </c>
      <c r="J89" s="106" t="n">
        <v>0</v>
      </c>
      <c r="K89" s="106" t="n">
        <v>0</v>
      </c>
      <c r="L89" s="106" t="n">
        <v>0</v>
      </c>
      <c r="M89" s="141" t="n">
        <v>0</v>
      </c>
      <c r="O89" s="217"/>
      <c r="P89" s="218"/>
      <c r="Q89" s="218"/>
      <c r="R89" s="218"/>
      <c r="S89" s="218"/>
      <c r="T89" s="219"/>
      <c r="U89" s="218"/>
      <c r="V89" s="218"/>
      <c r="W89" s="218"/>
      <c r="X89" s="218"/>
      <c r="Y89" s="218"/>
      <c r="Z89" s="218"/>
      <c r="AA89" s="218"/>
      <c r="AB89" s="99"/>
      <c r="AC89" s="99"/>
      <c r="AD89" s="99"/>
      <c r="AE89" s="99"/>
    </row>
    <row r="90" s="96" customFormat="true" ht="11.1" hidden="false" customHeight="true" outlineLevel="0" collapsed="false">
      <c r="A90" s="105" t="s">
        <v>131</v>
      </c>
      <c r="B90" s="106" t="n">
        <v>155.16489</v>
      </c>
      <c r="C90" s="106" t="n">
        <v>164.43535</v>
      </c>
      <c r="D90" s="106" t="n">
        <v>198.04733</v>
      </c>
      <c r="E90" s="106" t="n">
        <v>197.99895</v>
      </c>
      <c r="F90" s="106" t="n">
        <v>192.65067</v>
      </c>
      <c r="G90" s="106" t="n">
        <v>190.90424</v>
      </c>
      <c r="H90" s="106" t="n">
        <v>196.62041</v>
      </c>
      <c r="I90" s="106" t="n">
        <v>216.17384</v>
      </c>
      <c r="J90" s="106" t="n">
        <v>219.74415</v>
      </c>
      <c r="K90" s="106" t="n">
        <v>226.16098</v>
      </c>
      <c r="L90" s="106" t="n">
        <v>234.60804</v>
      </c>
      <c r="M90" s="141" t="n">
        <v>263.26953</v>
      </c>
      <c r="O90" s="217"/>
      <c r="P90" s="218"/>
      <c r="Q90" s="218"/>
      <c r="R90" s="218"/>
      <c r="S90" s="218"/>
      <c r="T90" s="219"/>
      <c r="U90" s="218"/>
      <c r="V90" s="218"/>
      <c r="W90" s="218"/>
      <c r="X90" s="218"/>
      <c r="Y90" s="218"/>
      <c r="Z90" s="218"/>
      <c r="AA90" s="218"/>
      <c r="AB90" s="99"/>
      <c r="AC90" s="99"/>
      <c r="AD90" s="99"/>
      <c r="AE90" s="99"/>
    </row>
    <row r="91" s="96" customFormat="true" ht="11.1" hidden="false" customHeight="true" outlineLevel="0" collapsed="false">
      <c r="A91" s="105" t="s">
        <v>132</v>
      </c>
      <c r="B91" s="106" t="n">
        <v>84679.43703</v>
      </c>
      <c r="C91" s="106" t="n">
        <v>85383.12041</v>
      </c>
      <c r="D91" s="106" t="n">
        <v>86346.65505</v>
      </c>
      <c r="E91" s="106" t="n">
        <v>87640.15073</v>
      </c>
      <c r="F91" s="106" t="n">
        <v>87511.21157</v>
      </c>
      <c r="G91" s="106" t="n">
        <v>86876.27601</v>
      </c>
      <c r="H91" s="106" t="n">
        <v>88945.10161</v>
      </c>
      <c r="I91" s="106" t="n">
        <v>89816.90865</v>
      </c>
      <c r="J91" s="106" t="n">
        <v>92471.77695</v>
      </c>
      <c r="K91" s="106" t="n">
        <v>94112.87148</v>
      </c>
      <c r="L91" s="106" t="n">
        <v>96445.73209</v>
      </c>
      <c r="M91" s="141" t="n">
        <v>109094.53378</v>
      </c>
      <c r="O91" s="217"/>
      <c r="P91" s="218"/>
      <c r="Q91" s="218"/>
      <c r="R91" s="218"/>
      <c r="S91" s="218"/>
      <c r="T91" s="219"/>
      <c r="U91" s="218"/>
      <c r="V91" s="218"/>
      <c r="W91" s="218"/>
      <c r="X91" s="84"/>
      <c r="Y91" s="218"/>
      <c r="Z91" s="218"/>
      <c r="AA91" s="218"/>
      <c r="AB91" s="99"/>
      <c r="AC91" s="99"/>
      <c r="AD91" s="99"/>
      <c r="AE91" s="99"/>
    </row>
    <row r="92" s="96" customFormat="true" ht="11.1" hidden="false" customHeight="true" outlineLevel="0" collapsed="false">
      <c r="A92" s="105" t="s">
        <v>133</v>
      </c>
      <c r="B92" s="106" t="n">
        <v>5766.25967</v>
      </c>
      <c r="C92" s="106" t="n">
        <v>5834.28685</v>
      </c>
      <c r="D92" s="106" t="n">
        <v>5967.92493</v>
      </c>
      <c r="E92" s="106" t="n">
        <v>6154.3004</v>
      </c>
      <c r="F92" s="106" t="n">
        <v>5401.16346</v>
      </c>
      <c r="G92" s="106" t="n">
        <v>6134.39517</v>
      </c>
      <c r="H92" s="106" t="n">
        <v>6152.32428</v>
      </c>
      <c r="I92" s="106" t="n">
        <v>5665.57445</v>
      </c>
      <c r="J92" s="106" t="n">
        <v>6634.35199</v>
      </c>
      <c r="K92" s="106" t="n">
        <v>6627.13484</v>
      </c>
      <c r="L92" s="106" t="n">
        <v>6180.84542</v>
      </c>
      <c r="M92" s="141" t="n">
        <v>6210.70172</v>
      </c>
      <c r="O92" s="217"/>
      <c r="P92" s="218"/>
      <c r="Q92" s="218"/>
      <c r="R92" s="218"/>
      <c r="S92" s="218"/>
      <c r="T92" s="219"/>
      <c r="U92" s="218"/>
      <c r="V92" s="218"/>
      <c r="W92" s="218"/>
      <c r="X92" s="218"/>
      <c r="Y92" s="218"/>
      <c r="Z92" s="218"/>
      <c r="AA92" s="218"/>
      <c r="AB92" s="99"/>
      <c r="AC92" s="99"/>
      <c r="AD92" s="99"/>
      <c r="AE92" s="99"/>
    </row>
    <row r="93" s="96" customFormat="true" ht="11.1" hidden="false" customHeight="true" outlineLevel="0" collapsed="false">
      <c r="A93" s="105" t="s">
        <v>134</v>
      </c>
      <c r="B93" s="106" t="n">
        <v>249374.05865</v>
      </c>
      <c r="C93" s="106" t="n">
        <v>249799.76448</v>
      </c>
      <c r="D93" s="106" t="n">
        <v>256881.47634</v>
      </c>
      <c r="E93" s="106" t="n">
        <v>263777.58315</v>
      </c>
      <c r="F93" s="106" t="n">
        <v>272760.86251</v>
      </c>
      <c r="G93" s="106" t="n">
        <v>247019.95536</v>
      </c>
      <c r="H93" s="106" t="n">
        <v>246357.02767</v>
      </c>
      <c r="I93" s="106" t="n">
        <v>258439.88436</v>
      </c>
      <c r="J93" s="106" t="n">
        <v>276535.45577</v>
      </c>
      <c r="K93" s="106" t="n">
        <v>299887.92718</v>
      </c>
      <c r="L93" s="106" t="n">
        <v>345584.00335</v>
      </c>
      <c r="M93" s="141" t="n">
        <v>471375.44106</v>
      </c>
      <c r="O93" s="217"/>
      <c r="P93" s="218"/>
      <c r="Q93" s="218"/>
      <c r="R93" s="218"/>
      <c r="S93" s="218"/>
      <c r="T93" s="219"/>
      <c r="U93" s="218"/>
      <c r="V93" s="218"/>
      <c r="W93" s="218"/>
      <c r="X93" s="218"/>
      <c r="Y93" s="218"/>
      <c r="Z93" s="218"/>
      <c r="AA93" s="218"/>
      <c r="AB93" s="99"/>
      <c r="AC93" s="99"/>
      <c r="AD93" s="99"/>
      <c r="AE93" s="99"/>
    </row>
    <row r="94" s="96" customFormat="true" ht="11.1" hidden="false" customHeight="true" outlineLevel="0" collapsed="false">
      <c r="A94" s="105" t="s">
        <v>135</v>
      </c>
      <c r="B94" s="106" t="n">
        <v>6110.95092</v>
      </c>
      <c r="C94" s="106" t="n">
        <v>5791.06321</v>
      </c>
      <c r="D94" s="106" t="n">
        <v>5944.09566</v>
      </c>
      <c r="E94" s="106" t="n">
        <v>6386.51956</v>
      </c>
      <c r="F94" s="106" t="n">
        <v>6356.52174</v>
      </c>
      <c r="G94" s="106" t="n">
        <v>6365.21952</v>
      </c>
      <c r="H94" s="106" t="n">
        <v>6283.28325</v>
      </c>
      <c r="I94" s="106" t="n">
        <v>6185.76441</v>
      </c>
      <c r="J94" s="106" t="n">
        <v>6691.34751</v>
      </c>
      <c r="K94" s="106" t="n">
        <v>6953.46221</v>
      </c>
      <c r="L94" s="106" t="n">
        <v>7014.67565</v>
      </c>
      <c r="M94" s="141" t="n">
        <v>7124.10062</v>
      </c>
      <c r="O94" s="217"/>
      <c r="P94" s="218"/>
      <c r="Q94" s="218"/>
      <c r="R94" s="218"/>
      <c r="S94" s="218"/>
      <c r="T94" s="219"/>
      <c r="U94" s="218"/>
      <c r="V94" s="218"/>
      <c r="W94" s="218"/>
      <c r="X94" s="218"/>
      <c r="Y94" s="218"/>
      <c r="Z94" s="218"/>
      <c r="AA94" s="218"/>
      <c r="AB94" s="99"/>
      <c r="AC94" s="99"/>
      <c r="AD94" s="99"/>
      <c r="AE94" s="99"/>
    </row>
    <row r="95" s="96" customFormat="true" ht="11.1" hidden="false" customHeight="true" outlineLevel="0" collapsed="false">
      <c r="A95" s="105" t="s">
        <v>136</v>
      </c>
      <c r="B95" s="106" t="n">
        <v>28582.5539</v>
      </c>
      <c r="C95" s="106" t="n">
        <v>28654.43676</v>
      </c>
      <c r="D95" s="106" t="n">
        <v>28441.20629</v>
      </c>
      <c r="E95" s="106" t="n">
        <v>28371.73139</v>
      </c>
      <c r="F95" s="106" t="n">
        <v>28476.79321</v>
      </c>
      <c r="G95" s="106" t="n">
        <v>28729.33269</v>
      </c>
      <c r="H95" s="106" t="n">
        <v>29258.98531</v>
      </c>
      <c r="I95" s="106" t="n">
        <v>29853.29416</v>
      </c>
      <c r="J95" s="106" t="n">
        <v>30387.81842</v>
      </c>
      <c r="K95" s="106" t="n">
        <v>30996.00198</v>
      </c>
      <c r="L95" s="106" t="n">
        <v>32239.86638</v>
      </c>
      <c r="M95" s="141" t="n">
        <v>34318.69072</v>
      </c>
      <c r="O95" s="217"/>
      <c r="P95" s="218"/>
      <c r="Q95" s="218"/>
      <c r="R95" s="218"/>
      <c r="S95" s="218"/>
      <c r="T95" s="219"/>
      <c r="U95" s="218"/>
      <c r="V95" s="218"/>
      <c r="W95" s="218"/>
      <c r="X95" s="218"/>
      <c r="Y95" s="218"/>
      <c r="Z95" s="218"/>
      <c r="AA95" s="218"/>
      <c r="AB95" s="99"/>
      <c r="AC95" s="99"/>
      <c r="AD95" s="99"/>
      <c r="AE95" s="99"/>
    </row>
    <row r="96" s="96" customFormat="true" ht="11.1" hidden="false" customHeight="true" outlineLevel="0" collapsed="false">
      <c r="A96" s="105" t="s">
        <v>137</v>
      </c>
      <c r="B96" s="106" t="n">
        <v>341.3328</v>
      </c>
      <c r="C96" s="106" t="n">
        <v>345.41075</v>
      </c>
      <c r="D96" s="106" t="n">
        <v>345.70514</v>
      </c>
      <c r="E96" s="106" t="n">
        <v>347.44911</v>
      </c>
      <c r="F96" s="106" t="n">
        <v>348.83188</v>
      </c>
      <c r="G96" s="106" t="n">
        <v>349.715</v>
      </c>
      <c r="H96" s="106" t="n">
        <v>357.10851</v>
      </c>
      <c r="I96" s="106" t="n">
        <v>370.12064</v>
      </c>
      <c r="J96" s="106" t="n">
        <v>371.03344</v>
      </c>
      <c r="K96" s="106" t="n">
        <v>395.70351</v>
      </c>
      <c r="L96" s="106" t="n">
        <v>420.19147</v>
      </c>
      <c r="M96" s="141" t="n">
        <v>448.74319</v>
      </c>
      <c r="O96" s="217"/>
      <c r="P96" s="218"/>
      <c r="Q96" s="218"/>
      <c r="R96" s="218"/>
      <c r="S96" s="218"/>
      <c r="T96" s="219"/>
      <c r="U96" s="218"/>
      <c r="V96" s="218"/>
      <c r="W96" s="218"/>
      <c r="X96" s="218"/>
      <c r="Y96" s="218"/>
      <c r="Z96" s="218"/>
      <c r="AA96" s="218"/>
      <c r="AB96" s="99"/>
      <c r="AC96" s="99"/>
      <c r="AD96" s="99"/>
      <c r="AE96" s="99"/>
    </row>
    <row r="97" s="96" customFormat="true" ht="11.1" hidden="false" customHeight="true" outlineLevel="0" collapsed="false">
      <c r="A97" s="105" t="s">
        <v>138</v>
      </c>
      <c r="B97" s="106" t="n">
        <v>137472.94246</v>
      </c>
      <c r="C97" s="106" t="n">
        <v>139487.88907</v>
      </c>
      <c r="D97" s="106" t="n">
        <v>140539.03154</v>
      </c>
      <c r="E97" s="106" t="n">
        <v>143454.48843</v>
      </c>
      <c r="F97" s="106" t="n">
        <v>146002.83143</v>
      </c>
      <c r="G97" s="106" t="n">
        <v>149094.94119</v>
      </c>
      <c r="H97" s="106" t="n">
        <v>152505.21759</v>
      </c>
      <c r="I97" s="106" t="n">
        <v>154994.86183</v>
      </c>
      <c r="J97" s="106" t="n">
        <v>158357.34386</v>
      </c>
      <c r="K97" s="106" t="n">
        <v>166249.32217</v>
      </c>
      <c r="L97" s="106" t="n">
        <v>175469.88377</v>
      </c>
      <c r="M97" s="141" t="n">
        <v>184121.76339</v>
      </c>
      <c r="O97" s="217"/>
      <c r="P97" s="218"/>
      <c r="Q97" s="218"/>
      <c r="R97" s="218"/>
      <c r="S97" s="218"/>
      <c r="T97" s="219"/>
      <c r="U97" s="218"/>
      <c r="V97" s="218"/>
      <c r="W97" s="218"/>
      <c r="X97" s="218"/>
      <c r="Y97" s="218"/>
      <c r="Z97" s="218"/>
      <c r="AA97" s="218"/>
      <c r="AB97" s="99"/>
      <c r="AC97" s="99"/>
      <c r="AD97" s="99"/>
      <c r="AE97" s="99"/>
    </row>
    <row r="98" s="96" customFormat="true" ht="11.1" hidden="false" customHeight="true" outlineLevel="0" collapsed="false">
      <c r="A98" s="105" t="s">
        <v>139</v>
      </c>
      <c r="B98" s="106" t="n">
        <v>436373.46475</v>
      </c>
      <c r="C98" s="106" t="n">
        <v>446599.12005</v>
      </c>
      <c r="D98" s="106" t="n">
        <v>452546.13716</v>
      </c>
      <c r="E98" s="106" t="n">
        <v>458127.03658</v>
      </c>
      <c r="F98" s="106" t="n">
        <v>465199.1627</v>
      </c>
      <c r="G98" s="106" t="n">
        <v>473069.81384</v>
      </c>
      <c r="H98" s="106" t="n">
        <v>487825.95037</v>
      </c>
      <c r="I98" s="106" t="n">
        <v>501001.57131</v>
      </c>
      <c r="J98" s="106" t="n">
        <v>515901.78098</v>
      </c>
      <c r="K98" s="106" t="n">
        <v>538370.94119</v>
      </c>
      <c r="L98" s="106" t="n">
        <v>559897.88355</v>
      </c>
      <c r="M98" s="141" t="n">
        <v>578691.63242</v>
      </c>
      <c r="O98" s="217"/>
      <c r="P98" s="218"/>
      <c r="Q98" s="218"/>
      <c r="R98" s="218"/>
      <c r="S98" s="218"/>
      <c r="T98" s="219"/>
      <c r="U98" s="218"/>
      <c r="V98" s="218"/>
      <c r="W98" s="218"/>
      <c r="X98" s="218"/>
      <c r="Y98" s="218"/>
      <c r="Z98" s="218"/>
      <c r="AA98" s="218"/>
      <c r="AB98" s="99"/>
      <c r="AC98" s="99"/>
      <c r="AD98" s="99"/>
      <c r="AE98" s="99"/>
    </row>
    <row r="99" s="96" customFormat="true" ht="11.1" hidden="false" customHeight="true" outlineLevel="0" collapsed="false">
      <c r="A99" s="105" t="s">
        <v>140</v>
      </c>
      <c r="B99" s="106" t="n">
        <v>1510060.337</v>
      </c>
      <c r="C99" s="106" t="n">
        <v>1548191.7372</v>
      </c>
      <c r="D99" s="106" t="n">
        <v>1577914.7806</v>
      </c>
      <c r="E99" s="106" t="n">
        <v>1613376.4087</v>
      </c>
      <c r="F99" s="106" t="n">
        <v>1638111.9645</v>
      </c>
      <c r="G99" s="106" t="n">
        <v>1643296.093</v>
      </c>
      <c r="H99" s="106" t="n">
        <v>1658304.3957</v>
      </c>
      <c r="I99" s="106" t="n">
        <v>1693870.8373</v>
      </c>
      <c r="J99" s="106" t="n">
        <v>1728173.066</v>
      </c>
      <c r="K99" s="106" t="n">
        <v>1791124.3696</v>
      </c>
      <c r="L99" s="106" t="n">
        <v>1848777.4354</v>
      </c>
      <c r="M99" s="141" t="n">
        <v>1911298.3159</v>
      </c>
      <c r="O99" s="217"/>
      <c r="P99" s="218"/>
      <c r="Q99" s="218"/>
      <c r="R99" s="218"/>
      <c r="S99" s="218"/>
      <c r="T99" s="219"/>
      <c r="U99" s="218"/>
      <c r="V99" s="218"/>
      <c r="W99" s="218"/>
      <c r="X99" s="218"/>
      <c r="Y99" s="218"/>
      <c r="Z99" s="218"/>
      <c r="AA99" s="218"/>
      <c r="AB99" s="99"/>
      <c r="AC99" s="99"/>
      <c r="AD99" s="99"/>
      <c r="AE99" s="99"/>
    </row>
    <row r="100" s="96" customFormat="true" ht="11.1" hidden="false" customHeight="true" outlineLevel="0" collapsed="false">
      <c r="A100" s="105" t="s">
        <v>141</v>
      </c>
      <c r="B100" s="106" t="n">
        <v>55340.26326</v>
      </c>
      <c r="C100" s="106" t="n">
        <v>56478.34694</v>
      </c>
      <c r="D100" s="106" t="n">
        <v>56945.0275</v>
      </c>
      <c r="E100" s="106" t="n">
        <v>57882.37342</v>
      </c>
      <c r="F100" s="106" t="n">
        <v>58672.48135</v>
      </c>
      <c r="G100" s="106" t="n">
        <v>59524.20461</v>
      </c>
      <c r="H100" s="106" t="n">
        <v>61288.8153</v>
      </c>
      <c r="I100" s="106" t="n">
        <v>62887.19237</v>
      </c>
      <c r="J100" s="106" t="n">
        <v>64536.3161</v>
      </c>
      <c r="K100" s="106" t="n">
        <v>66825.56196</v>
      </c>
      <c r="L100" s="106" t="n">
        <v>69519.21459</v>
      </c>
      <c r="M100" s="141" t="n">
        <v>77289.87985</v>
      </c>
      <c r="O100" s="217"/>
      <c r="P100" s="218"/>
      <c r="Q100" s="84"/>
      <c r="R100" s="218"/>
      <c r="S100" s="218"/>
      <c r="T100" s="219"/>
      <c r="U100" s="218"/>
      <c r="V100" s="218"/>
      <c r="W100" s="218"/>
      <c r="X100" s="218"/>
      <c r="Y100" s="218"/>
      <c r="Z100" s="218"/>
      <c r="AA100" s="218"/>
      <c r="AB100" s="99"/>
      <c r="AC100" s="99"/>
      <c r="AD100" s="99"/>
      <c r="AE100" s="99"/>
    </row>
    <row r="101" s="96" customFormat="true" ht="11.1" hidden="false" customHeight="true" outlineLevel="0" collapsed="false">
      <c r="A101" s="105" t="s">
        <v>273</v>
      </c>
      <c r="B101" s="106" t="n">
        <v>46.78902</v>
      </c>
      <c r="C101" s="106" t="n">
        <v>46.90788</v>
      </c>
      <c r="D101" s="106" t="n">
        <v>46.96677</v>
      </c>
      <c r="E101" s="106" t="n">
        <v>47.02823</v>
      </c>
      <c r="F101" s="106" t="n">
        <v>47.14612</v>
      </c>
      <c r="G101" s="106" t="n">
        <v>47.20912</v>
      </c>
      <c r="H101" s="106" t="n">
        <v>47.32365</v>
      </c>
      <c r="I101" s="106" t="n">
        <v>47.44292</v>
      </c>
      <c r="J101" s="106" t="n">
        <v>47.56143</v>
      </c>
      <c r="K101" s="106" t="n">
        <v>47.62388</v>
      </c>
      <c r="L101" s="106" t="n">
        <v>47.7975</v>
      </c>
      <c r="M101" s="141" t="n">
        <v>47.91684</v>
      </c>
      <c r="O101" s="217"/>
      <c r="P101" s="218"/>
      <c r="Q101" s="218"/>
      <c r="R101" s="218"/>
      <c r="S101" s="218"/>
      <c r="T101" s="219"/>
      <c r="U101" s="218"/>
      <c r="V101" s="218"/>
      <c r="W101" s="218"/>
      <c r="X101" s="218"/>
      <c r="Y101" s="218"/>
      <c r="Z101" s="218"/>
      <c r="AA101" s="218"/>
      <c r="AB101" s="99"/>
      <c r="AC101" s="99"/>
      <c r="AD101" s="99"/>
      <c r="AE101" s="99"/>
    </row>
    <row r="102" s="96" customFormat="true" ht="11.1" hidden="false" customHeight="true" outlineLevel="0" collapsed="false">
      <c r="A102" s="105" t="s">
        <v>142</v>
      </c>
      <c r="B102" s="106" t="n">
        <v>152109.95458</v>
      </c>
      <c r="C102" s="106" t="n">
        <v>150189.18229</v>
      </c>
      <c r="D102" s="106" t="n">
        <v>151490.78434</v>
      </c>
      <c r="E102" s="106" t="n">
        <v>155029.61814</v>
      </c>
      <c r="F102" s="106" t="n">
        <v>153151.55877</v>
      </c>
      <c r="G102" s="106" t="n">
        <v>151986.40728</v>
      </c>
      <c r="H102" s="106" t="n">
        <v>153913.1734</v>
      </c>
      <c r="I102" s="106" t="n">
        <v>156432.25432</v>
      </c>
      <c r="J102" s="106" t="n">
        <v>157351.31721</v>
      </c>
      <c r="K102" s="106" t="n">
        <v>161846.62958</v>
      </c>
      <c r="L102" s="106" t="n">
        <v>168881.16913</v>
      </c>
      <c r="M102" s="141" t="n">
        <v>176567.59631</v>
      </c>
      <c r="O102" s="217"/>
      <c r="P102" s="218"/>
      <c r="Q102" s="218"/>
      <c r="R102" s="218"/>
      <c r="S102" s="218"/>
      <c r="T102" s="219"/>
      <c r="U102" s="218"/>
      <c r="V102" s="218"/>
      <c r="W102" s="218"/>
      <c r="X102" s="218"/>
      <c r="Y102" s="218"/>
      <c r="Z102" s="218"/>
      <c r="AA102" s="218"/>
      <c r="AB102" s="99"/>
      <c r="AC102" s="99"/>
      <c r="AD102" s="99"/>
      <c r="AE102" s="99"/>
    </row>
    <row r="103" s="96" customFormat="true" ht="11.1" hidden="false" customHeight="true" outlineLevel="0" collapsed="false">
      <c r="A103" s="105" t="s">
        <v>143</v>
      </c>
      <c r="B103" s="106" t="n">
        <v>18631.65792</v>
      </c>
      <c r="C103" s="106" t="n">
        <v>19437.28323</v>
      </c>
      <c r="D103" s="106" t="n">
        <v>19712.00601</v>
      </c>
      <c r="E103" s="106" t="n">
        <v>20454.16309</v>
      </c>
      <c r="F103" s="106" t="n">
        <v>20732.93807</v>
      </c>
      <c r="G103" s="106" t="n">
        <v>20964.9965</v>
      </c>
      <c r="H103" s="106" t="n">
        <v>21195.79627</v>
      </c>
      <c r="I103" s="106" t="n">
        <v>20061.17065</v>
      </c>
      <c r="J103" s="106" t="n">
        <v>19382.64341</v>
      </c>
      <c r="K103" s="106" t="n">
        <v>20386.94615</v>
      </c>
      <c r="L103" s="106" t="n">
        <v>20364.25807</v>
      </c>
      <c r="M103" s="141" t="n">
        <v>19470.80965</v>
      </c>
      <c r="O103" s="99"/>
      <c r="P103" s="84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218"/>
      <c r="AB103" s="99"/>
      <c r="AC103" s="99"/>
      <c r="AD103" s="99"/>
      <c r="AE103" s="99"/>
    </row>
    <row r="104" customFormat="false" ht="11.1" hidden="false" customHeight="true" outlineLevel="0" collapsed="false">
      <c r="A104" s="146" t="s">
        <v>59</v>
      </c>
      <c r="B104" s="149" t="n">
        <v>18330155.29611</v>
      </c>
      <c r="C104" s="149" t="n">
        <v>18721425.36407</v>
      </c>
      <c r="D104" s="149" t="n">
        <v>18961736.59574</v>
      </c>
      <c r="E104" s="149" t="n">
        <v>19261131.62304</v>
      </c>
      <c r="F104" s="149" t="n">
        <v>19333631.46589</v>
      </c>
      <c r="G104" s="149" t="n">
        <v>22261114.11426</v>
      </c>
      <c r="H104" s="149" t="n">
        <v>22599400.76719</v>
      </c>
      <c r="I104" s="149" t="n">
        <v>23111759.74299</v>
      </c>
      <c r="J104" s="149" t="n">
        <v>23637659.22128</v>
      </c>
      <c r="K104" s="149" t="n">
        <v>24493777.07354</v>
      </c>
      <c r="L104" s="149" t="n">
        <v>25507241.65475</v>
      </c>
      <c r="M104" s="154" t="n">
        <v>26108663.73312</v>
      </c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218"/>
      <c r="AB104" s="99"/>
      <c r="AC104" s="99"/>
      <c r="AD104" s="99"/>
      <c r="AE104" s="84"/>
    </row>
    <row r="105" customFormat="false" ht="11.1" hidden="false" customHeight="true" outlineLevel="0" collapsed="false">
      <c r="A105" s="202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216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218"/>
      <c r="AB105" s="99"/>
      <c r="AC105" s="99"/>
      <c r="AD105" s="99"/>
      <c r="AE105" s="84"/>
    </row>
    <row r="106" customFormat="false" ht="89.25" hidden="false" customHeight="true" outlineLevel="0" collapsed="false">
      <c r="A106" s="202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120"/>
      <c r="AE106" s="99"/>
      <c r="AF106" s="84"/>
      <c r="AG106" s="84"/>
      <c r="AH106" s="84"/>
    </row>
    <row r="107" s="124" customFormat="true" ht="12" hidden="false" customHeight="false" outlineLevel="0" collapsed="false">
      <c r="S107" s="125"/>
      <c r="T107" s="125"/>
      <c r="U107" s="125"/>
      <c r="V107" s="125"/>
      <c r="W107" s="125"/>
      <c r="X107" s="125"/>
      <c r="Y107" s="125"/>
      <c r="Z107" s="125"/>
      <c r="AA107" s="125"/>
    </row>
    <row r="108" s="124" customFormat="true" ht="18" hidden="false" customHeight="true" outlineLevel="0" collapsed="false">
      <c r="A108" s="23" t="s">
        <v>278</v>
      </c>
      <c r="B108" s="220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67" t="s">
        <v>43</v>
      </c>
      <c r="S108" s="125"/>
      <c r="T108" s="125"/>
      <c r="U108" s="125"/>
      <c r="V108" s="125"/>
      <c r="W108" s="125"/>
      <c r="X108" s="125"/>
      <c r="Y108" s="125"/>
      <c r="Z108" s="125"/>
      <c r="AA108" s="125"/>
    </row>
    <row r="109" s="124" customFormat="true" ht="18" hidden="false" customHeight="true" outlineLevel="0" collapsed="false">
      <c r="A109" s="68" t="s">
        <v>279</v>
      </c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30" t="s">
        <v>45</v>
      </c>
      <c r="S109" s="125"/>
      <c r="T109" s="125"/>
      <c r="U109" s="125"/>
      <c r="V109" s="125"/>
      <c r="W109" s="125"/>
      <c r="X109" s="125"/>
      <c r="Y109" s="125"/>
      <c r="Z109" s="125"/>
      <c r="AA109" s="125"/>
    </row>
    <row r="110" s="124" customFormat="true" ht="14.25" hidden="false" customHeight="true" outlineLevel="0" collapsed="false">
      <c r="A110" s="127"/>
      <c r="B110" s="88" t="s">
        <v>47</v>
      </c>
      <c r="C110" s="88" t="s">
        <v>48</v>
      </c>
      <c r="D110" s="88" t="s">
        <v>49</v>
      </c>
      <c r="E110" s="88" t="s">
        <v>50</v>
      </c>
      <c r="F110" s="88" t="s">
        <v>51</v>
      </c>
      <c r="G110" s="88" t="s">
        <v>52</v>
      </c>
      <c r="H110" s="88" t="s">
        <v>53</v>
      </c>
      <c r="I110" s="88" t="s">
        <v>54</v>
      </c>
      <c r="J110" s="88" t="s">
        <v>55</v>
      </c>
      <c r="K110" s="88" t="s">
        <v>56</v>
      </c>
      <c r="L110" s="88" t="s">
        <v>57</v>
      </c>
      <c r="M110" s="89" t="s">
        <v>58</v>
      </c>
      <c r="O110" s="10"/>
      <c r="P110" s="125"/>
    </row>
    <row r="111" s="124" customFormat="true" ht="12.75" hidden="false" customHeight="false" outlineLevel="0" collapsed="false">
      <c r="A111" s="128" t="s">
        <v>97</v>
      </c>
      <c r="B111" s="129" t="n">
        <v>27087673.18872</v>
      </c>
      <c r="C111" s="129" t="n">
        <v>27890849.66609</v>
      </c>
      <c r="D111" s="129" t="n">
        <v>28809127.41253</v>
      </c>
      <c r="E111" s="129" t="n">
        <v>29520118.95978</v>
      </c>
      <c r="F111" s="129" t="n">
        <v>30098716.50607</v>
      </c>
      <c r="G111" s="129" t="n">
        <v>30486791.81394</v>
      </c>
      <c r="H111" s="129" t="n">
        <v>30969792.48959</v>
      </c>
      <c r="I111" s="129" t="n">
        <v>31500516.77757</v>
      </c>
      <c r="J111" s="129" t="n">
        <v>32140806.23264</v>
      </c>
      <c r="K111" s="129" t="n">
        <v>32415351.22494</v>
      </c>
      <c r="L111" s="129" t="n">
        <v>33045840.60526</v>
      </c>
      <c r="M111" s="209" t="n">
        <v>33885610.44254</v>
      </c>
      <c r="O111" s="10"/>
    </row>
    <row r="112" s="124" customFormat="true" ht="18" hidden="false" customHeight="false" outlineLevel="0" collapsed="false">
      <c r="A112" s="128" t="s">
        <v>98</v>
      </c>
      <c r="B112" s="129" t="n">
        <v>18330155.29611</v>
      </c>
      <c r="C112" s="129" t="n">
        <v>18721425.36407</v>
      </c>
      <c r="D112" s="129" t="n">
        <v>18961736.59574</v>
      </c>
      <c r="E112" s="129" t="n">
        <v>19261131.62304</v>
      </c>
      <c r="F112" s="129" t="n">
        <v>19333631.46589</v>
      </c>
      <c r="G112" s="129" t="n">
        <v>22261114.11426</v>
      </c>
      <c r="H112" s="129" t="n">
        <v>22599400.76719</v>
      </c>
      <c r="I112" s="129" t="n">
        <v>23111759.74299</v>
      </c>
      <c r="J112" s="129" t="n">
        <v>23637659.22128</v>
      </c>
      <c r="K112" s="129" t="n">
        <v>24493777.07354</v>
      </c>
      <c r="L112" s="129" t="n">
        <v>25507241.65475</v>
      </c>
      <c r="M112" s="209" t="n">
        <v>26108663.73312</v>
      </c>
      <c r="N112" s="136"/>
      <c r="O112" s="10"/>
    </row>
    <row r="113" s="124" customFormat="true" ht="13.5" hidden="false" customHeight="false" outlineLevel="0" collapsed="false">
      <c r="A113" s="131" t="s">
        <v>99</v>
      </c>
      <c r="B113" s="132" t="n">
        <v>0.477765613609859</v>
      </c>
      <c r="C113" s="132" t="n">
        <v>0.489782381613843</v>
      </c>
      <c r="D113" s="132" t="n">
        <v>0.519329586036035</v>
      </c>
      <c r="E113" s="132" t="n">
        <v>0.532626407291059</v>
      </c>
      <c r="F113" s="132" t="n">
        <v>0.556806157145006</v>
      </c>
      <c r="G113" s="132" t="n">
        <v>0.369508806138809</v>
      </c>
      <c r="H113" s="132" t="n">
        <v>0.370381135704811</v>
      </c>
      <c r="I113" s="132" t="n">
        <v>0.362964877095713</v>
      </c>
      <c r="J113" s="132" t="n">
        <v>0.359728809513632</v>
      </c>
      <c r="K113" s="132" t="n">
        <v>0.323411702801748</v>
      </c>
      <c r="L113" s="132" t="n">
        <v>0.295547399932449</v>
      </c>
      <c r="M113" s="210" t="n">
        <v>0.29786843129603</v>
      </c>
      <c r="O113" s="10"/>
    </row>
    <row r="114" s="124" customFormat="true" ht="11.25" hidden="false" customHeight="false" outlineLevel="0" collapsed="false"/>
    <row r="115" s="124" customFormat="true" ht="11.25" hidden="false" customHeight="false" outlineLevel="0" collapsed="false">
      <c r="B115" s="221"/>
    </row>
    <row r="116" s="124" customFormat="true" ht="18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6"/>
    </row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>
      <c r="O137" s="124" t="s">
        <v>100</v>
      </c>
    </row>
    <row r="138" s="124" customFormat="true" ht="11.25" hidden="false" customHeight="false" outlineLevel="0" collapsed="false">
      <c r="O138" s="124" t="s">
        <v>153</v>
      </c>
    </row>
    <row r="139" s="124" customFormat="true" ht="11.25" hidden="false" customHeight="false" outlineLevel="0" collapsed="false"/>
    <row r="140" s="124" customFormat="true" ht="11.25" hidden="false" customHeight="false" outlineLevel="0" collapsed="false"/>
    <row r="141" s="124" customFormat="true" ht="11.25" hidden="false" customHeight="false" outlineLevel="0" collapsed="false"/>
    <row r="142" customFormat="false" ht="12.75" hidden="false" customHeight="false" outlineLevel="0" collapsed="false">
      <c r="A142" s="124"/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AD142" s="124"/>
      <c r="AE142" s="124"/>
      <c r="AF142" s="124"/>
      <c r="AG142" s="124"/>
    </row>
    <row r="143" customFormat="false" ht="12.75" hidden="false" customHeight="fals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AD143" s="124"/>
      <c r="AE143" s="124"/>
      <c r="AF143" s="124"/>
      <c r="AG143" s="124"/>
    </row>
    <row r="144" customFormat="false" ht="12.75" hidden="false" customHeight="false" outlineLevel="0" collapsed="false">
      <c r="AD144" s="124"/>
      <c r="AE144" s="124"/>
    </row>
  </sheetData>
  <mergeCells count="1">
    <mergeCell ref="A116:N1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43.41"/>
    <col collapsed="false" customWidth="true" hidden="false" outlineLevel="0" max="2" min="2" style="124" width="15.13"/>
    <col collapsed="false" customWidth="true" hidden="false" outlineLevel="0" max="3" min="3" style="124" width="11.56"/>
    <col collapsed="false" customWidth="true" hidden="false" outlineLevel="0" max="4" min="4" style="124" width="11.85"/>
    <col collapsed="false" customWidth="true" hidden="false" outlineLevel="0" max="5" min="5" style="124" width="14.56"/>
    <col collapsed="false" customWidth="true" hidden="false" outlineLevel="0" max="6" min="6" style="124" width="12.56"/>
    <col collapsed="false" customWidth="false" hidden="false" outlineLevel="0" max="7" min="7" style="124" width="9.14"/>
    <col collapsed="false" customWidth="true" hidden="false" outlineLevel="0" max="8" min="8" style="124" width="10.85"/>
    <col collapsed="false" customWidth="true" hidden="false" outlineLevel="0" max="9" min="9" style="124" width="14.41"/>
    <col collapsed="false" customWidth="true" hidden="false" outlineLevel="0" max="10" min="10" style="124" width="11.7"/>
    <col collapsed="false" customWidth="false" hidden="false" outlineLevel="0" max="257" min="11" style="96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2"/>
      <c r="E2" s="151"/>
      <c r="F2" s="151"/>
      <c r="J2" s="151"/>
    </row>
    <row r="3" customFormat="false" ht="18" hidden="false" customHeight="true" outlineLevel="0" collapsed="false">
      <c r="A3" s="23" t="s">
        <v>280</v>
      </c>
      <c r="B3" s="220"/>
      <c r="C3" s="220"/>
      <c r="D3" s="220"/>
      <c r="E3" s="223"/>
      <c r="F3" s="223"/>
      <c r="G3" s="220"/>
      <c r="H3" s="220"/>
      <c r="I3" s="220"/>
      <c r="J3" s="26" t="s">
        <v>43</v>
      </c>
    </row>
    <row r="4" customFormat="false" ht="18" hidden="false" customHeight="true" outlineLevel="0" collapsed="false">
      <c r="A4" s="27" t="s">
        <v>281</v>
      </c>
      <c r="B4" s="69"/>
      <c r="C4" s="69"/>
      <c r="D4" s="69"/>
      <c r="E4" s="224"/>
      <c r="F4" s="224"/>
      <c r="G4" s="69"/>
      <c r="H4" s="69"/>
      <c r="I4" s="69"/>
      <c r="J4" s="30" t="s">
        <v>45</v>
      </c>
    </row>
    <row r="5" customFormat="false" ht="12.75" hidden="false" customHeight="false" outlineLevel="0" collapsed="false">
      <c r="A5" s="225" t="s">
        <v>46</v>
      </c>
      <c r="B5" s="226" t="s">
        <v>282</v>
      </c>
      <c r="C5" s="226" t="s">
        <v>283</v>
      </c>
      <c r="D5" s="226" t="s">
        <v>284</v>
      </c>
      <c r="E5" s="226" t="s">
        <v>285</v>
      </c>
      <c r="F5" s="226" t="s">
        <v>286</v>
      </c>
      <c r="G5" s="226" t="s">
        <v>287</v>
      </c>
      <c r="H5" s="226" t="s">
        <v>288</v>
      </c>
      <c r="I5" s="227" t="s">
        <v>289</v>
      </c>
      <c r="J5" s="228" t="s">
        <v>59</v>
      </c>
    </row>
    <row r="6" customFormat="false" ht="11.25" hidden="false" customHeight="false" outlineLevel="0" collapsed="false">
      <c r="A6" s="229"/>
      <c r="B6" s="230" t="s">
        <v>290</v>
      </c>
      <c r="C6" s="230" t="s">
        <v>291</v>
      </c>
      <c r="D6" s="230" t="s">
        <v>292</v>
      </c>
      <c r="E6" s="230" t="s">
        <v>293</v>
      </c>
      <c r="F6" s="230" t="s">
        <v>294</v>
      </c>
      <c r="G6" s="230" t="s">
        <v>295</v>
      </c>
      <c r="H6" s="230" t="s">
        <v>296</v>
      </c>
      <c r="I6" s="231" t="s">
        <v>297</v>
      </c>
      <c r="J6" s="232"/>
    </row>
    <row r="7" customFormat="false" ht="11.25" hidden="false" customHeight="false" outlineLevel="0" collapsed="false">
      <c r="A7" s="93" t="s">
        <v>60</v>
      </c>
      <c r="B7" s="94" t="n">
        <v>109.73119</v>
      </c>
      <c r="C7" s="94" t="n">
        <v>18.5184</v>
      </c>
      <c r="D7" s="94" t="n">
        <v>2.49884</v>
      </c>
      <c r="E7" s="94" t="n">
        <v>13.09337</v>
      </c>
      <c r="F7" s="94" t="n">
        <v>25.13979</v>
      </c>
      <c r="G7" s="94" t="n">
        <v>42.21492</v>
      </c>
      <c r="H7" s="94" t="n">
        <v>0</v>
      </c>
      <c r="I7" s="94" t="n">
        <v>29.06144</v>
      </c>
      <c r="J7" s="198" t="n">
        <v>240.25795</v>
      </c>
    </row>
    <row r="8" customFormat="false" ht="11.25" hidden="false" customHeight="false" outlineLevel="0" collapsed="false">
      <c r="A8" s="105" t="s">
        <v>298</v>
      </c>
      <c r="B8" s="106" t="n">
        <v>36769.84491</v>
      </c>
      <c r="C8" s="106" t="n">
        <v>129.23369</v>
      </c>
      <c r="D8" s="106" t="n">
        <v>571.41098</v>
      </c>
      <c r="E8" s="106" t="n">
        <v>133196.0635</v>
      </c>
      <c r="F8" s="106" t="n">
        <v>1220.85771</v>
      </c>
      <c r="G8" s="106" t="n">
        <v>990.58752</v>
      </c>
      <c r="H8" s="106" t="n">
        <v>957.39088</v>
      </c>
      <c r="I8" s="106" t="n">
        <v>0</v>
      </c>
      <c r="J8" s="141" t="n">
        <v>173835.38919</v>
      </c>
    </row>
    <row r="9" customFormat="false" ht="11.25" hidden="false" customHeight="false" outlineLevel="0" collapsed="false">
      <c r="A9" s="105" t="s">
        <v>299</v>
      </c>
      <c r="B9" s="106" t="n">
        <v>1024.11411</v>
      </c>
      <c r="C9" s="106" t="n">
        <v>7.85943</v>
      </c>
      <c r="D9" s="106" t="n">
        <v>0</v>
      </c>
      <c r="E9" s="106" t="n">
        <v>231.6103</v>
      </c>
      <c r="F9" s="106" t="n">
        <v>125.41585</v>
      </c>
      <c r="G9" s="106" t="n">
        <v>1.62332</v>
      </c>
      <c r="H9" s="106" t="n">
        <v>15.91126</v>
      </c>
      <c r="I9" s="106" t="n">
        <v>56.12455</v>
      </c>
      <c r="J9" s="141" t="n">
        <v>1462.65882</v>
      </c>
    </row>
    <row r="10" customFormat="false" ht="11.25" hidden="false" customHeight="false" outlineLevel="0" collapsed="false">
      <c r="A10" s="105" t="s">
        <v>300</v>
      </c>
      <c r="B10" s="106" t="n">
        <v>0</v>
      </c>
      <c r="C10" s="106" t="n">
        <v>18.59704</v>
      </c>
      <c r="D10" s="106" t="n">
        <v>3.77258</v>
      </c>
      <c r="E10" s="106" t="n">
        <v>0</v>
      </c>
      <c r="F10" s="106" t="n">
        <v>0</v>
      </c>
      <c r="G10" s="106" t="n">
        <v>0.05679</v>
      </c>
      <c r="H10" s="106" t="n">
        <v>0</v>
      </c>
      <c r="I10" s="106" t="n">
        <v>0</v>
      </c>
      <c r="J10" s="141" t="n">
        <v>22.42641</v>
      </c>
    </row>
    <row r="11" customFormat="false" ht="11.25" hidden="false" customHeight="false" outlineLevel="0" collapsed="false">
      <c r="A11" s="105" t="s">
        <v>301</v>
      </c>
      <c r="B11" s="106" t="n">
        <v>0</v>
      </c>
      <c r="C11" s="106" t="n">
        <v>56.96952</v>
      </c>
      <c r="D11" s="106" t="n">
        <v>119.84909</v>
      </c>
      <c r="E11" s="106" t="n">
        <v>0</v>
      </c>
      <c r="F11" s="106" t="n">
        <v>5</v>
      </c>
      <c r="G11" s="106" t="n">
        <v>178.17</v>
      </c>
      <c r="H11" s="106" t="n">
        <v>0</v>
      </c>
      <c r="I11" s="106" t="n">
        <v>0</v>
      </c>
      <c r="J11" s="141" t="n">
        <v>359.98861</v>
      </c>
    </row>
    <row r="12" customFormat="false" ht="11.25" hidden="false" customHeight="false" outlineLevel="0" collapsed="false">
      <c r="A12" s="105" t="s">
        <v>302</v>
      </c>
      <c r="B12" s="106" t="n">
        <v>0</v>
      </c>
      <c r="C12" s="106" t="n">
        <v>0</v>
      </c>
      <c r="D12" s="106" t="n">
        <v>1.01073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41" t="n">
        <v>1.01073</v>
      </c>
    </row>
    <row r="13" customFormat="false" ht="11.25" hidden="false" customHeight="false" outlineLevel="0" collapsed="false">
      <c r="A13" s="105" t="s">
        <v>66</v>
      </c>
      <c r="B13" s="106" t="n">
        <v>146413.593</v>
      </c>
      <c r="C13" s="106" t="n">
        <v>13017.764</v>
      </c>
      <c r="D13" s="106" t="n">
        <v>5431.576</v>
      </c>
      <c r="E13" s="106" t="n">
        <v>174470.145</v>
      </c>
      <c r="F13" s="106" t="n">
        <v>40986.27839</v>
      </c>
      <c r="G13" s="106" t="n">
        <v>10950.851</v>
      </c>
      <c r="H13" s="106" t="n">
        <v>369.10561</v>
      </c>
      <c r="I13" s="106" t="n">
        <v>7995.861</v>
      </c>
      <c r="J13" s="141" t="n">
        <v>399635.174</v>
      </c>
    </row>
    <row r="14" customFormat="false" ht="11.25" hidden="false" customHeight="false" outlineLevel="0" collapsed="false">
      <c r="A14" s="105" t="s">
        <v>303</v>
      </c>
      <c r="B14" s="106" t="n">
        <v>14.635</v>
      </c>
      <c r="C14" s="106" t="n">
        <v>109.963</v>
      </c>
      <c r="D14" s="106" t="n">
        <v>20.249</v>
      </c>
      <c r="E14" s="106" t="n">
        <v>0</v>
      </c>
      <c r="F14" s="106" t="n">
        <v>0</v>
      </c>
      <c r="G14" s="106" t="n">
        <v>27.749</v>
      </c>
      <c r="H14" s="106" t="n">
        <v>0</v>
      </c>
      <c r="I14" s="106" t="n">
        <v>29.814</v>
      </c>
      <c r="J14" s="141" t="n">
        <v>202.41</v>
      </c>
    </row>
    <row r="15" customFormat="false" ht="11.25" hidden="false" customHeight="false" outlineLevel="0" collapsed="false">
      <c r="A15" s="105" t="s">
        <v>304</v>
      </c>
      <c r="B15" s="106" t="n">
        <v>0</v>
      </c>
      <c r="C15" s="106" t="n">
        <v>107.34529</v>
      </c>
      <c r="D15" s="106" t="n">
        <v>12.11495</v>
      </c>
      <c r="E15" s="106" t="n">
        <v>0</v>
      </c>
      <c r="F15" s="106" t="n">
        <v>9.06228</v>
      </c>
      <c r="G15" s="106" t="n">
        <v>38.99851</v>
      </c>
      <c r="H15" s="106" t="n">
        <v>0</v>
      </c>
      <c r="I15" s="106" t="n">
        <v>0</v>
      </c>
      <c r="J15" s="141" t="n">
        <v>167.52103</v>
      </c>
    </row>
    <row r="16" customFormat="false" ht="11.25" hidden="false" customHeight="false" outlineLevel="0" collapsed="false">
      <c r="A16" s="105" t="s">
        <v>305</v>
      </c>
      <c r="B16" s="106" t="n">
        <v>617.18154</v>
      </c>
      <c r="C16" s="106" t="n">
        <v>391.34514</v>
      </c>
      <c r="D16" s="106" t="n">
        <v>81.94072</v>
      </c>
      <c r="E16" s="106" t="n">
        <v>0</v>
      </c>
      <c r="F16" s="106" t="n">
        <v>2.81084</v>
      </c>
      <c r="G16" s="106" t="n">
        <v>60.26972</v>
      </c>
      <c r="H16" s="106" t="n">
        <v>0.7444</v>
      </c>
      <c r="I16" s="106" t="n">
        <v>54.60017</v>
      </c>
      <c r="J16" s="141" t="n">
        <v>1208.89253</v>
      </c>
    </row>
    <row r="17" customFormat="false" ht="11.25" hidden="false" customHeight="false" outlineLevel="0" collapsed="false">
      <c r="A17" s="105" t="s">
        <v>70</v>
      </c>
      <c r="B17" s="106" t="n">
        <v>1537.22057</v>
      </c>
      <c r="C17" s="106" t="n">
        <v>220.38399</v>
      </c>
      <c r="D17" s="106" t="n">
        <v>808.90495</v>
      </c>
      <c r="E17" s="106" t="n">
        <v>0</v>
      </c>
      <c r="F17" s="106" t="n">
        <v>2754.70549</v>
      </c>
      <c r="G17" s="106" t="n">
        <v>15437.92766</v>
      </c>
      <c r="H17" s="106" t="n">
        <v>0.18646</v>
      </c>
      <c r="I17" s="106" t="n">
        <v>5016.58939</v>
      </c>
      <c r="J17" s="141" t="n">
        <v>25775.91851</v>
      </c>
    </row>
    <row r="18" customFormat="false" ht="11.25" hidden="false" customHeight="false" outlineLevel="0" collapsed="false">
      <c r="A18" s="105" t="s">
        <v>306</v>
      </c>
      <c r="B18" s="106" t="n">
        <v>15755.98802</v>
      </c>
      <c r="C18" s="106" t="n">
        <v>3.69985</v>
      </c>
      <c r="D18" s="106" t="n">
        <v>3.71688</v>
      </c>
      <c r="E18" s="106" t="n">
        <v>1123.64305</v>
      </c>
      <c r="F18" s="106" t="n">
        <v>0</v>
      </c>
      <c r="G18" s="106" t="n">
        <v>6.45456</v>
      </c>
      <c r="H18" s="106" t="n">
        <v>0</v>
      </c>
      <c r="I18" s="106" t="n">
        <v>628.43416</v>
      </c>
      <c r="J18" s="141" t="n">
        <v>17521.93652</v>
      </c>
    </row>
    <row r="19" customFormat="false" ht="11.25" hidden="false" customHeight="false" outlineLevel="0" collapsed="false">
      <c r="A19" s="105" t="s">
        <v>307</v>
      </c>
      <c r="B19" s="106" t="n">
        <v>2528.59507</v>
      </c>
      <c r="C19" s="106" t="n">
        <v>1296.57635</v>
      </c>
      <c r="D19" s="106" t="n">
        <v>338.35731</v>
      </c>
      <c r="E19" s="106" t="n">
        <v>21199.90313</v>
      </c>
      <c r="F19" s="106" t="n">
        <v>1185.47267</v>
      </c>
      <c r="G19" s="106" t="n">
        <v>1179.06229</v>
      </c>
      <c r="H19" s="106" t="n">
        <v>5.05595</v>
      </c>
      <c r="I19" s="106" t="n">
        <v>5332.2491</v>
      </c>
      <c r="J19" s="141" t="n">
        <v>33065.27187</v>
      </c>
    </row>
    <row r="20" customFormat="false" ht="11.25" hidden="false" customHeight="false" outlineLevel="0" collapsed="false">
      <c r="A20" s="105" t="s">
        <v>308</v>
      </c>
      <c r="B20" s="106" t="n">
        <v>25839.95382</v>
      </c>
      <c r="C20" s="106" t="n">
        <v>1125.86037</v>
      </c>
      <c r="D20" s="106" t="n">
        <v>684.15439</v>
      </c>
      <c r="E20" s="106" t="n">
        <v>24424.56219</v>
      </c>
      <c r="F20" s="106" t="n">
        <v>3419.01821</v>
      </c>
      <c r="G20" s="106" t="n">
        <v>2987.12429</v>
      </c>
      <c r="H20" s="106" t="n">
        <v>5159.27844</v>
      </c>
      <c r="I20" s="106" t="n">
        <v>2973.41092</v>
      </c>
      <c r="J20" s="141" t="n">
        <v>66613.36263</v>
      </c>
    </row>
    <row r="21" customFormat="false" ht="11.25" hidden="false" customHeight="false" outlineLevel="0" collapsed="false">
      <c r="A21" s="105" t="s">
        <v>309</v>
      </c>
      <c r="B21" s="106" t="n">
        <v>471.66418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41" t="n">
        <v>471.66418</v>
      </c>
    </row>
    <row r="22" customFormat="false" ht="11.25" hidden="false" customHeight="false" outlineLevel="0" collapsed="false">
      <c r="A22" s="105" t="s">
        <v>75</v>
      </c>
      <c r="B22" s="106" t="n">
        <v>1922.33542</v>
      </c>
      <c r="C22" s="106" t="n">
        <v>235.73443</v>
      </c>
      <c r="D22" s="106" t="n">
        <v>144.88668</v>
      </c>
      <c r="E22" s="106" t="n">
        <v>546.25871</v>
      </c>
      <c r="F22" s="106" t="n">
        <v>63.0131</v>
      </c>
      <c r="G22" s="106" t="n">
        <v>275.33987</v>
      </c>
      <c r="H22" s="106" t="n">
        <v>4344.2536</v>
      </c>
      <c r="I22" s="106" t="n">
        <v>149.30545</v>
      </c>
      <c r="J22" s="141" t="n">
        <v>7681.12726</v>
      </c>
    </row>
    <row r="23" customFormat="false" ht="11.25" hidden="false" customHeight="false" outlineLevel="0" collapsed="false">
      <c r="A23" s="105" t="s">
        <v>310</v>
      </c>
      <c r="B23" s="106" t="n">
        <v>163.13263</v>
      </c>
      <c r="C23" s="106" t="n">
        <v>16.04962</v>
      </c>
      <c r="D23" s="106" t="n">
        <v>44.48899</v>
      </c>
      <c r="E23" s="106" t="n">
        <v>174.98341</v>
      </c>
      <c r="F23" s="106" t="n">
        <v>80.57171</v>
      </c>
      <c r="G23" s="106" t="n">
        <v>50.57006</v>
      </c>
      <c r="H23" s="106" t="n">
        <v>91.77445</v>
      </c>
      <c r="I23" s="106" t="n">
        <v>27.722</v>
      </c>
      <c r="J23" s="141" t="n">
        <v>649.29287</v>
      </c>
    </row>
    <row r="24" customFormat="false" ht="11.25" hidden="false" customHeight="false" outlineLevel="0" collapsed="false">
      <c r="A24" s="105" t="s">
        <v>311</v>
      </c>
      <c r="B24" s="106" t="n">
        <v>819.23663</v>
      </c>
      <c r="C24" s="106" t="n">
        <v>106.68029</v>
      </c>
      <c r="D24" s="106" t="n">
        <v>4.83648</v>
      </c>
      <c r="E24" s="106" t="n">
        <v>91.3283</v>
      </c>
      <c r="F24" s="106" t="n">
        <v>1.79742</v>
      </c>
      <c r="G24" s="106" t="n">
        <v>7.5768</v>
      </c>
      <c r="H24" s="106" t="n">
        <v>243.81058</v>
      </c>
      <c r="I24" s="106" t="n">
        <v>80.48547</v>
      </c>
      <c r="J24" s="141" t="n">
        <v>1355.75197</v>
      </c>
    </row>
    <row r="25" customFormat="false" ht="11.25" hidden="false" customHeight="false" outlineLevel="0" collapsed="false">
      <c r="A25" s="105" t="s">
        <v>312</v>
      </c>
      <c r="B25" s="106" t="n">
        <v>0</v>
      </c>
      <c r="C25" s="106" t="n">
        <v>38.17002</v>
      </c>
      <c r="D25" s="106" t="n">
        <v>18.98007</v>
      </c>
      <c r="E25" s="106" t="n">
        <v>0</v>
      </c>
      <c r="F25" s="106" t="n">
        <v>0</v>
      </c>
      <c r="G25" s="106" t="n">
        <v>19.09194</v>
      </c>
      <c r="H25" s="106" t="n">
        <v>0</v>
      </c>
      <c r="I25" s="106" t="n">
        <v>0</v>
      </c>
      <c r="J25" s="141" t="n">
        <v>76.24203</v>
      </c>
    </row>
    <row r="26" customFormat="false" ht="11.25" hidden="false" customHeight="false" outlineLevel="0" collapsed="false">
      <c r="A26" s="105" t="s">
        <v>313</v>
      </c>
      <c r="B26" s="106" t="n">
        <v>736.66263</v>
      </c>
      <c r="C26" s="106" t="n">
        <v>1710.95888</v>
      </c>
      <c r="D26" s="106" t="n">
        <v>16.92633</v>
      </c>
      <c r="E26" s="106" t="n">
        <v>3323.02489</v>
      </c>
      <c r="F26" s="106" t="n">
        <v>126.26565</v>
      </c>
      <c r="G26" s="106" t="n">
        <v>114.63552</v>
      </c>
      <c r="H26" s="106" t="n">
        <v>490.53858</v>
      </c>
      <c r="I26" s="106" t="n">
        <v>146.99292</v>
      </c>
      <c r="J26" s="141" t="n">
        <v>6666.0054</v>
      </c>
    </row>
    <row r="27" customFormat="false" ht="11.25" hidden="false" customHeight="false" outlineLevel="0" collapsed="false">
      <c r="A27" s="105" t="s">
        <v>80</v>
      </c>
      <c r="B27" s="106" t="n">
        <v>3510.24545</v>
      </c>
      <c r="C27" s="106" t="n">
        <v>1611.22804</v>
      </c>
      <c r="D27" s="106" t="n">
        <v>1.34504</v>
      </c>
      <c r="E27" s="106" t="n">
        <v>525.15645</v>
      </c>
      <c r="F27" s="106" t="n">
        <v>431.63935</v>
      </c>
      <c r="G27" s="106" t="n">
        <v>319.70419</v>
      </c>
      <c r="H27" s="106" t="n">
        <v>220.01161</v>
      </c>
      <c r="I27" s="106" t="n">
        <v>114.94624</v>
      </c>
      <c r="J27" s="141" t="n">
        <v>6734.27637</v>
      </c>
    </row>
    <row r="28" customFormat="false" ht="11.25" hidden="false" customHeight="false" outlineLevel="0" collapsed="false">
      <c r="A28" s="105" t="s">
        <v>314</v>
      </c>
      <c r="B28" s="106" t="n">
        <v>12369.88687</v>
      </c>
      <c r="C28" s="106" t="n">
        <v>7689.88993</v>
      </c>
      <c r="D28" s="106" t="n">
        <v>16.15838</v>
      </c>
      <c r="E28" s="106" t="n">
        <v>11178.38147</v>
      </c>
      <c r="F28" s="106" t="n">
        <v>2346.55389</v>
      </c>
      <c r="G28" s="106" t="n">
        <v>691.30996</v>
      </c>
      <c r="H28" s="106" t="n">
        <v>818.63163</v>
      </c>
      <c r="I28" s="106" t="n">
        <v>269.08563</v>
      </c>
      <c r="J28" s="141" t="n">
        <v>35379.89776</v>
      </c>
    </row>
    <row r="29" customFormat="false" ht="11.25" hidden="false" customHeight="false" outlineLevel="0" collapsed="false">
      <c r="A29" s="105" t="s">
        <v>315</v>
      </c>
      <c r="B29" s="106" t="n">
        <v>0</v>
      </c>
      <c r="C29" s="106" t="n">
        <v>155.24208</v>
      </c>
      <c r="D29" s="106" t="n">
        <v>25.1603</v>
      </c>
      <c r="E29" s="106" t="n">
        <v>10.57091</v>
      </c>
      <c r="F29" s="106" t="n">
        <v>118.05927</v>
      </c>
      <c r="G29" s="106" t="n">
        <v>39.17534</v>
      </c>
      <c r="H29" s="106" t="n">
        <v>0</v>
      </c>
      <c r="I29" s="106" t="n">
        <v>0.64585</v>
      </c>
      <c r="J29" s="141" t="n">
        <v>348.85375</v>
      </c>
    </row>
    <row r="30" customFormat="false" ht="11.25" hidden="false" customHeight="false" outlineLevel="0" collapsed="false">
      <c r="A30" s="105" t="s">
        <v>83</v>
      </c>
      <c r="B30" s="106" t="n">
        <v>1031.175</v>
      </c>
      <c r="C30" s="106" t="n">
        <v>857.133</v>
      </c>
      <c r="D30" s="106" t="n">
        <v>615.995</v>
      </c>
      <c r="E30" s="106" t="n">
        <v>0</v>
      </c>
      <c r="F30" s="106" t="n">
        <v>0</v>
      </c>
      <c r="G30" s="106" t="n">
        <v>45.142</v>
      </c>
      <c r="H30" s="106" t="n">
        <v>0</v>
      </c>
      <c r="I30" s="106" t="n">
        <v>0</v>
      </c>
      <c r="J30" s="141" t="n">
        <v>2549.445</v>
      </c>
    </row>
    <row r="31" customFormat="false" ht="11.25" hidden="false" customHeight="false" outlineLevel="0" collapsed="false">
      <c r="A31" s="105" t="s">
        <v>84</v>
      </c>
      <c r="B31" s="106" t="n">
        <v>538.36228</v>
      </c>
      <c r="C31" s="106" t="n">
        <v>27.53122</v>
      </c>
      <c r="D31" s="106" t="n">
        <v>1.91453</v>
      </c>
      <c r="E31" s="106" t="n">
        <v>0</v>
      </c>
      <c r="F31" s="106" t="n">
        <v>0</v>
      </c>
      <c r="G31" s="106" t="n">
        <v>5.58311</v>
      </c>
      <c r="H31" s="106" t="n">
        <v>0</v>
      </c>
      <c r="I31" s="106" t="n">
        <v>2.52643</v>
      </c>
      <c r="J31" s="141" t="n">
        <v>575.91757</v>
      </c>
    </row>
    <row r="32" customFormat="false" ht="11.25" hidden="false" customHeight="false" outlineLevel="0" collapsed="false">
      <c r="A32" s="105" t="s">
        <v>316</v>
      </c>
      <c r="B32" s="106" t="n">
        <v>16.4635</v>
      </c>
      <c r="C32" s="106" t="n">
        <v>12.07898</v>
      </c>
      <c r="D32" s="106" t="n">
        <v>5.73204</v>
      </c>
      <c r="E32" s="106" t="n">
        <v>64.7086</v>
      </c>
      <c r="F32" s="106" t="n">
        <v>72.37956</v>
      </c>
      <c r="G32" s="106" t="n">
        <v>46.35162</v>
      </c>
      <c r="H32" s="106" t="n">
        <v>0</v>
      </c>
      <c r="I32" s="106" t="n">
        <v>14.27768</v>
      </c>
      <c r="J32" s="141" t="n">
        <v>231.99198</v>
      </c>
    </row>
    <row r="33" customFormat="false" ht="11.25" hidden="false" customHeight="false" outlineLevel="0" collapsed="false">
      <c r="A33" s="105" t="s">
        <v>317</v>
      </c>
      <c r="B33" s="106" t="n">
        <v>928.46252</v>
      </c>
      <c r="C33" s="106" t="n">
        <v>2072.6553</v>
      </c>
      <c r="D33" s="106" t="n">
        <v>142.30621</v>
      </c>
      <c r="E33" s="106" t="n">
        <v>1922.6867</v>
      </c>
      <c r="F33" s="106" t="n">
        <v>119.28331</v>
      </c>
      <c r="G33" s="106" t="n">
        <v>226.07015</v>
      </c>
      <c r="H33" s="106" t="n">
        <v>298.16066</v>
      </c>
      <c r="I33" s="106" t="n">
        <v>21.70266</v>
      </c>
      <c r="J33" s="141" t="n">
        <v>5731.32751</v>
      </c>
    </row>
    <row r="34" customFormat="false" ht="11.25" hidden="false" customHeight="false" outlineLevel="0" collapsed="false">
      <c r="A34" s="105" t="s">
        <v>87</v>
      </c>
      <c r="B34" s="106" t="n">
        <v>57.34533</v>
      </c>
      <c r="C34" s="106" t="n">
        <v>446.7433</v>
      </c>
      <c r="D34" s="106" t="n">
        <v>104.20921</v>
      </c>
      <c r="E34" s="106" t="n">
        <v>276.80198</v>
      </c>
      <c r="F34" s="106" t="n">
        <v>0</v>
      </c>
      <c r="G34" s="106" t="n">
        <v>132.95516</v>
      </c>
      <c r="H34" s="106" t="n">
        <v>0</v>
      </c>
      <c r="I34" s="106" t="n">
        <v>0</v>
      </c>
      <c r="J34" s="141" t="n">
        <v>1018.05498</v>
      </c>
    </row>
    <row r="35" customFormat="false" ht="11.25" hidden="false" customHeight="false" outlineLevel="0" collapsed="false">
      <c r="A35" s="105" t="s">
        <v>318</v>
      </c>
      <c r="B35" s="106" t="n">
        <v>177.32651</v>
      </c>
      <c r="C35" s="106" t="n">
        <v>36.89641</v>
      </c>
      <c r="D35" s="106" t="n">
        <v>16.67879</v>
      </c>
      <c r="E35" s="106" t="n">
        <v>0</v>
      </c>
      <c r="F35" s="106" t="n">
        <v>22.012</v>
      </c>
      <c r="G35" s="106" t="n">
        <v>24.93004</v>
      </c>
      <c r="H35" s="106" t="n">
        <v>0</v>
      </c>
      <c r="I35" s="106" t="n">
        <v>5.17341</v>
      </c>
      <c r="J35" s="141" t="n">
        <v>283.01716</v>
      </c>
    </row>
    <row r="36" s="233" customFormat="true" ht="12" hidden="false" customHeight="false" outlineLevel="0" collapsed="false">
      <c r="A36" s="146" t="s">
        <v>59</v>
      </c>
      <c r="B36" s="147" t="n">
        <v>253353.15618</v>
      </c>
      <c r="C36" s="147" t="n">
        <v>31521.10757</v>
      </c>
      <c r="D36" s="147" t="n">
        <v>9239.17447</v>
      </c>
      <c r="E36" s="147" t="n">
        <v>372772.92196</v>
      </c>
      <c r="F36" s="147" t="n">
        <v>53115.33649</v>
      </c>
      <c r="G36" s="147" t="n">
        <v>33899.52534</v>
      </c>
      <c r="H36" s="147" t="n">
        <v>13014.85411</v>
      </c>
      <c r="I36" s="147" t="n">
        <v>22949.00847</v>
      </c>
      <c r="J36" s="148" t="n">
        <v>789865.08459</v>
      </c>
    </row>
    <row r="38" customFormat="false" ht="11.25" hidden="false" customHeight="false" outlineLevel="0" collapsed="false">
      <c r="A38" s="183"/>
    </row>
    <row r="39" customFormat="false" ht="11.25" hidden="false" customHeight="false" outlineLevel="0" collapsed="false">
      <c r="A39" s="18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99"/>
    <col collapsed="false" customWidth="true" hidden="false" outlineLevel="0" max="3" min="3" style="10" width="11.56"/>
    <col collapsed="false" customWidth="true" hidden="false" outlineLevel="0" max="4" min="4" style="10" width="11.99"/>
    <col collapsed="false" customWidth="true" hidden="false" outlineLevel="0" max="6" min="5" style="10" width="12.14"/>
    <col collapsed="false" customWidth="true" hidden="false" outlineLevel="0" max="7" min="7" style="10" width="11.56"/>
    <col collapsed="false" customWidth="true" hidden="false" outlineLevel="0" max="8" min="8" style="10" width="11.7"/>
    <col collapsed="false" customWidth="true" hidden="false" outlineLevel="0" max="9" min="9" style="10" width="12.7"/>
    <col collapsed="false" customWidth="true" hidden="false" outlineLevel="0" max="10" min="10" style="10" width="12.28"/>
    <col collapsed="false" customWidth="true" hidden="false" outlineLevel="0" max="11" min="11" style="10" width="12.7"/>
    <col collapsed="false" customWidth="true" hidden="false" outlineLevel="0" max="12" min="12" style="10" width="11.99"/>
    <col collapsed="false" customWidth="true" hidden="false" outlineLevel="0" max="13" min="13" style="10" width="12.7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319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26" t="s">
        <v>43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true" outlineLevel="0" collapsed="false">
      <c r="A4" s="27" t="s">
        <v>320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5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6</v>
      </c>
      <c r="B5" s="88" t="s">
        <v>47</v>
      </c>
      <c r="C5" s="88" t="s">
        <v>48</v>
      </c>
      <c r="D5" s="88" t="s">
        <v>49</v>
      </c>
      <c r="E5" s="88" t="s">
        <v>50</v>
      </c>
      <c r="F5" s="88" t="s">
        <v>51</v>
      </c>
      <c r="G5" s="88" t="s">
        <v>52</v>
      </c>
      <c r="H5" s="88" t="s">
        <v>53</v>
      </c>
      <c r="I5" s="88" t="s">
        <v>54</v>
      </c>
      <c r="J5" s="88" t="s">
        <v>55</v>
      </c>
      <c r="K5" s="88" t="s">
        <v>56</v>
      </c>
      <c r="L5" s="88" t="s">
        <v>57</v>
      </c>
      <c r="M5" s="89" t="s">
        <v>58</v>
      </c>
      <c r="N5" s="195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C5" s="197" t="s">
        <v>232</v>
      </c>
    </row>
    <row r="6" s="96" customFormat="true" ht="11.1" hidden="false" customHeight="true" outlineLevel="0" collapsed="false">
      <c r="A6" s="93" t="s">
        <v>104</v>
      </c>
      <c r="B6" s="94" t="n">
        <v>323824.25693</v>
      </c>
      <c r="C6" s="94" t="n">
        <v>331679.02188</v>
      </c>
      <c r="D6" s="94" t="n">
        <v>346344.30089</v>
      </c>
      <c r="E6" s="94" t="n">
        <v>363915.19337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198" t="n">
        <v>0</v>
      </c>
      <c r="O6" s="199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C6" s="201" t="s">
        <v>233</v>
      </c>
    </row>
    <row r="7" s="96" customFormat="true" ht="11.1" hidden="false" customHeight="true" outlineLevel="0" collapsed="false">
      <c r="A7" s="105" t="s">
        <v>105</v>
      </c>
      <c r="B7" s="106" t="n">
        <v>2105.36094</v>
      </c>
      <c r="C7" s="106" t="n">
        <v>3442.03082</v>
      </c>
      <c r="D7" s="106" t="n">
        <v>3741.36451</v>
      </c>
      <c r="E7" s="106" t="n">
        <v>4402.88767</v>
      </c>
      <c r="F7" s="106" t="n">
        <v>379097.04322</v>
      </c>
      <c r="G7" s="106" t="n">
        <v>387852.02587</v>
      </c>
      <c r="H7" s="106" t="n">
        <v>400257.3848</v>
      </c>
      <c r="I7" s="106" t="n">
        <v>411413.63221</v>
      </c>
      <c r="J7" s="106" t="n">
        <v>420442.2779</v>
      </c>
      <c r="K7" s="106" t="n">
        <v>431725.79225</v>
      </c>
      <c r="L7" s="106" t="n">
        <v>445107.3069</v>
      </c>
      <c r="M7" s="141" t="n">
        <v>458883.42539</v>
      </c>
      <c r="O7" s="199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C7" s="201" t="s">
        <v>234</v>
      </c>
    </row>
    <row r="8" s="96" customFormat="true" ht="11.1" hidden="false" customHeight="true" outlineLevel="0" collapsed="false">
      <c r="A8" s="105" t="s">
        <v>106</v>
      </c>
      <c r="B8" s="106" t="n">
        <v>31317.66782</v>
      </c>
      <c r="C8" s="106" t="n">
        <v>34626.77537</v>
      </c>
      <c r="D8" s="106" t="n">
        <v>35509.90929</v>
      </c>
      <c r="E8" s="106" t="n">
        <v>37128.47568</v>
      </c>
      <c r="F8" s="106" t="n">
        <v>37993.74211</v>
      </c>
      <c r="G8" s="106" t="n">
        <v>39221.80241</v>
      </c>
      <c r="H8" s="106" t="n">
        <v>42885.59023</v>
      </c>
      <c r="I8" s="106" t="n">
        <v>43676.72865</v>
      </c>
      <c r="J8" s="106" t="n">
        <v>46572.32705</v>
      </c>
      <c r="K8" s="106" t="n">
        <v>47350.51212</v>
      </c>
      <c r="L8" s="106" t="n">
        <v>48423.79681</v>
      </c>
      <c r="M8" s="141" t="n">
        <v>53565.25611</v>
      </c>
      <c r="O8" s="199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C8" s="201" t="s">
        <v>235</v>
      </c>
    </row>
    <row r="9" s="96" customFormat="true" ht="11.1" hidden="false" customHeight="true" outlineLevel="0" collapsed="false">
      <c r="A9" s="105" t="s">
        <v>107</v>
      </c>
      <c r="B9" s="106" t="n">
        <v>49633.8956</v>
      </c>
      <c r="C9" s="106" t="n">
        <v>50478.02605</v>
      </c>
      <c r="D9" s="106" t="n">
        <v>51994.13933</v>
      </c>
      <c r="E9" s="106" t="n">
        <v>52847.96309</v>
      </c>
      <c r="F9" s="106" t="n">
        <v>54014.04666</v>
      </c>
      <c r="G9" s="106" t="n">
        <v>54395.60837</v>
      </c>
      <c r="H9" s="106" t="n">
        <v>55212.43255</v>
      </c>
      <c r="I9" s="106" t="n">
        <v>56185.16869</v>
      </c>
      <c r="J9" s="106" t="n">
        <v>0</v>
      </c>
      <c r="K9" s="106" t="n">
        <v>0</v>
      </c>
      <c r="L9" s="106" t="n">
        <v>0</v>
      </c>
      <c r="M9" s="141" t="n">
        <v>0</v>
      </c>
      <c r="O9" s="199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C9" s="201" t="s">
        <v>236</v>
      </c>
    </row>
    <row r="10" s="96" customFormat="true" ht="11.1" hidden="false" customHeight="true" outlineLevel="0" collapsed="false">
      <c r="A10" s="105" t="s">
        <v>111</v>
      </c>
      <c r="B10" s="106" t="n">
        <v>2603600.5341</v>
      </c>
      <c r="C10" s="106" t="n">
        <v>2676949.1966</v>
      </c>
      <c r="D10" s="106" t="n">
        <v>2874726.2846</v>
      </c>
      <c r="E10" s="106" t="n">
        <v>2983681.1552</v>
      </c>
      <c r="F10" s="106" t="n">
        <v>3172188.6517</v>
      </c>
      <c r="G10" s="106" t="n">
        <v>3293026.8559</v>
      </c>
      <c r="H10" s="106" t="n">
        <v>3462442.3384</v>
      </c>
      <c r="I10" s="106" t="n">
        <v>3720343.5953</v>
      </c>
      <c r="J10" s="106" t="n">
        <v>4013600.5461</v>
      </c>
      <c r="K10" s="106" t="n">
        <v>4203529.8951</v>
      </c>
      <c r="L10" s="106" t="n">
        <v>4350615.0526</v>
      </c>
      <c r="M10" s="141" t="n">
        <v>4319673.0209</v>
      </c>
      <c r="O10" s="199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C10" s="201" t="s">
        <v>237</v>
      </c>
    </row>
    <row r="11" s="96" customFormat="true" ht="11.1" hidden="false" customHeight="true" outlineLevel="0" collapsed="false">
      <c r="A11" s="105" t="s">
        <v>112</v>
      </c>
      <c r="B11" s="106" t="n">
        <v>480876.03686</v>
      </c>
      <c r="C11" s="106" t="n">
        <v>516381.40405</v>
      </c>
      <c r="D11" s="106" t="n">
        <v>558681.83989</v>
      </c>
      <c r="E11" s="106" t="n">
        <v>599660.02175</v>
      </c>
      <c r="F11" s="106" t="n">
        <v>641535.85712</v>
      </c>
      <c r="G11" s="106" t="n">
        <v>678494.30258</v>
      </c>
      <c r="H11" s="106" t="n">
        <v>734298.11322</v>
      </c>
      <c r="I11" s="106" t="n">
        <v>779677.27597</v>
      </c>
      <c r="J11" s="106" t="n">
        <v>831509.22667</v>
      </c>
      <c r="K11" s="106" t="n">
        <v>880685.99556</v>
      </c>
      <c r="L11" s="106" t="n">
        <v>930215.22564</v>
      </c>
      <c r="M11" s="141" t="n">
        <v>1020926.6279</v>
      </c>
      <c r="O11" s="199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C11" s="201" t="s">
        <v>238</v>
      </c>
    </row>
    <row r="12" s="96" customFormat="true" ht="11.1" hidden="false" customHeight="true" outlineLevel="0" collapsed="false">
      <c r="A12" s="105" t="s">
        <v>114</v>
      </c>
      <c r="B12" s="106" t="n">
        <v>304176.478</v>
      </c>
      <c r="C12" s="106" t="n">
        <v>322228.469</v>
      </c>
      <c r="D12" s="106" t="n">
        <v>337586.093</v>
      </c>
      <c r="E12" s="106" t="n">
        <v>348024.816</v>
      </c>
      <c r="F12" s="106" t="n">
        <v>369713.225</v>
      </c>
      <c r="G12" s="106" t="n">
        <v>392221.917</v>
      </c>
      <c r="H12" s="106" t="n">
        <v>412247.09</v>
      </c>
      <c r="I12" s="106" t="n">
        <v>428602.919</v>
      </c>
      <c r="J12" s="106" t="n">
        <v>448300.66</v>
      </c>
      <c r="K12" s="106" t="n">
        <v>469964.11</v>
      </c>
      <c r="L12" s="106" t="n">
        <v>490910.157</v>
      </c>
      <c r="M12" s="141" t="n">
        <v>515475.806</v>
      </c>
      <c r="O12" s="199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C12" s="201" t="s">
        <v>239</v>
      </c>
    </row>
    <row r="13" s="96" customFormat="true" ht="11.1" hidden="false" customHeight="true" outlineLevel="0" collapsed="false">
      <c r="A13" s="105" t="s">
        <v>115</v>
      </c>
      <c r="B13" s="106" t="n">
        <v>29001.05541</v>
      </c>
      <c r="C13" s="106" t="n">
        <v>29961.84403</v>
      </c>
      <c r="D13" s="106" t="n">
        <v>31304.86245</v>
      </c>
      <c r="E13" s="106" t="n">
        <v>31969.16084</v>
      </c>
      <c r="F13" s="106" t="n">
        <v>32664.411</v>
      </c>
      <c r="G13" s="106" t="n">
        <v>34169.6907</v>
      </c>
      <c r="H13" s="106" t="n">
        <v>36118.92894</v>
      </c>
      <c r="I13" s="106" t="n">
        <v>37764.08499</v>
      </c>
      <c r="J13" s="106" t="n">
        <v>40951.62809</v>
      </c>
      <c r="K13" s="106" t="n">
        <v>43607.21482</v>
      </c>
      <c r="L13" s="106" t="n">
        <v>45274.1501</v>
      </c>
      <c r="M13" s="141" t="n">
        <v>50837.89697</v>
      </c>
      <c r="O13" s="199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C13" s="201" t="s">
        <v>240</v>
      </c>
    </row>
    <row r="14" s="96" customFormat="true" ht="11.1" hidden="false" customHeight="true" outlineLevel="0" collapsed="false">
      <c r="A14" s="105" t="s">
        <v>116</v>
      </c>
      <c r="B14" s="106" t="n">
        <v>7168.34178</v>
      </c>
      <c r="C14" s="106" t="n">
        <v>8389.71669</v>
      </c>
      <c r="D14" s="106" t="n">
        <v>8708.80974</v>
      </c>
      <c r="E14" s="106" t="n">
        <v>9223.21493</v>
      </c>
      <c r="F14" s="106" t="n">
        <v>7134.65562</v>
      </c>
      <c r="G14" s="106" t="n">
        <v>7246.51325</v>
      </c>
      <c r="H14" s="106" t="n">
        <v>7337.93481</v>
      </c>
      <c r="I14" s="106" t="n">
        <v>7313.13069</v>
      </c>
      <c r="J14" s="106" t="n">
        <v>7558.81804</v>
      </c>
      <c r="K14" s="106" t="n">
        <v>7848.36565</v>
      </c>
      <c r="L14" s="106" t="n">
        <v>9500.54938</v>
      </c>
      <c r="M14" s="141" t="n">
        <v>10312.98787</v>
      </c>
      <c r="O14" s="199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C14" s="201" t="s">
        <v>241</v>
      </c>
    </row>
    <row r="15" s="96" customFormat="true" ht="11.1" hidden="false" customHeight="true" outlineLevel="0" collapsed="false">
      <c r="A15" s="105" t="s">
        <v>118</v>
      </c>
      <c r="B15" s="106" t="n">
        <v>34447.00706</v>
      </c>
      <c r="C15" s="106" t="n">
        <v>34868.98684</v>
      </c>
      <c r="D15" s="106" t="n">
        <v>36015.1316</v>
      </c>
      <c r="E15" s="106" t="n">
        <v>36421.72209</v>
      </c>
      <c r="F15" s="106" t="n">
        <v>37041.12097</v>
      </c>
      <c r="G15" s="106" t="n">
        <v>37877.32676</v>
      </c>
      <c r="H15" s="106" t="n">
        <v>38537.25651</v>
      </c>
      <c r="I15" s="106" t="n">
        <v>39673.17195</v>
      </c>
      <c r="J15" s="106" t="n">
        <v>41312.89519</v>
      </c>
      <c r="K15" s="106" t="n">
        <v>41780.4558</v>
      </c>
      <c r="L15" s="106" t="n">
        <v>42297.42451</v>
      </c>
      <c r="M15" s="141" t="n">
        <v>44889.37152</v>
      </c>
      <c r="O15" s="199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C15" s="201" t="s">
        <v>242</v>
      </c>
    </row>
    <row r="16" s="96" customFormat="true" ht="11.1" hidden="false" customHeight="true" outlineLevel="0" collapsed="false">
      <c r="A16" s="105" t="s">
        <v>119</v>
      </c>
      <c r="B16" s="106" t="n">
        <v>120476.55267</v>
      </c>
      <c r="C16" s="106" t="n">
        <v>126850.30513</v>
      </c>
      <c r="D16" s="106" t="n">
        <v>128933.37655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199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C16" s="201" t="s">
        <v>243</v>
      </c>
    </row>
    <row r="17" s="96" customFormat="true" ht="11.1" hidden="false" customHeight="true" outlineLevel="0" collapsed="false">
      <c r="A17" s="105" t="s">
        <v>120</v>
      </c>
      <c r="B17" s="106" t="n">
        <v>890.45589</v>
      </c>
      <c r="C17" s="106" t="n">
        <v>7181.39867</v>
      </c>
      <c r="D17" s="106" t="n">
        <v>7632.96701</v>
      </c>
      <c r="E17" s="106" t="n">
        <v>13933.45204</v>
      </c>
      <c r="F17" s="106" t="n">
        <v>14077.54482</v>
      </c>
      <c r="G17" s="106" t="n">
        <v>14217.34397</v>
      </c>
      <c r="H17" s="106" t="n">
        <v>14419.81362</v>
      </c>
      <c r="I17" s="106" t="n">
        <v>16569.64373</v>
      </c>
      <c r="J17" s="106" t="n">
        <v>18467.90816</v>
      </c>
      <c r="K17" s="106" t="n">
        <v>19249.03508</v>
      </c>
      <c r="L17" s="106" t="n">
        <v>20520.63075</v>
      </c>
      <c r="M17" s="141" t="n">
        <v>23871.51449</v>
      </c>
      <c r="O17" s="199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C17" s="201" t="s">
        <v>244</v>
      </c>
    </row>
    <row r="18" s="96" customFormat="true" ht="11.1" hidden="false" customHeight="true" outlineLevel="0" collapsed="false">
      <c r="A18" s="105" t="s">
        <v>70</v>
      </c>
      <c r="B18" s="106" t="n">
        <v>219.08554</v>
      </c>
      <c r="C18" s="106" t="n">
        <v>243.24777</v>
      </c>
      <c r="D18" s="106" t="n">
        <v>254.87039</v>
      </c>
      <c r="E18" s="106" t="n">
        <v>267.56204</v>
      </c>
      <c r="F18" s="106" t="n">
        <v>283.19757</v>
      </c>
      <c r="G18" s="106" t="n">
        <v>304.23507</v>
      </c>
      <c r="H18" s="106" t="n">
        <v>320.02827</v>
      </c>
      <c r="I18" s="106" t="n">
        <v>327.42783</v>
      </c>
      <c r="J18" s="106" t="n">
        <v>338.06451</v>
      </c>
      <c r="K18" s="106" t="n">
        <v>347.96803</v>
      </c>
      <c r="L18" s="106" t="n">
        <v>360.83123</v>
      </c>
      <c r="M18" s="141" t="n">
        <v>382.14307</v>
      </c>
      <c r="O18" s="199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C18" s="201" t="s">
        <v>245</v>
      </c>
    </row>
    <row r="19" s="96" customFormat="true" ht="11.1" hidden="false" customHeight="true" outlineLevel="0" collapsed="false">
      <c r="A19" s="105" t="s">
        <v>122</v>
      </c>
      <c r="B19" s="106" t="n">
        <v>428804.9229</v>
      </c>
      <c r="C19" s="106" t="n">
        <v>445749.80512</v>
      </c>
      <c r="D19" s="106" t="n">
        <v>468884.83809</v>
      </c>
      <c r="E19" s="106" t="n">
        <v>490574.76234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199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C19" s="201" t="s">
        <v>246</v>
      </c>
    </row>
    <row r="20" s="96" customFormat="true" ht="11.1" hidden="false" customHeight="true" outlineLevel="0" collapsed="false">
      <c r="A20" s="105" t="s">
        <v>123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510853.03993</v>
      </c>
      <c r="G20" s="106" t="n">
        <v>529199.82014</v>
      </c>
      <c r="H20" s="106" t="n">
        <v>554205.68311</v>
      </c>
      <c r="I20" s="106" t="n">
        <v>597518.40101</v>
      </c>
      <c r="J20" s="106" t="n">
        <v>616982.3267</v>
      </c>
      <c r="K20" s="106" t="n">
        <v>637004.47761</v>
      </c>
      <c r="L20" s="106" t="n">
        <v>661815.94513</v>
      </c>
      <c r="M20" s="141" t="n">
        <v>695601.59087</v>
      </c>
      <c r="O20" s="199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C20" s="201" t="s">
        <v>247</v>
      </c>
    </row>
    <row r="21" s="96" customFormat="true" ht="11.1" hidden="false" customHeight="true" outlineLevel="0" collapsed="false">
      <c r="A21" s="105" t="s">
        <v>124</v>
      </c>
      <c r="B21" s="106" t="n">
        <v>273661.16368</v>
      </c>
      <c r="C21" s="106" t="n">
        <v>281893.97114</v>
      </c>
      <c r="D21" s="106" t="n">
        <v>291983.79428</v>
      </c>
      <c r="E21" s="106" t="n">
        <v>328191.80994</v>
      </c>
      <c r="F21" s="106" t="n">
        <v>343384.9219</v>
      </c>
      <c r="G21" s="106" t="n">
        <v>352896.81331</v>
      </c>
      <c r="H21" s="106" t="n">
        <v>366180.96173</v>
      </c>
      <c r="I21" s="106" t="n">
        <v>377999.72321</v>
      </c>
      <c r="J21" s="106" t="n">
        <v>388747.28831</v>
      </c>
      <c r="K21" s="106" t="n">
        <v>402587.95691</v>
      </c>
      <c r="L21" s="106" t="n">
        <v>414662.08998</v>
      </c>
      <c r="M21" s="141" t="n">
        <v>429747.29325</v>
      </c>
      <c r="O21" s="199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C21" s="201" t="s">
        <v>248</v>
      </c>
    </row>
    <row r="22" s="96" customFormat="true" ht="11.1" hidden="false" customHeight="true" outlineLevel="0" collapsed="false">
      <c r="A22" s="105" t="s">
        <v>125</v>
      </c>
      <c r="B22" s="106" t="n">
        <v>21585.98527</v>
      </c>
      <c r="C22" s="106" t="n">
        <v>22224.2105</v>
      </c>
      <c r="D22" s="106" t="n">
        <v>24573.66919</v>
      </c>
      <c r="E22" s="106" t="n">
        <v>26064.38568</v>
      </c>
      <c r="F22" s="106" t="n">
        <v>27547.6555</v>
      </c>
      <c r="G22" s="106" t="n">
        <v>29367.06225</v>
      </c>
      <c r="H22" s="106" t="n">
        <v>28979.21001</v>
      </c>
      <c r="I22" s="106" t="n">
        <v>30224.50887</v>
      </c>
      <c r="J22" s="106" t="n">
        <v>32290.98908</v>
      </c>
      <c r="K22" s="106" t="n">
        <v>33654.74899</v>
      </c>
      <c r="L22" s="106" t="n">
        <v>35972.54045</v>
      </c>
      <c r="M22" s="141" t="n">
        <v>38119.75434</v>
      </c>
      <c r="O22" s="199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C22" s="201" t="s">
        <v>249</v>
      </c>
    </row>
    <row r="23" s="96" customFormat="true" ht="11.1" hidden="false" customHeight="true" outlineLevel="0" collapsed="false">
      <c r="A23" s="105" t="s">
        <v>126</v>
      </c>
      <c r="B23" s="106" t="n">
        <v>862975.59811</v>
      </c>
      <c r="C23" s="106" t="n">
        <v>904075.20305</v>
      </c>
      <c r="D23" s="106" t="n">
        <v>933353.66374</v>
      </c>
      <c r="E23" s="106" t="n">
        <v>963794.64152</v>
      </c>
      <c r="F23" s="106" t="n">
        <v>999623.71578</v>
      </c>
      <c r="G23" s="106" t="n">
        <v>1037339.6967</v>
      </c>
      <c r="H23" s="106" t="n">
        <v>1077534.8919</v>
      </c>
      <c r="I23" s="106" t="n">
        <v>1126401.8196</v>
      </c>
      <c r="J23" s="106" t="n">
        <v>1166672.6597</v>
      </c>
      <c r="K23" s="106" t="n">
        <v>1203333.1784</v>
      </c>
      <c r="L23" s="106" t="n">
        <v>1255207.9367</v>
      </c>
      <c r="M23" s="141" t="n">
        <v>1340248.7372</v>
      </c>
      <c r="O23" s="199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C23" s="201" t="s">
        <v>250</v>
      </c>
    </row>
    <row r="24" s="96" customFormat="true" ht="11.1" hidden="false" customHeight="true" outlineLevel="0" collapsed="false">
      <c r="A24" s="105" t="s">
        <v>127</v>
      </c>
      <c r="B24" s="106" t="n">
        <v>2019.61055</v>
      </c>
      <c r="C24" s="106" t="n">
        <v>2088.58731</v>
      </c>
      <c r="D24" s="106" t="n">
        <v>2370.75406</v>
      </c>
      <c r="E24" s="106" t="n">
        <v>2662.567</v>
      </c>
      <c r="F24" s="106" t="n">
        <v>3472.85391</v>
      </c>
      <c r="G24" s="106" t="n">
        <v>3778.77993</v>
      </c>
      <c r="H24" s="106" t="n">
        <v>4319.90589</v>
      </c>
      <c r="I24" s="106" t="n">
        <v>4518.7852</v>
      </c>
      <c r="J24" s="106" t="n">
        <v>11024.19619</v>
      </c>
      <c r="K24" s="106" t="n">
        <v>12592.82651</v>
      </c>
      <c r="L24" s="106" t="n">
        <v>13295.7881</v>
      </c>
      <c r="M24" s="141" t="n">
        <v>14730.90369</v>
      </c>
      <c r="O24" s="199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C24" s="201" t="s">
        <v>251</v>
      </c>
    </row>
    <row r="25" s="96" customFormat="true" ht="11.1" hidden="false" customHeight="true" outlineLevel="0" collapsed="false">
      <c r="A25" s="105" t="s">
        <v>73</v>
      </c>
      <c r="B25" s="106" t="n">
        <v>905.27595</v>
      </c>
      <c r="C25" s="106" t="n">
        <v>831.70068</v>
      </c>
      <c r="D25" s="106" t="n">
        <v>1790.07642</v>
      </c>
      <c r="E25" s="106" t="n">
        <v>1314.56364</v>
      </c>
      <c r="F25" s="106" t="n">
        <v>1268.0002</v>
      </c>
      <c r="G25" s="106" t="n">
        <v>1178.94878</v>
      </c>
      <c r="H25" s="106" t="n">
        <v>1133.7704</v>
      </c>
      <c r="I25" s="106" t="n">
        <v>1207.24079</v>
      </c>
      <c r="J25" s="106" t="n">
        <v>1491.74526</v>
      </c>
      <c r="K25" s="106" t="n">
        <v>1672.29921</v>
      </c>
      <c r="L25" s="106" t="n">
        <v>1703.27382</v>
      </c>
      <c r="M25" s="141" t="n">
        <v>1709.61347</v>
      </c>
      <c r="O25" s="199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C25" s="201" t="s">
        <v>252</v>
      </c>
    </row>
    <row r="26" s="96" customFormat="true" ht="11.1" hidden="false" customHeight="true" outlineLevel="0" collapsed="false">
      <c r="A26" s="105" t="s">
        <v>128</v>
      </c>
      <c r="B26" s="106" t="n">
        <v>49447.83663</v>
      </c>
      <c r="C26" s="106" t="n">
        <v>51880.05703</v>
      </c>
      <c r="D26" s="106" t="n">
        <v>54454.75791</v>
      </c>
      <c r="E26" s="106" t="n">
        <v>57163.51265</v>
      </c>
      <c r="F26" s="106" t="n">
        <v>59766.88214</v>
      </c>
      <c r="G26" s="106" t="n">
        <v>62218.9155</v>
      </c>
      <c r="H26" s="106" t="n">
        <v>65538.70778</v>
      </c>
      <c r="I26" s="106" t="n">
        <v>69089.04866</v>
      </c>
      <c r="J26" s="106" t="n">
        <v>71952.95533</v>
      </c>
      <c r="K26" s="106" t="n">
        <v>75097.06949</v>
      </c>
      <c r="L26" s="106" t="n">
        <v>77942.66539</v>
      </c>
      <c r="M26" s="141" t="n">
        <v>85066.45713</v>
      </c>
      <c r="O26" s="199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C26" s="201" t="s">
        <v>253</v>
      </c>
    </row>
    <row r="27" s="96" customFormat="true" ht="11.1" hidden="false" customHeight="true" outlineLevel="0" collapsed="false">
      <c r="A27" s="105" t="s">
        <v>74</v>
      </c>
      <c r="B27" s="106" t="n">
        <v>0</v>
      </c>
      <c r="C27" s="106" t="n">
        <v>0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.2375</v>
      </c>
      <c r="M27" s="141" t="n">
        <v>471.66418</v>
      </c>
      <c r="O27" s="199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C27" s="201" t="s">
        <v>254</v>
      </c>
    </row>
    <row r="28" s="96" customFormat="true" ht="11.1" hidden="false" customHeight="true" outlineLevel="0" collapsed="false">
      <c r="A28" s="105" t="s">
        <v>129</v>
      </c>
      <c r="B28" s="106" t="n">
        <v>16314.96859</v>
      </c>
      <c r="C28" s="106" t="n">
        <v>17095.45404</v>
      </c>
      <c r="D28" s="106" t="n">
        <v>17849.77998</v>
      </c>
      <c r="E28" s="106" t="n">
        <v>18182.88561</v>
      </c>
      <c r="F28" s="106" t="n">
        <v>18380.69302</v>
      </c>
      <c r="G28" s="106" t="n">
        <v>18998.89564</v>
      </c>
      <c r="H28" s="106" t="n">
        <v>19847.75468</v>
      </c>
      <c r="I28" s="106" t="n">
        <v>20628.29464</v>
      </c>
      <c r="J28" s="106" t="n">
        <v>21355.33288</v>
      </c>
      <c r="K28" s="106" t="n">
        <v>22789.63343</v>
      </c>
      <c r="L28" s="106" t="n">
        <v>24220.96311</v>
      </c>
      <c r="M28" s="141" t="n">
        <v>25996.17507</v>
      </c>
      <c r="O28" s="199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C28" s="201" t="s">
        <v>255</v>
      </c>
    </row>
    <row r="29" s="96" customFormat="true" ht="11.1" hidden="false" customHeight="true" outlineLevel="0" collapsed="false">
      <c r="A29" s="105" t="s">
        <v>130</v>
      </c>
      <c r="B29" s="106" t="n">
        <v>451424.77567</v>
      </c>
      <c r="C29" s="106" t="n">
        <v>460948.53814</v>
      </c>
      <c r="D29" s="106" t="n">
        <v>466938.26816</v>
      </c>
      <c r="E29" s="106" t="n">
        <v>472221.09717</v>
      </c>
      <c r="F29" s="106" t="n">
        <v>479056.38737</v>
      </c>
      <c r="G29" s="106" t="n">
        <v>484360.92661</v>
      </c>
      <c r="H29" s="106" t="n">
        <v>494760.16163</v>
      </c>
      <c r="I29" s="106" t="n">
        <v>503124.96834</v>
      </c>
      <c r="J29" s="106" t="n">
        <v>513016.49819</v>
      </c>
      <c r="K29" s="106" t="n">
        <v>523055.68596</v>
      </c>
      <c r="L29" s="106" t="n">
        <v>539917.36161</v>
      </c>
      <c r="M29" s="141" t="n">
        <v>620411.82048</v>
      </c>
      <c r="O29" s="199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C29" s="201" t="s">
        <v>256</v>
      </c>
    </row>
    <row r="30" s="96" customFormat="true" ht="11.1" hidden="false" customHeight="true" outlineLevel="0" collapsed="false">
      <c r="A30" s="105" t="s">
        <v>132</v>
      </c>
      <c r="B30" s="106" t="n">
        <v>110452.59636</v>
      </c>
      <c r="C30" s="106" t="n">
        <v>111653.17962</v>
      </c>
      <c r="D30" s="106" t="n">
        <v>112613.79348</v>
      </c>
      <c r="E30" s="106" t="n">
        <v>113736.33664</v>
      </c>
      <c r="F30" s="106" t="n">
        <v>115624.1425</v>
      </c>
      <c r="G30" s="106" t="n">
        <v>117028.15379</v>
      </c>
      <c r="H30" s="106" t="n">
        <v>119278.46289</v>
      </c>
      <c r="I30" s="106" t="n">
        <v>120872.94363</v>
      </c>
      <c r="J30" s="106" t="n">
        <v>123093.98355</v>
      </c>
      <c r="K30" s="106" t="n">
        <v>125191.94583</v>
      </c>
      <c r="L30" s="106" t="n">
        <v>128635.3279</v>
      </c>
      <c r="M30" s="141" t="n">
        <v>144070.01365</v>
      </c>
      <c r="O30" s="199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C30" s="201" t="s">
        <v>257</v>
      </c>
    </row>
    <row r="31" s="96" customFormat="true" ht="11.1" hidden="false" customHeight="true" outlineLevel="0" collapsed="false">
      <c r="A31" s="105" t="s">
        <v>134</v>
      </c>
      <c r="B31" s="106" t="n">
        <v>385600.3824</v>
      </c>
      <c r="C31" s="106" t="n">
        <v>410352.3312</v>
      </c>
      <c r="D31" s="106" t="n">
        <v>425586.63181</v>
      </c>
      <c r="E31" s="106" t="n">
        <v>438335.43375</v>
      </c>
      <c r="F31" s="106" t="n">
        <v>481578.03664</v>
      </c>
      <c r="G31" s="106" t="n">
        <v>506193.26488</v>
      </c>
      <c r="H31" s="106" t="n">
        <v>533816.33045</v>
      </c>
      <c r="I31" s="106" t="n">
        <v>558127.37545</v>
      </c>
      <c r="J31" s="106" t="n">
        <v>585502.91463</v>
      </c>
      <c r="K31" s="106" t="n">
        <v>610764.7757</v>
      </c>
      <c r="L31" s="106" t="n">
        <v>644442.2934</v>
      </c>
      <c r="M31" s="141" t="n">
        <v>750098.6647</v>
      </c>
      <c r="O31" s="199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C31" s="201" t="s">
        <v>258</v>
      </c>
    </row>
    <row r="32" s="96" customFormat="true" ht="11.1" hidden="false" customHeight="true" outlineLevel="0" collapsed="false">
      <c r="A32" s="105" t="s">
        <v>135</v>
      </c>
      <c r="B32" s="106" t="n">
        <v>7308.30846</v>
      </c>
      <c r="C32" s="106" t="n">
        <v>7564.66338</v>
      </c>
      <c r="D32" s="106" t="n">
        <v>9523.39943</v>
      </c>
      <c r="E32" s="106" t="n">
        <v>9696.5315</v>
      </c>
      <c r="F32" s="106" t="n">
        <v>9064.11167</v>
      </c>
      <c r="G32" s="106" t="n">
        <v>8837.5629</v>
      </c>
      <c r="H32" s="106" t="n">
        <v>8175.91335</v>
      </c>
      <c r="I32" s="106" t="n">
        <v>8339.25281</v>
      </c>
      <c r="J32" s="106" t="n">
        <v>8631.51944</v>
      </c>
      <c r="K32" s="106" t="n">
        <v>8784.40063</v>
      </c>
      <c r="L32" s="106" t="n">
        <v>8836.25043</v>
      </c>
      <c r="M32" s="141" t="n">
        <v>9092.60498</v>
      </c>
      <c r="O32" s="199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C32" s="201" t="s">
        <v>259</v>
      </c>
    </row>
    <row r="33" s="96" customFormat="true" ht="11.1" hidden="false" customHeight="true" outlineLevel="0" collapsed="false">
      <c r="A33" s="105" t="s">
        <v>136</v>
      </c>
      <c r="B33" s="106" t="n">
        <v>6030.50461</v>
      </c>
      <c r="C33" s="106" t="n">
        <v>6100.61481</v>
      </c>
      <c r="D33" s="106" t="n">
        <v>6083.23433</v>
      </c>
      <c r="E33" s="106" t="n">
        <v>6165.63739</v>
      </c>
      <c r="F33" s="106" t="n">
        <v>5623.44079</v>
      </c>
      <c r="G33" s="106" t="n">
        <v>5862.5082</v>
      </c>
      <c r="H33" s="106" t="n">
        <v>5932.42977</v>
      </c>
      <c r="I33" s="106" t="n">
        <v>5996.23957</v>
      </c>
      <c r="J33" s="106" t="n">
        <v>0</v>
      </c>
      <c r="K33" s="106" t="n">
        <v>0</v>
      </c>
      <c r="L33" s="106" t="n">
        <v>0</v>
      </c>
      <c r="M33" s="141" t="n">
        <v>0</v>
      </c>
      <c r="O33" s="199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C33" s="201" t="s">
        <v>260</v>
      </c>
    </row>
    <row r="34" s="96" customFormat="true" ht="11.1" hidden="false" customHeight="true" outlineLevel="0" collapsed="false">
      <c r="A34" s="105" t="s">
        <v>138</v>
      </c>
      <c r="B34" s="106" t="n">
        <v>26828.45886</v>
      </c>
      <c r="C34" s="106" t="n">
        <v>27950.53313</v>
      </c>
      <c r="D34" s="106" t="n">
        <v>29513.36511</v>
      </c>
      <c r="E34" s="106" t="n">
        <v>30854.40954</v>
      </c>
      <c r="F34" s="106" t="n">
        <v>32339.76512</v>
      </c>
      <c r="G34" s="106" t="n">
        <v>33872.5129</v>
      </c>
      <c r="H34" s="106" t="n">
        <v>36228.96597</v>
      </c>
      <c r="I34" s="106" t="n">
        <v>37102.84969</v>
      </c>
      <c r="J34" s="106" t="n">
        <v>38092.55732</v>
      </c>
      <c r="K34" s="106" t="n">
        <v>40050.49289</v>
      </c>
      <c r="L34" s="106" t="n">
        <v>42698.09853</v>
      </c>
      <c r="M34" s="141" t="n">
        <v>48322.75284</v>
      </c>
      <c r="O34" s="199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C34" s="201" t="s">
        <v>261</v>
      </c>
    </row>
    <row r="35" s="96" customFormat="true" ht="11.1" hidden="false" customHeight="true" outlineLevel="0" collapsed="false">
      <c r="A35" s="105" t="s">
        <v>139</v>
      </c>
      <c r="B35" s="106" t="n">
        <v>28001.9382</v>
      </c>
      <c r="C35" s="106" t="n">
        <v>29683.03264</v>
      </c>
      <c r="D35" s="106" t="n">
        <v>32447.66331</v>
      </c>
      <c r="E35" s="106" t="n">
        <v>35133.63529</v>
      </c>
      <c r="F35" s="106" t="n">
        <v>36395.40175</v>
      </c>
      <c r="G35" s="106" t="n">
        <v>37865.40165</v>
      </c>
      <c r="H35" s="106" t="n">
        <v>40143.20889</v>
      </c>
      <c r="I35" s="106" t="n">
        <v>41505.97732</v>
      </c>
      <c r="J35" s="106" t="n">
        <v>42745.82416</v>
      </c>
      <c r="K35" s="106" t="n">
        <v>46348.64524</v>
      </c>
      <c r="L35" s="106" t="n">
        <v>51580.07998</v>
      </c>
      <c r="M35" s="141" t="n">
        <v>55288.67817</v>
      </c>
      <c r="O35" s="199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C35" s="201" t="s">
        <v>321</v>
      </c>
    </row>
    <row r="36" s="96" customFormat="true" ht="11.1" hidden="false" customHeight="true" outlineLevel="0" collapsed="false">
      <c r="A36" s="105" t="s">
        <v>140</v>
      </c>
      <c r="B36" s="106" t="n">
        <v>667341.79307</v>
      </c>
      <c r="C36" s="106" t="n">
        <v>693621.23459</v>
      </c>
      <c r="D36" s="106" t="n">
        <v>717880.52091</v>
      </c>
      <c r="E36" s="106" t="n">
        <v>876328.0969</v>
      </c>
      <c r="F36" s="106" t="n">
        <v>918286.30641</v>
      </c>
      <c r="G36" s="106" t="n">
        <v>952584.56014</v>
      </c>
      <c r="H36" s="106" t="n">
        <v>1003222.0992</v>
      </c>
      <c r="I36" s="106" t="n">
        <v>1046958.6971</v>
      </c>
      <c r="J36" s="106" t="n">
        <v>1090965.9226</v>
      </c>
      <c r="K36" s="106" t="n">
        <v>1142605.9685</v>
      </c>
      <c r="L36" s="106" t="n">
        <v>1168768.505</v>
      </c>
      <c r="M36" s="141" t="n">
        <v>1215998.6125</v>
      </c>
      <c r="O36" s="199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C36" s="201"/>
    </row>
    <row r="37" s="96" customFormat="true" ht="11.1" hidden="false" customHeight="true" outlineLevel="0" collapsed="false">
      <c r="A37" s="105" t="s">
        <v>141</v>
      </c>
      <c r="B37" s="106" t="n">
        <v>21524.48062</v>
      </c>
      <c r="C37" s="106" t="n">
        <v>22192.59986</v>
      </c>
      <c r="D37" s="106" t="n">
        <v>23281.39042</v>
      </c>
      <c r="E37" s="106" t="n">
        <v>24393.51351</v>
      </c>
      <c r="F37" s="106" t="n">
        <v>25502.81561</v>
      </c>
      <c r="G37" s="106" t="n">
        <v>26426.55225</v>
      </c>
      <c r="H37" s="106" t="n">
        <v>27552.09504</v>
      </c>
      <c r="I37" s="106" t="n">
        <v>28365.40456</v>
      </c>
      <c r="J37" s="106" t="n">
        <v>29904.39857</v>
      </c>
      <c r="K37" s="106" t="n">
        <v>31066.10671</v>
      </c>
      <c r="L37" s="106" t="n">
        <v>32477.6684</v>
      </c>
      <c r="M37" s="141" t="n">
        <v>39965.78915</v>
      </c>
      <c r="O37" s="199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C37" s="201"/>
    </row>
    <row r="38" s="96" customFormat="true" ht="11.1" hidden="false" customHeight="true" outlineLevel="0" collapsed="false">
      <c r="A38" s="105" t="s">
        <v>142</v>
      </c>
      <c r="B38" s="106" t="n">
        <v>8970.85748</v>
      </c>
      <c r="C38" s="106" t="n">
        <v>8167.60598</v>
      </c>
      <c r="D38" s="106" t="n">
        <v>8925.43756</v>
      </c>
      <c r="E38" s="106" t="n">
        <v>8952.3809</v>
      </c>
      <c r="F38" s="106" t="n">
        <v>10076.17964</v>
      </c>
      <c r="G38" s="106" t="n">
        <v>15975.94517</v>
      </c>
      <c r="H38" s="106" t="n">
        <v>18242.63811</v>
      </c>
      <c r="I38" s="106" t="n">
        <v>19114.13683</v>
      </c>
      <c r="J38" s="106" t="n">
        <v>20275.08741</v>
      </c>
      <c r="K38" s="106" t="n">
        <v>21004.14815</v>
      </c>
      <c r="L38" s="106" t="n">
        <v>22334.4129</v>
      </c>
      <c r="M38" s="141" t="n">
        <v>23533.46277</v>
      </c>
      <c r="O38" s="199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C38" s="201"/>
    </row>
    <row r="39" s="96" customFormat="true" ht="10.5" hidden="false" customHeight="true" outlineLevel="0" collapsed="false">
      <c r="A39" s="105" t="s">
        <v>143</v>
      </c>
      <c r="B39" s="106" t="n">
        <v>17303.89082</v>
      </c>
      <c r="C39" s="106" t="n">
        <v>17207.74501</v>
      </c>
      <c r="D39" s="106" t="n">
        <v>16498.41892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41" t="n">
        <v>0</v>
      </c>
      <c r="O39" s="199"/>
      <c r="P39" s="200"/>
      <c r="Q39" s="200"/>
      <c r="R39" s="200"/>
      <c r="S39" s="200"/>
      <c r="T39" s="200"/>
      <c r="U39" s="200"/>
      <c r="V39" s="200"/>
      <c r="W39" s="200"/>
      <c r="X39" s="200"/>
      <c r="Y39" s="200"/>
      <c r="Z39" s="200"/>
      <c r="AA39" s="200"/>
      <c r="AC39" s="201"/>
    </row>
    <row r="40" customFormat="false" ht="11.1" hidden="false" customHeight="true" outlineLevel="0" collapsed="false">
      <c r="A40" s="146" t="s">
        <v>59</v>
      </c>
      <c r="B40" s="149" t="n">
        <v>7374240.07683</v>
      </c>
      <c r="C40" s="149" t="n">
        <v>7664561.49013</v>
      </c>
      <c r="D40" s="149" t="n">
        <v>8065987.40636</v>
      </c>
      <c r="E40" s="149" t="n">
        <v>8385241.82567</v>
      </c>
      <c r="F40" s="149" t="n">
        <v>8823587.84567</v>
      </c>
      <c r="G40" s="149" t="n">
        <v>9163013.94262</v>
      </c>
      <c r="H40" s="149" t="n">
        <v>9609170.10215</v>
      </c>
      <c r="I40" s="149" t="n">
        <v>10138642.44629</v>
      </c>
      <c r="J40" s="149" t="n">
        <v>10631800.55103</v>
      </c>
      <c r="K40" s="149" t="n">
        <v>11083693.70457</v>
      </c>
      <c r="L40" s="149" t="n">
        <v>11507736.56325</v>
      </c>
      <c r="M40" s="154" t="n">
        <v>12037292.63866</v>
      </c>
      <c r="N40" s="96"/>
      <c r="O40" s="84"/>
      <c r="P40" s="84"/>
      <c r="Q40" s="84"/>
      <c r="R40" s="84"/>
      <c r="S40" s="84"/>
      <c r="T40" s="200"/>
      <c r="U40" s="84"/>
      <c r="V40" s="84"/>
      <c r="W40" s="84"/>
      <c r="X40" s="84"/>
      <c r="Y40" s="200"/>
      <c r="Z40" s="84"/>
      <c r="AA40" s="84"/>
      <c r="AC40" s="201"/>
    </row>
  </sheetData>
  <printOptions headings="false" gridLines="false" gridLinesSet="true" horizontalCentered="true" verticalCentered="false"/>
  <pageMargins left="0.320138888888889" right="0.209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3"/>
      <c r="B2" s="118"/>
      <c r="K2" s="234"/>
      <c r="M2" s="235"/>
    </row>
    <row r="3" customFormat="false" ht="18" hidden="false" customHeight="false" outlineLevel="0" collapsed="false">
      <c r="A3" s="23" t="s">
        <v>322</v>
      </c>
      <c r="B3" s="236"/>
      <c r="C3" s="236"/>
      <c r="D3" s="236"/>
      <c r="E3" s="236"/>
      <c r="F3" s="236"/>
      <c r="G3" s="236"/>
      <c r="H3" s="236"/>
      <c r="I3" s="236"/>
      <c r="J3" s="236"/>
      <c r="K3" s="237"/>
      <c r="L3" s="236"/>
      <c r="M3" s="24"/>
      <c r="N3" s="26" t="s">
        <v>43</v>
      </c>
    </row>
    <row r="4" customFormat="false" ht="18" hidden="false" customHeight="false" outlineLevel="0" collapsed="false">
      <c r="A4" s="27" t="s">
        <v>323</v>
      </c>
      <c r="B4" s="238"/>
      <c r="C4" s="238"/>
      <c r="D4" s="238"/>
      <c r="E4" s="238"/>
      <c r="F4" s="238"/>
      <c r="G4" s="238"/>
      <c r="H4" s="238"/>
      <c r="I4" s="238"/>
      <c r="J4" s="238"/>
      <c r="K4" s="239"/>
      <c r="L4" s="238"/>
      <c r="M4" s="28"/>
      <c r="N4" s="30" t="s">
        <v>45</v>
      </c>
    </row>
    <row r="5" customFormat="false" ht="15.75" hidden="false" customHeight="false" outlineLevel="0" collapsed="false">
      <c r="A5" s="240"/>
      <c r="B5" s="241" t="n">
        <v>2003</v>
      </c>
      <c r="C5" s="241"/>
      <c r="D5" s="241"/>
      <c r="E5" s="241"/>
      <c r="F5" s="242"/>
      <c r="G5" s="243" t="n">
        <v>2002</v>
      </c>
      <c r="H5" s="243"/>
      <c r="I5" s="243"/>
      <c r="J5" s="243"/>
      <c r="K5" s="244" t="n">
        <v>2001</v>
      </c>
      <c r="L5" s="244"/>
      <c r="M5" s="244"/>
      <c r="N5" s="244"/>
      <c r="O5" s="245"/>
      <c r="P5" s="245"/>
      <c r="Q5" s="246"/>
      <c r="R5" s="246"/>
    </row>
    <row r="6" customFormat="false" ht="15" hidden="false" customHeight="false" outlineLevel="0" collapsed="false">
      <c r="A6" s="247"/>
      <c r="B6" s="248" t="s">
        <v>324</v>
      </c>
      <c r="C6" s="248" t="s">
        <v>296</v>
      </c>
      <c r="D6" s="248" t="s">
        <v>325</v>
      </c>
      <c r="E6" s="248" t="s">
        <v>326</v>
      </c>
      <c r="F6" s="248" t="s">
        <v>326</v>
      </c>
      <c r="G6" s="248" t="s">
        <v>324</v>
      </c>
      <c r="H6" s="248" t="s">
        <v>296</v>
      </c>
      <c r="I6" s="248" t="s">
        <v>325</v>
      </c>
      <c r="J6" s="248" t="s">
        <v>326</v>
      </c>
      <c r="K6" s="248" t="s">
        <v>324</v>
      </c>
      <c r="L6" s="248" t="s">
        <v>296</v>
      </c>
      <c r="M6" s="248" t="s">
        <v>325</v>
      </c>
      <c r="N6" s="249" t="s">
        <v>326</v>
      </c>
      <c r="O6" s="250"/>
      <c r="P6" s="250"/>
      <c r="Q6" s="250"/>
      <c r="R6" s="250"/>
      <c r="U6" s="251"/>
      <c r="V6" s="251"/>
      <c r="W6" s="251"/>
    </row>
    <row r="7" s="19" customFormat="true" ht="12.75" hidden="false" customHeight="false" outlineLevel="0" collapsed="false">
      <c r="A7" s="252" t="s">
        <v>327</v>
      </c>
      <c r="B7" s="253" t="n">
        <v>12.328</v>
      </c>
      <c r="C7" s="94" t="n">
        <v>1.01073</v>
      </c>
      <c r="D7" s="254" t="n">
        <v>1.58372962533095E-006</v>
      </c>
      <c r="E7" s="255" t="n">
        <f aca="false">(B7-G7)/G7</f>
        <v>-0.999966705652562</v>
      </c>
      <c r="F7" s="256" t="n">
        <v>0.271820556205876</v>
      </c>
      <c r="G7" s="257" t="n">
        <v>370273.0628</v>
      </c>
      <c r="H7" s="258" t="s">
        <v>328</v>
      </c>
      <c r="I7" s="254" t="n">
        <v>0.051813897097064</v>
      </c>
      <c r="J7" s="255" t="n">
        <v>-0.548570342705627</v>
      </c>
      <c r="K7" s="259" t="n">
        <v>820223.16615</v>
      </c>
      <c r="L7" s="259" t="n">
        <v>2377544.8745</v>
      </c>
      <c r="M7" s="254" t="n">
        <v>0.108999352466035</v>
      </c>
      <c r="N7" s="260" t="n">
        <v>0.280087068192309</v>
      </c>
      <c r="O7" s="261"/>
      <c r="P7" s="261"/>
      <c r="Q7" s="234"/>
      <c r="R7" s="234"/>
      <c r="U7" s="262"/>
      <c r="V7" s="262"/>
      <c r="W7" s="262"/>
    </row>
    <row r="8" s="19" customFormat="true" ht="12.75" hidden="false" customHeight="false" outlineLevel="0" collapsed="false">
      <c r="A8" s="252" t="s">
        <v>329</v>
      </c>
      <c r="B8" s="263" t="n">
        <v>465285.84622</v>
      </c>
      <c r="C8" s="259" t="n">
        <v>789864.24676</v>
      </c>
      <c r="D8" s="254" t="n">
        <v>0.059773440858679</v>
      </c>
      <c r="E8" s="255" t="n">
        <f aca="false">(B8-G8)/G8</f>
        <v>0.132711509775891</v>
      </c>
      <c r="F8" s="256" t="n">
        <v>0.0728133921328588</v>
      </c>
      <c r="G8" s="264" t="n">
        <v>410771.71213</v>
      </c>
      <c r="H8" s="265" t="n">
        <v>645664.45938</v>
      </c>
      <c r="I8" s="254" t="n">
        <v>0.0574810467219562</v>
      </c>
      <c r="J8" s="255" t="n">
        <v>0.0719002820949443</v>
      </c>
      <c r="K8" s="259" t="n">
        <v>383218.21441</v>
      </c>
      <c r="L8" s="259" t="n">
        <v>526617.78926</v>
      </c>
      <c r="M8" s="254" t="n">
        <v>0.0509258198838062</v>
      </c>
      <c r="N8" s="266" t="n">
        <v>0.074911416106453</v>
      </c>
      <c r="O8" s="261"/>
      <c r="P8" s="261"/>
      <c r="Q8" s="234"/>
      <c r="R8" s="234"/>
      <c r="U8" s="262"/>
      <c r="V8" s="262"/>
      <c r="W8" s="262"/>
    </row>
    <row r="9" s="19" customFormat="true" ht="12.75" hidden="false" customHeight="false" outlineLevel="0" collapsed="false">
      <c r="A9" s="252" t="s">
        <v>330</v>
      </c>
      <c r="B9" s="259" t="n">
        <v>7318858.79476</v>
      </c>
      <c r="C9" s="259" t="n">
        <v>33885610.44254</v>
      </c>
      <c r="D9" s="254" t="n">
        <v>0.940224975411696</v>
      </c>
      <c r="E9" s="255" t="n">
        <f aca="false">(B9-G9)/G9</f>
        <v>0.149829880446259</v>
      </c>
      <c r="F9" s="256" t="n">
        <v>0.431030787377507</v>
      </c>
      <c r="G9" s="267" t="n">
        <v>6365166.63832</v>
      </c>
      <c r="H9" s="268" t="n">
        <v>26108663.73312</v>
      </c>
      <c r="I9" s="254" t="n">
        <v>0.89070505618098</v>
      </c>
      <c r="J9" s="255" t="n">
        <v>0.00689386112609297</v>
      </c>
      <c r="K9" s="259" t="n">
        <v>6321586.4989</v>
      </c>
      <c r="L9" s="259" t="n">
        <v>17878670.12754</v>
      </c>
      <c r="M9" s="254" t="n">
        <v>0.840074827650159</v>
      </c>
      <c r="N9" s="266" t="n">
        <v>0.442934580299718</v>
      </c>
      <c r="O9" s="261"/>
      <c r="P9" s="261"/>
      <c r="Q9" s="234"/>
      <c r="R9" s="234"/>
      <c r="U9" s="262"/>
      <c r="V9" s="262"/>
      <c r="W9" s="262"/>
    </row>
    <row r="10" s="19" customFormat="true" ht="13.5" hidden="false" customHeight="false" outlineLevel="0" collapsed="false">
      <c r="A10" s="269" t="s">
        <v>59</v>
      </c>
      <c r="B10" s="270" t="n">
        <v>7784156.96898</v>
      </c>
      <c r="C10" s="270" t="n">
        <v>34675475.70003</v>
      </c>
      <c r="D10" s="271" t="n">
        <v>1</v>
      </c>
      <c r="E10" s="272" t="n">
        <f aca="false">(B10-G10)/G10</f>
        <v>0.089270456587272</v>
      </c>
      <c r="F10" s="273" t="n">
        <v>0.379908906712154</v>
      </c>
      <c r="G10" s="270" t="n">
        <v>7146211.41325</v>
      </c>
      <c r="H10" s="274" t="n">
        <v>26754328.1925</v>
      </c>
      <c r="I10" s="271" t="n">
        <v>1</v>
      </c>
      <c r="J10" s="272" t="n">
        <v>-0.0503408721240756</v>
      </c>
      <c r="K10" s="270" t="n">
        <v>7525027.87946</v>
      </c>
      <c r="L10" s="270" t="n">
        <v>20782832.7913</v>
      </c>
      <c r="M10" s="271" t="n">
        <v>1</v>
      </c>
      <c r="N10" s="275" t="n">
        <v>0.399138464250796</v>
      </c>
      <c r="O10" s="261"/>
      <c r="P10" s="261"/>
      <c r="Q10" s="234"/>
      <c r="R10" s="234"/>
    </row>
    <row r="11" customFormat="false" ht="15" hidden="false" customHeight="false" outlineLevel="0" collapsed="false">
      <c r="A11" s="276" t="s">
        <v>331</v>
      </c>
      <c r="B11" s="277"/>
      <c r="C11" s="277"/>
      <c r="D11" s="277"/>
      <c r="E11" s="277"/>
      <c r="F11" s="18"/>
      <c r="G11" s="277"/>
      <c r="H11" s="278" t="s">
        <v>332</v>
      </c>
      <c r="I11" s="18"/>
      <c r="J11" s="18"/>
      <c r="K11" s="277"/>
      <c r="L11" s="277"/>
      <c r="M11" s="18"/>
      <c r="N11" s="18"/>
    </row>
    <row r="12" customFormat="false" ht="12.75" hidden="false" customHeight="false" outlineLevel="0" collapsed="false">
      <c r="B12" s="279"/>
      <c r="C12" s="279"/>
      <c r="D12" s="279"/>
      <c r="E12" s="279"/>
      <c r="G12" s="251"/>
    </row>
    <row r="13" customFormat="false" ht="12.75" hidden="false" customHeight="false" outlineLevel="0" collapsed="false">
      <c r="C13" s="279"/>
      <c r="D13" s="279"/>
      <c r="E13" s="279"/>
      <c r="F13" s="279"/>
    </row>
    <row r="36" customFormat="false" ht="12.75" hidden="false" customHeight="false" outlineLevel="0" collapsed="false">
      <c r="A36" s="280"/>
    </row>
    <row r="49" customFormat="false" ht="12.75" hidden="false" customHeight="false" outlineLevel="0" collapsed="false">
      <c r="O49" s="10" t="s">
        <v>333</v>
      </c>
    </row>
    <row r="61" customFormat="false" ht="12.75" hidden="false" customHeight="false" outlineLevel="0" collapsed="false">
      <c r="A61" s="10" t="s">
        <v>334</v>
      </c>
    </row>
    <row r="77" customFormat="false" ht="12.75" hidden="false" customHeight="false" outlineLevel="0" collapsed="false">
      <c r="A77" s="276"/>
    </row>
    <row r="79" customFormat="false" ht="12.75" hidden="false" customHeight="false" outlineLevel="0" collapsed="false">
      <c r="A79" s="280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1" min="2" style="10" width="9.85"/>
    <col collapsed="false" customWidth="true" hidden="false" outlineLevel="0" max="12" min="12" style="10" width="10.56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3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43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true" outlineLevel="0" collapsed="false">
      <c r="A4" s="27" t="s">
        <v>33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5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6</v>
      </c>
      <c r="B5" s="88" t="s">
        <v>47</v>
      </c>
      <c r="C5" s="88" t="s">
        <v>48</v>
      </c>
      <c r="D5" s="88" t="s">
        <v>49</v>
      </c>
      <c r="E5" s="88" t="s">
        <v>50</v>
      </c>
      <c r="F5" s="88" t="s">
        <v>51</v>
      </c>
      <c r="G5" s="88" t="s">
        <v>52</v>
      </c>
      <c r="H5" s="88" t="s">
        <v>53</v>
      </c>
      <c r="I5" s="88" t="s">
        <v>54</v>
      </c>
      <c r="J5" s="88" t="s">
        <v>55</v>
      </c>
      <c r="K5" s="88" t="s">
        <v>56</v>
      </c>
      <c r="L5" s="88" t="s">
        <v>57</v>
      </c>
      <c r="M5" s="88" t="s">
        <v>58</v>
      </c>
      <c r="N5" s="89" t="s">
        <v>59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60</v>
      </c>
      <c r="B6" s="106" t="n">
        <v>49.64107</v>
      </c>
      <c r="C6" s="106" t="n">
        <v>19.58008</v>
      </c>
      <c r="D6" s="106" t="n">
        <v>46.42751</v>
      </c>
      <c r="E6" s="106" t="n">
        <v>16.54962</v>
      </c>
      <c r="F6" s="106" t="n">
        <v>25.54777</v>
      </c>
      <c r="G6" s="106" t="n">
        <v>12.84714</v>
      </c>
      <c r="H6" s="106" t="n">
        <v>61.32493</v>
      </c>
      <c r="I6" s="106" t="n">
        <v>67.06177</v>
      </c>
      <c r="J6" s="106" t="n">
        <v>51.54057</v>
      </c>
      <c r="K6" s="106" t="n">
        <v>41.42874</v>
      </c>
      <c r="L6" s="106" t="n">
        <v>41.925</v>
      </c>
      <c r="M6" s="106" t="n">
        <v>22.29853</v>
      </c>
      <c r="N6" s="141" t="n">
        <v>456.17273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61</v>
      </c>
      <c r="B7" s="106" t="n">
        <v>2008.35955</v>
      </c>
      <c r="C7" s="106" t="n">
        <v>2395.38927</v>
      </c>
      <c r="D7" s="106" t="n">
        <v>2261.47611</v>
      </c>
      <c r="E7" s="106" t="n">
        <v>2866.46266</v>
      </c>
      <c r="F7" s="106" t="n">
        <v>2506.48149</v>
      </c>
      <c r="G7" s="106" t="n">
        <v>2996.90108</v>
      </c>
      <c r="H7" s="106" t="n">
        <v>2455.79319</v>
      </c>
      <c r="I7" s="106" t="n">
        <v>2483.17748</v>
      </c>
      <c r="J7" s="106" t="n">
        <v>2200.63178</v>
      </c>
      <c r="K7" s="106" t="n">
        <v>2500.70068</v>
      </c>
      <c r="L7" s="106" t="n">
        <v>2776.59881</v>
      </c>
      <c r="M7" s="106" t="n">
        <v>2271.94121</v>
      </c>
      <c r="N7" s="141" t="n">
        <v>29723.91331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62</v>
      </c>
      <c r="B8" s="106" t="n">
        <v>1.76342</v>
      </c>
      <c r="C8" s="106" t="n">
        <v>1.8925</v>
      </c>
      <c r="D8" s="106" t="n">
        <v>1.38529</v>
      </c>
      <c r="E8" s="106" t="n">
        <v>1.23599</v>
      </c>
      <c r="F8" s="106" t="n">
        <v>1.0778</v>
      </c>
      <c r="G8" s="106" t="n">
        <v>8.97979</v>
      </c>
      <c r="H8" s="106" t="n">
        <v>0.2335</v>
      </c>
      <c r="I8" s="106" t="n">
        <v>2.64967</v>
      </c>
      <c r="J8" s="106" t="n">
        <v>1.26511</v>
      </c>
      <c r="K8" s="106" t="n">
        <v>4.91535</v>
      </c>
      <c r="L8" s="106" t="n">
        <v>0</v>
      </c>
      <c r="M8" s="106" t="n">
        <v>6.866</v>
      </c>
      <c r="N8" s="141" t="n">
        <v>32.26442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63</v>
      </c>
      <c r="B9" s="106" t="n">
        <v>0</v>
      </c>
      <c r="C9" s="106" t="n">
        <v>0</v>
      </c>
      <c r="D9" s="106" t="n">
        <v>0</v>
      </c>
      <c r="E9" s="106" t="n">
        <v>0.31098</v>
      </c>
      <c r="F9" s="106" t="n">
        <v>0</v>
      </c>
      <c r="G9" s="106" t="n">
        <v>0.19434</v>
      </c>
      <c r="H9" s="106" t="n">
        <v>0</v>
      </c>
      <c r="I9" s="106" t="n">
        <v>0.19434</v>
      </c>
      <c r="J9" s="106" t="n">
        <v>0.50532</v>
      </c>
      <c r="K9" s="106" t="n">
        <v>0</v>
      </c>
      <c r="L9" s="106" t="n">
        <v>0</v>
      </c>
      <c r="M9" s="106" t="n">
        <v>0</v>
      </c>
      <c r="N9" s="141" t="n">
        <v>1.20498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64</v>
      </c>
      <c r="B10" s="106" t="n">
        <v>14.5</v>
      </c>
      <c r="C10" s="106" t="n">
        <v>78.00592</v>
      </c>
      <c r="D10" s="106" t="n">
        <v>21.06284</v>
      </c>
      <c r="E10" s="106" t="n">
        <v>31.35269</v>
      </c>
      <c r="F10" s="106" t="n">
        <v>39.30339</v>
      </c>
      <c r="G10" s="106" t="n">
        <v>86.47785</v>
      </c>
      <c r="H10" s="106" t="n">
        <v>39.0996</v>
      </c>
      <c r="I10" s="106" t="n">
        <v>58.3</v>
      </c>
      <c r="J10" s="106" t="n">
        <v>87.31</v>
      </c>
      <c r="K10" s="106" t="n">
        <v>14.25043</v>
      </c>
      <c r="L10" s="106" t="n">
        <v>34.9326</v>
      </c>
      <c r="M10" s="106" t="n">
        <v>17.4</v>
      </c>
      <c r="N10" s="141" t="n">
        <v>521.99532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66</v>
      </c>
      <c r="B11" s="106" t="n">
        <v>8289.51486</v>
      </c>
      <c r="C11" s="106" t="n">
        <v>8279.14254</v>
      </c>
      <c r="D11" s="106" t="n">
        <v>8906.61223</v>
      </c>
      <c r="E11" s="106" t="n">
        <v>8521.61</v>
      </c>
      <c r="F11" s="106" t="n">
        <v>9796.14217</v>
      </c>
      <c r="G11" s="106" t="n">
        <v>11095.70563</v>
      </c>
      <c r="H11" s="106" t="n">
        <v>11045.05081</v>
      </c>
      <c r="I11" s="106" t="n">
        <v>9767.95637</v>
      </c>
      <c r="J11" s="106" t="n">
        <v>8827.1036</v>
      </c>
      <c r="K11" s="106" t="n">
        <v>10304.50307</v>
      </c>
      <c r="L11" s="106" t="n">
        <v>9463.92376</v>
      </c>
      <c r="M11" s="106" t="n">
        <v>9645.47867</v>
      </c>
      <c r="N11" s="141" t="n">
        <v>113942.74371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67</v>
      </c>
      <c r="B12" s="106" t="n">
        <v>0</v>
      </c>
      <c r="C12" s="106" t="n">
        <v>0</v>
      </c>
      <c r="D12" s="106" t="n">
        <v>0</v>
      </c>
      <c r="E12" s="106" t="n">
        <v>0</v>
      </c>
      <c r="F12" s="106" t="n">
        <v>5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5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68</v>
      </c>
      <c r="B13" s="106" t="n">
        <v>0</v>
      </c>
      <c r="C13" s="106" t="n">
        <v>0.53672</v>
      </c>
      <c r="D13" s="106" t="n">
        <v>15.93932</v>
      </c>
      <c r="E13" s="106" t="n">
        <v>0</v>
      </c>
      <c r="F13" s="106" t="n">
        <v>0</v>
      </c>
      <c r="G13" s="106" t="n">
        <v>0.27416</v>
      </c>
      <c r="H13" s="106" t="n">
        <v>17.77169</v>
      </c>
      <c r="I13" s="106" t="n">
        <v>0</v>
      </c>
      <c r="J13" s="106" t="n">
        <v>13.43538</v>
      </c>
      <c r="K13" s="106" t="n">
        <v>17.34255</v>
      </c>
      <c r="L13" s="106" t="n">
        <v>0</v>
      </c>
      <c r="M13" s="106" t="n">
        <v>0</v>
      </c>
      <c r="N13" s="141" t="n">
        <v>65.29982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69</v>
      </c>
      <c r="B14" s="106" t="n">
        <v>9.38959</v>
      </c>
      <c r="C14" s="106" t="n">
        <v>1.94402</v>
      </c>
      <c r="D14" s="106" t="n">
        <v>0</v>
      </c>
      <c r="E14" s="106" t="n">
        <v>4.81572</v>
      </c>
      <c r="F14" s="106" t="n">
        <v>0</v>
      </c>
      <c r="G14" s="106" t="n">
        <v>8.20916</v>
      </c>
      <c r="H14" s="106" t="n">
        <v>5.618</v>
      </c>
      <c r="I14" s="106" t="n">
        <v>4.37052</v>
      </c>
      <c r="J14" s="106" t="n">
        <v>0.69477</v>
      </c>
      <c r="K14" s="106" t="n">
        <v>8.48296</v>
      </c>
      <c r="L14" s="106" t="n">
        <v>21.93235</v>
      </c>
      <c r="M14" s="106" t="n">
        <v>2.46355</v>
      </c>
      <c r="N14" s="141" t="n">
        <v>67.92064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70</v>
      </c>
      <c r="B15" s="106" t="n">
        <v>6024.71535</v>
      </c>
      <c r="C15" s="106" t="n">
        <v>8770.42264</v>
      </c>
      <c r="D15" s="106" t="n">
        <v>6932.45599</v>
      </c>
      <c r="E15" s="106" t="n">
        <v>6828.04606</v>
      </c>
      <c r="F15" s="106" t="n">
        <v>6818.63276</v>
      </c>
      <c r="G15" s="106" t="n">
        <v>6670.47579</v>
      </c>
      <c r="H15" s="106" t="n">
        <v>6852.61844</v>
      </c>
      <c r="I15" s="106" t="n">
        <v>6804.02682</v>
      </c>
      <c r="J15" s="106" t="n">
        <v>6889.96111</v>
      </c>
      <c r="K15" s="106" t="n">
        <v>7211.47607</v>
      </c>
      <c r="L15" s="106" t="n">
        <v>7785.07823</v>
      </c>
      <c r="M15" s="106" t="n">
        <v>7967.56229</v>
      </c>
      <c r="N15" s="141" t="n">
        <v>85555.47155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71</v>
      </c>
      <c r="B16" s="106" t="n">
        <v>22.0736</v>
      </c>
      <c r="C16" s="106" t="n">
        <v>8.88236</v>
      </c>
      <c r="D16" s="106" t="n">
        <v>7.68236</v>
      </c>
      <c r="E16" s="106" t="n">
        <v>17.43929</v>
      </c>
      <c r="F16" s="106" t="n">
        <v>9.43929</v>
      </c>
      <c r="G16" s="106" t="n">
        <v>9.43929</v>
      </c>
      <c r="H16" s="106" t="n">
        <v>17.21155</v>
      </c>
      <c r="I16" s="106" t="n">
        <v>10.63505</v>
      </c>
      <c r="J16" s="106" t="n">
        <v>10.63505</v>
      </c>
      <c r="K16" s="106" t="n">
        <v>10.83934</v>
      </c>
      <c r="L16" s="106" t="n">
        <v>11.47758</v>
      </c>
      <c r="M16" s="106" t="n">
        <v>10.83934</v>
      </c>
      <c r="N16" s="141" t="n">
        <v>146.5941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72</v>
      </c>
      <c r="B17" s="106" t="n">
        <v>406.49521</v>
      </c>
      <c r="C17" s="106" t="n">
        <v>488.55658</v>
      </c>
      <c r="D17" s="106" t="n">
        <v>675.57693</v>
      </c>
      <c r="E17" s="106" t="n">
        <v>573.78616</v>
      </c>
      <c r="F17" s="106" t="n">
        <v>431.42807</v>
      </c>
      <c r="G17" s="106" t="n">
        <v>590.54008</v>
      </c>
      <c r="H17" s="106" t="n">
        <v>598.00428</v>
      </c>
      <c r="I17" s="106" t="n">
        <v>775.72767</v>
      </c>
      <c r="J17" s="106" t="n">
        <v>793.12499</v>
      </c>
      <c r="K17" s="106" t="n">
        <v>852.22862</v>
      </c>
      <c r="L17" s="106" t="n">
        <v>714.10904</v>
      </c>
      <c r="M17" s="106" t="n">
        <v>719.71725</v>
      </c>
      <c r="N17" s="141" t="n">
        <v>7619.29488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73</v>
      </c>
      <c r="B18" s="106" t="n">
        <v>1045.27308</v>
      </c>
      <c r="C18" s="106" t="n">
        <v>998.35604</v>
      </c>
      <c r="D18" s="106" t="n">
        <v>1176.37423</v>
      </c>
      <c r="E18" s="106" t="n">
        <v>1242.23676</v>
      </c>
      <c r="F18" s="106" t="n">
        <v>1587.48387</v>
      </c>
      <c r="G18" s="106" t="n">
        <v>1161.95638</v>
      </c>
      <c r="H18" s="106" t="n">
        <v>1208.77117</v>
      </c>
      <c r="I18" s="106" t="n">
        <v>1396.10938</v>
      </c>
      <c r="J18" s="106" t="n">
        <v>1978.20287</v>
      </c>
      <c r="K18" s="106" t="n">
        <v>2599.51514</v>
      </c>
      <c r="L18" s="106" t="n">
        <v>2956.40607</v>
      </c>
      <c r="M18" s="106" t="n">
        <v>2782.15634</v>
      </c>
      <c r="N18" s="141" t="n">
        <v>20132.84133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75</v>
      </c>
      <c r="B19" s="106" t="n">
        <v>87.7963</v>
      </c>
      <c r="C19" s="106" t="n">
        <v>40.98873</v>
      </c>
      <c r="D19" s="106" t="n">
        <v>83.44625</v>
      </c>
      <c r="E19" s="106" t="n">
        <v>69.02918</v>
      </c>
      <c r="F19" s="106" t="n">
        <v>102.19008</v>
      </c>
      <c r="G19" s="106" t="n">
        <v>166.06605</v>
      </c>
      <c r="H19" s="106" t="n">
        <v>250.85528</v>
      </c>
      <c r="I19" s="106" t="n">
        <v>63.54585</v>
      </c>
      <c r="J19" s="106" t="n">
        <v>125.84757</v>
      </c>
      <c r="K19" s="106" t="n">
        <v>136.8347</v>
      </c>
      <c r="L19" s="106" t="n">
        <v>159.05588</v>
      </c>
      <c r="M19" s="106" t="n">
        <v>69.50635</v>
      </c>
      <c r="N19" s="141" t="n">
        <v>1355.16222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76</v>
      </c>
      <c r="B20" s="106" t="n">
        <v>5.59543</v>
      </c>
      <c r="C20" s="106" t="n">
        <v>21.95998</v>
      </c>
      <c r="D20" s="106" t="n">
        <v>34.56205</v>
      </c>
      <c r="E20" s="106" t="n">
        <v>8.4361</v>
      </c>
      <c r="F20" s="106" t="n">
        <v>9.71788</v>
      </c>
      <c r="G20" s="106" t="n">
        <v>14.73982</v>
      </c>
      <c r="H20" s="106" t="n">
        <v>9.91351</v>
      </c>
      <c r="I20" s="106" t="n">
        <v>12.48762</v>
      </c>
      <c r="J20" s="106" t="n">
        <v>16.0993</v>
      </c>
      <c r="K20" s="106" t="n">
        <v>0.64222</v>
      </c>
      <c r="L20" s="106" t="n">
        <v>13.37717</v>
      </c>
      <c r="M20" s="106" t="n">
        <v>10.56044</v>
      </c>
      <c r="N20" s="141" t="n">
        <v>158.09152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77</v>
      </c>
      <c r="B21" s="106" t="n">
        <v>0.37544</v>
      </c>
      <c r="C21" s="106" t="n">
        <v>0.54669</v>
      </c>
      <c r="D21" s="106" t="n">
        <v>0.3877</v>
      </c>
      <c r="E21" s="106" t="n">
        <v>0.3877</v>
      </c>
      <c r="F21" s="106" t="n">
        <v>0.3877</v>
      </c>
      <c r="G21" s="106" t="n">
        <v>0.5839</v>
      </c>
      <c r="H21" s="106" t="n">
        <v>0.4477</v>
      </c>
      <c r="I21" s="106" t="n">
        <v>0.5158</v>
      </c>
      <c r="J21" s="106" t="n">
        <v>1.03823</v>
      </c>
      <c r="K21" s="106" t="n">
        <v>0.56174</v>
      </c>
      <c r="L21" s="106" t="n">
        <v>0.68636</v>
      </c>
      <c r="M21" s="106" t="n">
        <v>0.52769</v>
      </c>
      <c r="N21" s="141" t="n">
        <v>6.44665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79</v>
      </c>
      <c r="B22" s="106" t="n">
        <v>71.09296</v>
      </c>
      <c r="C22" s="106" t="n">
        <v>45.4698</v>
      </c>
      <c r="D22" s="106" t="n">
        <v>69.53744</v>
      </c>
      <c r="E22" s="106" t="n">
        <v>86.33617</v>
      </c>
      <c r="F22" s="106" t="n">
        <v>88.08482</v>
      </c>
      <c r="G22" s="106" t="n">
        <v>334.01198</v>
      </c>
      <c r="H22" s="106" t="n">
        <v>136.56892</v>
      </c>
      <c r="I22" s="106" t="n">
        <v>81.73787</v>
      </c>
      <c r="J22" s="106" t="n">
        <v>41.64379</v>
      </c>
      <c r="K22" s="106" t="n">
        <v>168.06687</v>
      </c>
      <c r="L22" s="106" t="n">
        <v>77.28811</v>
      </c>
      <c r="M22" s="106" t="n">
        <v>147.30328</v>
      </c>
      <c r="N22" s="141" t="n">
        <v>1347.14201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80</v>
      </c>
      <c r="B23" s="106" t="n">
        <v>76.10011</v>
      </c>
      <c r="C23" s="106" t="n">
        <v>110.16924</v>
      </c>
      <c r="D23" s="106" t="n">
        <v>70.90107</v>
      </c>
      <c r="E23" s="106" t="n">
        <v>108.47277</v>
      </c>
      <c r="F23" s="106" t="n">
        <v>102.71715</v>
      </c>
      <c r="G23" s="106" t="n">
        <v>96.48127</v>
      </c>
      <c r="H23" s="106" t="n">
        <v>139.06044</v>
      </c>
      <c r="I23" s="106" t="n">
        <v>128.0081</v>
      </c>
      <c r="J23" s="106" t="n">
        <v>141.88831</v>
      </c>
      <c r="K23" s="106" t="n">
        <v>203.87636</v>
      </c>
      <c r="L23" s="106" t="n">
        <v>77.43549</v>
      </c>
      <c r="M23" s="106" t="n">
        <v>127.93169</v>
      </c>
      <c r="N23" s="141" t="n">
        <v>1383.042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81</v>
      </c>
      <c r="B24" s="106" t="n">
        <v>287.33709</v>
      </c>
      <c r="C24" s="106" t="n">
        <v>268.24431</v>
      </c>
      <c r="D24" s="106" t="n">
        <v>285.53187</v>
      </c>
      <c r="E24" s="106" t="n">
        <v>240.2104</v>
      </c>
      <c r="F24" s="106" t="n">
        <v>188.36254</v>
      </c>
      <c r="G24" s="106" t="n">
        <v>465.22232</v>
      </c>
      <c r="H24" s="106" t="n">
        <v>333.40893</v>
      </c>
      <c r="I24" s="106" t="n">
        <v>367.121</v>
      </c>
      <c r="J24" s="106" t="n">
        <v>298.13222</v>
      </c>
      <c r="K24" s="106" t="n">
        <v>379.36655</v>
      </c>
      <c r="L24" s="106" t="n">
        <v>216.75251</v>
      </c>
      <c r="M24" s="106" t="n">
        <v>425.70574</v>
      </c>
      <c r="N24" s="141" t="n">
        <v>3755.39548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82</v>
      </c>
      <c r="B25" s="106" t="n">
        <v>13.85854</v>
      </c>
      <c r="C25" s="106" t="n">
        <v>3.14788</v>
      </c>
      <c r="D25" s="106" t="n">
        <v>12.84932</v>
      </c>
      <c r="E25" s="106" t="n">
        <v>15.83066</v>
      </c>
      <c r="F25" s="106" t="n">
        <v>13.00539</v>
      </c>
      <c r="G25" s="106" t="n">
        <v>5.27406</v>
      </c>
      <c r="H25" s="106" t="n">
        <v>11.21568</v>
      </c>
      <c r="I25" s="106" t="n">
        <v>9.35151</v>
      </c>
      <c r="J25" s="106" t="n">
        <v>15.17806</v>
      </c>
      <c r="K25" s="106" t="n">
        <v>13.511</v>
      </c>
      <c r="L25" s="106" t="n">
        <v>12.62787</v>
      </c>
      <c r="M25" s="106" t="n">
        <v>11.14191</v>
      </c>
      <c r="N25" s="141" t="n">
        <v>136.99188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83</v>
      </c>
      <c r="B26" s="106" t="n">
        <v>2</v>
      </c>
      <c r="C26" s="106" t="n">
        <v>0.88</v>
      </c>
      <c r="D26" s="106" t="n">
        <v>1.382</v>
      </c>
      <c r="E26" s="106" t="n">
        <v>6.445</v>
      </c>
      <c r="F26" s="106" t="n">
        <v>0.693</v>
      </c>
      <c r="G26" s="106" t="n">
        <v>12.467</v>
      </c>
      <c r="H26" s="106" t="n">
        <v>6.941</v>
      </c>
      <c r="I26" s="106" t="n">
        <v>0.485</v>
      </c>
      <c r="J26" s="106" t="n">
        <v>3.604</v>
      </c>
      <c r="K26" s="106" t="n">
        <v>13.704</v>
      </c>
      <c r="L26" s="106" t="n">
        <v>25.277</v>
      </c>
      <c r="M26" s="106" t="n">
        <v>2.535</v>
      </c>
      <c r="N26" s="141" t="n">
        <v>76.413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84</v>
      </c>
      <c r="B27" s="106" t="n">
        <v>5.67766</v>
      </c>
      <c r="C27" s="106" t="n">
        <v>2.23897</v>
      </c>
      <c r="D27" s="106" t="n">
        <v>6.47676</v>
      </c>
      <c r="E27" s="106" t="n">
        <v>3.97709</v>
      </c>
      <c r="F27" s="106" t="n">
        <v>9.27279</v>
      </c>
      <c r="G27" s="106" t="n">
        <v>0</v>
      </c>
      <c r="H27" s="106" t="n">
        <v>12.37483</v>
      </c>
      <c r="I27" s="106" t="n">
        <v>1.87877</v>
      </c>
      <c r="J27" s="106" t="n">
        <v>9.2111</v>
      </c>
      <c r="K27" s="106" t="n">
        <v>7.11132</v>
      </c>
      <c r="L27" s="106" t="n">
        <v>6.88917</v>
      </c>
      <c r="M27" s="106" t="n">
        <v>7.81223</v>
      </c>
      <c r="N27" s="141" t="n">
        <v>72.92069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85</v>
      </c>
      <c r="B28" s="106" t="n">
        <v>37.35583</v>
      </c>
      <c r="C28" s="106" t="n">
        <v>45.54236</v>
      </c>
      <c r="D28" s="106" t="n">
        <v>44.86087</v>
      </c>
      <c r="E28" s="106" t="n">
        <v>44.39244</v>
      </c>
      <c r="F28" s="106" t="n">
        <v>38.73869</v>
      </c>
      <c r="G28" s="106" t="n">
        <v>16.13967</v>
      </c>
      <c r="H28" s="106" t="n">
        <v>55.28594</v>
      </c>
      <c r="I28" s="106" t="n">
        <v>40.22412</v>
      </c>
      <c r="J28" s="106" t="n">
        <v>55.29443</v>
      </c>
      <c r="K28" s="106" t="n">
        <v>24.80626</v>
      </c>
      <c r="L28" s="106" t="n">
        <v>27.37097</v>
      </c>
      <c r="M28" s="106" t="n">
        <v>41.48833</v>
      </c>
      <c r="N28" s="141" t="n">
        <v>471.49991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86</v>
      </c>
      <c r="B29" s="106" t="n">
        <v>55.64831</v>
      </c>
      <c r="C29" s="106" t="n">
        <v>30.72057</v>
      </c>
      <c r="D29" s="106" t="n">
        <v>36.82544</v>
      </c>
      <c r="E29" s="106" t="n">
        <v>28.12477</v>
      </c>
      <c r="F29" s="106" t="n">
        <v>34.54505</v>
      </c>
      <c r="G29" s="106" t="n">
        <v>36.08415</v>
      </c>
      <c r="H29" s="106" t="n">
        <v>31.33459</v>
      </c>
      <c r="I29" s="106" t="n">
        <v>35.64642</v>
      </c>
      <c r="J29" s="106" t="n">
        <v>26.24547</v>
      </c>
      <c r="K29" s="106" t="n">
        <v>54.29372</v>
      </c>
      <c r="L29" s="106" t="n">
        <v>27.69948</v>
      </c>
      <c r="M29" s="106" t="n">
        <v>46.13134</v>
      </c>
      <c r="N29" s="141" t="n">
        <v>443.29931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87</v>
      </c>
      <c r="B30" s="106" t="n">
        <v>1.6784</v>
      </c>
      <c r="C30" s="106" t="n">
        <v>1.6784</v>
      </c>
      <c r="D30" s="106" t="n">
        <v>1.6784</v>
      </c>
      <c r="E30" s="106" t="n">
        <v>1.6784</v>
      </c>
      <c r="F30" s="106" t="n">
        <v>1.6784</v>
      </c>
      <c r="G30" s="106" t="n">
        <v>1.6784</v>
      </c>
      <c r="H30" s="106" t="n">
        <v>0</v>
      </c>
      <c r="I30" s="106" t="n">
        <v>2.12459</v>
      </c>
      <c r="J30" s="106" t="n">
        <v>0</v>
      </c>
      <c r="K30" s="106" t="n">
        <v>2.12459</v>
      </c>
      <c r="L30" s="106" t="n">
        <v>0</v>
      </c>
      <c r="M30" s="106" t="n">
        <v>2.29749</v>
      </c>
      <c r="N30" s="141" t="n">
        <v>16.61707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88</v>
      </c>
      <c r="B31" s="106" t="n">
        <v>6.124</v>
      </c>
      <c r="C31" s="106" t="n">
        <v>1.486</v>
      </c>
      <c r="D31" s="106" t="n">
        <v>32.191</v>
      </c>
      <c r="E31" s="106" t="n">
        <v>12.975</v>
      </c>
      <c r="F31" s="106" t="n">
        <v>45.981</v>
      </c>
      <c r="G31" s="106" t="n">
        <v>15.2845</v>
      </c>
      <c r="H31" s="106" t="n">
        <v>27.0455</v>
      </c>
      <c r="I31" s="106" t="n">
        <v>6.0069</v>
      </c>
      <c r="J31" s="106" t="n">
        <v>38.696</v>
      </c>
      <c r="K31" s="106" t="n">
        <v>12.227</v>
      </c>
      <c r="L31" s="106" t="n">
        <v>8.313</v>
      </c>
      <c r="M31" s="106" t="n">
        <v>14.85</v>
      </c>
      <c r="N31" s="141" t="n">
        <v>221.1799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customFormat="false" ht="12.75" hidden="false" customHeight="true" outlineLevel="0" collapsed="false">
      <c r="A32" s="111" t="s">
        <v>59</v>
      </c>
      <c r="B32" s="144" t="n">
        <v>18522.3658</v>
      </c>
      <c r="C32" s="144" t="n">
        <v>21615.7816</v>
      </c>
      <c r="D32" s="144" t="n">
        <v>20725.62298</v>
      </c>
      <c r="E32" s="144" t="n">
        <v>20730.14161</v>
      </c>
      <c r="F32" s="144" t="n">
        <v>21855.9111</v>
      </c>
      <c r="G32" s="144" t="n">
        <v>23806.03381</v>
      </c>
      <c r="H32" s="144" t="n">
        <v>23315.94948</v>
      </c>
      <c r="I32" s="144" t="n">
        <v>22119.34262</v>
      </c>
      <c r="J32" s="144" t="n">
        <v>21627.28903</v>
      </c>
      <c r="K32" s="144" t="n">
        <v>24582.80928</v>
      </c>
      <c r="L32" s="144" t="n">
        <v>24459.15645</v>
      </c>
      <c r="M32" s="144" t="n">
        <v>24354.51467</v>
      </c>
      <c r="N32" s="130" t="n">
        <v>267714.91843</v>
      </c>
      <c r="O32" s="96"/>
      <c r="P32" s="145"/>
      <c r="Q32" s="84"/>
      <c r="R32" s="84"/>
      <c r="S32" s="84"/>
      <c r="T32" s="84"/>
      <c r="U32" s="120"/>
      <c r="V32" s="84"/>
      <c r="W32" s="84"/>
      <c r="X32" s="84"/>
      <c r="Y32" s="84"/>
      <c r="Z32" s="84"/>
      <c r="AA32" s="84"/>
      <c r="AB32" s="84"/>
      <c r="AC32" s="84"/>
      <c r="AD32" s="84"/>
    </row>
    <row r="33" customFormat="false" ht="14.25" hidden="false" customHeight="true" outlineLevel="0" collapsed="false">
      <c r="A33" s="146" t="s">
        <v>89</v>
      </c>
      <c r="B33" s="149" t="n">
        <v>18522.3658</v>
      </c>
      <c r="C33" s="149" t="n">
        <v>40138.1474</v>
      </c>
      <c r="D33" s="149" t="n">
        <v>60863.77038</v>
      </c>
      <c r="E33" s="149" t="n">
        <v>81593.91199</v>
      </c>
      <c r="F33" s="149" t="n">
        <v>103449.82309</v>
      </c>
      <c r="G33" s="149" t="n">
        <v>127255.8569</v>
      </c>
      <c r="H33" s="149" t="n">
        <v>150571.80638</v>
      </c>
      <c r="I33" s="149" t="n">
        <v>172691.149</v>
      </c>
      <c r="J33" s="149" t="n">
        <v>194318.43803</v>
      </c>
      <c r="K33" s="149" t="n">
        <v>218901.24731</v>
      </c>
      <c r="L33" s="149" t="n">
        <v>243360.40376</v>
      </c>
      <c r="M33" s="149" t="n">
        <v>267714.91843</v>
      </c>
      <c r="N33" s="150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8.99"/>
    <col collapsed="false" customWidth="false" hidden="false" outlineLevel="0" max="3" min="3" style="10" width="9.14"/>
    <col collapsed="false" customWidth="true" hidden="false" outlineLevel="0" max="4" min="4" style="10" width="8.7"/>
    <col collapsed="false" customWidth="true" hidden="false" outlineLevel="0" max="5" min="5" style="10" width="9.7"/>
    <col collapsed="false" customWidth="true" hidden="false" outlineLevel="0" max="6" min="6" style="10" width="9.85"/>
    <col collapsed="false" customWidth="true" hidden="false" outlineLevel="0" max="7" min="7" style="10" width="10.28"/>
    <col collapsed="false" customWidth="true" hidden="false" outlineLevel="0" max="8" min="8" style="10" width="10.56"/>
    <col collapsed="false" customWidth="true" hidden="false" outlineLevel="0" max="9" min="9" style="10" width="10.41"/>
    <col collapsed="false" customWidth="true" hidden="false" outlineLevel="0" max="10" min="10" style="10" width="10.56"/>
    <col collapsed="false" customWidth="true" hidden="false" outlineLevel="0" max="11" min="11" style="10" width="10.41"/>
    <col collapsed="false" customWidth="true" hidden="false" outlineLevel="0" max="12" min="12" style="10" width="10.56"/>
    <col collapsed="false" customWidth="true" hidden="false" outlineLevel="0" max="13" min="13" style="10" width="10.28"/>
    <col collapsed="false" customWidth="true" hidden="false" outlineLevel="0" max="14" min="14" style="10" width="10.71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3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43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3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5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6</v>
      </c>
      <c r="B5" s="88" t="s">
        <v>47</v>
      </c>
      <c r="C5" s="88" t="s">
        <v>48</v>
      </c>
      <c r="D5" s="88" t="s">
        <v>49</v>
      </c>
      <c r="E5" s="88" t="s">
        <v>50</v>
      </c>
      <c r="F5" s="88" t="s">
        <v>51</v>
      </c>
      <c r="G5" s="88" t="s">
        <v>52</v>
      </c>
      <c r="H5" s="88" t="s">
        <v>53</v>
      </c>
      <c r="I5" s="88" t="s">
        <v>54</v>
      </c>
      <c r="J5" s="88" t="s">
        <v>55</v>
      </c>
      <c r="K5" s="88" t="s">
        <v>56</v>
      </c>
      <c r="L5" s="88" t="s">
        <v>57</v>
      </c>
      <c r="M5" s="88" t="s">
        <v>58</v>
      </c>
      <c r="N5" s="89" t="s">
        <v>59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4</v>
      </c>
      <c r="B6" s="106" t="n">
        <v>50.63945</v>
      </c>
      <c r="C6" s="106" t="n">
        <v>54.27052</v>
      </c>
      <c r="D6" s="106" t="n">
        <v>51.67369</v>
      </c>
      <c r="E6" s="106" t="n">
        <v>51.35969</v>
      </c>
      <c r="F6" s="106" t="n">
        <v>50.83101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258.77436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5</v>
      </c>
      <c r="B7" s="106" t="n">
        <v>34.45728</v>
      </c>
      <c r="C7" s="106" t="n">
        <v>34.60036</v>
      </c>
      <c r="D7" s="106" t="n">
        <v>34.73176</v>
      </c>
      <c r="E7" s="106" t="n">
        <v>34.643</v>
      </c>
      <c r="F7" s="106" t="n">
        <v>35.03674</v>
      </c>
      <c r="G7" s="106" t="n">
        <v>52.91073</v>
      </c>
      <c r="H7" s="106" t="n">
        <v>56.31805</v>
      </c>
      <c r="I7" s="106" t="n">
        <v>158.83036</v>
      </c>
      <c r="J7" s="106" t="n">
        <v>477.53911</v>
      </c>
      <c r="K7" s="106" t="n">
        <v>108.69718</v>
      </c>
      <c r="L7" s="106" t="n">
        <v>0</v>
      </c>
      <c r="M7" s="106" t="n">
        <v>240.66512</v>
      </c>
      <c r="N7" s="141" t="n">
        <v>1268.42969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7</v>
      </c>
      <c r="B8" s="106" t="n">
        <v>0.64593</v>
      </c>
      <c r="C8" s="106" t="n">
        <v>0.64593</v>
      </c>
      <c r="D8" s="106" t="n">
        <v>0.64593</v>
      </c>
      <c r="E8" s="106" t="n">
        <v>0.64593</v>
      </c>
      <c r="F8" s="106" t="n">
        <v>0.64593</v>
      </c>
      <c r="G8" s="106" t="n">
        <v>0.64593</v>
      </c>
      <c r="H8" s="106" t="n">
        <v>0.64593</v>
      </c>
      <c r="I8" s="106" t="n">
        <v>0.64593</v>
      </c>
      <c r="J8" s="106" t="n">
        <v>0.64593</v>
      </c>
      <c r="K8" s="106" t="n">
        <v>0</v>
      </c>
      <c r="L8" s="106" t="n">
        <v>0</v>
      </c>
      <c r="M8" s="106" t="n">
        <v>0</v>
      </c>
      <c r="N8" s="141" t="n">
        <v>5.81337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11</v>
      </c>
      <c r="B9" s="106" t="n">
        <v>18154.55808</v>
      </c>
      <c r="C9" s="106" t="n">
        <v>17615.59094</v>
      </c>
      <c r="D9" s="106" t="n">
        <v>18241.70872</v>
      </c>
      <c r="E9" s="106" t="n">
        <v>19450.58008</v>
      </c>
      <c r="F9" s="106" t="n">
        <v>20095.67215</v>
      </c>
      <c r="G9" s="106" t="n">
        <v>20921.04256</v>
      </c>
      <c r="H9" s="106" t="n">
        <v>19394.50495</v>
      </c>
      <c r="I9" s="106" t="n">
        <v>20120.17733</v>
      </c>
      <c r="J9" s="106" t="n">
        <v>22712.84583</v>
      </c>
      <c r="K9" s="106" t="n">
        <v>26835.01662</v>
      </c>
      <c r="L9" s="106" t="n">
        <v>29072.60223</v>
      </c>
      <c r="M9" s="106" t="n">
        <v>35275.16951</v>
      </c>
      <c r="N9" s="141" t="n">
        <v>267889.469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12</v>
      </c>
      <c r="B10" s="106" t="n">
        <v>4026.50422</v>
      </c>
      <c r="C10" s="106" t="n">
        <v>4705.51062</v>
      </c>
      <c r="D10" s="106" t="n">
        <v>4093.00974</v>
      </c>
      <c r="E10" s="106" t="n">
        <v>4212.30519</v>
      </c>
      <c r="F10" s="106" t="n">
        <v>4560.61407</v>
      </c>
      <c r="G10" s="106" t="n">
        <v>4840.13194</v>
      </c>
      <c r="H10" s="106" t="n">
        <v>4912.95315</v>
      </c>
      <c r="I10" s="106" t="n">
        <v>5215.44839</v>
      </c>
      <c r="J10" s="106" t="n">
        <v>5899.5723</v>
      </c>
      <c r="K10" s="106" t="n">
        <v>6265.9771</v>
      </c>
      <c r="L10" s="106" t="n">
        <v>5927.93204</v>
      </c>
      <c r="M10" s="106" t="n">
        <v>6302.47407</v>
      </c>
      <c r="N10" s="141" t="n">
        <v>60962.43283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13</v>
      </c>
      <c r="B11" s="106" t="n">
        <v>252.334</v>
      </c>
      <c r="C11" s="106" t="n">
        <v>57.2</v>
      </c>
      <c r="D11" s="106" t="n">
        <v>70.669</v>
      </c>
      <c r="E11" s="106" t="n">
        <v>264.578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644.781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4</v>
      </c>
      <c r="B12" s="106" t="n">
        <v>4.558</v>
      </c>
      <c r="C12" s="106" t="n">
        <v>4.015</v>
      </c>
      <c r="D12" s="106" t="n">
        <v>2.735</v>
      </c>
      <c r="E12" s="106" t="n">
        <v>4.745</v>
      </c>
      <c r="F12" s="106" t="n">
        <v>162.637</v>
      </c>
      <c r="G12" s="106" t="n">
        <v>159.817</v>
      </c>
      <c r="H12" s="106" t="n">
        <v>245.186</v>
      </c>
      <c r="I12" s="106" t="n">
        <v>221.6</v>
      </c>
      <c r="J12" s="106" t="n">
        <v>277.697</v>
      </c>
      <c r="K12" s="106" t="n">
        <v>294.792</v>
      </c>
      <c r="L12" s="106" t="n">
        <v>181.244</v>
      </c>
      <c r="M12" s="106" t="n">
        <v>157.764</v>
      </c>
      <c r="N12" s="141" t="n">
        <v>1716.79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7</v>
      </c>
      <c r="B13" s="106" t="n">
        <v>21.57436</v>
      </c>
      <c r="C13" s="106" t="n">
        <v>21.83289</v>
      </c>
      <c r="D13" s="106" t="n">
        <v>23.10781</v>
      </c>
      <c r="E13" s="106" t="n">
        <v>34.06702</v>
      </c>
      <c r="F13" s="106" t="n">
        <v>21.58843</v>
      </c>
      <c r="G13" s="106" t="n">
        <v>86.17635</v>
      </c>
      <c r="H13" s="106" t="n">
        <v>56.5263</v>
      </c>
      <c r="I13" s="106" t="n">
        <v>42.08376</v>
      </c>
      <c r="J13" s="106" t="n">
        <v>7.71822</v>
      </c>
      <c r="K13" s="106" t="n">
        <v>54.4687</v>
      </c>
      <c r="L13" s="106" t="n">
        <v>4.62277</v>
      </c>
      <c r="M13" s="106" t="n">
        <v>122.52031</v>
      </c>
      <c r="N13" s="141" t="n">
        <v>496.28692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18</v>
      </c>
      <c r="B14" s="106" t="n">
        <v>13.91082</v>
      </c>
      <c r="C14" s="106" t="n">
        <v>38.85216</v>
      </c>
      <c r="D14" s="106" t="n">
        <v>12.14115</v>
      </c>
      <c r="E14" s="106" t="n">
        <v>12.05322</v>
      </c>
      <c r="F14" s="106" t="n">
        <v>9.191</v>
      </c>
      <c r="G14" s="106" t="n">
        <v>9.191</v>
      </c>
      <c r="H14" s="106" t="n">
        <v>27.55778</v>
      </c>
      <c r="I14" s="106" t="n">
        <v>13.27671</v>
      </c>
      <c r="J14" s="106" t="n">
        <v>13.82945</v>
      </c>
      <c r="K14" s="106" t="n">
        <v>16.66523</v>
      </c>
      <c r="L14" s="106" t="n">
        <v>15.19123</v>
      </c>
      <c r="M14" s="106" t="n">
        <v>40.68412</v>
      </c>
      <c r="N14" s="141" t="n">
        <v>222.54387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21</v>
      </c>
      <c r="B15" s="106" t="n">
        <v>58.31663</v>
      </c>
      <c r="C15" s="106" t="n">
        <v>23.37409</v>
      </c>
      <c r="D15" s="106" t="n">
        <v>23.45426</v>
      </c>
      <c r="E15" s="106" t="n">
        <v>58.94657</v>
      </c>
      <c r="F15" s="106" t="n">
        <v>24.25035</v>
      </c>
      <c r="G15" s="106" t="n">
        <v>24.37136</v>
      </c>
      <c r="H15" s="106" t="n">
        <v>60.83737</v>
      </c>
      <c r="I15" s="106" t="n">
        <v>24.59266</v>
      </c>
      <c r="J15" s="106" t="n">
        <v>24.70898</v>
      </c>
      <c r="K15" s="106" t="n">
        <v>0</v>
      </c>
      <c r="L15" s="106" t="n">
        <v>0</v>
      </c>
      <c r="M15" s="106" t="n">
        <v>0</v>
      </c>
      <c r="N15" s="141" t="n">
        <v>322.85227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22</v>
      </c>
      <c r="B16" s="106" t="n">
        <v>1317.00164</v>
      </c>
      <c r="C16" s="106" t="n">
        <v>1521.60523</v>
      </c>
      <c r="D16" s="106" t="n">
        <v>1328.00857</v>
      </c>
      <c r="E16" s="106" t="n">
        <v>1329.77026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5496.3857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23</v>
      </c>
      <c r="B17" s="106" t="n">
        <v>0</v>
      </c>
      <c r="C17" s="106" t="n">
        <v>0</v>
      </c>
      <c r="D17" s="106" t="n">
        <v>0</v>
      </c>
      <c r="E17" s="106" t="n">
        <v>0</v>
      </c>
      <c r="F17" s="106" t="n">
        <v>1870.11103</v>
      </c>
      <c r="G17" s="106" t="n">
        <v>2079.41934</v>
      </c>
      <c r="H17" s="106" t="n">
        <v>1741.75009</v>
      </c>
      <c r="I17" s="106" t="n">
        <v>1762.20718</v>
      </c>
      <c r="J17" s="106" t="n">
        <v>1743.54978</v>
      </c>
      <c r="K17" s="106" t="n">
        <v>2280.8549</v>
      </c>
      <c r="L17" s="106" t="n">
        <v>86.00152</v>
      </c>
      <c r="M17" s="106" t="n">
        <v>93.925</v>
      </c>
      <c r="N17" s="141" t="n">
        <v>11657.81884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124</v>
      </c>
      <c r="B18" s="106" t="n">
        <v>857.41115</v>
      </c>
      <c r="C18" s="106" t="n">
        <v>724.50538</v>
      </c>
      <c r="D18" s="106" t="n">
        <v>781.84195</v>
      </c>
      <c r="E18" s="106" t="n">
        <v>985.0682</v>
      </c>
      <c r="F18" s="106" t="n">
        <v>864.79983</v>
      </c>
      <c r="G18" s="106" t="n">
        <v>955.16662</v>
      </c>
      <c r="H18" s="106" t="n">
        <v>712.84676</v>
      </c>
      <c r="I18" s="106" t="n">
        <v>793.01555</v>
      </c>
      <c r="J18" s="106" t="n">
        <v>1132.67369</v>
      </c>
      <c r="K18" s="106" t="n">
        <v>1139.82903</v>
      </c>
      <c r="L18" s="106" t="n">
        <v>991.29708</v>
      </c>
      <c r="M18" s="106" t="n">
        <v>1221.88317</v>
      </c>
      <c r="N18" s="141" t="n">
        <v>11160.33841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25</v>
      </c>
      <c r="B19" s="106" t="n">
        <v>0.52027</v>
      </c>
      <c r="C19" s="106" t="n">
        <v>0.52027</v>
      </c>
      <c r="D19" s="106" t="n">
        <v>0.52233</v>
      </c>
      <c r="E19" s="106" t="n">
        <v>0.52233</v>
      </c>
      <c r="F19" s="106" t="n">
        <v>0.52233</v>
      </c>
      <c r="G19" s="106" t="n">
        <v>0.52233</v>
      </c>
      <c r="H19" s="106" t="n">
        <v>0.5384</v>
      </c>
      <c r="I19" s="106" t="n">
        <v>0.5384</v>
      </c>
      <c r="J19" s="106" t="n">
        <v>0.5384</v>
      </c>
      <c r="K19" s="106" t="n">
        <v>0.54226</v>
      </c>
      <c r="L19" s="106" t="n">
        <v>0.54226</v>
      </c>
      <c r="M19" s="106" t="n">
        <v>0.54226</v>
      </c>
      <c r="N19" s="141" t="n">
        <v>6.37184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26</v>
      </c>
      <c r="B20" s="106" t="n">
        <v>248.39024</v>
      </c>
      <c r="C20" s="106" t="n">
        <v>247.00395</v>
      </c>
      <c r="D20" s="106" t="n">
        <v>201.12354</v>
      </c>
      <c r="E20" s="106" t="n">
        <v>294.71014</v>
      </c>
      <c r="F20" s="106" t="n">
        <v>302.48701</v>
      </c>
      <c r="G20" s="106" t="n">
        <v>261.14424</v>
      </c>
      <c r="H20" s="106" t="n">
        <v>327.15828</v>
      </c>
      <c r="I20" s="106" t="n">
        <v>283.78643</v>
      </c>
      <c r="J20" s="106" t="n">
        <v>332.82177</v>
      </c>
      <c r="K20" s="106" t="n">
        <v>405.4633</v>
      </c>
      <c r="L20" s="106" t="n">
        <v>369.71766</v>
      </c>
      <c r="M20" s="106" t="n">
        <v>321.16037</v>
      </c>
      <c r="N20" s="141" t="n">
        <v>3594.96693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127</v>
      </c>
      <c r="B21" s="106" t="n">
        <v>0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4.32939</v>
      </c>
      <c r="K21" s="106" t="n">
        <v>3.80421</v>
      </c>
      <c r="L21" s="106" t="n">
        <v>4.34559</v>
      </c>
      <c r="M21" s="106" t="n">
        <v>0</v>
      </c>
      <c r="N21" s="141" t="n">
        <v>12.47919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28</v>
      </c>
      <c r="B22" s="106" t="n">
        <v>0.44683</v>
      </c>
      <c r="C22" s="106" t="n">
        <v>0.48683</v>
      </c>
      <c r="D22" s="106" t="n">
        <v>0.48683</v>
      </c>
      <c r="E22" s="106" t="n">
        <v>0.48683</v>
      </c>
      <c r="F22" s="106" t="n">
        <v>0.48663</v>
      </c>
      <c r="G22" s="106" t="n">
        <v>0.48683</v>
      </c>
      <c r="H22" s="106" t="n">
        <v>0.48683</v>
      </c>
      <c r="I22" s="106" t="n">
        <v>0.48683</v>
      </c>
      <c r="J22" s="106" t="n">
        <v>0.48683</v>
      </c>
      <c r="K22" s="106" t="n">
        <v>0.48683</v>
      </c>
      <c r="L22" s="106" t="n">
        <v>0.48663</v>
      </c>
      <c r="M22" s="106" t="n">
        <v>0.56382</v>
      </c>
      <c r="N22" s="141" t="n">
        <v>5.87855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129</v>
      </c>
      <c r="B23" s="106" t="n">
        <v>8.96706</v>
      </c>
      <c r="C23" s="106" t="n">
        <v>8.99261</v>
      </c>
      <c r="D23" s="106" t="n">
        <v>10.92413</v>
      </c>
      <c r="E23" s="106" t="n">
        <v>11.71413</v>
      </c>
      <c r="F23" s="106" t="n">
        <v>13.25071</v>
      </c>
      <c r="G23" s="106" t="n">
        <v>20.68002</v>
      </c>
      <c r="H23" s="106" t="n">
        <v>14.29355</v>
      </c>
      <c r="I23" s="106" t="n">
        <v>24.65714</v>
      </c>
      <c r="J23" s="106" t="n">
        <v>17.20008</v>
      </c>
      <c r="K23" s="106" t="n">
        <v>50.61503</v>
      </c>
      <c r="L23" s="106" t="n">
        <v>56.92185</v>
      </c>
      <c r="M23" s="106" t="n">
        <v>31.05197</v>
      </c>
      <c r="N23" s="141" t="n">
        <v>269.26828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130</v>
      </c>
      <c r="B24" s="106" t="n">
        <v>111.14979</v>
      </c>
      <c r="C24" s="106" t="n">
        <v>224.51288</v>
      </c>
      <c r="D24" s="106" t="n">
        <v>219.82279</v>
      </c>
      <c r="E24" s="106" t="n">
        <v>1133.49355</v>
      </c>
      <c r="F24" s="106" t="n">
        <v>1180.61194</v>
      </c>
      <c r="G24" s="106" t="n">
        <v>1146.79606</v>
      </c>
      <c r="H24" s="106" t="n">
        <v>1152.8163</v>
      </c>
      <c r="I24" s="106" t="n">
        <v>1216.90943</v>
      </c>
      <c r="J24" s="106" t="n">
        <v>1145.81057</v>
      </c>
      <c r="K24" s="106" t="n">
        <v>1399.71293</v>
      </c>
      <c r="L24" s="106" t="n">
        <v>1271.65058</v>
      </c>
      <c r="M24" s="106" t="n">
        <v>1289.76738</v>
      </c>
      <c r="N24" s="141" t="n">
        <v>11493.0542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131</v>
      </c>
      <c r="B25" s="106" t="n">
        <v>1.20413</v>
      </c>
      <c r="C25" s="106" t="n">
        <v>1.20413</v>
      </c>
      <c r="D25" s="106" t="n">
        <v>1.23001</v>
      </c>
      <c r="E25" s="106" t="n">
        <v>1.23001</v>
      </c>
      <c r="F25" s="106" t="n">
        <v>1.0369</v>
      </c>
      <c r="G25" s="106" t="n">
        <v>1.0369</v>
      </c>
      <c r="H25" s="106" t="n">
        <v>1.03718</v>
      </c>
      <c r="I25" s="106" t="n">
        <v>1.03718</v>
      </c>
      <c r="J25" s="106" t="n">
        <v>1.06745</v>
      </c>
      <c r="K25" s="106" t="n">
        <v>1.43093</v>
      </c>
      <c r="L25" s="106" t="n">
        <v>1.07426</v>
      </c>
      <c r="M25" s="106" t="n">
        <v>1.08087</v>
      </c>
      <c r="N25" s="141" t="n">
        <v>13.66995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32</v>
      </c>
      <c r="B26" s="106" t="n">
        <v>9.76791</v>
      </c>
      <c r="C26" s="106" t="n">
        <v>9.76791</v>
      </c>
      <c r="D26" s="106" t="n">
        <v>9.76791</v>
      </c>
      <c r="E26" s="106" t="n">
        <v>9.76791</v>
      </c>
      <c r="F26" s="106" t="n">
        <v>9.76791</v>
      </c>
      <c r="G26" s="106" t="n">
        <v>9.76791</v>
      </c>
      <c r="H26" s="106" t="n">
        <v>9.76791</v>
      </c>
      <c r="I26" s="106" t="n">
        <v>8.54692</v>
      </c>
      <c r="J26" s="106" t="n">
        <v>10.9889</v>
      </c>
      <c r="K26" s="106" t="n">
        <v>11.90813</v>
      </c>
      <c r="L26" s="106" t="n">
        <v>11.90813</v>
      </c>
      <c r="M26" s="106" t="n">
        <v>11.90813</v>
      </c>
      <c r="N26" s="141" t="n">
        <v>123.63558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134</v>
      </c>
      <c r="B27" s="106" t="n">
        <v>3.79169</v>
      </c>
      <c r="C27" s="106" t="n">
        <v>7.34977</v>
      </c>
      <c r="D27" s="106" t="n">
        <v>7.34977</v>
      </c>
      <c r="E27" s="106" t="n">
        <v>7.34977</v>
      </c>
      <c r="F27" s="106" t="n">
        <v>11.11681</v>
      </c>
      <c r="G27" s="106" t="n">
        <v>2.46925</v>
      </c>
      <c r="H27" s="106" t="n">
        <v>11.31437</v>
      </c>
      <c r="I27" s="106" t="n">
        <v>11.31437</v>
      </c>
      <c r="J27" s="106" t="n">
        <v>11.31437</v>
      </c>
      <c r="K27" s="106" t="n">
        <v>13.88613</v>
      </c>
      <c r="L27" s="106" t="n">
        <v>15.937</v>
      </c>
      <c r="M27" s="106" t="n">
        <v>17.32967</v>
      </c>
      <c r="N27" s="141" t="n">
        <v>120.52297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36</v>
      </c>
      <c r="B28" s="106" t="n">
        <v>5.46308</v>
      </c>
      <c r="C28" s="106" t="n">
        <v>4.05868</v>
      </c>
      <c r="D28" s="106" t="n">
        <v>29.6259</v>
      </c>
      <c r="E28" s="106" t="n">
        <v>4.07749</v>
      </c>
      <c r="F28" s="106" t="n">
        <v>17.96071</v>
      </c>
      <c r="G28" s="106" t="n">
        <v>4.27976</v>
      </c>
      <c r="H28" s="106" t="n">
        <v>4.3092</v>
      </c>
      <c r="I28" s="106" t="n">
        <v>8.79125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78.56607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138</v>
      </c>
      <c r="B29" s="106" t="n">
        <v>211.01963</v>
      </c>
      <c r="C29" s="106" t="n">
        <v>35.1001</v>
      </c>
      <c r="D29" s="106" t="n">
        <v>59.84307</v>
      </c>
      <c r="E29" s="106" t="n">
        <v>35.7947</v>
      </c>
      <c r="F29" s="106" t="n">
        <v>34.51615</v>
      </c>
      <c r="G29" s="106" t="n">
        <v>33.82129</v>
      </c>
      <c r="H29" s="106" t="n">
        <v>28.85119</v>
      </c>
      <c r="I29" s="106" t="n">
        <v>48.28196</v>
      </c>
      <c r="J29" s="106" t="n">
        <v>31.81294</v>
      </c>
      <c r="K29" s="106" t="n">
        <v>93.35837</v>
      </c>
      <c r="L29" s="106" t="n">
        <v>84.16513</v>
      </c>
      <c r="M29" s="106" t="n">
        <v>63.83085</v>
      </c>
      <c r="N29" s="141" t="n">
        <v>760.39538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139</v>
      </c>
      <c r="B30" s="106" t="n">
        <v>1484.27046</v>
      </c>
      <c r="C30" s="106" t="n">
        <v>1487.74523</v>
      </c>
      <c r="D30" s="106" t="n">
        <v>1459.71901</v>
      </c>
      <c r="E30" s="106" t="n">
        <v>1616.0633</v>
      </c>
      <c r="F30" s="106" t="n">
        <v>1982.60321</v>
      </c>
      <c r="G30" s="106" t="n">
        <v>2291.8101</v>
      </c>
      <c r="H30" s="106" t="n">
        <v>2648.83795</v>
      </c>
      <c r="I30" s="106" t="n">
        <v>2122.35049</v>
      </c>
      <c r="J30" s="106" t="n">
        <v>2019.33441</v>
      </c>
      <c r="K30" s="106" t="n">
        <v>1954.86156</v>
      </c>
      <c r="L30" s="106" t="n">
        <v>2834.59077</v>
      </c>
      <c r="M30" s="106" t="n">
        <v>2840.59817</v>
      </c>
      <c r="N30" s="141" t="n">
        <v>24742.78466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140</v>
      </c>
      <c r="B31" s="106" t="n">
        <v>2559.75778</v>
      </c>
      <c r="C31" s="106" t="n">
        <v>2383.40093</v>
      </c>
      <c r="D31" s="106" t="n">
        <v>3613.30027</v>
      </c>
      <c r="E31" s="106" t="n">
        <v>2597.64541</v>
      </c>
      <c r="F31" s="106" t="n">
        <v>3359.52252</v>
      </c>
      <c r="G31" s="106" t="n">
        <v>3171.77401</v>
      </c>
      <c r="H31" s="106" t="n">
        <v>2913.64701</v>
      </c>
      <c r="I31" s="106" t="n">
        <v>2898.78135</v>
      </c>
      <c r="J31" s="106" t="n">
        <v>5426.4088</v>
      </c>
      <c r="K31" s="106" t="n">
        <v>2678.65258</v>
      </c>
      <c r="L31" s="106" t="n">
        <v>3196.74032</v>
      </c>
      <c r="M31" s="106" t="n">
        <v>3070.49513</v>
      </c>
      <c r="N31" s="141" t="n">
        <v>37870.12611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105" t="s">
        <v>141</v>
      </c>
      <c r="B32" s="106" t="n">
        <v>3.87697</v>
      </c>
      <c r="C32" s="106" t="n">
        <v>3.41509</v>
      </c>
      <c r="D32" s="106" t="n">
        <v>3.42881</v>
      </c>
      <c r="E32" s="106" t="n">
        <v>6.74846</v>
      </c>
      <c r="F32" s="106" t="n">
        <v>73.98092</v>
      </c>
      <c r="G32" s="106" t="n">
        <v>36.30969</v>
      </c>
      <c r="H32" s="106" t="n">
        <v>34.51443</v>
      </c>
      <c r="I32" s="106" t="n">
        <v>33.05226</v>
      </c>
      <c r="J32" s="106" t="n">
        <v>16.91638</v>
      </c>
      <c r="K32" s="106" t="n">
        <v>15.17201</v>
      </c>
      <c r="L32" s="106" t="n">
        <v>20.45075</v>
      </c>
      <c r="M32" s="106" t="n">
        <v>8.4678</v>
      </c>
      <c r="N32" s="141" t="n">
        <v>256.33357</v>
      </c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105" t="s">
        <v>142</v>
      </c>
      <c r="B33" s="106" t="n">
        <v>341.6974</v>
      </c>
      <c r="C33" s="106" t="n">
        <v>347.49011</v>
      </c>
      <c r="D33" s="106" t="n">
        <v>350.36988</v>
      </c>
      <c r="E33" s="106" t="n">
        <v>640.5666</v>
      </c>
      <c r="F33" s="106" t="n">
        <v>372.86933</v>
      </c>
      <c r="G33" s="106" t="n">
        <v>349.03469</v>
      </c>
      <c r="H33" s="106" t="n">
        <v>349.03568</v>
      </c>
      <c r="I33" s="106" t="n">
        <v>349.03568</v>
      </c>
      <c r="J33" s="106" t="n">
        <v>378.02827</v>
      </c>
      <c r="K33" s="106" t="n">
        <v>378.81497</v>
      </c>
      <c r="L33" s="106" t="n">
        <v>410.09652</v>
      </c>
      <c r="M33" s="106" t="n">
        <v>478.61703</v>
      </c>
      <c r="N33" s="141" t="n">
        <v>4745.65616</v>
      </c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customFormat="false" ht="12.75" hidden="false" customHeight="true" outlineLevel="0" collapsed="false">
      <c r="A34" s="111" t="s">
        <v>59</v>
      </c>
      <c r="B34" s="144" t="n">
        <v>29782.2348</v>
      </c>
      <c r="C34" s="144" t="n">
        <v>29563.05161</v>
      </c>
      <c r="D34" s="144" t="n">
        <v>30631.24183</v>
      </c>
      <c r="E34" s="144" t="n">
        <v>32798.93279</v>
      </c>
      <c r="F34" s="144" t="n">
        <v>35056.11062</v>
      </c>
      <c r="G34" s="144" t="n">
        <v>36458.80591</v>
      </c>
      <c r="H34" s="144" t="n">
        <v>34705.73466</v>
      </c>
      <c r="I34" s="144" t="n">
        <v>35359.44756</v>
      </c>
      <c r="J34" s="144" t="n">
        <v>41687.83885</v>
      </c>
      <c r="K34" s="144" t="n">
        <v>44005.01</v>
      </c>
      <c r="L34" s="144" t="n">
        <v>44557.51832</v>
      </c>
      <c r="M34" s="144" t="n">
        <v>51590.49875</v>
      </c>
      <c r="N34" s="130" t="n">
        <v>446196.4257</v>
      </c>
      <c r="O34" s="96"/>
      <c r="P34" s="145"/>
      <c r="Q34" s="84"/>
      <c r="R34" s="84"/>
      <c r="S34" s="84"/>
      <c r="T34" s="84"/>
      <c r="U34" s="120"/>
      <c r="V34" s="84"/>
      <c r="W34" s="84"/>
      <c r="X34" s="84"/>
      <c r="Y34" s="84"/>
      <c r="Z34" s="84"/>
      <c r="AA34" s="84"/>
      <c r="AB34" s="84"/>
      <c r="AC34" s="84"/>
      <c r="AD34" s="84"/>
    </row>
    <row r="35" customFormat="false" ht="12.75" hidden="false" customHeight="true" outlineLevel="0" collapsed="false">
      <c r="A35" s="114" t="s">
        <v>89</v>
      </c>
      <c r="B35" s="281" t="n">
        <v>29782.2348</v>
      </c>
      <c r="C35" s="281" t="n">
        <v>59345.28641</v>
      </c>
      <c r="D35" s="281" t="n">
        <v>89976.52824</v>
      </c>
      <c r="E35" s="281" t="n">
        <v>122775.46103</v>
      </c>
      <c r="F35" s="281" t="n">
        <v>157831.57165</v>
      </c>
      <c r="G35" s="281" t="n">
        <v>194290.37756</v>
      </c>
      <c r="H35" s="281" t="n">
        <v>228996.11222</v>
      </c>
      <c r="I35" s="281" t="n">
        <v>264355.55978</v>
      </c>
      <c r="J35" s="281" t="n">
        <v>306043.39863</v>
      </c>
      <c r="K35" s="281" t="n">
        <v>350048.40863</v>
      </c>
      <c r="L35" s="281" t="n">
        <v>394605.92695</v>
      </c>
      <c r="M35" s="281" t="n">
        <v>446196.4257</v>
      </c>
      <c r="N35" s="282"/>
      <c r="O35" s="96"/>
      <c r="P35" s="145"/>
      <c r="Q35" s="84"/>
      <c r="R35" s="84"/>
      <c r="S35" s="84"/>
      <c r="T35" s="84"/>
      <c r="U35" s="99"/>
      <c r="V35" s="84"/>
      <c r="W35" s="84"/>
      <c r="X35" s="84"/>
      <c r="Y35" s="84"/>
      <c r="Z35" s="84"/>
      <c r="AA35" s="84"/>
      <c r="AB35" s="84"/>
      <c r="AC35" s="84"/>
      <c r="AD35" s="84"/>
    </row>
    <row r="36" customFormat="false" ht="12.75" hidden="false" customHeight="false" outlineLevel="0" collapsed="false">
      <c r="A36" s="283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4" min="2" style="10" width="7.7"/>
    <col collapsed="false" customWidth="true" hidden="false" outlineLevel="0" max="5" min="5" style="10" width="8.85"/>
    <col collapsed="false" customWidth="false" hidden="false" outlineLevel="0" max="6" min="6" style="10" width="9.14"/>
    <col collapsed="false" customWidth="true" hidden="false" outlineLevel="0" max="7" min="7" style="10" width="8.99"/>
    <col collapsed="false" customWidth="true" hidden="false" outlineLevel="0" max="8" min="8" style="10" width="8.85"/>
    <col collapsed="false" customWidth="true" hidden="false" outlineLevel="0" max="9" min="9" style="10" width="9.28"/>
    <col collapsed="false" customWidth="true" hidden="false" outlineLevel="0" max="11" min="10" style="10" width="9.41"/>
    <col collapsed="false" customWidth="true" hidden="false" outlineLevel="0" max="12" min="12" style="10" width="9.28"/>
    <col collapsed="false" customWidth="true" hidden="false" outlineLevel="0" max="13" min="13" style="10" width="9.56"/>
    <col collapsed="false" customWidth="true" hidden="false" outlineLevel="0" max="14" min="14" style="10" width="11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3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43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4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4"/>
      <c r="N4" s="30" t="s">
        <v>45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87" t="s">
        <v>46</v>
      </c>
      <c r="B5" s="88" t="s">
        <v>47</v>
      </c>
      <c r="C5" s="88" t="s">
        <v>48</v>
      </c>
      <c r="D5" s="88" t="s">
        <v>49</v>
      </c>
      <c r="E5" s="88" t="s">
        <v>50</v>
      </c>
      <c r="F5" s="88" t="s">
        <v>51</v>
      </c>
      <c r="G5" s="88" t="s">
        <v>52</v>
      </c>
      <c r="H5" s="88" t="s">
        <v>53</v>
      </c>
      <c r="I5" s="88" t="s">
        <v>54</v>
      </c>
      <c r="J5" s="88" t="s">
        <v>55</v>
      </c>
      <c r="K5" s="88" t="s">
        <v>56</v>
      </c>
      <c r="L5" s="88" t="s">
        <v>57</v>
      </c>
      <c r="M5" s="88" t="s">
        <v>58</v>
      </c>
      <c r="N5" s="89" t="s">
        <v>59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4</v>
      </c>
      <c r="B6" s="106" t="n">
        <v>22.21443</v>
      </c>
      <c r="C6" s="106" t="n">
        <v>21.38728</v>
      </c>
      <c r="D6" s="106" t="n">
        <v>22.50582</v>
      </c>
      <c r="E6" s="106" t="n">
        <v>22.54652</v>
      </c>
      <c r="F6" s="106" t="n">
        <v>21.59009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98" t="n">
        <v>110.24414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5</v>
      </c>
      <c r="B7" s="106" t="n">
        <v>0</v>
      </c>
      <c r="C7" s="106" t="n">
        <v>0</v>
      </c>
      <c r="D7" s="106" t="n">
        <v>0</v>
      </c>
      <c r="E7" s="106" t="n">
        <v>0</v>
      </c>
      <c r="F7" s="106" t="n">
        <v>0</v>
      </c>
      <c r="G7" s="106" t="n">
        <v>23.39157</v>
      </c>
      <c r="H7" s="106" t="n">
        <v>27.22661</v>
      </c>
      <c r="I7" s="106" t="n">
        <v>28.39301</v>
      </c>
      <c r="J7" s="106" t="n">
        <v>27.53066</v>
      </c>
      <c r="K7" s="106" t="n">
        <v>29.62316</v>
      </c>
      <c r="L7" s="106" t="n">
        <v>0</v>
      </c>
      <c r="M7" s="106" t="n">
        <v>30.58232</v>
      </c>
      <c r="N7" s="141" t="n">
        <v>166.74733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7</v>
      </c>
      <c r="B8" s="106" t="n">
        <v>0.64593</v>
      </c>
      <c r="C8" s="106" t="n">
        <v>0.64593</v>
      </c>
      <c r="D8" s="106" t="n">
        <v>0.64593</v>
      </c>
      <c r="E8" s="106" t="n">
        <v>0.64593</v>
      </c>
      <c r="F8" s="106" t="n">
        <v>0.64593</v>
      </c>
      <c r="G8" s="106" t="n">
        <v>0.64593</v>
      </c>
      <c r="H8" s="106" t="n">
        <v>0.64593</v>
      </c>
      <c r="I8" s="106" t="n">
        <v>0.64593</v>
      </c>
      <c r="J8" s="106" t="n">
        <v>0.64593</v>
      </c>
      <c r="K8" s="106" t="n">
        <v>0</v>
      </c>
      <c r="L8" s="106" t="n">
        <v>0</v>
      </c>
      <c r="M8" s="106" t="n">
        <v>0</v>
      </c>
      <c r="N8" s="141" t="n">
        <v>5.81337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11</v>
      </c>
      <c r="B9" s="106" t="n">
        <v>1192.72163</v>
      </c>
      <c r="C9" s="106" t="n">
        <v>959.02837</v>
      </c>
      <c r="D9" s="106" t="n">
        <v>820.70127</v>
      </c>
      <c r="E9" s="106" t="n">
        <v>759.08324</v>
      </c>
      <c r="F9" s="106" t="n">
        <v>665.05564</v>
      </c>
      <c r="G9" s="106" t="n">
        <v>611.99653</v>
      </c>
      <c r="H9" s="106" t="n">
        <v>622.39773</v>
      </c>
      <c r="I9" s="106" t="n">
        <v>669.42343</v>
      </c>
      <c r="J9" s="106" t="n">
        <v>688.00313</v>
      </c>
      <c r="K9" s="106" t="n">
        <v>1463.50941</v>
      </c>
      <c r="L9" s="106" t="n">
        <v>1345.05341</v>
      </c>
      <c r="M9" s="106" t="n">
        <v>1742.09701</v>
      </c>
      <c r="N9" s="141" t="n">
        <v>11539.0708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12</v>
      </c>
      <c r="B10" s="106" t="n">
        <v>6.7362</v>
      </c>
      <c r="C10" s="106" t="n">
        <v>5.16131</v>
      </c>
      <c r="D10" s="106" t="n">
        <v>9.17399</v>
      </c>
      <c r="E10" s="106" t="n">
        <v>11.82887</v>
      </c>
      <c r="F10" s="106" t="n">
        <v>203.54566</v>
      </c>
      <c r="G10" s="106" t="n">
        <v>36.82848</v>
      </c>
      <c r="H10" s="106" t="n">
        <v>29.95839</v>
      </c>
      <c r="I10" s="106" t="n">
        <v>57.06749</v>
      </c>
      <c r="J10" s="106" t="n">
        <v>156.78863</v>
      </c>
      <c r="K10" s="106" t="n">
        <v>52.69035</v>
      </c>
      <c r="L10" s="106" t="n">
        <v>60.52376</v>
      </c>
      <c r="M10" s="106" t="n">
        <v>99.71635</v>
      </c>
      <c r="N10" s="141" t="n">
        <v>730.01948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14</v>
      </c>
      <c r="B11" s="106" t="n">
        <v>4.558</v>
      </c>
      <c r="C11" s="106" t="n">
        <v>4.015</v>
      </c>
      <c r="D11" s="106" t="n">
        <v>2.735</v>
      </c>
      <c r="E11" s="106" t="n">
        <v>4.745</v>
      </c>
      <c r="F11" s="106" t="n">
        <v>3.313</v>
      </c>
      <c r="G11" s="106" t="n">
        <v>3.845</v>
      </c>
      <c r="H11" s="106" t="n">
        <v>5.057</v>
      </c>
      <c r="I11" s="106" t="n">
        <v>5.057</v>
      </c>
      <c r="J11" s="106" t="n">
        <v>9.626</v>
      </c>
      <c r="K11" s="106" t="n">
        <v>6.637</v>
      </c>
      <c r="L11" s="106" t="n">
        <v>6.08</v>
      </c>
      <c r="M11" s="106" t="n">
        <v>8.333</v>
      </c>
      <c r="N11" s="141" t="n">
        <v>64.001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8</v>
      </c>
      <c r="B12" s="106" t="n">
        <v>13.31336</v>
      </c>
      <c r="C12" s="106" t="n">
        <v>7.47547</v>
      </c>
      <c r="D12" s="106" t="n">
        <v>10.63679</v>
      </c>
      <c r="E12" s="106" t="n">
        <v>11.45576</v>
      </c>
      <c r="F12" s="106" t="n">
        <v>8.59354</v>
      </c>
      <c r="G12" s="106" t="n">
        <v>8.59354</v>
      </c>
      <c r="H12" s="106" t="n">
        <v>12.67925</v>
      </c>
      <c r="I12" s="106" t="n">
        <v>12.67925</v>
      </c>
      <c r="J12" s="106" t="n">
        <v>13.23199</v>
      </c>
      <c r="K12" s="106" t="n">
        <v>16.06777</v>
      </c>
      <c r="L12" s="106" t="n">
        <v>14.46834</v>
      </c>
      <c r="M12" s="106" t="n">
        <v>19.05623</v>
      </c>
      <c r="N12" s="141" t="n">
        <v>148.25129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22</v>
      </c>
      <c r="B13" s="106" t="n">
        <v>1264.18597</v>
      </c>
      <c r="C13" s="106" t="n">
        <v>1265.23588</v>
      </c>
      <c r="D13" s="106" t="n">
        <v>1266.17911</v>
      </c>
      <c r="E13" s="106" t="n">
        <v>1266.8462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41" t="n">
        <v>5062.44716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23</v>
      </c>
      <c r="B14" s="106" t="n">
        <v>0</v>
      </c>
      <c r="C14" s="106" t="n">
        <v>0</v>
      </c>
      <c r="D14" s="106" t="n">
        <v>0</v>
      </c>
      <c r="E14" s="106" t="n">
        <v>0</v>
      </c>
      <c r="F14" s="106" t="n">
        <v>1683.55925</v>
      </c>
      <c r="G14" s="106" t="n">
        <v>1679.10054</v>
      </c>
      <c r="H14" s="106" t="n">
        <v>1665.92791</v>
      </c>
      <c r="I14" s="106" t="n">
        <v>1693.10515</v>
      </c>
      <c r="J14" s="106" t="n">
        <v>1674.53698</v>
      </c>
      <c r="K14" s="106" t="n">
        <v>1678.06896</v>
      </c>
      <c r="L14" s="106" t="n">
        <v>11.78476</v>
      </c>
      <c r="M14" s="106" t="n">
        <v>12.55062</v>
      </c>
      <c r="N14" s="141" t="n">
        <v>10098.63417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26</v>
      </c>
      <c r="B15" s="106" t="n">
        <v>0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.22446</v>
      </c>
      <c r="I15" s="106" t="n">
        <v>0</v>
      </c>
      <c r="J15" s="106" t="n">
        <v>0</v>
      </c>
      <c r="K15" s="106" t="n">
        <v>0.66396</v>
      </c>
      <c r="L15" s="106" t="n">
        <v>0.14377</v>
      </c>
      <c r="M15" s="106" t="n">
        <v>1.25768</v>
      </c>
      <c r="N15" s="141" t="n">
        <v>2.28987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0.5" hidden="false" customHeight="true" outlineLevel="0" collapsed="false">
      <c r="A16" s="105" t="s">
        <v>130</v>
      </c>
      <c r="B16" s="106" t="n">
        <v>6.85192</v>
      </c>
      <c r="C16" s="106" t="n">
        <v>7.84596</v>
      </c>
      <c r="D16" s="106" t="n">
        <v>7.84596</v>
      </c>
      <c r="E16" s="106" t="n">
        <v>8.94872</v>
      </c>
      <c r="F16" s="106" t="n">
        <v>8.94872</v>
      </c>
      <c r="G16" s="106" t="n">
        <v>9.96046</v>
      </c>
      <c r="H16" s="106" t="n">
        <v>9.96046</v>
      </c>
      <c r="I16" s="106" t="n">
        <v>11.48129</v>
      </c>
      <c r="J16" s="106" t="n">
        <v>11.48129</v>
      </c>
      <c r="K16" s="106" t="n">
        <v>12.48016</v>
      </c>
      <c r="L16" s="106" t="n">
        <v>14.60627</v>
      </c>
      <c r="M16" s="106" t="n">
        <v>14.65167</v>
      </c>
      <c r="N16" s="141" t="n">
        <v>125.06288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0.5" hidden="false" customHeight="true" outlineLevel="0" collapsed="false">
      <c r="A17" s="105" t="s">
        <v>132</v>
      </c>
      <c r="B17" s="106" t="n">
        <v>9.76791</v>
      </c>
      <c r="C17" s="106" t="n">
        <v>9.76791</v>
      </c>
      <c r="D17" s="106" t="n">
        <v>9.76791</v>
      </c>
      <c r="E17" s="106" t="n">
        <v>9.76791</v>
      </c>
      <c r="F17" s="106" t="n">
        <v>9.76791</v>
      </c>
      <c r="G17" s="106" t="n">
        <v>9.76791</v>
      </c>
      <c r="H17" s="106" t="n">
        <v>9.76791</v>
      </c>
      <c r="I17" s="106" t="n">
        <v>8.54692</v>
      </c>
      <c r="J17" s="106" t="n">
        <v>10.9889</v>
      </c>
      <c r="K17" s="106" t="n">
        <v>11.90813</v>
      </c>
      <c r="L17" s="106" t="n">
        <v>11.90813</v>
      </c>
      <c r="M17" s="106" t="n">
        <v>11.90813</v>
      </c>
      <c r="N17" s="141" t="n">
        <v>123.63558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0.5" hidden="false" customHeight="true" outlineLevel="0" collapsed="false">
      <c r="A18" s="105" t="s">
        <v>134</v>
      </c>
      <c r="B18" s="106" t="n">
        <v>0</v>
      </c>
      <c r="C18" s="106" t="n">
        <v>2.46925</v>
      </c>
      <c r="D18" s="106" t="n">
        <v>2.46925</v>
      </c>
      <c r="E18" s="106" t="n">
        <v>2.46925</v>
      </c>
      <c r="F18" s="106" t="n">
        <v>3.44108</v>
      </c>
      <c r="G18" s="106" t="n">
        <v>2.46925</v>
      </c>
      <c r="H18" s="106" t="n">
        <v>3.44108</v>
      </c>
      <c r="I18" s="106" t="n">
        <v>3.44108</v>
      </c>
      <c r="J18" s="106" t="n">
        <v>3.44108</v>
      </c>
      <c r="K18" s="106" t="n">
        <v>4.25896</v>
      </c>
      <c r="L18" s="106" t="n">
        <v>5.20531</v>
      </c>
      <c r="M18" s="106" t="n">
        <v>6.78745</v>
      </c>
      <c r="N18" s="141" t="n">
        <v>39.89304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0.5" hidden="false" customHeight="true" outlineLevel="0" collapsed="false">
      <c r="A19" s="105" t="s">
        <v>138</v>
      </c>
      <c r="B19" s="106" t="n">
        <v>0</v>
      </c>
      <c r="C19" s="106" t="n">
        <v>0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.49687</v>
      </c>
      <c r="J19" s="106" t="n">
        <v>0.49687</v>
      </c>
      <c r="K19" s="106" t="n">
        <v>0.49687</v>
      </c>
      <c r="L19" s="106" t="n">
        <v>0.49687</v>
      </c>
      <c r="M19" s="106" t="n">
        <v>0.49687</v>
      </c>
      <c r="N19" s="141" t="n">
        <v>2.48435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0.5" hidden="false" customHeight="true" outlineLevel="0" collapsed="false">
      <c r="A20" s="105" t="s">
        <v>139</v>
      </c>
      <c r="B20" s="106" t="n">
        <v>11.2728</v>
      </c>
      <c r="C20" s="106" t="n">
        <v>11.31204</v>
      </c>
      <c r="D20" s="106" t="n">
        <v>9.52379</v>
      </c>
      <c r="E20" s="106" t="n">
        <v>8.2562</v>
      </c>
      <c r="F20" s="106" t="n">
        <v>9.47232</v>
      </c>
      <c r="G20" s="106" t="n">
        <v>11.14264</v>
      </c>
      <c r="H20" s="106" t="n">
        <v>9.82583</v>
      </c>
      <c r="I20" s="106" t="n">
        <v>16.77335</v>
      </c>
      <c r="J20" s="106" t="n">
        <v>17.56299</v>
      </c>
      <c r="K20" s="106" t="n">
        <v>25.69625</v>
      </c>
      <c r="L20" s="106" t="n">
        <v>32.17149</v>
      </c>
      <c r="M20" s="106" t="n">
        <v>32.24194</v>
      </c>
      <c r="N20" s="141" t="n">
        <v>195.25164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0.5" hidden="false" customHeight="true" outlineLevel="0" collapsed="false">
      <c r="A21" s="105" t="s">
        <v>140</v>
      </c>
      <c r="B21" s="106" t="n">
        <v>146.05507</v>
      </c>
      <c r="C21" s="106" t="n">
        <v>82.39825</v>
      </c>
      <c r="D21" s="106" t="n">
        <v>1002.51336</v>
      </c>
      <c r="E21" s="106" t="n">
        <v>180.38683</v>
      </c>
      <c r="F21" s="106" t="n">
        <v>302.21034</v>
      </c>
      <c r="G21" s="106" t="n">
        <v>684.68355</v>
      </c>
      <c r="H21" s="106" t="n">
        <v>307.64723</v>
      </c>
      <c r="I21" s="106" t="n">
        <v>183.18226</v>
      </c>
      <c r="J21" s="106" t="n">
        <v>2468.73363</v>
      </c>
      <c r="K21" s="106" t="n">
        <v>155.69796</v>
      </c>
      <c r="L21" s="106" t="n">
        <v>363.39715</v>
      </c>
      <c r="M21" s="106" t="n">
        <v>149.61866</v>
      </c>
      <c r="N21" s="141" t="n">
        <v>6026.52429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0.5" hidden="false" customHeight="true" outlineLevel="0" collapsed="false">
      <c r="A22" s="105" t="s">
        <v>141</v>
      </c>
      <c r="B22" s="106" t="n">
        <v>0</v>
      </c>
      <c r="C22" s="106" t="n">
        <v>0.60223</v>
      </c>
      <c r="D22" s="106" t="n">
        <v>0.60223</v>
      </c>
      <c r="E22" s="106" t="n">
        <v>3.91024</v>
      </c>
      <c r="F22" s="106" t="n">
        <v>15.80785</v>
      </c>
      <c r="G22" s="106" t="n">
        <v>6.83363</v>
      </c>
      <c r="H22" s="106" t="n">
        <v>13.98887</v>
      </c>
      <c r="I22" s="106" t="n">
        <v>7.78915999999999</v>
      </c>
      <c r="J22" s="106" t="n">
        <v>3.91024</v>
      </c>
      <c r="K22" s="106" t="n">
        <v>3.9912</v>
      </c>
      <c r="L22" s="106" t="n">
        <v>3.9912</v>
      </c>
      <c r="M22" s="106" t="n">
        <v>5.537</v>
      </c>
      <c r="N22" s="141" t="n">
        <f aca="false">SUM(B22:M22)</f>
        <v>66.96385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11" t="s">
        <v>59</v>
      </c>
      <c r="B23" s="144" t="n">
        <f aca="false">SUM(B6:B22)</f>
        <v>2678.32322</v>
      </c>
      <c r="C23" s="144" t="n">
        <f aca="false">SUM(C6:C22)</f>
        <v>2377.34488</v>
      </c>
      <c r="D23" s="144" t="n">
        <f aca="false">SUM(D6:D22)</f>
        <v>3165.30041</v>
      </c>
      <c r="E23" s="144" t="n">
        <f aca="false">SUM(E6:E22)</f>
        <v>2290.89067</v>
      </c>
      <c r="F23" s="144" t="n">
        <f aca="false">SUM(F6:F22)</f>
        <v>2935.95133</v>
      </c>
      <c r="G23" s="144" t="n">
        <f aca="false">SUM(G6:G22)</f>
        <v>3089.25903</v>
      </c>
      <c r="H23" s="144" t="n">
        <f aca="false">SUM(H6:H22)</f>
        <v>2718.74866</v>
      </c>
      <c r="I23" s="144" t="n">
        <f aca="false">SUM(I6:I22)</f>
        <v>2698.08219</v>
      </c>
      <c r="J23" s="144" t="n">
        <f aca="false">SUM(J6:J22)</f>
        <v>5086.97832</v>
      </c>
      <c r="K23" s="144" t="n">
        <f aca="false">SUM(K6:K22)</f>
        <v>3461.79014</v>
      </c>
      <c r="L23" s="144" t="n">
        <f aca="false">SUM(L6:L22)</f>
        <v>1869.83046</v>
      </c>
      <c r="M23" s="144" t="n">
        <f aca="false">SUM(M6:M22)</f>
        <v>2134.83493</v>
      </c>
      <c r="N23" s="130" t="n">
        <f aca="false">SUM(N6:N22)</f>
        <v>34507.33424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14" t="s">
        <v>89</v>
      </c>
      <c r="B24" s="281" t="n">
        <v>2678.32322</v>
      </c>
      <c r="C24" s="281" t="n">
        <f aca="false">B24+C23</f>
        <v>5055.6681</v>
      </c>
      <c r="D24" s="281" t="n">
        <f aca="false">C24+D23</f>
        <v>8220.96851</v>
      </c>
      <c r="E24" s="281" t="n">
        <f aca="false">D24+E23</f>
        <v>10511.85918</v>
      </c>
      <c r="F24" s="281" t="n">
        <f aca="false">E24+F23</f>
        <v>13447.81051</v>
      </c>
      <c r="G24" s="281" t="n">
        <f aca="false">F24+G23</f>
        <v>16537.06954</v>
      </c>
      <c r="H24" s="281" t="n">
        <f aca="false">G24+H23</f>
        <v>19255.8182</v>
      </c>
      <c r="I24" s="281" t="n">
        <f aca="false">H24+I23</f>
        <v>21953.90039</v>
      </c>
      <c r="J24" s="281" t="n">
        <f aca="false">I24+J23</f>
        <v>27040.87871</v>
      </c>
      <c r="K24" s="281" t="n">
        <f aca="false">J24+K23</f>
        <v>30502.66885</v>
      </c>
      <c r="L24" s="281" t="n">
        <f aca="false">K24+L23</f>
        <v>32372.49931</v>
      </c>
      <c r="M24" s="281" t="n">
        <f aca="false">L24+M23</f>
        <v>34507.33424</v>
      </c>
      <c r="N24" s="282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283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4" min="4" style="10" width="13.41"/>
    <col collapsed="false" customWidth="true" hidden="false" outlineLevel="0" max="6" min="5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83"/>
      <c r="J2" s="286"/>
    </row>
    <row r="3" customFormat="false" ht="18" hidden="false" customHeight="false" outlineLevel="0" collapsed="false">
      <c r="A3" s="23" t="s">
        <v>341</v>
      </c>
      <c r="B3" s="24"/>
      <c r="C3" s="24"/>
      <c r="D3" s="24"/>
      <c r="E3" s="24"/>
      <c r="F3" s="24"/>
      <c r="G3" s="24"/>
      <c r="H3" s="24"/>
      <c r="I3" s="24"/>
      <c r="J3" s="24"/>
      <c r="K3" s="67" t="s">
        <v>43</v>
      </c>
    </row>
    <row r="4" customFormat="false" ht="18" hidden="false" customHeight="false" outlineLevel="0" collapsed="false">
      <c r="A4" s="27" t="s">
        <v>342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7" t="s">
        <v>46</v>
      </c>
      <c r="B5" s="288" t="s">
        <v>343</v>
      </c>
      <c r="C5" s="288"/>
      <c r="D5" s="288"/>
      <c r="E5" s="288"/>
      <c r="F5" s="288"/>
      <c r="G5" s="288" t="s">
        <v>344</v>
      </c>
      <c r="H5" s="288"/>
      <c r="I5" s="288"/>
      <c r="J5" s="288"/>
      <c r="K5" s="288"/>
      <c r="L5" s="137"/>
      <c r="M5" s="137"/>
      <c r="O5" s="17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</row>
    <row r="6" customFormat="false" ht="12.75" hidden="false" customHeight="false" outlineLevel="0" collapsed="false">
      <c r="A6" s="289"/>
      <c r="B6" s="290" t="s">
        <v>345</v>
      </c>
      <c r="C6" s="248" t="s">
        <v>346</v>
      </c>
      <c r="D6" s="248" t="s">
        <v>347</v>
      </c>
      <c r="E6" s="248" t="s">
        <v>348</v>
      </c>
      <c r="F6" s="249" t="s">
        <v>349</v>
      </c>
      <c r="G6" s="290" t="s">
        <v>345</v>
      </c>
      <c r="H6" s="248" t="s">
        <v>346</v>
      </c>
      <c r="I6" s="248" t="s">
        <v>347</v>
      </c>
      <c r="J6" s="248" t="s">
        <v>348</v>
      </c>
      <c r="K6" s="249" t="s">
        <v>349</v>
      </c>
      <c r="L6" s="291"/>
      <c r="M6" s="291"/>
      <c r="N6" s="291"/>
      <c r="P6" s="140"/>
      <c r="Q6" s="91"/>
      <c r="R6" s="91"/>
      <c r="S6" s="91"/>
      <c r="T6" s="91"/>
      <c r="U6" s="140"/>
      <c r="V6" s="140"/>
      <c r="W6" s="140"/>
      <c r="X6" s="140"/>
      <c r="Y6" s="140"/>
      <c r="Z6" s="140"/>
      <c r="AA6" s="140"/>
      <c r="AB6" s="140"/>
      <c r="AC6" s="140"/>
      <c r="AD6" s="84"/>
    </row>
    <row r="7" s="96" customFormat="true" ht="12.75" hidden="false" customHeight="true" outlineLevel="0" collapsed="false">
      <c r="A7" s="292" t="s">
        <v>60</v>
      </c>
      <c r="B7" s="153" t="n">
        <v>2365</v>
      </c>
      <c r="C7" s="106" t="n">
        <v>10</v>
      </c>
      <c r="D7" s="106" t="n">
        <v>2339</v>
      </c>
      <c r="E7" s="106" t="n">
        <v>16</v>
      </c>
      <c r="F7" s="141" t="n">
        <v>0</v>
      </c>
      <c r="G7" s="153" t="n">
        <v>2</v>
      </c>
      <c r="H7" s="106" t="n">
        <v>2</v>
      </c>
      <c r="I7" s="106" t="n">
        <v>0</v>
      </c>
      <c r="J7" s="106" t="n">
        <v>0</v>
      </c>
      <c r="K7" s="141" t="n">
        <v>0</v>
      </c>
      <c r="L7" s="293"/>
      <c r="M7" s="293"/>
      <c r="N7" s="124"/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292" t="s">
        <v>61</v>
      </c>
      <c r="B8" s="153" t="n">
        <v>105883</v>
      </c>
      <c r="C8" s="106" t="n">
        <v>43067</v>
      </c>
      <c r="D8" s="106" t="n">
        <v>45991</v>
      </c>
      <c r="E8" s="106" t="n">
        <v>16825</v>
      </c>
      <c r="F8" s="141" t="n">
        <v>0</v>
      </c>
      <c r="G8" s="153" t="n">
        <v>9076</v>
      </c>
      <c r="H8" s="106" t="n">
        <v>5538</v>
      </c>
      <c r="I8" s="106" t="n">
        <v>57</v>
      </c>
      <c r="J8" s="106" t="n">
        <v>3481</v>
      </c>
      <c r="K8" s="141" t="n">
        <v>0</v>
      </c>
      <c r="L8" s="293"/>
      <c r="M8" s="293"/>
      <c r="N8" s="124"/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292" t="s">
        <v>62</v>
      </c>
      <c r="B9" s="153" t="n">
        <v>1777</v>
      </c>
      <c r="C9" s="106" t="n">
        <v>863</v>
      </c>
      <c r="D9" s="106" t="n">
        <v>898</v>
      </c>
      <c r="E9" s="106" t="n">
        <v>16</v>
      </c>
      <c r="F9" s="141" t="n">
        <v>0</v>
      </c>
      <c r="G9" s="153" t="n">
        <v>103</v>
      </c>
      <c r="H9" s="106" t="n">
        <v>102</v>
      </c>
      <c r="I9" s="106" t="n">
        <v>0</v>
      </c>
      <c r="J9" s="106" t="n">
        <v>1</v>
      </c>
      <c r="K9" s="141" t="n">
        <v>0</v>
      </c>
      <c r="L9" s="293"/>
      <c r="M9" s="293"/>
      <c r="N9" s="124"/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292" t="s">
        <v>63</v>
      </c>
      <c r="B10" s="153" t="n">
        <v>708</v>
      </c>
      <c r="C10" s="106" t="n">
        <v>0</v>
      </c>
      <c r="D10" s="106" t="n">
        <v>708</v>
      </c>
      <c r="E10" s="106" t="n">
        <v>0</v>
      </c>
      <c r="F10" s="141" t="n">
        <v>0</v>
      </c>
      <c r="G10" s="153" t="n">
        <v>0</v>
      </c>
      <c r="H10" s="106" t="n">
        <v>0</v>
      </c>
      <c r="I10" s="106" t="n">
        <v>0</v>
      </c>
      <c r="J10" s="106" t="n">
        <v>0</v>
      </c>
      <c r="K10" s="141" t="n">
        <v>0</v>
      </c>
      <c r="L10" s="293"/>
      <c r="M10" s="293"/>
      <c r="N10" s="124"/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292" t="s">
        <v>64</v>
      </c>
      <c r="B11" s="153" t="n">
        <v>26247</v>
      </c>
      <c r="C11" s="106" t="n">
        <v>0</v>
      </c>
      <c r="D11" s="106" t="n">
        <v>26247</v>
      </c>
      <c r="E11" s="106" t="n">
        <v>0</v>
      </c>
      <c r="F11" s="141" t="n">
        <v>0</v>
      </c>
      <c r="G11" s="153" t="n">
        <v>10</v>
      </c>
      <c r="H11" s="106" t="n">
        <v>0</v>
      </c>
      <c r="I11" s="106" t="n">
        <v>10</v>
      </c>
      <c r="J11" s="106" t="n">
        <v>0</v>
      </c>
      <c r="K11" s="141" t="n">
        <v>0</v>
      </c>
      <c r="L11" s="293"/>
      <c r="M11" s="293"/>
      <c r="N11" s="124"/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292" t="s">
        <v>65</v>
      </c>
      <c r="B12" s="153" t="n">
        <v>1826</v>
      </c>
      <c r="C12" s="106" t="n">
        <v>0</v>
      </c>
      <c r="D12" s="106" t="n">
        <v>1826</v>
      </c>
      <c r="E12" s="106" t="n">
        <v>0</v>
      </c>
      <c r="F12" s="141" t="n">
        <v>0</v>
      </c>
      <c r="G12" s="153" t="n">
        <v>0</v>
      </c>
      <c r="H12" s="106" t="n">
        <v>0</v>
      </c>
      <c r="I12" s="106" t="n">
        <v>0</v>
      </c>
      <c r="J12" s="106" t="n">
        <v>0</v>
      </c>
      <c r="K12" s="141" t="n">
        <v>0</v>
      </c>
      <c r="L12" s="293"/>
      <c r="M12" s="293"/>
      <c r="N12" s="124"/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292" t="s">
        <v>66</v>
      </c>
      <c r="B13" s="153" t="n">
        <v>632511</v>
      </c>
      <c r="C13" s="106" t="n">
        <v>99268</v>
      </c>
      <c r="D13" s="106" t="n">
        <v>428777</v>
      </c>
      <c r="E13" s="106" t="n">
        <v>104466</v>
      </c>
      <c r="F13" s="141" t="n">
        <v>0</v>
      </c>
      <c r="G13" s="153" t="n">
        <v>39038</v>
      </c>
      <c r="H13" s="106" t="n">
        <v>34143</v>
      </c>
      <c r="I13" s="106" t="n">
        <v>508</v>
      </c>
      <c r="J13" s="106" t="n">
        <v>4387</v>
      </c>
      <c r="K13" s="141" t="n">
        <v>0</v>
      </c>
      <c r="L13" s="293"/>
      <c r="M13" s="293"/>
      <c r="N13" s="124"/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292" t="s">
        <v>67</v>
      </c>
      <c r="B14" s="153" t="n">
        <v>1861</v>
      </c>
      <c r="C14" s="106" t="n">
        <v>14</v>
      </c>
      <c r="D14" s="106" t="n">
        <v>1847</v>
      </c>
      <c r="E14" s="106" t="n">
        <v>0</v>
      </c>
      <c r="F14" s="141" t="n">
        <v>0</v>
      </c>
      <c r="G14" s="153" t="n">
        <v>0</v>
      </c>
      <c r="H14" s="106" t="n">
        <v>0</v>
      </c>
      <c r="I14" s="106" t="n">
        <v>0</v>
      </c>
      <c r="J14" s="106" t="n">
        <v>0</v>
      </c>
      <c r="K14" s="141" t="n">
        <v>0</v>
      </c>
      <c r="L14" s="293"/>
      <c r="M14" s="293"/>
      <c r="N14" s="124"/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292" t="s">
        <v>68</v>
      </c>
      <c r="B15" s="153" t="n">
        <v>5305</v>
      </c>
      <c r="C15" s="106" t="n">
        <v>0</v>
      </c>
      <c r="D15" s="106" t="n">
        <v>5305</v>
      </c>
      <c r="E15" s="106" t="n">
        <v>0</v>
      </c>
      <c r="F15" s="141" t="n">
        <v>0</v>
      </c>
      <c r="G15" s="153" t="n">
        <v>0</v>
      </c>
      <c r="H15" s="106" t="n">
        <v>0</v>
      </c>
      <c r="I15" s="106" t="n">
        <v>0</v>
      </c>
      <c r="J15" s="106" t="n">
        <v>0</v>
      </c>
      <c r="K15" s="141" t="n">
        <v>0</v>
      </c>
      <c r="L15" s="293"/>
      <c r="M15" s="293"/>
      <c r="N15" s="124"/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292" t="s">
        <v>69</v>
      </c>
      <c r="B16" s="153" t="n">
        <v>84348</v>
      </c>
      <c r="C16" s="106" t="n">
        <v>114</v>
      </c>
      <c r="D16" s="106" t="n">
        <v>84182</v>
      </c>
      <c r="E16" s="106" t="n">
        <v>52</v>
      </c>
      <c r="F16" s="141" t="n">
        <v>0</v>
      </c>
      <c r="G16" s="153" t="n">
        <v>39</v>
      </c>
      <c r="H16" s="106" t="n">
        <v>0</v>
      </c>
      <c r="I16" s="106" t="n">
        <v>39</v>
      </c>
      <c r="J16" s="106" t="n">
        <v>0</v>
      </c>
      <c r="K16" s="141" t="n">
        <v>0</v>
      </c>
      <c r="L16" s="293"/>
      <c r="M16" s="293"/>
      <c r="N16" s="124"/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292" t="s">
        <v>70</v>
      </c>
      <c r="B17" s="153" t="n">
        <v>271089</v>
      </c>
      <c r="C17" s="106" t="n">
        <v>173</v>
      </c>
      <c r="D17" s="106" t="n">
        <v>270916</v>
      </c>
      <c r="E17" s="106" t="n">
        <v>0</v>
      </c>
      <c r="F17" s="141" t="n">
        <v>0</v>
      </c>
      <c r="G17" s="153" t="n">
        <v>0</v>
      </c>
      <c r="H17" s="106" t="n">
        <v>0</v>
      </c>
      <c r="I17" s="106" t="n">
        <v>0</v>
      </c>
      <c r="J17" s="106" t="n">
        <v>0</v>
      </c>
      <c r="K17" s="141" t="n">
        <v>0</v>
      </c>
      <c r="L17" s="293"/>
      <c r="M17" s="293"/>
      <c r="N17" s="124"/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292" t="s">
        <v>71</v>
      </c>
      <c r="B18" s="153" t="n">
        <v>2969</v>
      </c>
      <c r="C18" s="106" t="n">
        <v>1217</v>
      </c>
      <c r="D18" s="106" t="n">
        <v>1704</v>
      </c>
      <c r="E18" s="106" t="n">
        <v>48</v>
      </c>
      <c r="F18" s="141" t="n">
        <v>0</v>
      </c>
      <c r="G18" s="153" t="n">
        <v>25</v>
      </c>
      <c r="H18" s="106" t="n">
        <v>25</v>
      </c>
      <c r="I18" s="106" t="n">
        <v>0</v>
      </c>
      <c r="J18" s="106" t="n">
        <v>0</v>
      </c>
      <c r="K18" s="141" t="n">
        <v>0</v>
      </c>
      <c r="L18" s="293"/>
      <c r="M18" s="293"/>
      <c r="N18" s="124"/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292" t="s">
        <v>72</v>
      </c>
      <c r="B19" s="153" t="n">
        <v>44275</v>
      </c>
      <c r="C19" s="106" t="n">
        <v>91</v>
      </c>
      <c r="D19" s="106" t="n">
        <v>42252</v>
      </c>
      <c r="E19" s="106" t="n">
        <v>1932</v>
      </c>
      <c r="F19" s="141" t="n">
        <v>0</v>
      </c>
      <c r="G19" s="153" t="n">
        <v>1953</v>
      </c>
      <c r="H19" s="106" t="n">
        <v>1</v>
      </c>
      <c r="I19" s="106" t="n">
        <v>0</v>
      </c>
      <c r="J19" s="106" t="n">
        <v>1952</v>
      </c>
      <c r="K19" s="141" t="n">
        <v>0</v>
      </c>
      <c r="L19" s="293"/>
      <c r="M19" s="293"/>
      <c r="N19" s="124"/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292" t="s">
        <v>73</v>
      </c>
      <c r="B20" s="153" t="n">
        <v>134663</v>
      </c>
      <c r="C20" s="106" t="n">
        <v>15291</v>
      </c>
      <c r="D20" s="106" t="n">
        <v>99108</v>
      </c>
      <c r="E20" s="106" t="n">
        <v>20264</v>
      </c>
      <c r="F20" s="141" t="n">
        <v>0</v>
      </c>
      <c r="G20" s="153" t="n">
        <v>1652</v>
      </c>
      <c r="H20" s="106" t="n">
        <v>270</v>
      </c>
      <c r="I20" s="106" t="n">
        <v>2</v>
      </c>
      <c r="J20" s="106" t="n">
        <v>1380</v>
      </c>
      <c r="K20" s="141" t="n">
        <v>0</v>
      </c>
      <c r="L20" s="293"/>
      <c r="M20" s="293"/>
      <c r="N20" s="124"/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292" t="s">
        <v>75</v>
      </c>
      <c r="B21" s="153" t="n">
        <v>30669</v>
      </c>
      <c r="C21" s="106" t="n">
        <v>1519</v>
      </c>
      <c r="D21" s="106" t="n">
        <v>13271</v>
      </c>
      <c r="E21" s="106" t="n">
        <v>15879</v>
      </c>
      <c r="F21" s="141" t="n">
        <v>0</v>
      </c>
      <c r="G21" s="153" t="n">
        <v>71</v>
      </c>
      <c r="H21" s="106" t="n">
        <v>8</v>
      </c>
      <c r="I21" s="106" t="n">
        <v>0</v>
      </c>
      <c r="J21" s="106" t="n">
        <v>63</v>
      </c>
      <c r="K21" s="141" t="n">
        <v>0</v>
      </c>
      <c r="L21" s="293"/>
      <c r="M21" s="293"/>
      <c r="N21" s="124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292" t="s">
        <v>76</v>
      </c>
      <c r="B22" s="153" t="n">
        <v>10219</v>
      </c>
      <c r="C22" s="106" t="n">
        <v>238</v>
      </c>
      <c r="D22" s="106" t="n">
        <v>6503</v>
      </c>
      <c r="E22" s="106" t="n">
        <v>3478</v>
      </c>
      <c r="F22" s="141" t="n">
        <v>0</v>
      </c>
      <c r="G22" s="153" t="n">
        <v>10</v>
      </c>
      <c r="H22" s="106" t="n">
        <v>7</v>
      </c>
      <c r="I22" s="106" t="n">
        <v>1</v>
      </c>
      <c r="J22" s="106" t="n">
        <v>2</v>
      </c>
      <c r="K22" s="141" t="n">
        <v>0</v>
      </c>
      <c r="L22" s="293"/>
      <c r="M22" s="293"/>
      <c r="N22" s="124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292" t="s">
        <v>77</v>
      </c>
      <c r="B23" s="153" t="n">
        <v>6458</v>
      </c>
      <c r="C23" s="106" t="n">
        <v>2012</v>
      </c>
      <c r="D23" s="106" t="n">
        <v>4332</v>
      </c>
      <c r="E23" s="106" t="n">
        <v>114</v>
      </c>
      <c r="F23" s="141" t="n">
        <v>0</v>
      </c>
      <c r="G23" s="153" t="n">
        <v>7</v>
      </c>
      <c r="H23" s="106" t="n">
        <v>0</v>
      </c>
      <c r="I23" s="106" t="n">
        <v>0</v>
      </c>
      <c r="J23" s="106" t="n">
        <v>7</v>
      </c>
      <c r="K23" s="141" t="n">
        <v>0</v>
      </c>
      <c r="L23" s="293"/>
      <c r="M23" s="293"/>
      <c r="N23" s="124"/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292" t="s">
        <v>78</v>
      </c>
      <c r="B24" s="153" t="n">
        <v>4055</v>
      </c>
      <c r="C24" s="106" t="n">
        <v>0</v>
      </c>
      <c r="D24" s="106" t="n">
        <v>4055</v>
      </c>
      <c r="E24" s="106" t="n">
        <v>0</v>
      </c>
      <c r="F24" s="141" t="n">
        <v>0</v>
      </c>
      <c r="G24" s="153" t="n">
        <v>0</v>
      </c>
      <c r="H24" s="106" t="n">
        <v>0</v>
      </c>
      <c r="I24" s="106" t="n">
        <v>0</v>
      </c>
      <c r="J24" s="106" t="n">
        <v>0</v>
      </c>
      <c r="K24" s="141" t="n">
        <v>0</v>
      </c>
      <c r="L24" s="293"/>
      <c r="M24" s="293"/>
      <c r="N24" s="124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292" t="s">
        <v>79</v>
      </c>
      <c r="B25" s="153" t="n">
        <v>14609</v>
      </c>
      <c r="C25" s="106" t="n">
        <v>242</v>
      </c>
      <c r="D25" s="106" t="n">
        <v>1592</v>
      </c>
      <c r="E25" s="106" t="n">
        <v>12775</v>
      </c>
      <c r="F25" s="141" t="n">
        <v>0</v>
      </c>
      <c r="G25" s="153" t="n">
        <v>297</v>
      </c>
      <c r="H25" s="106" t="n">
        <v>0</v>
      </c>
      <c r="I25" s="106" t="n">
        <v>5</v>
      </c>
      <c r="J25" s="106" t="n">
        <v>292</v>
      </c>
      <c r="K25" s="141" t="n">
        <v>0</v>
      </c>
      <c r="L25" s="293"/>
      <c r="M25" s="293"/>
      <c r="N25" s="124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292" t="s">
        <v>80</v>
      </c>
      <c r="B26" s="153" t="n">
        <v>31322</v>
      </c>
      <c r="C26" s="106" t="n">
        <v>678</v>
      </c>
      <c r="D26" s="106" t="n">
        <v>30644</v>
      </c>
      <c r="E26" s="106" t="n">
        <v>0</v>
      </c>
      <c r="F26" s="141" t="n">
        <v>0</v>
      </c>
      <c r="G26" s="153" t="n">
        <v>0</v>
      </c>
      <c r="H26" s="106" t="n">
        <v>0</v>
      </c>
      <c r="I26" s="106" t="n">
        <v>0</v>
      </c>
      <c r="J26" s="106" t="n">
        <v>0</v>
      </c>
      <c r="K26" s="141" t="n">
        <v>0</v>
      </c>
      <c r="L26" s="293"/>
      <c r="M26" s="293"/>
      <c r="N26" s="124"/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292" t="s">
        <v>81</v>
      </c>
      <c r="B27" s="153" t="n">
        <v>133925</v>
      </c>
      <c r="C27" s="106" t="n">
        <v>15504</v>
      </c>
      <c r="D27" s="106" t="n">
        <v>101927</v>
      </c>
      <c r="E27" s="106" t="n">
        <v>16494</v>
      </c>
      <c r="F27" s="141" t="n">
        <v>0</v>
      </c>
      <c r="G27" s="153" t="n">
        <v>1170</v>
      </c>
      <c r="H27" s="106" t="n">
        <v>39</v>
      </c>
      <c r="I27" s="106" t="n">
        <v>0</v>
      </c>
      <c r="J27" s="106" t="n">
        <v>1131</v>
      </c>
      <c r="K27" s="141" t="n">
        <v>0</v>
      </c>
      <c r="L27" s="293"/>
      <c r="M27" s="293"/>
      <c r="N27" s="124"/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292" t="s">
        <v>82</v>
      </c>
      <c r="B28" s="153" t="n">
        <v>20670</v>
      </c>
      <c r="C28" s="106" t="n">
        <v>0</v>
      </c>
      <c r="D28" s="106" t="n">
        <v>20670</v>
      </c>
      <c r="E28" s="106" t="n">
        <v>0</v>
      </c>
      <c r="F28" s="141" t="n">
        <v>0</v>
      </c>
      <c r="G28" s="153" t="n">
        <v>27</v>
      </c>
      <c r="H28" s="106" t="n">
        <v>1</v>
      </c>
      <c r="I28" s="106" t="n">
        <v>26</v>
      </c>
      <c r="J28" s="106" t="n">
        <v>0</v>
      </c>
      <c r="K28" s="141" t="n">
        <v>0</v>
      </c>
      <c r="L28" s="293"/>
      <c r="M28" s="293"/>
      <c r="N28" s="124"/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292" t="s">
        <v>83</v>
      </c>
      <c r="B29" s="153" t="n">
        <v>31130</v>
      </c>
      <c r="C29" s="106" t="n">
        <v>4342</v>
      </c>
      <c r="D29" s="106" t="n">
        <v>26788</v>
      </c>
      <c r="E29" s="106" t="n">
        <v>0</v>
      </c>
      <c r="F29" s="141" t="n">
        <v>0</v>
      </c>
      <c r="G29" s="153" t="n">
        <v>22303</v>
      </c>
      <c r="H29" s="106" t="n">
        <v>0</v>
      </c>
      <c r="I29" s="106" t="n">
        <v>22303</v>
      </c>
      <c r="J29" s="106" t="n">
        <v>0</v>
      </c>
      <c r="K29" s="141" t="n">
        <v>0</v>
      </c>
      <c r="L29" s="293"/>
      <c r="M29" s="293"/>
      <c r="N29" s="124"/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292" t="s">
        <v>84</v>
      </c>
      <c r="B30" s="153" t="n">
        <v>1221</v>
      </c>
      <c r="C30" s="106" t="n">
        <v>0</v>
      </c>
      <c r="D30" s="106" t="n">
        <v>1219</v>
      </c>
      <c r="E30" s="106" t="n">
        <v>2</v>
      </c>
      <c r="F30" s="141" t="n">
        <v>0</v>
      </c>
      <c r="G30" s="153" t="n">
        <v>2</v>
      </c>
      <c r="H30" s="106" t="n">
        <v>0</v>
      </c>
      <c r="I30" s="106" t="n">
        <v>2</v>
      </c>
      <c r="J30" s="106" t="n">
        <v>0</v>
      </c>
      <c r="K30" s="141" t="n">
        <v>0</v>
      </c>
      <c r="L30" s="293"/>
      <c r="M30" s="293"/>
      <c r="N30" s="124"/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292" t="s">
        <v>85</v>
      </c>
      <c r="B31" s="153" t="n">
        <v>4268</v>
      </c>
      <c r="C31" s="106" t="n">
        <v>0</v>
      </c>
      <c r="D31" s="106" t="n">
        <v>4266</v>
      </c>
      <c r="E31" s="106" t="n">
        <v>2</v>
      </c>
      <c r="F31" s="141" t="n">
        <v>0</v>
      </c>
      <c r="G31" s="153" t="n">
        <v>9</v>
      </c>
      <c r="H31" s="106" t="n">
        <v>3</v>
      </c>
      <c r="I31" s="106" t="n">
        <v>0</v>
      </c>
      <c r="J31" s="106" t="n">
        <v>6</v>
      </c>
      <c r="K31" s="141" t="n">
        <v>0</v>
      </c>
      <c r="L31" s="293"/>
      <c r="M31" s="293"/>
      <c r="N31" s="124"/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292" t="s">
        <v>86</v>
      </c>
      <c r="B32" s="153" t="n">
        <v>9587</v>
      </c>
      <c r="C32" s="106" t="n">
        <v>98</v>
      </c>
      <c r="D32" s="106" t="n">
        <v>9489</v>
      </c>
      <c r="E32" s="106" t="n">
        <v>0</v>
      </c>
      <c r="F32" s="141" t="n">
        <v>0</v>
      </c>
      <c r="G32" s="153" t="n">
        <v>99</v>
      </c>
      <c r="H32" s="106" t="n">
        <v>0</v>
      </c>
      <c r="I32" s="106" t="n">
        <v>9</v>
      </c>
      <c r="J32" s="106" t="n">
        <v>90</v>
      </c>
      <c r="K32" s="141" t="n">
        <v>0</v>
      </c>
      <c r="L32" s="293"/>
      <c r="M32" s="293"/>
      <c r="N32" s="124"/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292" t="s">
        <v>87</v>
      </c>
      <c r="B33" s="153" t="n">
        <v>24520</v>
      </c>
      <c r="C33" s="106" t="n">
        <v>3</v>
      </c>
      <c r="D33" s="106" t="n">
        <v>24517</v>
      </c>
      <c r="E33" s="106" t="n">
        <v>0</v>
      </c>
      <c r="F33" s="141" t="n">
        <v>0</v>
      </c>
      <c r="G33" s="153" t="n">
        <v>8</v>
      </c>
      <c r="H33" s="106" t="n">
        <v>8</v>
      </c>
      <c r="I33" s="106" t="n">
        <v>0</v>
      </c>
      <c r="J33" s="106" t="n">
        <v>0</v>
      </c>
      <c r="K33" s="141" t="n">
        <v>0</v>
      </c>
      <c r="L33" s="293"/>
      <c r="M33" s="293"/>
      <c r="N33" s="124"/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2.75" hidden="false" customHeight="true" outlineLevel="0" collapsed="false">
      <c r="A34" s="292" t="s">
        <v>88</v>
      </c>
      <c r="B34" s="153" t="n">
        <v>7075</v>
      </c>
      <c r="C34" s="106" t="n">
        <v>0</v>
      </c>
      <c r="D34" s="106" t="n">
        <v>7075</v>
      </c>
      <c r="E34" s="106" t="n">
        <v>0</v>
      </c>
      <c r="F34" s="141" t="n">
        <v>0</v>
      </c>
      <c r="G34" s="153" t="n">
        <v>0</v>
      </c>
      <c r="H34" s="106" t="n">
        <v>0</v>
      </c>
      <c r="I34" s="106" t="n">
        <v>0</v>
      </c>
      <c r="J34" s="106" t="n">
        <v>0</v>
      </c>
      <c r="K34" s="141" t="n">
        <v>0</v>
      </c>
      <c r="L34" s="293"/>
      <c r="M34" s="293"/>
      <c r="N34" s="124"/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2.75" hidden="false" customHeight="true" outlineLevel="0" collapsed="false">
      <c r="A35" s="294" t="s">
        <v>59</v>
      </c>
      <c r="B35" s="295" t="n">
        <v>1645555</v>
      </c>
      <c r="C35" s="147" t="n">
        <v>184744</v>
      </c>
      <c r="D35" s="147" t="n">
        <v>1268448</v>
      </c>
      <c r="E35" s="147" t="n">
        <v>192363</v>
      </c>
      <c r="F35" s="148" t="n">
        <v>0</v>
      </c>
      <c r="G35" s="295" t="n">
        <v>75901</v>
      </c>
      <c r="H35" s="147" t="n">
        <v>40147</v>
      </c>
      <c r="I35" s="147" t="n">
        <v>22962</v>
      </c>
      <c r="J35" s="147" t="n">
        <v>12792</v>
      </c>
      <c r="K35" s="148" t="n">
        <v>0</v>
      </c>
      <c r="L35" s="103"/>
      <c r="M35" s="103"/>
      <c r="N35" s="103"/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  <row r="36" s="96" customFormat="true" ht="12.75" hidden="false" customHeight="true" outlineLevel="0" collapsed="false">
      <c r="A36" s="276" t="s">
        <v>350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03"/>
      <c r="M36" s="103"/>
      <c r="N36" s="103"/>
      <c r="P36" s="142"/>
      <c r="Q36" s="143"/>
      <c r="R36" s="143"/>
      <c r="S36" s="143"/>
      <c r="T36" s="143"/>
      <c r="U36" s="120"/>
      <c r="V36" s="120"/>
      <c r="W36" s="120"/>
      <c r="X36" s="120"/>
      <c r="Y36" s="120"/>
      <c r="Z36" s="120"/>
      <c r="AA36" s="120"/>
      <c r="AB36" s="120"/>
      <c r="AC36" s="120"/>
      <c r="AD36" s="99"/>
    </row>
    <row r="37" s="96" customFormat="true" ht="12.75" hidden="false" customHeight="true" outlineLevel="0" collapsed="false">
      <c r="A37" s="276"/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03"/>
      <c r="M37" s="103"/>
      <c r="N37" s="103"/>
      <c r="P37" s="142"/>
      <c r="Q37" s="143"/>
      <c r="R37" s="143"/>
      <c r="S37" s="143"/>
      <c r="T37" s="143"/>
      <c r="U37" s="120"/>
      <c r="V37" s="120"/>
      <c r="W37" s="120"/>
      <c r="X37" s="120"/>
      <c r="Y37" s="120"/>
      <c r="Z37" s="120"/>
      <c r="AA37" s="120"/>
      <c r="AB37" s="120"/>
      <c r="AC37" s="120"/>
      <c r="AD37" s="99"/>
    </row>
    <row r="38" s="96" customFormat="tru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84"/>
      <c r="O38" s="10"/>
      <c r="P38" s="142"/>
      <c r="Q38" s="143"/>
      <c r="R38" s="143"/>
      <c r="S38" s="143"/>
      <c r="T38" s="143"/>
      <c r="U38" s="120"/>
      <c r="V38" s="120"/>
      <c r="W38" s="120"/>
      <c r="X38" s="120"/>
      <c r="Y38" s="120"/>
      <c r="Z38" s="120"/>
      <c r="AA38" s="120"/>
      <c r="AB38" s="120"/>
      <c r="AC38" s="120"/>
      <c r="AD38" s="99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1.56"/>
    <col collapsed="false" customWidth="true" hidden="false" outlineLevel="0" max="5" min="5" style="10" width="9.99"/>
    <col collapsed="false" customWidth="true" hidden="false" outlineLevel="0" max="6" min="6" style="10" width="9.7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83"/>
      <c r="J2" s="286"/>
    </row>
    <row r="3" customFormat="false" ht="18" hidden="false" customHeight="false" outlineLevel="0" collapsed="false">
      <c r="A3" s="23" t="s">
        <v>351</v>
      </c>
      <c r="B3" s="24"/>
      <c r="C3" s="24"/>
      <c r="D3" s="24"/>
      <c r="E3" s="24"/>
      <c r="F3" s="24"/>
      <c r="G3" s="24"/>
      <c r="H3" s="24"/>
      <c r="I3" s="24"/>
      <c r="J3" s="24"/>
      <c r="K3" s="67" t="s">
        <v>43</v>
      </c>
    </row>
    <row r="4" customFormat="false" ht="17.25" hidden="false" customHeight="true" outlineLevel="0" collapsed="false">
      <c r="A4" s="27" t="s">
        <v>352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87" t="s">
        <v>46</v>
      </c>
      <c r="B5" s="288" t="s">
        <v>343</v>
      </c>
      <c r="C5" s="288"/>
      <c r="D5" s="288"/>
      <c r="E5" s="288"/>
      <c r="F5" s="288"/>
      <c r="G5" s="296" t="s">
        <v>344</v>
      </c>
      <c r="H5" s="296"/>
      <c r="I5" s="296"/>
      <c r="J5" s="296"/>
      <c r="K5" s="296"/>
      <c r="L5" s="137"/>
      <c r="M5" s="137"/>
      <c r="O5" s="17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</row>
    <row r="6" customFormat="false" ht="12.75" hidden="false" customHeight="false" outlineLevel="0" collapsed="false">
      <c r="A6" s="297"/>
      <c r="B6" s="290" t="s">
        <v>345</v>
      </c>
      <c r="C6" s="248" t="s">
        <v>346</v>
      </c>
      <c r="D6" s="248" t="s">
        <v>347</v>
      </c>
      <c r="E6" s="248" t="s">
        <v>348</v>
      </c>
      <c r="F6" s="249" t="s">
        <v>349</v>
      </c>
      <c r="G6" s="298" t="s">
        <v>345</v>
      </c>
      <c r="H6" s="248" t="s">
        <v>346</v>
      </c>
      <c r="I6" s="248" t="s">
        <v>347</v>
      </c>
      <c r="J6" s="248" t="s">
        <v>348</v>
      </c>
      <c r="K6" s="249" t="s">
        <v>349</v>
      </c>
      <c r="L6" s="291"/>
      <c r="M6" s="291"/>
      <c r="N6" s="291"/>
      <c r="P6" s="140"/>
      <c r="Q6" s="91"/>
      <c r="R6" s="91"/>
      <c r="S6" s="91"/>
      <c r="T6" s="91"/>
      <c r="U6" s="140"/>
      <c r="V6" s="140"/>
      <c r="W6" s="140"/>
      <c r="X6" s="140"/>
      <c r="Y6" s="140"/>
      <c r="Z6" s="140"/>
      <c r="AA6" s="140"/>
      <c r="AB6" s="140"/>
      <c r="AC6" s="140"/>
      <c r="AD6" s="84"/>
    </row>
    <row r="7" s="96" customFormat="true" ht="12.75" hidden="false" customHeight="true" outlineLevel="0" collapsed="false">
      <c r="A7" s="299" t="s">
        <v>105</v>
      </c>
      <c r="B7" s="300" t="n">
        <v>13856</v>
      </c>
      <c r="C7" s="94" t="n">
        <v>8609</v>
      </c>
      <c r="D7" s="94" t="n">
        <v>2175</v>
      </c>
      <c r="E7" s="94" t="n">
        <v>0</v>
      </c>
      <c r="F7" s="198" t="n">
        <v>0</v>
      </c>
      <c r="G7" s="300" t="n">
        <v>27</v>
      </c>
      <c r="H7" s="94" t="n">
        <v>24</v>
      </c>
      <c r="I7" s="94" t="n">
        <v>0</v>
      </c>
      <c r="J7" s="94" t="n">
        <v>3</v>
      </c>
      <c r="K7" s="198" t="n">
        <v>0</v>
      </c>
      <c r="L7" s="293"/>
      <c r="M7" s="293"/>
      <c r="N7" s="124"/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299" t="s">
        <v>106</v>
      </c>
      <c r="B8" s="153" t="n">
        <v>31</v>
      </c>
      <c r="C8" s="106" t="n">
        <v>6</v>
      </c>
      <c r="D8" s="106" t="n">
        <v>18</v>
      </c>
      <c r="E8" s="106" t="n">
        <v>3</v>
      </c>
      <c r="F8" s="141" t="n">
        <v>0</v>
      </c>
      <c r="G8" s="153" t="n">
        <v>0</v>
      </c>
      <c r="H8" s="106" t="n">
        <v>0</v>
      </c>
      <c r="I8" s="106" t="n">
        <v>0</v>
      </c>
      <c r="J8" s="106" t="n">
        <v>0</v>
      </c>
      <c r="K8" s="141" t="n">
        <v>0</v>
      </c>
      <c r="L8" s="293"/>
      <c r="M8" s="293"/>
      <c r="N8" s="124"/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299" t="s">
        <v>108</v>
      </c>
      <c r="B9" s="153" t="n">
        <v>0</v>
      </c>
      <c r="C9" s="106" t="n">
        <v>0</v>
      </c>
      <c r="D9" s="106" t="n">
        <v>0</v>
      </c>
      <c r="E9" s="106" t="n">
        <v>0</v>
      </c>
      <c r="F9" s="141" t="n">
        <v>0</v>
      </c>
      <c r="G9" s="153" t="n">
        <v>0</v>
      </c>
      <c r="H9" s="106" t="n">
        <v>0</v>
      </c>
      <c r="I9" s="106" t="n">
        <v>0</v>
      </c>
      <c r="J9" s="106" t="n">
        <v>0</v>
      </c>
      <c r="K9" s="141" t="n">
        <v>0</v>
      </c>
      <c r="L9" s="293"/>
      <c r="M9" s="293"/>
      <c r="N9" s="124"/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299" t="s">
        <v>111</v>
      </c>
      <c r="B10" s="153" t="n">
        <v>1264624</v>
      </c>
      <c r="C10" s="106" t="n">
        <v>255128</v>
      </c>
      <c r="D10" s="106" t="n">
        <v>586044</v>
      </c>
      <c r="E10" s="106" t="n">
        <v>376269</v>
      </c>
      <c r="F10" s="141" t="n">
        <v>396</v>
      </c>
      <c r="G10" s="153" t="n">
        <v>157906</v>
      </c>
      <c r="H10" s="106" t="n">
        <v>148625</v>
      </c>
      <c r="I10" s="106" t="n">
        <v>4730</v>
      </c>
      <c r="J10" s="106" t="n">
        <v>4551</v>
      </c>
      <c r="K10" s="141" t="n">
        <v>0</v>
      </c>
      <c r="L10" s="293"/>
      <c r="M10" s="293"/>
      <c r="N10" s="124"/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299" t="s">
        <v>112</v>
      </c>
      <c r="B11" s="153" t="n">
        <v>1249673</v>
      </c>
      <c r="C11" s="106" t="n">
        <v>554708</v>
      </c>
      <c r="D11" s="106" t="n">
        <v>109077</v>
      </c>
      <c r="E11" s="106" t="n">
        <v>437576</v>
      </c>
      <c r="F11" s="141" t="n">
        <v>0</v>
      </c>
      <c r="G11" s="153" t="n">
        <v>6769</v>
      </c>
      <c r="H11" s="106" t="n">
        <v>802</v>
      </c>
      <c r="I11" s="106" t="n">
        <v>10</v>
      </c>
      <c r="J11" s="106" t="n">
        <v>5957</v>
      </c>
      <c r="K11" s="141" t="n">
        <v>0</v>
      </c>
      <c r="L11" s="293"/>
      <c r="M11" s="293"/>
      <c r="N11" s="124"/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299" t="s">
        <v>114</v>
      </c>
      <c r="B12" s="153" t="n">
        <v>176390</v>
      </c>
      <c r="C12" s="106" t="n">
        <v>51775</v>
      </c>
      <c r="D12" s="106" t="n">
        <v>118667</v>
      </c>
      <c r="E12" s="106" t="n">
        <v>3973</v>
      </c>
      <c r="F12" s="141" t="n">
        <v>0</v>
      </c>
      <c r="G12" s="153" t="n">
        <v>81</v>
      </c>
      <c r="H12" s="106" t="n">
        <v>61</v>
      </c>
      <c r="I12" s="106" t="n">
        <v>5</v>
      </c>
      <c r="J12" s="106" t="n">
        <v>15</v>
      </c>
      <c r="K12" s="141" t="n">
        <v>0</v>
      </c>
      <c r="L12" s="293"/>
      <c r="M12" s="293"/>
      <c r="N12" s="124"/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299" t="s">
        <v>115</v>
      </c>
      <c r="B13" s="153" t="n">
        <v>899</v>
      </c>
      <c r="C13" s="106" t="n">
        <v>732</v>
      </c>
      <c r="D13" s="106" t="n">
        <v>93</v>
      </c>
      <c r="E13" s="106" t="n">
        <v>72</v>
      </c>
      <c r="F13" s="141" t="n">
        <v>0</v>
      </c>
      <c r="G13" s="153" t="n">
        <v>0</v>
      </c>
      <c r="H13" s="106" t="n">
        <v>0</v>
      </c>
      <c r="I13" s="106" t="n">
        <v>0</v>
      </c>
      <c r="J13" s="106" t="n">
        <v>0</v>
      </c>
      <c r="K13" s="141" t="n">
        <v>0</v>
      </c>
      <c r="L13" s="293"/>
      <c r="M13" s="293"/>
      <c r="N13" s="124"/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299" t="s">
        <v>117</v>
      </c>
      <c r="B14" s="153" t="n">
        <v>20</v>
      </c>
      <c r="C14" s="106" t="n">
        <v>20</v>
      </c>
      <c r="D14" s="106" t="n">
        <v>0</v>
      </c>
      <c r="E14" s="106" t="n">
        <v>79</v>
      </c>
      <c r="F14" s="141" t="n">
        <v>0</v>
      </c>
      <c r="G14" s="153" t="n">
        <v>26</v>
      </c>
      <c r="H14" s="106" t="n">
        <v>4</v>
      </c>
      <c r="I14" s="106" t="n">
        <v>2</v>
      </c>
      <c r="J14" s="106" t="n">
        <v>20</v>
      </c>
      <c r="K14" s="141" t="n">
        <v>0</v>
      </c>
      <c r="L14" s="293"/>
      <c r="M14" s="293"/>
      <c r="N14" s="124"/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299" t="s">
        <v>118</v>
      </c>
      <c r="B15" s="153" t="n">
        <v>7133</v>
      </c>
      <c r="C15" s="106" t="n">
        <v>0</v>
      </c>
      <c r="D15" s="106" t="n">
        <v>5321</v>
      </c>
      <c r="E15" s="106" t="n">
        <v>1640</v>
      </c>
      <c r="F15" s="141" t="n">
        <v>0</v>
      </c>
      <c r="G15" s="153" t="n">
        <v>3</v>
      </c>
      <c r="H15" s="106" t="n">
        <v>0</v>
      </c>
      <c r="I15" s="106" t="n">
        <v>1</v>
      </c>
      <c r="J15" s="106" t="n">
        <v>2</v>
      </c>
      <c r="K15" s="141" t="n">
        <v>0</v>
      </c>
      <c r="L15" s="293"/>
      <c r="M15" s="293"/>
      <c r="N15" s="124"/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299" t="s">
        <v>123</v>
      </c>
      <c r="B16" s="153" t="n">
        <v>139240</v>
      </c>
      <c r="C16" s="106" t="n">
        <v>60298</v>
      </c>
      <c r="D16" s="106" t="n">
        <v>28055</v>
      </c>
      <c r="E16" s="106" t="n">
        <v>0</v>
      </c>
      <c r="F16" s="141" t="n">
        <v>17446</v>
      </c>
      <c r="G16" s="153" t="n">
        <v>64</v>
      </c>
      <c r="H16" s="106" t="n">
        <v>15</v>
      </c>
      <c r="I16" s="106" t="n">
        <v>0</v>
      </c>
      <c r="J16" s="106" t="n">
        <v>49</v>
      </c>
      <c r="K16" s="141" t="n">
        <v>0</v>
      </c>
      <c r="L16" s="293"/>
      <c r="M16" s="293"/>
      <c r="N16" s="124"/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299" t="s">
        <v>124</v>
      </c>
      <c r="B17" s="153" t="n">
        <v>53337</v>
      </c>
      <c r="C17" s="106" t="n">
        <v>43886</v>
      </c>
      <c r="D17" s="106" t="n">
        <v>7536</v>
      </c>
      <c r="E17" s="106" t="n">
        <v>1767</v>
      </c>
      <c r="F17" s="141" t="n">
        <v>82</v>
      </c>
      <c r="G17" s="153" t="n">
        <v>919</v>
      </c>
      <c r="H17" s="106" t="n">
        <v>882</v>
      </c>
      <c r="I17" s="106" t="n">
        <v>18</v>
      </c>
      <c r="J17" s="106" t="n">
        <v>19</v>
      </c>
      <c r="K17" s="141" t="n">
        <v>0</v>
      </c>
      <c r="L17" s="293"/>
      <c r="M17" s="293"/>
      <c r="N17" s="124"/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299" t="s">
        <v>125</v>
      </c>
      <c r="B18" s="153" t="n">
        <v>1649</v>
      </c>
      <c r="C18" s="106" t="n">
        <v>1631</v>
      </c>
      <c r="D18" s="106" t="n">
        <v>10</v>
      </c>
      <c r="E18" s="106" t="n">
        <v>5</v>
      </c>
      <c r="F18" s="141" t="n">
        <v>0</v>
      </c>
      <c r="G18" s="153" t="n">
        <v>6</v>
      </c>
      <c r="H18" s="106" t="n">
        <v>5</v>
      </c>
      <c r="I18" s="106" t="n">
        <v>1</v>
      </c>
      <c r="J18" s="106" t="n">
        <v>0</v>
      </c>
      <c r="K18" s="141" t="n">
        <v>0</v>
      </c>
      <c r="L18" s="293"/>
      <c r="M18" s="293"/>
      <c r="N18" s="124"/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299" t="s">
        <v>126</v>
      </c>
      <c r="B19" s="153" t="n">
        <v>343473</v>
      </c>
      <c r="C19" s="106" t="n">
        <v>191748</v>
      </c>
      <c r="D19" s="106" t="n">
        <v>95003</v>
      </c>
      <c r="E19" s="106" t="n">
        <v>47976</v>
      </c>
      <c r="F19" s="141" t="n">
        <v>0</v>
      </c>
      <c r="G19" s="153" t="n">
        <v>591</v>
      </c>
      <c r="H19" s="106" t="n">
        <v>272</v>
      </c>
      <c r="I19" s="106" t="n">
        <v>0</v>
      </c>
      <c r="J19" s="106" t="n">
        <v>319</v>
      </c>
      <c r="K19" s="141" t="n">
        <v>0</v>
      </c>
      <c r="L19" s="293"/>
      <c r="M19" s="293"/>
      <c r="N19" s="124"/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299" t="s">
        <v>127</v>
      </c>
      <c r="B20" s="153" t="n">
        <v>3677</v>
      </c>
      <c r="C20" s="106" t="n">
        <v>2946</v>
      </c>
      <c r="D20" s="106" t="n">
        <v>649</v>
      </c>
      <c r="E20" s="106" t="n">
        <v>0</v>
      </c>
      <c r="F20" s="141" t="n">
        <v>0</v>
      </c>
      <c r="G20" s="153" t="n">
        <v>0</v>
      </c>
      <c r="H20" s="106" t="n">
        <v>0</v>
      </c>
      <c r="I20" s="106" t="n">
        <v>0</v>
      </c>
      <c r="J20" s="106" t="n">
        <v>0</v>
      </c>
      <c r="K20" s="141" t="n">
        <v>0</v>
      </c>
      <c r="L20" s="293"/>
      <c r="M20" s="293"/>
      <c r="N20" s="124"/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299" t="s">
        <v>128</v>
      </c>
      <c r="B21" s="153" t="n">
        <v>1683</v>
      </c>
      <c r="C21" s="106" t="n">
        <v>670</v>
      </c>
      <c r="D21" s="106" t="n">
        <v>793</v>
      </c>
      <c r="E21" s="106" t="n">
        <v>224</v>
      </c>
      <c r="F21" s="141" t="n">
        <v>0</v>
      </c>
      <c r="G21" s="153" t="n">
        <v>1</v>
      </c>
      <c r="H21" s="106" t="n">
        <v>1</v>
      </c>
      <c r="I21" s="106" t="n">
        <v>0</v>
      </c>
      <c r="J21" s="106" t="n">
        <v>0</v>
      </c>
      <c r="K21" s="141" t="n">
        <v>0</v>
      </c>
      <c r="L21" s="293"/>
      <c r="M21" s="293"/>
      <c r="N21" s="124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299" t="s">
        <v>129</v>
      </c>
      <c r="B22" s="153" t="n">
        <v>79508</v>
      </c>
      <c r="C22" s="106" t="n">
        <v>56134</v>
      </c>
      <c r="D22" s="106" t="n">
        <v>13874</v>
      </c>
      <c r="E22" s="106" t="n">
        <v>8427</v>
      </c>
      <c r="F22" s="141" t="n">
        <v>0</v>
      </c>
      <c r="G22" s="153" t="n">
        <v>27</v>
      </c>
      <c r="H22" s="106" t="n">
        <v>15</v>
      </c>
      <c r="I22" s="106" t="n">
        <v>1</v>
      </c>
      <c r="J22" s="106" t="n">
        <v>11</v>
      </c>
      <c r="K22" s="141" t="n">
        <v>0</v>
      </c>
      <c r="L22" s="293"/>
      <c r="M22" s="293"/>
      <c r="N22" s="124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299" t="s">
        <v>130</v>
      </c>
      <c r="B23" s="153" t="n">
        <v>45776</v>
      </c>
      <c r="C23" s="106" t="n">
        <v>40231</v>
      </c>
      <c r="D23" s="106" t="n">
        <v>268</v>
      </c>
      <c r="E23" s="106" t="n">
        <v>0</v>
      </c>
      <c r="F23" s="141" t="n">
        <v>0</v>
      </c>
      <c r="G23" s="153" t="n">
        <v>854</v>
      </c>
      <c r="H23" s="106" t="n">
        <v>809</v>
      </c>
      <c r="I23" s="106" t="n">
        <v>0</v>
      </c>
      <c r="J23" s="106" t="n">
        <v>45</v>
      </c>
      <c r="K23" s="141" t="n">
        <v>0</v>
      </c>
      <c r="L23" s="293"/>
      <c r="M23" s="293"/>
      <c r="N23" s="124"/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299" t="s">
        <v>131</v>
      </c>
      <c r="B24" s="153" t="n">
        <v>198</v>
      </c>
      <c r="C24" s="106" t="n">
        <v>2</v>
      </c>
      <c r="D24" s="106" t="n">
        <v>0</v>
      </c>
      <c r="E24" s="106" t="n">
        <v>577</v>
      </c>
      <c r="F24" s="141" t="n">
        <v>0</v>
      </c>
      <c r="G24" s="153" t="n">
        <v>10</v>
      </c>
      <c r="H24" s="106" t="n">
        <v>7</v>
      </c>
      <c r="I24" s="106" t="n">
        <v>0</v>
      </c>
      <c r="J24" s="106" t="n">
        <v>3</v>
      </c>
      <c r="K24" s="141" t="n">
        <v>0</v>
      </c>
      <c r="L24" s="293"/>
      <c r="M24" s="293"/>
      <c r="N24" s="124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299" t="s">
        <v>133</v>
      </c>
      <c r="B25" s="153" t="n">
        <v>417</v>
      </c>
      <c r="C25" s="106" t="n">
        <v>417</v>
      </c>
      <c r="D25" s="106" t="n">
        <v>0</v>
      </c>
      <c r="E25" s="106" t="n">
        <v>0</v>
      </c>
      <c r="F25" s="141" t="n">
        <v>0</v>
      </c>
      <c r="G25" s="153" t="n">
        <v>0</v>
      </c>
      <c r="H25" s="106" t="n">
        <v>0</v>
      </c>
      <c r="I25" s="106" t="n">
        <v>0</v>
      </c>
      <c r="J25" s="106" t="n">
        <v>0</v>
      </c>
      <c r="K25" s="141" t="n">
        <v>0</v>
      </c>
      <c r="L25" s="293"/>
      <c r="M25" s="293"/>
      <c r="N25" s="124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299" t="s">
        <v>134</v>
      </c>
      <c r="B26" s="153" t="n">
        <v>123945</v>
      </c>
      <c r="C26" s="106" t="n">
        <v>57475</v>
      </c>
      <c r="D26" s="106" t="n">
        <v>62158</v>
      </c>
      <c r="E26" s="106" t="n">
        <v>805</v>
      </c>
      <c r="F26" s="141" t="n">
        <v>0</v>
      </c>
      <c r="G26" s="153" t="n">
        <v>11</v>
      </c>
      <c r="H26" s="106" t="n">
        <v>9</v>
      </c>
      <c r="I26" s="106" t="n">
        <v>0</v>
      </c>
      <c r="J26" s="106" t="n">
        <v>2</v>
      </c>
      <c r="K26" s="141" t="n">
        <v>0</v>
      </c>
      <c r="L26" s="293"/>
      <c r="M26" s="293"/>
      <c r="N26" s="124"/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299" t="s">
        <v>135</v>
      </c>
      <c r="B27" s="153" t="n">
        <v>373</v>
      </c>
      <c r="C27" s="106" t="n">
        <v>74</v>
      </c>
      <c r="D27" s="106" t="n">
        <v>152</v>
      </c>
      <c r="E27" s="106" t="n">
        <v>147</v>
      </c>
      <c r="F27" s="141" t="n">
        <v>0</v>
      </c>
      <c r="G27" s="153" t="n">
        <v>0</v>
      </c>
      <c r="H27" s="106" t="n">
        <v>0</v>
      </c>
      <c r="I27" s="106" t="n">
        <v>0</v>
      </c>
      <c r="J27" s="106" t="n">
        <v>0</v>
      </c>
      <c r="K27" s="141" t="n">
        <v>0</v>
      </c>
      <c r="L27" s="293"/>
      <c r="M27" s="293"/>
      <c r="N27" s="124"/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299" t="s">
        <v>137</v>
      </c>
      <c r="B28" s="153" t="n">
        <v>27</v>
      </c>
      <c r="C28" s="106" t="n">
        <v>27</v>
      </c>
      <c r="D28" s="106" t="n">
        <v>0</v>
      </c>
      <c r="E28" s="106" t="n">
        <v>0</v>
      </c>
      <c r="F28" s="141" t="n">
        <v>0</v>
      </c>
      <c r="G28" s="153" t="n">
        <v>0</v>
      </c>
      <c r="H28" s="106" t="n">
        <v>0</v>
      </c>
      <c r="I28" s="106" t="n">
        <v>0</v>
      </c>
      <c r="J28" s="106" t="n">
        <v>0</v>
      </c>
      <c r="K28" s="141" t="n">
        <v>0</v>
      </c>
      <c r="L28" s="293"/>
      <c r="M28" s="293"/>
      <c r="N28" s="124"/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299" t="s">
        <v>138</v>
      </c>
      <c r="B29" s="153" t="n">
        <v>17678</v>
      </c>
      <c r="C29" s="106" t="n">
        <v>9306</v>
      </c>
      <c r="D29" s="106" t="n">
        <v>7265</v>
      </c>
      <c r="E29" s="106" t="n">
        <v>1158</v>
      </c>
      <c r="F29" s="141" t="n">
        <v>0</v>
      </c>
      <c r="G29" s="153" t="n">
        <v>36</v>
      </c>
      <c r="H29" s="106" t="n">
        <v>21</v>
      </c>
      <c r="I29" s="106" t="n">
        <v>1</v>
      </c>
      <c r="J29" s="106" t="n">
        <v>14</v>
      </c>
      <c r="K29" s="141" t="n">
        <v>0</v>
      </c>
      <c r="L29" s="293"/>
      <c r="M29" s="293"/>
      <c r="N29" s="124"/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299" t="s">
        <v>139</v>
      </c>
      <c r="B30" s="153" t="n">
        <v>106756</v>
      </c>
      <c r="C30" s="106" t="n">
        <v>85943</v>
      </c>
      <c r="D30" s="106" t="n">
        <v>15427</v>
      </c>
      <c r="E30" s="106" t="n">
        <v>8091</v>
      </c>
      <c r="F30" s="141" t="n">
        <v>278</v>
      </c>
      <c r="G30" s="153" t="n">
        <v>823</v>
      </c>
      <c r="H30" s="106" t="n">
        <v>800</v>
      </c>
      <c r="I30" s="106" t="n">
        <v>0</v>
      </c>
      <c r="J30" s="106" t="n">
        <v>23</v>
      </c>
      <c r="K30" s="141" t="n">
        <v>0</v>
      </c>
      <c r="L30" s="293"/>
      <c r="M30" s="293"/>
      <c r="N30" s="124"/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299" t="s">
        <v>140</v>
      </c>
      <c r="B31" s="153" t="n">
        <v>118391</v>
      </c>
      <c r="C31" s="106" t="n">
        <v>54355</v>
      </c>
      <c r="D31" s="106" t="n">
        <v>39300</v>
      </c>
      <c r="E31" s="106" t="n">
        <v>40632</v>
      </c>
      <c r="F31" s="141" t="n">
        <v>6021</v>
      </c>
      <c r="G31" s="153" t="n">
        <v>1359</v>
      </c>
      <c r="H31" s="106" t="n">
        <v>870</v>
      </c>
      <c r="I31" s="106" t="n">
        <v>16</v>
      </c>
      <c r="J31" s="106" t="n">
        <v>473</v>
      </c>
      <c r="K31" s="141" t="n">
        <v>0</v>
      </c>
      <c r="L31" s="293"/>
      <c r="M31" s="293"/>
      <c r="N31" s="124"/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299" t="s">
        <v>141</v>
      </c>
      <c r="B32" s="153" t="n">
        <v>7301</v>
      </c>
      <c r="C32" s="106" t="n">
        <v>6823</v>
      </c>
      <c r="D32" s="106" t="n">
        <v>184</v>
      </c>
      <c r="E32" s="106" t="n">
        <v>167</v>
      </c>
      <c r="F32" s="141" t="n">
        <v>0</v>
      </c>
      <c r="G32" s="153" t="n">
        <v>1</v>
      </c>
      <c r="H32" s="106" t="n">
        <v>0</v>
      </c>
      <c r="I32" s="106" t="n">
        <v>0</v>
      </c>
      <c r="J32" s="106" t="n">
        <v>1</v>
      </c>
      <c r="K32" s="141" t="n">
        <v>0</v>
      </c>
      <c r="L32" s="293"/>
      <c r="M32" s="293"/>
      <c r="N32" s="124"/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299" t="s">
        <v>142</v>
      </c>
      <c r="B33" s="153" t="n">
        <v>14411</v>
      </c>
      <c r="C33" s="106" t="n">
        <v>9190</v>
      </c>
      <c r="D33" s="106" t="n">
        <v>2232</v>
      </c>
      <c r="E33" s="106" t="n">
        <v>3195</v>
      </c>
      <c r="F33" s="141" t="n">
        <v>1366</v>
      </c>
      <c r="G33" s="153" t="n">
        <v>145</v>
      </c>
      <c r="H33" s="106" t="n">
        <v>113</v>
      </c>
      <c r="I33" s="106" t="n">
        <v>0</v>
      </c>
      <c r="J33" s="106" t="n">
        <v>32</v>
      </c>
      <c r="K33" s="141" t="n">
        <v>0</v>
      </c>
      <c r="L33" s="293"/>
      <c r="M33" s="293"/>
      <c r="N33" s="124"/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2.75" hidden="false" customHeight="true" outlineLevel="0" collapsed="false">
      <c r="A34" s="301" t="s">
        <v>59</v>
      </c>
      <c r="B34" s="295" t="n">
        <v>3770466</v>
      </c>
      <c r="C34" s="147" t="n">
        <v>1492134</v>
      </c>
      <c r="D34" s="147" t="n">
        <v>1094301</v>
      </c>
      <c r="E34" s="147" t="n">
        <v>932783</v>
      </c>
      <c r="F34" s="148" t="n">
        <v>25589</v>
      </c>
      <c r="G34" s="302" t="n">
        <v>169659</v>
      </c>
      <c r="H34" s="147" t="n">
        <v>153335</v>
      </c>
      <c r="I34" s="147" t="n">
        <v>4785</v>
      </c>
      <c r="J34" s="147" t="n">
        <v>11539</v>
      </c>
      <c r="K34" s="148" t="n">
        <v>0</v>
      </c>
      <c r="L34" s="103"/>
      <c r="M34" s="103"/>
      <c r="N34" s="103"/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2.75" hidden="false" customHeight="true" outlineLevel="0" collapsed="false">
      <c r="A35" s="276" t="s">
        <v>350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03"/>
      <c r="M35" s="103"/>
      <c r="N35" s="103"/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  <row r="36" s="96" customFormat="true" ht="12.75" hidden="false" customHeight="tru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84"/>
      <c r="M36" s="84"/>
      <c r="N36" s="84"/>
      <c r="P36" s="142"/>
      <c r="Q36" s="143"/>
      <c r="R36" s="143"/>
      <c r="S36" s="143"/>
      <c r="T36" s="143"/>
      <c r="U36" s="120"/>
      <c r="V36" s="120"/>
      <c r="W36" s="120"/>
      <c r="X36" s="120"/>
      <c r="Y36" s="120"/>
      <c r="Z36" s="120"/>
      <c r="AA36" s="120"/>
      <c r="AB36" s="120"/>
      <c r="AC36" s="120"/>
      <c r="AD36" s="99"/>
    </row>
    <row r="37" s="96" customFormat="true" ht="12.75" hidden="false" customHeight="true" outlineLevel="0" collapsed="false">
      <c r="A37" s="283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84"/>
      <c r="M37" s="84"/>
      <c r="N37" s="84"/>
      <c r="P37" s="142"/>
      <c r="Q37" s="143"/>
      <c r="R37" s="143"/>
      <c r="S37" s="143"/>
      <c r="T37" s="143"/>
      <c r="U37" s="120"/>
      <c r="V37" s="120"/>
      <c r="W37" s="120"/>
      <c r="X37" s="120"/>
      <c r="Y37" s="120"/>
      <c r="Z37" s="120"/>
      <c r="AA37" s="120"/>
      <c r="AB37" s="120"/>
      <c r="AC37" s="120"/>
      <c r="AD37" s="99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Dezembro de 2003 - prévia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20.25" hidden="false" customHeight="true" outlineLevel="0" collapsed="false">
      <c r="A17" s="16" t="s">
        <v>10</v>
      </c>
    </row>
    <row r="18" customFormat="false" ht="20.25" hidden="false" customHeight="tru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6" customFormat="false" ht="18" hidden="false" customHeight="false" outlineLevel="0" collapsed="false">
      <c r="A46" s="16" t="s">
        <v>39</v>
      </c>
    </row>
    <row r="48" customFormat="false" ht="15.75" hidden="false" customHeight="false" outlineLevel="0" collapsed="false">
      <c r="A48" s="17" t="s">
        <v>40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5.75" hidden="false" customHeight="false" outlineLevel="0" collapsed="false">
      <c r="A49" s="17" t="s">
        <v>41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A2" s="83"/>
      <c r="C2" s="303"/>
    </row>
    <row r="3" customFormat="false" ht="18" hidden="false" customHeight="false" outlineLevel="0" collapsed="false">
      <c r="A3" s="23" t="s">
        <v>353</v>
      </c>
      <c r="B3" s="24"/>
      <c r="C3" s="67" t="s">
        <v>43</v>
      </c>
    </row>
    <row r="4" customFormat="false" ht="18" hidden="false" customHeight="false" outlineLevel="0" collapsed="false">
      <c r="A4" s="27" t="s">
        <v>354</v>
      </c>
      <c r="B4" s="28"/>
      <c r="C4" s="304"/>
    </row>
    <row r="5" customFormat="false" ht="12.75" hidden="false" customHeight="false" outlineLevel="0" collapsed="false">
      <c r="A5" s="87" t="s">
        <v>46</v>
      </c>
      <c r="B5" s="248" t="s">
        <v>355</v>
      </c>
      <c r="C5" s="249" t="s">
        <v>356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5</v>
      </c>
      <c r="B6" s="106" t="n">
        <v>41645</v>
      </c>
      <c r="C6" s="141" t="n">
        <v>15</v>
      </c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124"/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6</v>
      </c>
      <c r="B7" s="106" t="n">
        <v>2172</v>
      </c>
      <c r="C7" s="141" t="n">
        <v>0</v>
      </c>
      <c r="D7" s="293"/>
      <c r="E7" s="293"/>
      <c r="F7" s="293"/>
      <c r="G7" s="293"/>
      <c r="H7" s="293"/>
      <c r="I7" s="293"/>
      <c r="J7" s="293"/>
      <c r="K7" s="293"/>
      <c r="L7" s="293"/>
      <c r="M7" s="293"/>
      <c r="N7" s="103"/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11</v>
      </c>
      <c r="B8" s="106" t="n">
        <v>293169</v>
      </c>
      <c r="C8" s="141" t="n">
        <v>8115</v>
      </c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103"/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12</v>
      </c>
      <c r="B9" s="106" t="n">
        <v>467328</v>
      </c>
      <c r="C9" s="141" t="n">
        <v>107</v>
      </c>
      <c r="D9" s="293"/>
      <c r="E9" s="293"/>
      <c r="F9" s="293"/>
      <c r="G9" s="293"/>
      <c r="H9" s="293"/>
      <c r="I9" s="293"/>
      <c r="J9" s="293"/>
      <c r="K9" s="293"/>
      <c r="L9" s="293"/>
      <c r="M9" s="293"/>
      <c r="N9" s="103"/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14</v>
      </c>
      <c r="B10" s="106" t="n">
        <v>113521</v>
      </c>
      <c r="C10" s="141" t="n">
        <v>10</v>
      </c>
      <c r="D10" s="293"/>
      <c r="E10" s="293"/>
      <c r="F10" s="293"/>
      <c r="G10" s="293"/>
      <c r="H10" s="293"/>
      <c r="I10" s="293"/>
      <c r="J10" s="293"/>
      <c r="K10" s="293"/>
      <c r="L10" s="293"/>
      <c r="M10" s="293"/>
      <c r="N10" s="103"/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15</v>
      </c>
      <c r="B11" s="106" t="n">
        <v>3515</v>
      </c>
      <c r="C11" s="141" t="s">
        <v>357</v>
      </c>
      <c r="D11" s="293"/>
      <c r="E11" s="293"/>
      <c r="F11" s="293"/>
      <c r="G11" s="293"/>
      <c r="H11" s="293"/>
      <c r="I11" s="293"/>
      <c r="J11" s="293"/>
      <c r="K11" s="293"/>
      <c r="L11" s="293"/>
      <c r="M11" s="293"/>
      <c r="N11" s="103"/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6</v>
      </c>
      <c r="B12" s="106" t="n">
        <v>10958</v>
      </c>
      <c r="C12" s="141" t="n">
        <v>0</v>
      </c>
      <c r="D12" s="293"/>
      <c r="E12" s="293"/>
      <c r="F12" s="293"/>
      <c r="G12" s="293"/>
      <c r="H12" s="293"/>
      <c r="I12" s="293"/>
      <c r="J12" s="293"/>
      <c r="K12" s="293"/>
      <c r="L12" s="293"/>
      <c r="M12" s="293"/>
      <c r="N12" s="103"/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8</v>
      </c>
      <c r="B13" s="106" t="n">
        <v>11444</v>
      </c>
      <c r="C13" s="141" t="n">
        <v>14</v>
      </c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103"/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20</v>
      </c>
      <c r="B14" s="106" t="n">
        <v>1017</v>
      </c>
      <c r="C14" s="141" t="n">
        <v>0</v>
      </c>
      <c r="D14" s="293"/>
      <c r="E14" s="293"/>
      <c r="F14" s="293"/>
      <c r="G14" s="293"/>
      <c r="H14" s="293"/>
      <c r="I14" s="293"/>
      <c r="J14" s="293"/>
      <c r="K14" s="293"/>
      <c r="L14" s="293"/>
      <c r="M14" s="293"/>
      <c r="N14" s="103"/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70</v>
      </c>
      <c r="B15" s="106" t="n">
        <v>77</v>
      </c>
      <c r="C15" s="141" t="n">
        <v>0</v>
      </c>
      <c r="D15" s="293"/>
      <c r="E15" s="293"/>
      <c r="F15" s="293"/>
      <c r="G15" s="293"/>
      <c r="H15" s="293"/>
      <c r="I15" s="293"/>
      <c r="J15" s="293"/>
      <c r="K15" s="293"/>
      <c r="L15" s="293"/>
      <c r="M15" s="293"/>
      <c r="N15" s="103"/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23</v>
      </c>
      <c r="B16" s="106" t="n">
        <v>157676</v>
      </c>
      <c r="C16" s="141" t="n">
        <v>10</v>
      </c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103"/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24</v>
      </c>
      <c r="B17" s="106" t="n">
        <v>58156</v>
      </c>
      <c r="C17" s="141" t="n">
        <v>0</v>
      </c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103"/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125</v>
      </c>
      <c r="B18" s="106" t="n">
        <v>6175</v>
      </c>
      <c r="C18" s="141" t="n">
        <v>0</v>
      </c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103"/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26</v>
      </c>
      <c r="B19" s="106" t="n">
        <v>268856</v>
      </c>
      <c r="C19" s="141" t="n">
        <v>4</v>
      </c>
      <c r="D19" s="293"/>
      <c r="E19" s="293"/>
      <c r="F19" s="293"/>
      <c r="G19" s="293"/>
      <c r="H19" s="293"/>
      <c r="I19" s="293"/>
      <c r="J19" s="293"/>
      <c r="K19" s="293"/>
      <c r="L19" s="293"/>
      <c r="M19" s="293"/>
      <c r="N19" s="103"/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27</v>
      </c>
      <c r="B20" s="106" t="n">
        <v>2565</v>
      </c>
      <c r="C20" s="141" t="n">
        <v>0</v>
      </c>
      <c r="D20" s="293"/>
      <c r="E20" s="293"/>
      <c r="F20" s="293"/>
      <c r="G20" s="293"/>
      <c r="H20" s="293"/>
      <c r="I20" s="293"/>
      <c r="J20" s="293"/>
      <c r="K20" s="293"/>
      <c r="L20" s="293"/>
      <c r="M20" s="293"/>
      <c r="N20" s="103"/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73</v>
      </c>
      <c r="B21" s="106" t="n">
        <v>873</v>
      </c>
      <c r="C21" s="141" t="n">
        <v>0</v>
      </c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103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28</v>
      </c>
      <c r="B22" s="106" t="n">
        <v>9857</v>
      </c>
      <c r="C22" s="141" t="n">
        <v>0</v>
      </c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103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74</v>
      </c>
      <c r="B23" s="106" t="n">
        <v>664</v>
      </c>
      <c r="C23" s="141" t="n">
        <v>0</v>
      </c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103"/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129</v>
      </c>
      <c r="B24" s="106" t="n">
        <v>7463</v>
      </c>
      <c r="C24" s="141" t="n">
        <v>0</v>
      </c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103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130</v>
      </c>
      <c r="B25" s="106" t="n">
        <v>134224</v>
      </c>
      <c r="C25" s="141" t="n">
        <v>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103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32</v>
      </c>
      <c r="B26" s="106" t="n">
        <v>7567</v>
      </c>
      <c r="C26" s="141" t="n">
        <v>9</v>
      </c>
      <c r="D26" s="293"/>
      <c r="E26" s="293"/>
      <c r="F26" s="293"/>
      <c r="G26" s="293"/>
      <c r="H26" s="293"/>
      <c r="I26" s="293"/>
      <c r="J26" s="293"/>
      <c r="K26" s="293"/>
      <c r="L26" s="293"/>
      <c r="M26" s="293"/>
      <c r="N26" s="103"/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134</v>
      </c>
      <c r="B27" s="106" t="n">
        <v>202936</v>
      </c>
      <c r="C27" s="141" t="n">
        <v>8</v>
      </c>
      <c r="D27" s="293"/>
      <c r="E27" s="293"/>
      <c r="F27" s="293"/>
      <c r="G27" s="293"/>
      <c r="H27" s="293"/>
      <c r="I27" s="293"/>
      <c r="J27" s="293"/>
      <c r="K27" s="293"/>
      <c r="L27" s="293"/>
      <c r="M27" s="293"/>
      <c r="N27" s="103"/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35</v>
      </c>
      <c r="B28" s="106" t="n">
        <v>769</v>
      </c>
      <c r="C28" s="141" t="n">
        <v>0</v>
      </c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103"/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138</v>
      </c>
      <c r="B29" s="106" t="n">
        <v>11472</v>
      </c>
      <c r="C29" s="141" t="n">
        <v>1</v>
      </c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103"/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139</v>
      </c>
      <c r="B30" s="106" t="n">
        <v>19780</v>
      </c>
      <c r="C30" s="141" t="n">
        <v>34</v>
      </c>
      <c r="D30" s="293"/>
      <c r="E30" s="293"/>
      <c r="F30" s="293"/>
      <c r="G30" s="293"/>
      <c r="H30" s="293"/>
      <c r="I30" s="293"/>
      <c r="J30" s="293"/>
      <c r="K30" s="293"/>
      <c r="L30" s="293"/>
      <c r="M30" s="293"/>
      <c r="N30" s="103"/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140</v>
      </c>
      <c r="B31" s="106" t="n">
        <v>85</v>
      </c>
      <c r="C31" s="141" t="n">
        <v>39</v>
      </c>
      <c r="D31" s="293"/>
      <c r="E31" s="293"/>
      <c r="F31" s="293"/>
      <c r="G31" s="293"/>
      <c r="H31" s="293"/>
      <c r="I31" s="293"/>
      <c r="J31" s="293"/>
      <c r="K31" s="293"/>
      <c r="L31" s="293"/>
      <c r="M31" s="293"/>
      <c r="N31" s="103"/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105" t="s">
        <v>141</v>
      </c>
      <c r="B32" s="106" t="n">
        <v>8778</v>
      </c>
      <c r="C32" s="141" t="n">
        <v>5</v>
      </c>
      <c r="D32" s="293"/>
      <c r="E32" s="293"/>
      <c r="F32" s="293"/>
      <c r="G32" s="293"/>
      <c r="H32" s="293"/>
      <c r="I32" s="293"/>
      <c r="J32" s="293"/>
      <c r="K32" s="293"/>
      <c r="L32" s="293"/>
      <c r="M32" s="293"/>
      <c r="N32" s="103"/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105" t="s">
        <v>142</v>
      </c>
      <c r="B33" s="106" t="n">
        <v>8166</v>
      </c>
      <c r="C33" s="141" t="n">
        <v>0</v>
      </c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103"/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2.75" hidden="false" customHeight="true" outlineLevel="0" collapsed="false">
      <c r="A34" s="146" t="s">
        <v>59</v>
      </c>
      <c r="B34" s="147" t="n">
        <v>1850908</v>
      </c>
      <c r="C34" s="148" t="n">
        <v>8378</v>
      </c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2.75" hidden="false" customHeight="false" outlineLevel="0" collapsed="false">
      <c r="A35" s="276" t="s">
        <v>350</v>
      </c>
      <c r="B35" s="10"/>
      <c r="C35" s="10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5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43</v>
      </c>
    </row>
    <row r="4" customFormat="false" ht="15.75" hidden="false" customHeight="true" outlineLevel="0" collapsed="false">
      <c r="A4" s="27" t="s">
        <v>35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5</v>
      </c>
    </row>
    <row r="5" customFormat="false" ht="12.75" hidden="false" customHeight="false" outlineLevel="0" collapsed="false">
      <c r="A5" s="139" t="s">
        <v>46</v>
      </c>
      <c r="B5" s="88" t="s">
        <v>47</v>
      </c>
      <c r="C5" s="88" t="s">
        <v>48</v>
      </c>
      <c r="D5" s="88" t="s">
        <v>49</v>
      </c>
      <c r="E5" s="88" t="s">
        <v>50</v>
      </c>
      <c r="F5" s="88" t="s">
        <v>51</v>
      </c>
      <c r="G5" s="88" t="s">
        <v>52</v>
      </c>
      <c r="H5" s="88" t="s">
        <v>53</v>
      </c>
      <c r="I5" s="88" t="s">
        <v>54</v>
      </c>
      <c r="J5" s="88" t="s">
        <v>55</v>
      </c>
      <c r="K5" s="88" t="s">
        <v>56</v>
      </c>
      <c r="L5" s="88" t="s">
        <v>57</v>
      </c>
      <c r="M5" s="88" t="s">
        <v>58</v>
      </c>
      <c r="N5" s="89" t="s">
        <v>59</v>
      </c>
    </row>
    <row r="6" customFormat="false" ht="12.75" hidden="false" customHeight="false" outlineLevel="0" collapsed="false">
      <c r="A6" s="105" t="s">
        <v>60</v>
      </c>
      <c r="B6" s="106" t="n">
        <v>0</v>
      </c>
      <c r="C6" s="106" t="n">
        <v>0</v>
      </c>
      <c r="D6" s="106" t="n">
        <v>0</v>
      </c>
      <c r="E6" s="106" t="n">
        <v>0</v>
      </c>
      <c r="F6" s="106" t="n">
        <v>6.45902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6.45902</v>
      </c>
    </row>
    <row r="7" customFormat="false" ht="12.75" hidden="false" customHeight="false" outlineLevel="0" collapsed="false">
      <c r="A7" s="105" t="s">
        <v>61</v>
      </c>
      <c r="B7" s="106" t="n">
        <v>139.03167</v>
      </c>
      <c r="C7" s="106" t="n">
        <v>385.50328</v>
      </c>
      <c r="D7" s="106" t="n">
        <v>433.08649</v>
      </c>
      <c r="E7" s="106" t="n">
        <v>715.09947</v>
      </c>
      <c r="F7" s="106" t="n">
        <v>484.17397</v>
      </c>
      <c r="G7" s="106" t="n">
        <v>338.16261</v>
      </c>
      <c r="H7" s="106" t="n">
        <v>382.93972</v>
      </c>
      <c r="I7" s="106" t="n">
        <v>300.87425</v>
      </c>
      <c r="J7" s="106" t="n">
        <v>352.2299</v>
      </c>
      <c r="K7" s="106" t="n">
        <v>607.72311</v>
      </c>
      <c r="L7" s="106" t="n">
        <v>742.23608</v>
      </c>
      <c r="M7" s="106" t="n">
        <v>550.67364</v>
      </c>
      <c r="N7" s="141" t="n">
        <v>5431.73419</v>
      </c>
    </row>
    <row r="8" customFormat="false" ht="12.75" hidden="false" customHeight="false" outlineLevel="0" collapsed="false">
      <c r="A8" s="105" t="s">
        <v>62</v>
      </c>
      <c r="B8" s="106" t="n">
        <v>22.81125</v>
      </c>
      <c r="C8" s="106" t="n">
        <v>17.33038</v>
      </c>
      <c r="D8" s="106" t="n">
        <v>12.81875</v>
      </c>
      <c r="E8" s="106" t="n">
        <v>13.75745</v>
      </c>
      <c r="F8" s="106" t="n">
        <v>18.67891</v>
      </c>
      <c r="G8" s="106" t="n">
        <v>20.87165</v>
      </c>
      <c r="H8" s="106" t="n">
        <v>12.26348</v>
      </c>
      <c r="I8" s="106" t="n">
        <v>30.56642</v>
      </c>
      <c r="J8" s="106" t="n">
        <v>11.3806</v>
      </c>
      <c r="K8" s="106" t="n">
        <v>17.629</v>
      </c>
      <c r="L8" s="106" t="n">
        <v>40.65726</v>
      </c>
      <c r="M8" s="106" t="n">
        <v>22.66096</v>
      </c>
      <c r="N8" s="141" t="n">
        <v>241.42611</v>
      </c>
    </row>
    <row r="9" customFormat="false" ht="12.75" hidden="false" customHeight="false" outlineLevel="0" collapsed="false">
      <c r="A9" s="105" t="s">
        <v>66</v>
      </c>
      <c r="B9" s="106" t="n">
        <v>464.48466</v>
      </c>
      <c r="C9" s="106" t="n">
        <v>465.74914</v>
      </c>
      <c r="D9" s="106" t="n">
        <v>480.58858</v>
      </c>
      <c r="E9" s="106" t="n">
        <v>473.1079</v>
      </c>
      <c r="F9" s="106" t="n">
        <v>557.56837</v>
      </c>
      <c r="G9" s="106" t="n">
        <v>491.38414</v>
      </c>
      <c r="H9" s="106" t="n">
        <v>668.70418</v>
      </c>
      <c r="I9" s="106" t="n">
        <v>528.93205</v>
      </c>
      <c r="J9" s="106" t="n">
        <v>499.22684</v>
      </c>
      <c r="K9" s="106" t="n">
        <v>664.42882</v>
      </c>
      <c r="L9" s="106" t="n">
        <v>507.37958</v>
      </c>
      <c r="M9" s="106" t="n">
        <v>574.90955</v>
      </c>
      <c r="N9" s="141" t="n">
        <v>6376.46381</v>
      </c>
    </row>
    <row r="10" customFormat="false" ht="12.75" hidden="false" customHeight="false" outlineLevel="0" collapsed="false">
      <c r="A10" s="105" t="s">
        <v>67</v>
      </c>
      <c r="B10" s="106" t="n">
        <v>0</v>
      </c>
      <c r="C10" s="106" t="n">
        <v>0</v>
      </c>
      <c r="D10" s="106" t="n">
        <v>0</v>
      </c>
      <c r="E10" s="106" t="n">
        <v>8.063</v>
      </c>
      <c r="F10" s="106" t="n">
        <v>0</v>
      </c>
      <c r="G10" s="106" t="n">
        <v>0</v>
      </c>
      <c r="H10" s="106" t="n">
        <v>0</v>
      </c>
      <c r="I10" s="106" t="n">
        <v>3.17</v>
      </c>
      <c r="J10" s="106" t="n">
        <v>4.985</v>
      </c>
      <c r="K10" s="106" t="n">
        <v>0</v>
      </c>
      <c r="L10" s="106" t="n">
        <v>0</v>
      </c>
      <c r="M10" s="106" t="n">
        <v>0</v>
      </c>
      <c r="N10" s="141" t="n">
        <v>16.218</v>
      </c>
    </row>
    <row r="11" customFormat="false" ht="12.75" hidden="false" customHeight="false" outlineLevel="0" collapsed="false">
      <c r="A11" s="105" t="s">
        <v>69</v>
      </c>
      <c r="B11" s="106" t="n">
        <v>1.60584</v>
      </c>
      <c r="C11" s="106" t="n">
        <v>0</v>
      </c>
      <c r="D11" s="106" t="n">
        <v>0</v>
      </c>
      <c r="E11" s="106" t="n">
        <v>0.39605</v>
      </c>
      <c r="F11" s="106" t="n">
        <v>0</v>
      </c>
      <c r="G11" s="106" t="n">
        <v>5.2973</v>
      </c>
      <c r="H11" s="106" t="n">
        <v>0</v>
      </c>
      <c r="I11" s="106" t="n">
        <v>0.78774</v>
      </c>
      <c r="J11" s="106" t="n">
        <v>5.03244</v>
      </c>
      <c r="K11" s="106" t="n">
        <v>5.58752</v>
      </c>
      <c r="L11" s="106" t="n">
        <v>0.84172</v>
      </c>
      <c r="M11" s="106" t="n">
        <v>0</v>
      </c>
      <c r="N11" s="141" t="n">
        <v>19.54861</v>
      </c>
    </row>
    <row r="12" customFormat="false" ht="12.75" hidden="false" customHeight="false" outlineLevel="0" collapsed="false">
      <c r="A12" s="105" t="s">
        <v>70</v>
      </c>
      <c r="B12" s="106" t="n">
        <v>6.65207</v>
      </c>
      <c r="C12" s="106" t="n">
        <v>13.15069</v>
      </c>
      <c r="D12" s="106" t="n">
        <v>19.34677</v>
      </c>
      <c r="E12" s="106" t="n">
        <v>0</v>
      </c>
      <c r="F12" s="106" t="n">
        <v>9.54609</v>
      </c>
      <c r="G12" s="106" t="n">
        <v>0</v>
      </c>
      <c r="H12" s="106" t="n">
        <v>4.42541</v>
      </c>
      <c r="I12" s="106" t="n">
        <v>30.25819</v>
      </c>
      <c r="J12" s="106" t="n">
        <v>0</v>
      </c>
      <c r="K12" s="106" t="n">
        <v>24.89501</v>
      </c>
      <c r="L12" s="106" t="n">
        <v>0</v>
      </c>
      <c r="M12" s="106" t="n">
        <v>47.76239</v>
      </c>
      <c r="N12" s="141" t="n">
        <v>156.03662</v>
      </c>
    </row>
    <row r="13" customFormat="false" ht="12.75" hidden="false" customHeight="false" outlineLevel="0" collapsed="false">
      <c r="A13" s="105" t="s">
        <v>71</v>
      </c>
      <c r="B13" s="106" t="n">
        <v>0.33433</v>
      </c>
      <c r="C13" s="106" t="n">
        <v>1.24122</v>
      </c>
      <c r="D13" s="106" t="n">
        <v>107.3364</v>
      </c>
      <c r="E13" s="106" t="n">
        <v>25.01716</v>
      </c>
      <c r="F13" s="106" t="n">
        <v>0.75647</v>
      </c>
      <c r="G13" s="106" t="n">
        <v>77.21805</v>
      </c>
      <c r="H13" s="106" t="n">
        <v>23.24923</v>
      </c>
      <c r="I13" s="106" t="n">
        <v>10.14666</v>
      </c>
      <c r="J13" s="106" t="n">
        <v>0.30453</v>
      </c>
      <c r="K13" s="106" t="n">
        <v>86.02816</v>
      </c>
      <c r="L13" s="106" t="n">
        <v>0</v>
      </c>
      <c r="M13" s="106" t="n">
        <v>1.83718</v>
      </c>
      <c r="N13" s="141" t="n">
        <v>333.46939</v>
      </c>
    </row>
    <row r="14" customFormat="false" ht="12.75" hidden="false" customHeight="false" outlineLevel="0" collapsed="false">
      <c r="A14" s="105" t="s">
        <v>72</v>
      </c>
      <c r="B14" s="106" t="n">
        <v>10.2606</v>
      </c>
      <c r="C14" s="106" t="n">
        <v>15.05612</v>
      </c>
      <c r="D14" s="106" t="n">
        <v>15.26643</v>
      </c>
      <c r="E14" s="106" t="n">
        <v>24.89602</v>
      </c>
      <c r="F14" s="106" t="n">
        <v>8.30378</v>
      </c>
      <c r="G14" s="106" t="n">
        <v>19.1983</v>
      </c>
      <c r="H14" s="106" t="n">
        <v>35.76032</v>
      </c>
      <c r="I14" s="106" t="n">
        <v>25.67495</v>
      </c>
      <c r="J14" s="106" t="n">
        <v>7.20128</v>
      </c>
      <c r="K14" s="106" t="n">
        <v>27.73544</v>
      </c>
      <c r="L14" s="106" t="n">
        <v>27.81734</v>
      </c>
      <c r="M14" s="106" t="n">
        <v>24.32365</v>
      </c>
      <c r="N14" s="141" t="n">
        <v>241.49423</v>
      </c>
    </row>
    <row r="15" customFormat="false" ht="12.75" hidden="false" customHeight="false" outlineLevel="0" collapsed="false">
      <c r="A15" s="105" t="s">
        <v>73</v>
      </c>
      <c r="B15" s="106" t="n">
        <v>609.83782</v>
      </c>
      <c r="C15" s="106" t="n">
        <v>610.02553</v>
      </c>
      <c r="D15" s="106" t="n">
        <v>665.83966</v>
      </c>
      <c r="E15" s="106" t="n">
        <v>559.40428</v>
      </c>
      <c r="F15" s="106" t="n">
        <v>780.63719</v>
      </c>
      <c r="G15" s="106" t="n">
        <v>722.98305</v>
      </c>
      <c r="H15" s="106" t="n">
        <v>800.43231</v>
      </c>
      <c r="I15" s="106" t="n">
        <v>828.26057</v>
      </c>
      <c r="J15" s="106" t="n">
        <v>746.32043</v>
      </c>
      <c r="K15" s="106" t="n">
        <v>566.38877</v>
      </c>
      <c r="L15" s="106" t="n">
        <v>617.36129</v>
      </c>
      <c r="M15" s="106" t="n">
        <v>1103.38693</v>
      </c>
      <c r="N15" s="141" t="n">
        <v>8610.87783</v>
      </c>
    </row>
    <row r="16" customFormat="false" ht="12.75" hidden="false" customHeight="false" outlineLevel="0" collapsed="false">
      <c r="A16" s="105" t="s">
        <v>75</v>
      </c>
      <c r="B16" s="106" t="n">
        <v>8.49665</v>
      </c>
      <c r="C16" s="106" t="n">
        <v>10.51105</v>
      </c>
      <c r="D16" s="106" t="n">
        <v>25.30334</v>
      </c>
      <c r="E16" s="106" t="n">
        <v>17.58293</v>
      </c>
      <c r="F16" s="106" t="n">
        <v>3.98609</v>
      </c>
      <c r="G16" s="106" t="n">
        <v>20.22622</v>
      </c>
      <c r="H16" s="106" t="n">
        <v>28.06967</v>
      </c>
      <c r="I16" s="106" t="n">
        <v>10.24576</v>
      </c>
      <c r="J16" s="106" t="n">
        <v>7.0856</v>
      </c>
      <c r="K16" s="106" t="n">
        <v>27.5164</v>
      </c>
      <c r="L16" s="106" t="n">
        <v>14.32639</v>
      </c>
      <c r="M16" s="106" t="n">
        <v>22.75081</v>
      </c>
      <c r="N16" s="141" t="n">
        <v>196.10091</v>
      </c>
    </row>
    <row r="17" customFormat="false" ht="12.75" hidden="false" customHeight="false" outlineLevel="0" collapsed="false">
      <c r="A17" s="105" t="s">
        <v>76</v>
      </c>
      <c r="B17" s="106" t="n">
        <v>0.8785</v>
      </c>
      <c r="C17" s="106" t="n">
        <v>10.16078</v>
      </c>
      <c r="D17" s="106" t="n">
        <v>7.11098</v>
      </c>
      <c r="E17" s="106" t="n">
        <v>7.03738</v>
      </c>
      <c r="F17" s="106" t="n">
        <v>7.17141</v>
      </c>
      <c r="G17" s="106" t="n">
        <v>0</v>
      </c>
      <c r="H17" s="106" t="n">
        <v>0.43407</v>
      </c>
      <c r="I17" s="106" t="n">
        <v>4.16507</v>
      </c>
      <c r="J17" s="106" t="n">
        <v>5.37468</v>
      </c>
      <c r="K17" s="106" t="n">
        <v>0</v>
      </c>
      <c r="L17" s="106" t="n">
        <v>6.97861</v>
      </c>
      <c r="M17" s="106" t="n">
        <v>0</v>
      </c>
      <c r="N17" s="141" t="n">
        <v>49.31148</v>
      </c>
    </row>
    <row r="18" customFormat="false" ht="12.75" hidden="false" customHeight="false" outlineLevel="0" collapsed="false">
      <c r="A18" s="105" t="s">
        <v>77</v>
      </c>
      <c r="B18" s="106" t="n">
        <v>40.94999</v>
      </c>
      <c r="C18" s="106" t="n">
        <v>1.76573</v>
      </c>
      <c r="D18" s="106" t="n">
        <v>0.75455</v>
      </c>
      <c r="E18" s="106" t="n">
        <v>1.82484</v>
      </c>
      <c r="F18" s="106" t="n">
        <v>2.15473</v>
      </c>
      <c r="G18" s="106" t="n">
        <v>5.85063</v>
      </c>
      <c r="H18" s="106" t="n">
        <v>8.27461</v>
      </c>
      <c r="I18" s="106" t="n">
        <v>12.8319</v>
      </c>
      <c r="J18" s="106" t="n">
        <v>15.5452</v>
      </c>
      <c r="K18" s="106" t="n">
        <v>22.43653</v>
      </c>
      <c r="L18" s="106" t="n">
        <v>28.76707</v>
      </c>
      <c r="M18" s="106" t="n">
        <v>26.94616</v>
      </c>
      <c r="N18" s="141" t="n">
        <v>168.10194</v>
      </c>
    </row>
    <row r="19" customFormat="false" ht="12.75" hidden="false" customHeight="false" outlineLevel="0" collapsed="false">
      <c r="A19" s="105" t="s">
        <v>79</v>
      </c>
      <c r="B19" s="106" t="n">
        <v>7.27563</v>
      </c>
      <c r="C19" s="106" t="n">
        <v>4.37184</v>
      </c>
      <c r="D19" s="106" t="n">
        <v>4.09604</v>
      </c>
      <c r="E19" s="106" t="n">
        <v>3.25395</v>
      </c>
      <c r="F19" s="106" t="n">
        <v>0.12966</v>
      </c>
      <c r="G19" s="106" t="n">
        <v>6.6783</v>
      </c>
      <c r="H19" s="106" t="n">
        <v>9.88766</v>
      </c>
      <c r="I19" s="106" t="n">
        <v>5.89556</v>
      </c>
      <c r="J19" s="106" t="n">
        <v>0.93405</v>
      </c>
      <c r="K19" s="106" t="n">
        <v>7.79861</v>
      </c>
      <c r="L19" s="106" t="n">
        <v>17.45769</v>
      </c>
      <c r="M19" s="106" t="n">
        <v>1.54611</v>
      </c>
      <c r="N19" s="141" t="n">
        <v>69.3251</v>
      </c>
    </row>
    <row r="20" customFormat="false" ht="12.75" hidden="false" customHeight="false" outlineLevel="0" collapsed="false">
      <c r="A20" s="105" t="s">
        <v>80</v>
      </c>
      <c r="B20" s="106" t="n">
        <v>8.87916</v>
      </c>
      <c r="C20" s="106" t="n">
        <v>30.24622</v>
      </c>
      <c r="D20" s="106" t="n">
        <v>19.80921</v>
      </c>
      <c r="E20" s="106" t="n">
        <v>53.16856</v>
      </c>
      <c r="F20" s="106" t="n">
        <v>50.29495</v>
      </c>
      <c r="G20" s="106" t="n">
        <v>99.82389</v>
      </c>
      <c r="H20" s="106" t="n">
        <v>56.02914</v>
      </c>
      <c r="I20" s="106" t="n">
        <v>113.55449</v>
      </c>
      <c r="J20" s="106" t="n">
        <v>57.62038</v>
      </c>
      <c r="K20" s="106" t="n">
        <v>54.21754</v>
      </c>
      <c r="L20" s="106" t="n">
        <v>55.47224</v>
      </c>
      <c r="M20" s="106" t="n">
        <v>67.81704</v>
      </c>
      <c r="N20" s="141" t="n">
        <v>666.93282</v>
      </c>
    </row>
    <row r="21" customFormat="false" ht="12.75" hidden="false" customHeight="false" outlineLevel="0" collapsed="false">
      <c r="A21" s="105" t="s">
        <v>81</v>
      </c>
      <c r="B21" s="106" t="n">
        <v>122.265</v>
      </c>
      <c r="C21" s="106" t="n">
        <v>148.00266</v>
      </c>
      <c r="D21" s="106" t="n">
        <v>110.59545</v>
      </c>
      <c r="E21" s="106" t="n">
        <v>167.35674</v>
      </c>
      <c r="F21" s="106" t="n">
        <v>139.53927</v>
      </c>
      <c r="G21" s="106" t="n">
        <v>135.58732</v>
      </c>
      <c r="H21" s="106" t="n">
        <v>153.11251</v>
      </c>
      <c r="I21" s="106" t="n">
        <v>125.95577</v>
      </c>
      <c r="J21" s="106" t="n">
        <v>117.1915</v>
      </c>
      <c r="K21" s="106" t="n">
        <v>130.21774</v>
      </c>
      <c r="L21" s="106" t="n">
        <v>280.57098</v>
      </c>
      <c r="M21" s="106" t="n">
        <v>209.78124</v>
      </c>
      <c r="N21" s="141" t="n">
        <v>1840.17618</v>
      </c>
    </row>
    <row r="22" customFormat="false" ht="12.75" hidden="false" customHeight="false" outlineLevel="0" collapsed="false">
      <c r="A22" s="105" t="s">
        <v>83</v>
      </c>
      <c r="B22" s="106" t="n">
        <v>26.358</v>
      </c>
      <c r="C22" s="106" t="n">
        <v>28.539</v>
      </c>
      <c r="D22" s="106" t="n">
        <v>8.476</v>
      </c>
      <c r="E22" s="106" t="n">
        <v>11.019</v>
      </c>
      <c r="F22" s="106" t="n">
        <v>15.625</v>
      </c>
      <c r="G22" s="106" t="n">
        <v>18.993</v>
      </c>
      <c r="H22" s="106" t="n">
        <v>24.051</v>
      </c>
      <c r="I22" s="106" t="n">
        <v>13.985</v>
      </c>
      <c r="J22" s="106" t="n">
        <v>23.638</v>
      </c>
      <c r="K22" s="106" t="n">
        <v>23.986</v>
      </c>
      <c r="L22" s="106" t="n">
        <v>30.051</v>
      </c>
      <c r="M22" s="106" t="n">
        <v>20.766</v>
      </c>
      <c r="N22" s="141" t="n">
        <v>245.487</v>
      </c>
    </row>
    <row r="23" customFormat="false" ht="12.75" hidden="false" customHeight="false" outlineLevel="0" collapsed="false">
      <c r="A23" s="105" t="s">
        <v>84</v>
      </c>
      <c r="B23" s="106" t="n">
        <v>0.93423</v>
      </c>
      <c r="C23" s="106" t="n">
        <v>0.07573</v>
      </c>
      <c r="D23" s="106" t="n">
        <v>0</v>
      </c>
      <c r="E23" s="106" t="n">
        <v>2.1159</v>
      </c>
      <c r="F23" s="106" t="n">
        <v>1.42828</v>
      </c>
      <c r="G23" s="106" t="n">
        <v>2.84586</v>
      </c>
      <c r="H23" s="106" t="n">
        <v>1.20938</v>
      </c>
      <c r="I23" s="106" t="n">
        <v>1.12316</v>
      </c>
      <c r="J23" s="106" t="n">
        <v>0.002</v>
      </c>
      <c r="K23" s="106" t="n">
        <v>0</v>
      </c>
      <c r="L23" s="106" t="n">
        <v>5.21151</v>
      </c>
      <c r="M23" s="106" t="n">
        <v>0.53191</v>
      </c>
      <c r="N23" s="141" t="n">
        <v>15.47796</v>
      </c>
    </row>
    <row r="24" customFormat="false" ht="12.75" hidden="false" customHeight="false" outlineLevel="0" collapsed="false">
      <c r="A24" s="105" t="s">
        <v>85</v>
      </c>
      <c r="B24" s="106" t="n">
        <v>0</v>
      </c>
      <c r="C24" s="106" t="n">
        <v>0</v>
      </c>
      <c r="D24" s="106" t="n">
        <v>0.98184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.67273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1.65457</v>
      </c>
    </row>
    <row r="25" customFormat="false" ht="12.75" hidden="false" customHeight="false" outlineLevel="0" collapsed="false">
      <c r="A25" s="105" t="s">
        <v>86</v>
      </c>
      <c r="B25" s="106" t="n">
        <v>2.78372</v>
      </c>
      <c r="C25" s="106" t="n">
        <v>4.06837</v>
      </c>
      <c r="D25" s="106" t="n">
        <v>17.64305</v>
      </c>
      <c r="E25" s="106" t="n">
        <v>0</v>
      </c>
      <c r="F25" s="106" t="n">
        <v>25.88356</v>
      </c>
      <c r="G25" s="106" t="n">
        <v>3.3441</v>
      </c>
      <c r="H25" s="106" t="n">
        <v>18.49834</v>
      </c>
      <c r="I25" s="106" t="n">
        <v>15.5045</v>
      </c>
      <c r="J25" s="106" t="n">
        <v>2.19569</v>
      </c>
      <c r="K25" s="106" t="n">
        <v>12.32008</v>
      </c>
      <c r="L25" s="106" t="n">
        <v>1.72671</v>
      </c>
      <c r="M25" s="106" t="n">
        <v>2.63749</v>
      </c>
      <c r="N25" s="141" t="n">
        <v>106.60561</v>
      </c>
    </row>
    <row r="26" customFormat="false" ht="12.75" hidden="false" customHeight="false" outlineLevel="0" collapsed="false">
      <c r="A26" s="105" t="s">
        <v>87</v>
      </c>
      <c r="B26" s="106" t="n">
        <v>13.45443</v>
      </c>
      <c r="C26" s="106" t="n">
        <v>1.28576</v>
      </c>
      <c r="D26" s="106" t="n">
        <v>0</v>
      </c>
      <c r="E26" s="106" t="n">
        <v>2.12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6.86019</v>
      </c>
    </row>
    <row r="27" customFormat="false" ht="12.75" hidden="false" customHeight="false" outlineLevel="0" collapsed="false">
      <c r="A27" s="111" t="s">
        <v>59</v>
      </c>
      <c r="B27" s="144" t="n">
        <v>1487.29355</v>
      </c>
      <c r="C27" s="144" t="n">
        <v>1747.0835</v>
      </c>
      <c r="D27" s="144" t="n">
        <v>1929.05354</v>
      </c>
      <c r="E27" s="144" t="n">
        <v>2085.22063</v>
      </c>
      <c r="F27" s="144" t="n">
        <v>2112.33675</v>
      </c>
      <c r="G27" s="144" t="n">
        <v>1968.46442</v>
      </c>
      <c r="H27" s="144" t="n">
        <v>2227.34103</v>
      </c>
      <c r="I27" s="144" t="n">
        <v>2062.60477</v>
      </c>
      <c r="J27" s="144" t="n">
        <v>1856.26812</v>
      </c>
      <c r="K27" s="144" t="n">
        <v>2278.90873</v>
      </c>
      <c r="L27" s="144" t="n">
        <v>2376.85547</v>
      </c>
      <c r="M27" s="144" t="n">
        <v>2678.33106</v>
      </c>
      <c r="N27" s="130" t="n">
        <v>24809.76157</v>
      </c>
    </row>
    <row r="28" customFormat="false" ht="13.5" hidden="false" customHeight="false" outlineLevel="0" collapsed="false">
      <c r="A28" s="114" t="s">
        <v>89</v>
      </c>
      <c r="B28" s="281" t="n">
        <v>1487.29355</v>
      </c>
      <c r="C28" s="281" t="n">
        <v>3234.37705</v>
      </c>
      <c r="D28" s="281" t="n">
        <v>5163.43059</v>
      </c>
      <c r="E28" s="281" t="n">
        <v>7248.65122</v>
      </c>
      <c r="F28" s="281" t="n">
        <v>9360.98797</v>
      </c>
      <c r="G28" s="281" t="n">
        <v>11329.45239</v>
      </c>
      <c r="H28" s="281" t="n">
        <v>13556.79342</v>
      </c>
      <c r="I28" s="281" t="n">
        <v>15619.39819</v>
      </c>
      <c r="J28" s="281" t="n">
        <v>17475.66631</v>
      </c>
      <c r="K28" s="281" t="n">
        <v>19754.57504</v>
      </c>
      <c r="L28" s="281" t="n">
        <v>22131.43051</v>
      </c>
      <c r="M28" s="281" t="n">
        <v>24809.76157</v>
      </c>
      <c r="N28" s="2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8" min="5" style="10" width="9.99"/>
    <col collapsed="false" customWidth="true" hidden="false" outlineLevel="0" max="9" min="9" style="10" width="11.99"/>
    <col collapsed="false" customWidth="true" hidden="false" outlineLevel="0" max="11" min="10" style="10" width="11.56"/>
    <col collapsed="false" customWidth="true" hidden="false" outlineLevel="0" max="13" min="12" style="10" width="11.99"/>
    <col collapsed="false" customWidth="true" hidden="false" outlineLevel="0" max="14" min="14" style="10" width="12.42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6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43</v>
      </c>
    </row>
    <row r="4" customFormat="false" ht="17.25" hidden="false" customHeight="true" outlineLevel="0" collapsed="false">
      <c r="A4" s="27" t="s">
        <v>36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5</v>
      </c>
    </row>
    <row r="5" customFormat="false" ht="12.75" hidden="false" customHeight="false" outlineLevel="0" collapsed="false">
      <c r="A5" s="139" t="s">
        <v>46</v>
      </c>
      <c r="B5" s="88" t="s">
        <v>47</v>
      </c>
      <c r="C5" s="88" t="s">
        <v>48</v>
      </c>
      <c r="D5" s="88" t="s">
        <v>49</v>
      </c>
      <c r="E5" s="88" t="s">
        <v>50</v>
      </c>
      <c r="F5" s="88" t="s">
        <v>51</v>
      </c>
      <c r="G5" s="88" t="s">
        <v>52</v>
      </c>
      <c r="H5" s="88" t="s">
        <v>53</v>
      </c>
      <c r="I5" s="88" t="s">
        <v>54</v>
      </c>
      <c r="J5" s="88" t="s">
        <v>55</v>
      </c>
      <c r="K5" s="88" t="s">
        <v>56</v>
      </c>
      <c r="L5" s="88" t="s">
        <v>57</v>
      </c>
      <c r="M5" s="88" t="s">
        <v>58</v>
      </c>
      <c r="N5" s="89" t="s">
        <v>59</v>
      </c>
    </row>
    <row r="6" customFormat="false" ht="12.75" hidden="false" customHeight="false" outlineLevel="0" collapsed="false">
      <c r="A6" s="105" t="s">
        <v>104</v>
      </c>
      <c r="B6" s="106" t="n">
        <v>3113.70424</v>
      </c>
      <c r="C6" s="106" t="n">
        <v>3111.67886</v>
      </c>
      <c r="D6" s="106" t="n">
        <v>4463.0721</v>
      </c>
      <c r="E6" s="106" t="n">
        <v>3355.01395</v>
      </c>
      <c r="F6" s="106" t="n">
        <v>2943.11776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6986.58691</v>
      </c>
      <c r="Q6" s="280"/>
      <c r="S6" s="283"/>
    </row>
    <row r="7" customFormat="false" ht="12.75" hidden="false" customHeight="false" outlineLevel="0" collapsed="false">
      <c r="A7" s="105" t="s">
        <v>105</v>
      </c>
      <c r="B7" s="106" t="n">
        <v>0</v>
      </c>
      <c r="C7" s="106" t="n">
        <v>1.13404</v>
      </c>
      <c r="D7" s="106" t="n">
        <v>0</v>
      </c>
      <c r="E7" s="106" t="n">
        <v>92.74733</v>
      </c>
      <c r="F7" s="106" t="n">
        <v>0</v>
      </c>
      <c r="G7" s="106" t="n">
        <v>2501.67261</v>
      </c>
      <c r="H7" s="106" t="n">
        <v>2247.43325</v>
      </c>
      <c r="I7" s="106" t="n">
        <v>4348.98262</v>
      </c>
      <c r="J7" s="106" t="n">
        <v>4109.88613</v>
      </c>
      <c r="K7" s="106" t="n">
        <v>2830.07315</v>
      </c>
      <c r="L7" s="106" t="n">
        <v>4020.94289</v>
      </c>
      <c r="M7" s="106" t="n">
        <v>4174.1738</v>
      </c>
      <c r="N7" s="141" t="n">
        <v>24327.04582</v>
      </c>
      <c r="Q7" s="280"/>
      <c r="S7" s="283"/>
    </row>
    <row r="8" customFormat="false" ht="12.75" hidden="false" customHeight="false" outlineLevel="0" collapsed="false">
      <c r="A8" s="105" t="s">
        <v>106</v>
      </c>
      <c r="B8" s="106" t="n">
        <v>235.13045</v>
      </c>
      <c r="C8" s="106" t="n">
        <v>513.62718</v>
      </c>
      <c r="D8" s="106" t="n">
        <v>415.11272</v>
      </c>
      <c r="E8" s="106" t="n">
        <v>177.04357</v>
      </c>
      <c r="F8" s="106" t="n">
        <v>71.84928</v>
      </c>
      <c r="G8" s="106" t="n">
        <v>196.39971</v>
      </c>
      <c r="H8" s="106" t="n">
        <v>1420.51489</v>
      </c>
      <c r="I8" s="106" t="n">
        <v>144.51704</v>
      </c>
      <c r="J8" s="106" t="n">
        <v>133.63967</v>
      </c>
      <c r="K8" s="106" t="n">
        <v>322.23537</v>
      </c>
      <c r="L8" s="106" t="n">
        <v>214.28559</v>
      </c>
      <c r="M8" s="106" t="n">
        <v>57.72663</v>
      </c>
      <c r="N8" s="141" t="n">
        <v>3902.0821</v>
      </c>
      <c r="Q8" s="280"/>
      <c r="S8" s="283"/>
    </row>
    <row r="9" customFormat="false" ht="12.75" hidden="false" customHeight="false" outlineLevel="0" collapsed="false">
      <c r="A9" s="105" t="s">
        <v>107</v>
      </c>
      <c r="B9" s="106" t="n">
        <v>1197.54132</v>
      </c>
      <c r="C9" s="106" t="n">
        <v>1026.58945</v>
      </c>
      <c r="D9" s="106" t="n">
        <v>848.17805</v>
      </c>
      <c r="E9" s="106" t="n">
        <v>1127.7731</v>
      </c>
      <c r="F9" s="106" t="n">
        <v>1162.48751</v>
      </c>
      <c r="G9" s="106" t="n">
        <v>1105.22153</v>
      </c>
      <c r="H9" s="106" t="n">
        <v>1029.92292</v>
      </c>
      <c r="I9" s="106" t="n">
        <v>990.14584</v>
      </c>
      <c r="J9" s="106" t="n">
        <v>711.51415</v>
      </c>
      <c r="K9" s="106" t="n">
        <v>0</v>
      </c>
      <c r="L9" s="106" t="n">
        <v>0</v>
      </c>
      <c r="M9" s="106" t="n">
        <v>0</v>
      </c>
      <c r="N9" s="141" t="n">
        <v>9199.37387</v>
      </c>
      <c r="Q9" s="280"/>
      <c r="S9" s="283"/>
    </row>
    <row r="10" customFormat="false" ht="12.75" hidden="false" customHeight="false" outlineLevel="0" collapsed="false">
      <c r="A10" s="105" t="s">
        <v>108</v>
      </c>
      <c r="B10" s="106" t="n">
        <v>137.57544</v>
      </c>
      <c r="C10" s="106" t="n">
        <v>117.02708</v>
      </c>
      <c r="D10" s="106" t="n">
        <v>129.48551</v>
      </c>
      <c r="E10" s="106" t="n">
        <v>108.06012</v>
      </c>
      <c r="F10" s="106" t="n">
        <v>97.44484</v>
      </c>
      <c r="G10" s="106" t="n">
        <v>113.54622</v>
      </c>
      <c r="H10" s="106" t="n">
        <v>107.1559</v>
      </c>
      <c r="I10" s="106" t="n">
        <v>112.63793</v>
      </c>
      <c r="J10" s="106" t="n">
        <v>112.18079</v>
      </c>
      <c r="K10" s="106" t="n">
        <v>115.15178</v>
      </c>
      <c r="L10" s="106" t="n">
        <v>116.65162</v>
      </c>
      <c r="M10" s="106" t="n">
        <v>65.77512</v>
      </c>
      <c r="N10" s="141" t="n">
        <v>1332.69235</v>
      </c>
      <c r="Q10" s="280"/>
      <c r="S10" s="283"/>
    </row>
    <row r="11" customFormat="false" ht="12.75" hidden="false" customHeight="false" outlineLevel="0" collapsed="false">
      <c r="A11" s="105" t="s">
        <v>109</v>
      </c>
      <c r="B11" s="106" t="n">
        <v>0</v>
      </c>
      <c r="C11" s="106" t="n">
        <v>0</v>
      </c>
      <c r="D11" s="106" t="n">
        <v>0</v>
      </c>
      <c r="E11" s="106" t="n">
        <v>153.22742</v>
      </c>
      <c r="F11" s="106" t="n">
        <v>7.74577</v>
      </c>
      <c r="G11" s="106" t="n">
        <v>30.92262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91.89581</v>
      </c>
      <c r="Q11" s="280"/>
      <c r="S11" s="283"/>
    </row>
    <row r="12" customFormat="false" ht="12.75" hidden="false" customHeight="false" outlineLevel="0" collapsed="false">
      <c r="A12" s="105" t="s">
        <v>110</v>
      </c>
      <c r="B12" s="106" t="n">
        <v>0.427</v>
      </c>
      <c r="C12" s="106" t="n">
        <v>0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0.427</v>
      </c>
      <c r="Q12" s="280"/>
      <c r="S12" s="283"/>
    </row>
    <row r="13" customFormat="false" ht="12.75" hidden="false" customHeight="false" outlineLevel="0" collapsed="false">
      <c r="A13" s="105" t="s">
        <v>111</v>
      </c>
      <c r="B13" s="106" t="n">
        <v>48964.15316</v>
      </c>
      <c r="C13" s="106" t="n">
        <v>45158.14683</v>
      </c>
      <c r="D13" s="106" t="n">
        <v>45988.18339</v>
      </c>
      <c r="E13" s="106" t="n">
        <v>50729.14405</v>
      </c>
      <c r="F13" s="106" t="n">
        <v>68196.44877</v>
      </c>
      <c r="G13" s="106" t="n">
        <v>50773.01223</v>
      </c>
      <c r="H13" s="106" t="n">
        <v>75783.76123</v>
      </c>
      <c r="I13" s="106" t="n">
        <v>62157.50762</v>
      </c>
      <c r="J13" s="106" t="n">
        <v>61520.28687</v>
      </c>
      <c r="K13" s="106" t="n">
        <v>53888.93511</v>
      </c>
      <c r="L13" s="106" t="n">
        <v>46832.08653</v>
      </c>
      <c r="M13" s="106" t="n">
        <v>294644.76991</v>
      </c>
      <c r="N13" s="141" t="n">
        <v>904636.4357</v>
      </c>
      <c r="Q13" s="280"/>
      <c r="S13" s="283"/>
    </row>
    <row r="14" customFormat="false" ht="12.75" hidden="false" customHeight="false" outlineLevel="0" collapsed="false">
      <c r="A14" s="105" t="s">
        <v>112</v>
      </c>
      <c r="B14" s="106" t="n">
        <v>15297.08877</v>
      </c>
      <c r="C14" s="106" t="n">
        <v>15189.60774</v>
      </c>
      <c r="D14" s="106" t="n">
        <v>14734.14947</v>
      </c>
      <c r="E14" s="106" t="n">
        <v>16261.98281</v>
      </c>
      <c r="F14" s="106" t="n">
        <v>18696.62845</v>
      </c>
      <c r="G14" s="106" t="n">
        <v>5734.29877</v>
      </c>
      <c r="H14" s="106" t="n">
        <v>19933.23356</v>
      </c>
      <c r="I14" s="106" t="n">
        <v>15155.69077</v>
      </c>
      <c r="J14" s="106" t="n">
        <v>16726.52344</v>
      </c>
      <c r="K14" s="106" t="n">
        <v>17583.65988</v>
      </c>
      <c r="L14" s="106" t="n">
        <v>15082.99341</v>
      </c>
      <c r="M14" s="106" t="n">
        <v>4516.12027</v>
      </c>
      <c r="N14" s="141" t="n">
        <v>174911.97734</v>
      </c>
      <c r="Q14" s="280"/>
      <c r="S14" s="283"/>
    </row>
    <row r="15" customFormat="false" ht="12.75" hidden="false" customHeight="false" outlineLevel="0" collapsed="false">
      <c r="A15" s="105" t="s">
        <v>113</v>
      </c>
      <c r="B15" s="106" t="n">
        <v>934.272</v>
      </c>
      <c r="C15" s="106" t="n">
        <v>1071.277</v>
      </c>
      <c r="D15" s="106" t="n">
        <v>736.598</v>
      </c>
      <c r="E15" s="106" t="n">
        <v>776.451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3518.598</v>
      </c>
      <c r="Q15" s="280"/>
      <c r="S15" s="283"/>
    </row>
    <row r="16" customFormat="false" ht="12.75" hidden="false" customHeight="false" outlineLevel="0" collapsed="false">
      <c r="A16" s="105" t="s">
        <v>114</v>
      </c>
      <c r="B16" s="106" t="n">
        <v>3940.652</v>
      </c>
      <c r="C16" s="106" t="n">
        <v>3414.974</v>
      </c>
      <c r="D16" s="106" t="n">
        <v>4096.83</v>
      </c>
      <c r="E16" s="106" t="n">
        <v>3395.925</v>
      </c>
      <c r="F16" s="106" t="n">
        <v>4902.901</v>
      </c>
      <c r="G16" s="106" t="n">
        <v>3859.805</v>
      </c>
      <c r="H16" s="106" t="n">
        <v>6079.168</v>
      </c>
      <c r="I16" s="106" t="n">
        <v>5891.687</v>
      </c>
      <c r="J16" s="106" t="n">
        <v>6130.613</v>
      </c>
      <c r="K16" s="106" t="n">
        <v>4713.379</v>
      </c>
      <c r="L16" s="106" t="n">
        <v>5834.816</v>
      </c>
      <c r="M16" s="106" t="n">
        <v>6306.981</v>
      </c>
      <c r="N16" s="141" t="n">
        <v>58567.731</v>
      </c>
      <c r="Q16" s="280"/>
      <c r="S16" s="283"/>
    </row>
    <row r="17" customFormat="false" ht="12.75" hidden="false" customHeight="false" outlineLevel="0" collapsed="false">
      <c r="A17" s="105" t="s">
        <v>115</v>
      </c>
      <c r="B17" s="106" t="n">
        <v>243.96867</v>
      </c>
      <c r="C17" s="106" t="n">
        <v>376.61463</v>
      </c>
      <c r="D17" s="106" t="n">
        <v>837.41532</v>
      </c>
      <c r="E17" s="106" t="n">
        <v>591.89238</v>
      </c>
      <c r="F17" s="106" t="n">
        <v>786.90062</v>
      </c>
      <c r="G17" s="106" t="n">
        <v>695.82942</v>
      </c>
      <c r="H17" s="106" t="n">
        <v>925.62361</v>
      </c>
      <c r="I17" s="106" t="n">
        <v>846.10416</v>
      </c>
      <c r="J17" s="106" t="n">
        <v>226.14577</v>
      </c>
      <c r="K17" s="106" t="n">
        <v>427.15356</v>
      </c>
      <c r="L17" s="106" t="n">
        <v>461.2904</v>
      </c>
      <c r="M17" s="106" t="n">
        <v>404.03052</v>
      </c>
      <c r="N17" s="141" t="n">
        <v>6822.96906</v>
      </c>
      <c r="Q17" s="280"/>
      <c r="S17" s="283"/>
    </row>
    <row r="18" customFormat="false" ht="12.75" hidden="false" customHeight="false" outlineLevel="0" collapsed="false">
      <c r="A18" s="105" t="s">
        <v>116</v>
      </c>
      <c r="B18" s="106" t="n">
        <v>435.53325</v>
      </c>
      <c r="C18" s="106" t="n">
        <v>148.71733</v>
      </c>
      <c r="D18" s="106" t="n">
        <v>24.80765</v>
      </c>
      <c r="E18" s="106" t="n">
        <v>49.56548</v>
      </c>
      <c r="F18" s="106" t="n">
        <v>2118.05464</v>
      </c>
      <c r="G18" s="106" t="n">
        <v>42.89212</v>
      </c>
      <c r="H18" s="106" t="n">
        <v>31.88306</v>
      </c>
      <c r="I18" s="106" t="n">
        <v>80.18978</v>
      </c>
      <c r="J18" s="106" t="n">
        <v>1.23898</v>
      </c>
      <c r="K18" s="106" t="n">
        <v>7.70802</v>
      </c>
      <c r="L18" s="106" t="n">
        <v>0.66231</v>
      </c>
      <c r="M18" s="106" t="n">
        <v>0.2139</v>
      </c>
      <c r="N18" s="141" t="n">
        <v>2941.46652</v>
      </c>
      <c r="Q18" s="280"/>
    </row>
    <row r="19" customFormat="false" ht="12.75" hidden="false" customHeight="false" outlineLevel="0" collapsed="false">
      <c r="A19" s="105" t="s">
        <v>117</v>
      </c>
      <c r="B19" s="106" t="n">
        <v>0</v>
      </c>
      <c r="C19" s="106" t="n">
        <v>15.98581</v>
      </c>
      <c r="D19" s="106" t="n">
        <v>21.21155</v>
      </c>
      <c r="E19" s="106" t="n">
        <v>38.74089</v>
      </c>
      <c r="F19" s="106" t="n">
        <v>100.75087</v>
      </c>
      <c r="G19" s="106" t="n">
        <v>67.36406</v>
      </c>
      <c r="H19" s="106" t="n">
        <v>32.29494</v>
      </c>
      <c r="I19" s="106" t="n">
        <v>14.42218</v>
      </c>
      <c r="J19" s="106" t="n">
        <v>10.88057</v>
      </c>
      <c r="K19" s="106" t="n">
        <v>18.4528</v>
      </c>
      <c r="L19" s="106" t="n">
        <v>8.18841</v>
      </c>
      <c r="M19" s="106" t="n">
        <v>731.14775</v>
      </c>
      <c r="N19" s="141" t="n">
        <v>1059.43983</v>
      </c>
      <c r="Q19" s="280"/>
    </row>
    <row r="20" customFormat="false" ht="12.75" hidden="false" customHeight="false" outlineLevel="0" collapsed="false">
      <c r="A20" s="105" t="s">
        <v>118</v>
      </c>
      <c r="B20" s="106" t="n">
        <v>616.12718</v>
      </c>
      <c r="C20" s="106" t="n">
        <v>666.43087</v>
      </c>
      <c r="D20" s="106" t="n">
        <v>2150.82876</v>
      </c>
      <c r="E20" s="106" t="n">
        <v>3064.64778</v>
      </c>
      <c r="F20" s="106" t="n">
        <v>607.0921</v>
      </c>
      <c r="G20" s="106" t="n">
        <v>979.18932</v>
      </c>
      <c r="H20" s="106" t="n">
        <v>791.86588</v>
      </c>
      <c r="I20" s="106" t="n">
        <v>646.93574</v>
      </c>
      <c r="J20" s="106" t="n">
        <v>674.74384</v>
      </c>
      <c r="K20" s="106" t="n">
        <v>892.25718</v>
      </c>
      <c r="L20" s="106" t="n">
        <v>522.85368</v>
      </c>
      <c r="M20" s="106" t="n">
        <v>649.52205</v>
      </c>
      <c r="N20" s="141" t="n">
        <v>12262.49438</v>
      </c>
      <c r="Q20" s="280"/>
    </row>
    <row r="21" customFormat="false" ht="12.75" hidden="false" customHeight="false" outlineLevel="0" collapsed="false">
      <c r="A21" s="105" t="s">
        <v>120</v>
      </c>
      <c r="B21" s="106" t="n">
        <v>0</v>
      </c>
      <c r="C21" s="106" t="n">
        <v>0</v>
      </c>
      <c r="D21" s="106" t="n">
        <v>1.00826</v>
      </c>
      <c r="E21" s="106" t="n">
        <v>0</v>
      </c>
      <c r="F21" s="106" t="n">
        <v>0</v>
      </c>
      <c r="G21" s="106" t="n">
        <v>1.59588</v>
      </c>
      <c r="H21" s="106" t="n">
        <v>4.95388</v>
      </c>
      <c r="I21" s="106" t="n">
        <v>41.49661</v>
      </c>
      <c r="J21" s="106" t="n">
        <v>14.60535</v>
      </c>
      <c r="K21" s="106" t="n">
        <v>20.13297</v>
      </c>
      <c r="L21" s="106" t="n">
        <v>75.09542</v>
      </c>
      <c r="M21" s="106" t="n">
        <v>228.83858</v>
      </c>
      <c r="N21" s="141" t="n">
        <v>387.72695</v>
      </c>
      <c r="Q21" s="280"/>
      <c r="T21" s="280"/>
    </row>
    <row r="22" customFormat="false" ht="12.75" hidden="false" customHeight="false" outlineLevel="0" collapsed="false">
      <c r="A22" s="105" t="s">
        <v>121</v>
      </c>
      <c r="B22" s="106" t="n">
        <v>39.8028</v>
      </c>
      <c r="C22" s="106" t="n">
        <v>19.75134</v>
      </c>
      <c r="D22" s="106" t="n">
        <v>11.06409</v>
      </c>
      <c r="E22" s="106" t="n">
        <v>0</v>
      </c>
      <c r="F22" s="106" t="n">
        <v>34.26205</v>
      </c>
      <c r="G22" s="106" t="n">
        <v>139.62203</v>
      </c>
      <c r="H22" s="106" t="n">
        <v>6.93614</v>
      </c>
      <c r="I22" s="106" t="n">
        <v>12.20778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263.64623</v>
      </c>
      <c r="Q22" s="280"/>
      <c r="T22" s="280"/>
    </row>
    <row r="23" customFormat="false" ht="12.75" hidden="false" customHeight="false" outlineLevel="0" collapsed="false">
      <c r="A23" s="105" t="s">
        <v>122</v>
      </c>
      <c r="B23" s="106" t="n">
        <v>5810.29125</v>
      </c>
      <c r="C23" s="106" t="n">
        <v>5506.26707</v>
      </c>
      <c r="D23" s="106" t="n">
        <v>4534.82834</v>
      </c>
      <c r="E23" s="106" t="n">
        <v>4565.14178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20416.52844</v>
      </c>
      <c r="Q23" s="280"/>
      <c r="T23" s="280"/>
    </row>
    <row r="24" customFormat="false" ht="12.75" hidden="false" customHeight="false" outlineLevel="0" collapsed="false">
      <c r="A24" s="105" t="s">
        <v>123</v>
      </c>
      <c r="B24" s="106" t="n">
        <v>0</v>
      </c>
      <c r="C24" s="106" t="n">
        <v>0</v>
      </c>
      <c r="D24" s="106" t="n">
        <v>0</v>
      </c>
      <c r="E24" s="106" t="n">
        <v>0</v>
      </c>
      <c r="F24" s="106" t="n">
        <v>4145.91659</v>
      </c>
      <c r="G24" s="106" t="n">
        <v>6099.85318</v>
      </c>
      <c r="H24" s="106" t="n">
        <v>4430.09194</v>
      </c>
      <c r="I24" s="106" t="n">
        <v>9624.30833</v>
      </c>
      <c r="J24" s="106" t="n">
        <v>3809.54244</v>
      </c>
      <c r="K24" s="106" t="n">
        <v>3348.65277</v>
      </c>
      <c r="L24" s="106" t="n">
        <v>2847.42583</v>
      </c>
      <c r="M24" s="106" t="n">
        <v>4000.7692</v>
      </c>
      <c r="N24" s="141" t="n">
        <v>38306.56028</v>
      </c>
      <c r="Q24" s="280"/>
      <c r="T24" s="280"/>
    </row>
    <row r="25" customFormat="false" ht="12.75" hidden="false" customHeight="false" outlineLevel="0" collapsed="false">
      <c r="A25" s="105" t="s">
        <v>124</v>
      </c>
      <c r="B25" s="106" t="n">
        <v>1040.33634</v>
      </c>
      <c r="C25" s="106" t="n">
        <v>1382.19725</v>
      </c>
      <c r="D25" s="106" t="n">
        <v>869.36586</v>
      </c>
      <c r="E25" s="106" t="n">
        <v>13128.10578</v>
      </c>
      <c r="F25" s="106" t="n">
        <v>2765.20341</v>
      </c>
      <c r="G25" s="106" t="n">
        <v>1797.0348</v>
      </c>
      <c r="H25" s="106" t="n">
        <v>1882.40218</v>
      </c>
      <c r="I25" s="106" t="n">
        <v>1624.54671</v>
      </c>
      <c r="J25" s="106" t="n">
        <v>1920.66517</v>
      </c>
      <c r="K25" s="106" t="n">
        <v>1967.3901</v>
      </c>
      <c r="L25" s="106" t="n">
        <v>1789.8711</v>
      </c>
      <c r="M25" s="106" t="n">
        <v>1653.63439</v>
      </c>
      <c r="N25" s="141" t="n">
        <v>31820.75309</v>
      </c>
      <c r="Q25" s="280"/>
    </row>
    <row r="26" customFormat="false" ht="12.75" hidden="false" customHeight="false" outlineLevel="0" collapsed="false">
      <c r="A26" s="105" t="s">
        <v>125</v>
      </c>
      <c r="B26" s="106" t="n">
        <v>370.37734</v>
      </c>
      <c r="C26" s="106" t="n">
        <v>1186.62146</v>
      </c>
      <c r="D26" s="106" t="n">
        <v>547.81917</v>
      </c>
      <c r="E26" s="106" t="n">
        <v>731.9992</v>
      </c>
      <c r="F26" s="106" t="n">
        <v>312.94514</v>
      </c>
      <c r="G26" s="106" t="n">
        <v>224.43687</v>
      </c>
      <c r="H26" s="106" t="n">
        <v>1758.20842</v>
      </c>
      <c r="I26" s="106" t="n">
        <v>1933.76453</v>
      </c>
      <c r="J26" s="106" t="n">
        <v>580.47354</v>
      </c>
      <c r="K26" s="106" t="n">
        <v>851.40357</v>
      </c>
      <c r="L26" s="106" t="n">
        <v>727.66537</v>
      </c>
      <c r="M26" s="106" t="n">
        <v>359.21771</v>
      </c>
      <c r="N26" s="141" t="n">
        <v>9584.93232</v>
      </c>
      <c r="Q26" s="280"/>
    </row>
    <row r="27" customFormat="false" ht="12.75" hidden="false" customHeight="false" outlineLevel="0" collapsed="false">
      <c r="A27" s="105" t="s">
        <v>126</v>
      </c>
      <c r="B27" s="106" t="n">
        <v>10921.66282</v>
      </c>
      <c r="C27" s="106" t="n">
        <v>9062.90714</v>
      </c>
      <c r="D27" s="106" t="n">
        <v>7740.90245</v>
      </c>
      <c r="E27" s="106" t="n">
        <v>11322.65588</v>
      </c>
      <c r="F27" s="106" t="n">
        <v>14656.82999</v>
      </c>
      <c r="G27" s="106" t="n">
        <v>10520.68373</v>
      </c>
      <c r="H27" s="106" t="n">
        <v>12439.94236</v>
      </c>
      <c r="I27" s="106" t="n">
        <v>9862.41391</v>
      </c>
      <c r="J27" s="106" t="n">
        <v>10403.65728</v>
      </c>
      <c r="K27" s="106" t="n">
        <v>11410.99044</v>
      </c>
      <c r="L27" s="106" t="n">
        <v>9428.10508</v>
      </c>
      <c r="M27" s="106" t="n">
        <v>10415.77947</v>
      </c>
      <c r="N27" s="141" t="n">
        <v>128186.53055</v>
      </c>
      <c r="Q27" s="280"/>
    </row>
    <row r="28" customFormat="false" ht="12.75" hidden="false" customHeight="false" outlineLevel="0" collapsed="false">
      <c r="A28" s="105" t="s">
        <v>269</v>
      </c>
      <c r="B28" s="106" t="n">
        <v>0</v>
      </c>
      <c r="C28" s="106" t="n">
        <v>0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1.37983</v>
      </c>
      <c r="L28" s="106" t="n">
        <v>65</v>
      </c>
      <c r="M28" s="106" t="n">
        <v>0.2</v>
      </c>
      <c r="N28" s="141" t="n">
        <v>66.57983</v>
      </c>
      <c r="Q28" s="280"/>
    </row>
    <row r="29" customFormat="false" ht="12.75" hidden="false" customHeight="false" outlineLevel="0" collapsed="false">
      <c r="A29" s="105" t="s">
        <v>127</v>
      </c>
      <c r="B29" s="106" t="n">
        <v>4.38147</v>
      </c>
      <c r="C29" s="106" t="n">
        <v>0.81871</v>
      </c>
      <c r="D29" s="106" t="n">
        <v>0.35143</v>
      </c>
      <c r="E29" s="106" t="n">
        <v>13.2188</v>
      </c>
      <c r="F29" s="106" t="n">
        <v>29.60688</v>
      </c>
      <c r="G29" s="106" t="n">
        <v>13.76704</v>
      </c>
      <c r="H29" s="106" t="n">
        <v>0</v>
      </c>
      <c r="I29" s="106" t="n">
        <v>0</v>
      </c>
      <c r="J29" s="106" t="n">
        <v>740.75345</v>
      </c>
      <c r="K29" s="106" t="n">
        <v>82.7995</v>
      </c>
      <c r="L29" s="106" t="n">
        <v>57.23872</v>
      </c>
      <c r="M29" s="106" t="n">
        <v>79.45247</v>
      </c>
      <c r="N29" s="141" t="n">
        <v>1022.38847</v>
      </c>
      <c r="Q29" s="280"/>
    </row>
    <row r="30" customFormat="false" ht="12.75" hidden="false" customHeight="false" outlineLevel="0" collapsed="false">
      <c r="A30" s="105" t="s">
        <v>128</v>
      </c>
      <c r="B30" s="106" t="n">
        <v>288.83055</v>
      </c>
      <c r="C30" s="106" t="n">
        <v>153.09347</v>
      </c>
      <c r="D30" s="106" t="n">
        <v>321.75224</v>
      </c>
      <c r="E30" s="106" t="n">
        <v>391.50143</v>
      </c>
      <c r="F30" s="106" t="n">
        <v>207.76594</v>
      </c>
      <c r="G30" s="106" t="n">
        <v>579.518</v>
      </c>
      <c r="H30" s="106" t="n">
        <v>964.68519</v>
      </c>
      <c r="I30" s="106" t="n">
        <v>344.89418</v>
      </c>
      <c r="J30" s="106" t="n">
        <v>1074.58259</v>
      </c>
      <c r="K30" s="106" t="n">
        <v>629.63907</v>
      </c>
      <c r="L30" s="106" t="n">
        <v>395.25949</v>
      </c>
      <c r="M30" s="106" t="n">
        <v>2005.35478</v>
      </c>
      <c r="N30" s="141" t="n">
        <v>7356.87693</v>
      </c>
      <c r="Q30" s="280"/>
    </row>
    <row r="31" customFormat="false" ht="12.75" hidden="false" customHeight="false" outlineLevel="0" collapsed="false">
      <c r="A31" s="105" t="s">
        <v>129</v>
      </c>
      <c r="B31" s="106" t="n">
        <v>1529.22282</v>
      </c>
      <c r="C31" s="106" t="n">
        <v>1393.98618</v>
      </c>
      <c r="D31" s="106" t="n">
        <v>1299.42182</v>
      </c>
      <c r="E31" s="106" t="n">
        <v>1594.33823</v>
      </c>
      <c r="F31" s="106" t="n">
        <v>1862.00283</v>
      </c>
      <c r="G31" s="106" t="n">
        <v>2178.59594</v>
      </c>
      <c r="H31" s="106" t="n">
        <v>1847.36857</v>
      </c>
      <c r="I31" s="106" t="n">
        <v>1935.01583</v>
      </c>
      <c r="J31" s="106" t="n">
        <v>1858.98178</v>
      </c>
      <c r="K31" s="106" t="n">
        <v>2735.58892</v>
      </c>
      <c r="L31" s="106" t="n">
        <v>1591.31377</v>
      </c>
      <c r="M31" s="106" t="n">
        <v>1965.01387</v>
      </c>
      <c r="N31" s="141" t="n">
        <v>21790.85056</v>
      </c>
      <c r="Q31" s="280"/>
    </row>
    <row r="32" customFormat="false" ht="12.75" hidden="false" customHeight="false" outlineLevel="0" collapsed="false">
      <c r="A32" s="105" t="s">
        <v>150</v>
      </c>
      <c r="B32" s="106" t="n">
        <v>28.79705</v>
      </c>
      <c r="C32" s="106" t="n">
        <v>0</v>
      </c>
      <c r="D32" s="106" t="n">
        <v>0</v>
      </c>
      <c r="E32" s="106" t="n">
        <v>0</v>
      </c>
      <c r="F32" s="106" t="n">
        <v>20.73138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49.52843</v>
      </c>
      <c r="Q32" s="280"/>
    </row>
    <row r="33" customFormat="false" ht="12.75" hidden="false" customHeight="false" outlineLevel="0" collapsed="false">
      <c r="A33" s="105" t="s">
        <v>130</v>
      </c>
      <c r="B33" s="106" t="n">
        <v>1930.32186</v>
      </c>
      <c r="C33" s="106" t="n">
        <v>3254.1256</v>
      </c>
      <c r="D33" s="106" t="n">
        <v>2871.15538</v>
      </c>
      <c r="E33" s="106" t="n">
        <v>2696.1751</v>
      </c>
      <c r="F33" s="106" t="n">
        <v>3549.57566</v>
      </c>
      <c r="G33" s="106" t="n">
        <v>2239.63543</v>
      </c>
      <c r="H33" s="106" t="n">
        <v>4028.81543</v>
      </c>
      <c r="I33" s="106" t="n">
        <v>3280.54595</v>
      </c>
      <c r="J33" s="106" t="n">
        <v>2820.41039</v>
      </c>
      <c r="K33" s="106" t="n">
        <v>2460.97886</v>
      </c>
      <c r="L33" s="106" t="n">
        <v>2593.647</v>
      </c>
      <c r="M33" s="106" t="n">
        <v>2415.00166</v>
      </c>
      <c r="N33" s="141" t="n">
        <v>34140.38832</v>
      </c>
      <c r="Q33" s="280"/>
    </row>
    <row r="34" customFormat="false" ht="12.75" hidden="false" customHeight="false" outlineLevel="0" collapsed="false">
      <c r="A34" s="105" t="s">
        <v>131</v>
      </c>
      <c r="B34" s="106" t="n">
        <v>1.57807</v>
      </c>
      <c r="C34" s="106" t="n">
        <v>9.74669</v>
      </c>
      <c r="D34" s="106" t="n">
        <v>3.4816</v>
      </c>
      <c r="E34" s="106" t="n">
        <v>0</v>
      </c>
      <c r="F34" s="106" t="n">
        <v>2.15089</v>
      </c>
      <c r="G34" s="106" t="n">
        <v>4.33716</v>
      </c>
      <c r="H34" s="106" t="n">
        <v>0.91588</v>
      </c>
      <c r="I34" s="106" t="n">
        <v>1.25313</v>
      </c>
      <c r="J34" s="106" t="n">
        <v>1.65753</v>
      </c>
      <c r="K34" s="106" t="n">
        <v>0</v>
      </c>
      <c r="L34" s="106" t="n">
        <v>0</v>
      </c>
      <c r="M34" s="106" t="n">
        <v>6.62828</v>
      </c>
      <c r="N34" s="141" t="n">
        <v>31.74923</v>
      </c>
      <c r="Q34" s="280"/>
    </row>
    <row r="35" customFormat="false" ht="12.75" hidden="false" customHeight="false" outlineLevel="0" collapsed="false">
      <c r="A35" s="105" t="s">
        <v>132</v>
      </c>
      <c r="B35" s="106" t="n">
        <v>416.34468</v>
      </c>
      <c r="C35" s="106" t="n">
        <v>304.84152</v>
      </c>
      <c r="D35" s="106" t="n">
        <v>530.63524</v>
      </c>
      <c r="E35" s="106" t="n">
        <v>286.24741</v>
      </c>
      <c r="F35" s="106" t="n">
        <v>896.53966</v>
      </c>
      <c r="G35" s="106" t="n">
        <v>558.22585</v>
      </c>
      <c r="H35" s="106" t="n">
        <v>455.41277</v>
      </c>
      <c r="I35" s="106" t="n">
        <v>381.4418</v>
      </c>
      <c r="J35" s="106" t="n">
        <v>314.19884</v>
      </c>
      <c r="K35" s="106" t="n">
        <v>489.15366</v>
      </c>
      <c r="L35" s="106" t="n">
        <v>510.80833</v>
      </c>
      <c r="M35" s="106" t="n">
        <v>926.61376</v>
      </c>
      <c r="N35" s="141" t="n">
        <v>6070.46352</v>
      </c>
      <c r="Q35" s="280"/>
    </row>
    <row r="36" customFormat="false" ht="12.75" hidden="false" customHeight="false" outlineLevel="0" collapsed="false">
      <c r="A36" s="105" t="s">
        <v>133</v>
      </c>
      <c r="B36" s="106" t="n">
        <v>44.5718</v>
      </c>
      <c r="C36" s="106" t="n">
        <v>1216.12973</v>
      </c>
      <c r="D36" s="106" t="n">
        <v>105.24511</v>
      </c>
      <c r="E36" s="106" t="n">
        <v>597.34522</v>
      </c>
      <c r="F36" s="106" t="n">
        <v>20.59135</v>
      </c>
      <c r="G36" s="106" t="n">
        <v>58.95799</v>
      </c>
      <c r="H36" s="106" t="n">
        <v>12.98287</v>
      </c>
      <c r="I36" s="106" t="n">
        <v>77.19781</v>
      </c>
      <c r="J36" s="106" t="n">
        <v>56.45568</v>
      </c>
      <c r="K36" s="106" t="n">
        <v>0.95382</v>
      </c>
      <c r="L36" s="106" t="n">
        <v>3.59272</v>
      </c>
      <c r="M36" s="106" t="n">
        <v>6.27451</v>
      </c>
      <c r="N36" s="141" t="n">
        <v>2200.29861</v>
      </c>
      <c r="Q36" s="280"/>
    </row>
    <row r="37" customFormat="false" ht="12.75" hidden="false" customHeight="false" outlineLevel="0" collapsed="false">
      <c r="A37" s="105" t="s">
        <v>134</v>
      </c>
      <c r="B37" s="106" t="n">
        <v>2784.29235</v>
      </c>
      <c r="C37" s="106" t="n">
        <v>3652.56372</v>
      </c>
      <c r="D37" s="106" t="n">
        <v>4066.57955</v>
      </c>
      <c r="E37" s="106" t="n">
        <v>5812.79314</v>
      </c>
      <c r="F37" s="106" t="n">
        <v>6253.66114</v>
      </c>
      <c r="G37" s="106" t="n">
        <v>4609.07559</v>
      </c>
      <c r="H37" s="106" t="n">
        <v>6360.47483</v>
      </c>
      <c r="I37" s="106" t="n">
        <v>7358.43848</v>
      </c>
      <c r="J37" s="106" t="n">
        <v>8920.01083</v>
      </c>
      <c r="K37" s="106" t="n">
        <v>12947.87923</v>
      </c>
      <c r="L37" s="106" t="n">
        <v>6026.61337</v>
      </c>
      <c r="M37" s="106" t="n">
        <v>3938.48926</v>
      </c>
      <c r="N37" s="141" t="n">
        <v>72730.87149</v>
      </c>
      <c r="Q37" s="280"/>
    </row>
    <row r="38" customFormat="false" ht="12.75" hidden="false" customHeight="false" outlineLevel="0" collapsed="false">
      <c r="A38" s="105" t="s">
        <v>135</v>
      </c>
      <c r="B38" s="106" t="n">
        <v>45.13931</v>
      </c>
      <c r="C38" s="106" t="n">
        <v>16.71922</v>
      </c>
      <c r="D38" s="106" t="n">
        <v>410.68058</v>
      </c>
      <c r="E38" s="106" t="n">
        <v>32.55377</v>
      </c>
      <c r="F38" s="106" t="n">
        <v>3.74013</v>
      </c>
      <c r="G38" s="106" t="n">
        <v>28.20408</v>
      </c>
      <c r="H38" s="106" t="n">
        <v>863.92948</v>
      </c>
      <c r="I38" s="106" t="n">
        <v>15.88188</v>
      </c>
      <c r="J38" s="106" t="n">
        <v>37.25293</v>
      </c>
      <c r="K38" s="106" t="n">
        <v>33.96352</v>
      </c>
      <c r="L38" s="106" t="n">
        <v>66.20143</v>
      </c>
      <c r="M38" s="106" t="n">
        <v>4.76253</v>
      </c>
      <c r="N38" s="141" t="n">
        <v>1559.02886</v>
      </c>
      <c r="Q38" s="280"/>
    </row>
    <row r="39" customFormat="false" ht="12.75" hidden="false" customHeight="false" outlineLevel="0" collapsed="false">
      <c r="A39" s="105" t="s">
        <v>136</v>
      </c>
      <c r="B39" s="106" t="n">
        <v>84.49736</v>
      </c>
      <c r="C39" s="106" t="n">
        <v>81.39662</v>
      </c>
      <c r="D39" s="106" t="n">
        <v>182.44807</v>
      </c>
      <c r="E39" s="106" t="n">
        <v>222.76753</v>
      </c>
      <c r="F39" s="106" t="n">
        <v>925.11096</v>
      </c>
      <c r="G39" s="106" t="n">
        <v>190.56879</v>
      </c>
      <c r="H39" s="106" t="n">
        <v>589.07429</v>
      </c>
      <c r="I39" s="106" t="n">
        <v>615.7291</v>
      </c>
      <c r="J39" s="106" t="n">
        <v>0</v>
      </c>
      <c r="K39" s="106" t="n">
        <v>0</v>
      </c>
      <c r="L39" s="106" t="n">
        <v>0</v>
      </c>
      <c r="M39" s="106" t="n">
        <v>0</v>
      </c>
      <c r="N39" s="141" t="n">
        <v>2891.59272</v>
      </c>
      <c r="Q39" s="280"/>
    </row>
    <row r="40" customFormat="false" ht="12.75" hidden="false" customHeight="false" outlineLevel="0" collapsed="false">
      <c r="A40" s="105" t="s">
        <v>137</v>
      </c>
      <c r="B40" s="106" t="n">
        <v>9.38877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  <c r="L40" s="106" t="n">
        <v>2.0339</v>
      </c>
      <c r="M40" s="106" t="n">
        <v>0</v>
      </c>
      <c r="N40" s="141" t="n">
        <v>11.42267</v>
      </c>
      <c r="Q40" s="280"/>
    </row>
    <row r="41" customFormat="false" ht="12.75" hidden="false" customHeight="false" outlineLevel="0" collapsed="false">
      <c r="A41" s="105" t="s">
        <v>138</v>
      </c>
      <c r="B41" s="106" t="n">
        <v>725.30252</v>
      </c>
      <c r="C41" s="106" t="n">
        <v>828.96722</v>
      </c>
      <c r="D41" s="106" t="n">
        <v>917.87875</v>
      </c>
      <c r="E41" s="106" t="n">
        <v>1030.12068</v>
      </c>
      <c r="F41" s="106" t="n">
        <v>1330.13352</v>
      </c>
      <c r="G41" s="106" t="n">
        <v>1345.70436</v>
      </c>
      <c r="H41" s="106" t="n">
        <v>1226.36517</v>
      </c>
      <c r="I41" s="106" t="n">
        <v>1932.96112</v>
      </c>
      <c r="J41" s="106" t="n">
        <v>2842.85313</v>
      </c>
      <c r="K41" s="106" t="n">
        <v>2135.66821</v>
      </c>
      <c r="L41" s="106" t="n">
        <v>2362.2338</v>
      </c>
      <c r="M41" s="106" t="n">
        <v>1134.53788</v>
      </c>
      <c r="N41" s="141" t="n">
        <v>17812.72636</v>
      </c>
      <c r="Q41" s="280"/>
    </row>
    <row r="42" customFormat="false" ht="12.75" hidden="false" customHeight="false" outlineLevel="0" collapsed="false">
      <c r="A42" s="105" t="s">
        <v>139</v>
      </c>
      <c r="B42" s="106" t="n">
        <v>3320.3235</v>
      </c>
      <c r="C42" s="106" t="n">
        <v>1442.5855</v>
      </c>
      <c r="D42" s="106" t="n">
        <v>2409.87023</v>
      </c>
      <c r="E42" s="106" t="n">
        <v>2551.45446</v>
      </c>
      <c r="F42" s="106" t="n">
        <v>4313.62394</v>
      </c>
      <c r="G42" s="106" t="n">
        <v>2324.69616</v>
      </c>
      <c r="H42" s="106" t="n">
        <v>6663.08568</v>
      </c>
      <c r="I42" s="106" t="n">
        <v>2210.26377</v>
      </c>
      <c r="J42" s="106" t="n">
        <v>4499.01513</v>
      </c>
      <c r="K42" s="106" t="n">
        <v>3338.30964</v>
      </c>
      <c r="L42" s="106" t="n">
        <v>5388.61286</v>
      </c>
      <c r="M42" s="106" t="n">
        <v>2172.00054</v>
      </c>
      <c r="N42" s="141" t="n">
        <v>40633.84141</v>
      </c>
      <c r="Q42" s="280"/>
    </row>
    <row r="43" customFormat="false" ht="12.75" hidden="false" customHeight="false" outlineLevel="0" collapsed="false">
      <c r="A43" s="105" t="s">
        <v>140</v>
      </c>
      <c r="B43" s="106" t="n">
        <v>11402.41731</v>
      </c>
      <c r="C43" s="106" t="n">
        <v>16687.18426</v>
      </c>
      <c r="D43" s="106" t="n">
        <v>14176.96888</v>
      </c>
      <c r="E43" s="106" t="n">
        <v>19154.84926</v>
      </c>
      <c r="F43" s="106" t="n">
        <v>20509.35803</v>
      </c>
      <c r="G43" s="106" t="n">
        <v>12516.61502</v>
      </c>
      <c r="H43" s="106" t="n">
        <v>17561.8943</v>
      </c>
      <c r="I43" s="106" t="n">
        <v>16513.69584</v>
      </c>
      <c r="J43" s="106" t="n">
        <v>9315.80254</v>
      </c>
      <c r="K43" s="106" t="n">
        <v>8167.80395</v>
      </c>
      <c r="L43" s="106" t="n">
        <v>8999.04227</v>
      </c>
      <c r="M43" s="106" t="n">
        <v>7444.73236</v>
      </c>
      <c r="N43" s="141" t="n">
        <v>162450.36402</v>
      </c>
      <c r="Q43" s="280"/>
    </row>
    <row r="44" customFormat="false" ht="12.75" hidden="false" customHeight="false" outlineLevel="0" collapsed="false">
      <c r="A44" s="105" t="s">
        <v>141</v>
      </c>
      <c r="B44" s="106" t="n">
        <v>375.02023</v>
      </c>
      <c r="C44" s="106" t="n">
        <v>462.61588</v>
      </c>
      <c r="D44" s="106" t="n">
        <v>686.4939</v>
      </c>
      <c r="E44" s="106" t="n">
        <v>765.42194</v>
      </c>
      <c r="F44" s="106" t="n">
        <v>522.23103</v>
      </c>
      <c r="G44" s="106" t="n">
        <v>827.87163</v>
      </c>
      <c r="H44" s="106" t="n">
        <v>743.92513</v>
      </c>
      <c r="I44" s="106" t="n">
        <v>591.60526</v>
      </c>
      <c r="J44" s="106" t="n">
        <v>509.4624</v>
      </c>
      <c r="K44" s="106" t="n">
        <v>331.16862</v>
      </c>
      <c r="L44" s="106" t="n">
        <v>519.18882</v>
      </c>
      <c r="M44" s="106" t="n">
        <v>873.09007</v>
      </c>
      <c r="N44" s="141" t="n">
        <v>7208.09491</v>
      </c>
      <c r="Q44" s="280"/>
    </row>
    <row r="45" customFormat="false" ht="12.75" hidden="false" customHeight="false" outlineLevel="0" collapsed="false">
      <c r="A45" s="105" t="s">
        <v>142</v>
      </c>
      <c r="B45" s="106" t="n">
        <v>188.14633</v>
      </c>
      <c r="C45" s="106" t="n">
        <v>197.65531</v>
      </c>
      <c r="D45" s="106" t="n">
        <v>174.51338</v>
      </c>
      <c r="E45" s="106" t="n">
        <v>270.30911</v>
      </c>
      <c r="F45" s="106" t="n">
        <v>823.24526</v>
      </c>
      <c r="G45" s="106" t="n">
        <v>650.47973</v>
      </c>
      <c r="H45" s="106" t="n">
        <v>974.6853</v>
      </c>
      <c r="I45" s="106" t="n">
        <v>1089.0961</v>
      </c>
      <c r="J45" s="106" t="n">
        <v>414.15932</v>
      </c>
      <c r="K45" s="106" t="n">
        <v>388.80179</v>
      </c>
      <c r="L45" s="106" t="n">
        <v>204.0679</v>
      </c>
      <c r="M45" s="106" t="n">
        <v>615.09186</v>
      </c>
      <c r="N45" s="141" t="n">
        <v>5990.25139</v>
      </c>
      <c r="Q45" s="280"/>
    </row>
    <row r="46" customFormat="false" ht="12.75" hidden="false" customHeight="false" outlineLevel="0" collapsed="false">
      <c r="A46" s="105" t="s">
        <v>143</v>
      </c>
      <c r="B46" s="106" t="n">
        <v>114.29395</v>
      </c>
      <c r="C46" s="106" t="n">
        <v>76.15202</v>
      </c>
      <c r="D46" s="106" t="n">
        <v>162.18021</v>
      </c>
      <c r="E46" s="106" t="n">
        <v>0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41" t="n">
        <v>352.62618</v>
      </c>
      <c r="Q46" s="280"/>
    </row>
    <row r="47" customFormat="false" ht="12.75" hidden="false" customHeight="false" outlineLevel="0" collapsed="false">
      <c r="A47" s="111" t="s">
        <v>59</v>
      </c>
      <c r="B47" s="144" t="n">
        <v>116591.51396</v>
      </c>
      <c r="C47" s="144" t="n">
        <v>117748.13673</v>
      </c>
      <c r="D47" s="144" t="n">
        <v>116470.51706</v>
      </c>
      <c r="E47" s="144" t="n">
        <v>145089.2136</v>
      </c>
      <c r="F47" s="144" t="n">
        <v>162876.64739</v>
      </c>
      <c r="G47" s="144" t="n">
        <v>113009.63287</v>
      </c>
      <c r="H47" s="144" t="n">
        <v>171199.00705</v>
      </c>
      <c r="I47" s="144" t="n">
        <v>149835.5788</v>
      </c>
      <c r="J47" s="144" t="n">
        <v>140492.19353</v>
      </c>
      <c r="K47" s="144" t="n">
        <v>132141.66432</v>
      </c>
      <c r="L47" s="144" t="n">
        <v>116747.78802</v>
      </c>
      <c r="M47" s="144" t="n">
        <v>351795.94413</v>
      </c>
      <c r="N47" s="130" t="n">
        <v>1833997.83746</v>
      </c>
      <c r="Q47" s="280"/>
    </row>
    <row r="48" customFormat="false" ht="13.5" hidden="false" customHeight="false" outlineLevel="0" collapsed="false">
      <c r="A48" s="114" t="s">
        <v>89</v>
      </c>
      <c r="B48" s="281" t="n">
        <v>116591.51396</v>
      </c>
      <c r="C48" s="281" t="n">
        <v>234339.65069</v>
      </c>
      <c r="D48" s="281" t="n">
        <v>350810.16775</v>
      </c>
      <c r="E48" s="281" t="n">
        <v>495899.38135</v>
      </c>
      <c r="F48" s="281" t="n">
        <v>658776.02874</v>
      </c>
      <c r="G48" s="281" t="n">
        <v>771785.66161</v>
      </c>
      <c r="H48" s="281" t="n">
        <v>942984.66866</v>
      </c>
      <c r="I48" s="281" t="n">
        <v>1092820.24746</v>
      </c>
      <c r="J48" s="281" t="n">
        <v>1233312.44099</v>
      </c>
      <c r="K48" s="281" t="n">
        <v>1365454.10531</v>
      </c>
      <c r="L48" s="281" t="n">
        <v>1482201.89333</v>
      </c>
      <c r="M48" s="281" t="n">
        <v>1833997.83746</v>
      </c>
      <c r="N48" s="282"/>
      <c r="Q48" s="280"/>
    </row>
    <row r="49" customFormat="false" ht="12.75" hidden="false" customHeight="false" outlineLevel="0" collapsed="false">
      <c r="Q49" s="280"/>
    </row>
    <row r="50" customFormat="false" ht="12.75" hidden="false" customHeight="false" outlineLevel="0" collapsed="false">
      <c r="Q50" s="280"/>
    </row>
    <row r="51" customFormat="false" ht="12.75" hidden="false" customHeight="false" outlineLevel="0" collapsed="false">
      <c r="E51" s="283"/>
      <c r="Q51" s="280"/>
    </row>
    <row r="52" customFormat="false" ht="12.75" hidden="false" customHeight="false" outlineLevel="0" collapsed="false">
      <c r="Q52" s="280"/>
    </row>
    <row r="53" customFormat="false" ht="12.75" hidden="false" customHeight="false" outlineLevel="0" collapsed="false">
      <c r="Q53" s="280"/>
    </row>
    <row r="54" customFormat="false" ht="12.75" hidden="false" customHeight="false" outlineLevel="0" collapsed="false">
      <c r="Q54" s="280"/>
    </row>
    <row r="55" customFormat="false" ht="12.75" hidden="false" customHeight="false" outlineLevel="0" collapsed="false">
      <c r="Q55" s="280"/>
    </row>
    <row r="56" customFormat="false" ht="12.75" hidden="false" customHeight="false" outlineLevel="0" collapsed="false">
      <c r="Q56" s="280"/>
    </row>
    <row r="57" customFormat="false" ht="12.75" hidden="false" customHeight="false" outlineLevel="0" collapsed="false">
      <c r="Q57" s="280"/>
    </row>
    <row r="58" customFormat="false" ht="12.75" hidden="false" customHeight="false" outlineLevel="0" collapsed="false">
      <c r="Q58" s="280"/>
    </row>
    <row r="59" customFormat="false" ht="12.75" hidden="false" customHeight="false" outlineLevel="0" collapsed="false">
      <c r="Q59" s="280"/>
    </row>
    <row r="60" customFormat="false" ht="12.75" hidden="false" customHeight="false" outlineLevel="0" collapsed="false">
      <c r="Q60" s="280"/>
    </row>
  </sheetData>
  <printOptions headings="false" gridLines="false" gridLinesSet="true" horizontalCentered="false" verticalCentered="false"/>
  <pageMargins left="0.279861111111111" right="0.209722222222222" top="0.290277777777778" bottom="0.3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10.28"/>
    <col collapsed="false" customWidth="false" hidden="false" outlineLevel="0" max="7" min="7" style="10" width="9.14"/>
    <col collapsed="false" customWidth="true" hidden="false" outlineLevel="0" max="8" min="8" style="10" width="9.99"/>
    <col collapsed="false" customWidth="true" hidden="false" outlineLevel="0" max="9" min="9" style="10" width="10.56"/>
    <col collapsed="false" customWidth="true" hidden="false" outlineLevel="0" max="10" min="10" style="10" width="10.41"/>
    <col collapsed="false" customWidth="true" hidden="false" outlineLevel="0" max="11" min="11" style="10" width="9.99"/>
    <col collapsed="false" customWidth="false" hidden="false" outlineLevel="0" max="12" min="12" style="10" width="9.14"/>
    <col collapsed="false" customWidth="true" hidden="false" outlineLevel="0" max="13" min="13" style="10" width="10.56"/>
    <col collapsed="false" customWidth="true" hidden="false" outlineLevel="0" max="14" min="14" style="10" width="11.85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6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43</v>
      </c>
    </row>
    <row r="4" customFormat="false" ht="18" hidden="false" customHeight="false" outlineLevel="0" collapsed="false">
      <c r="A4" s="27" t="s">
        <v>36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5</v>
      </c>
    </row>
    <row r="5" customFormat="false" ht="12.75" hidden="false" customHeight="false" outlineLevel="0" collapsed="false">
      <c r="A5" s="139" t="s">
        <v>46</v>
      </c>
      <c r="B5" s="88" t="s">
        <v>47</v>
      </c>
      <c r="C5" s="88" t="s">
        <v>48</v>
      </c>
      <c r="D5" s="88" t="s">
        <v>49</v>
      </c>
      <c r="E5" s="88" t="s">
        <v>50</v>
      </c>
      <c r="F5" s="88" t="s">
        <v>51</v>
      </c>
      <c r="G5" s="88" t="s">
        <v>52</v>
      </c>
      <c r="H5" s="88" t="s">
        <v>53</v>
      </c>
      <c r="I5" s="88" t="s">
        <v>54</v>
      </c>
      <c r="J5" s="88" t="s">
        <v>55</v>
      </c>
      <c r="K5" s="88" t="s">
        <v>56</v>
      </c>
      <c r="L5" s="88" t="s">
        <v>57</v>
      </c>
      <c r="M5" s="88" t="s">
        <v>58</v>
      </c>
      <c r="N5" s="89" t="s">
        <v>59</v>
      </c>
    </row>
    <row r="6" customFormat="false" ht="12.75" hidden="false" customHeight="false" outlineLevel="0" collapsed="false">
      <c r="A6" s="93" t="s">
        <v>104</v>
      </c>
      <c r="B6" s="94" t="n">
        <v>2068.08916</v>
      </c>
      <c r="C6" s="94" t="n">
        <v>2577.26148</v>
      </c>
      <c r="D6" s="94" t="n">
        <v>3355.52601</v>
      </c>
      <c r="E6" s="94" t="n">
        <v>2033.3605</v>
      </c>
      <c r="F6" s="94" t="n">
        <v>2618.88585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198" t="n">
        <v>12653.123</v>
      </c>
    </row>
    <row r="7" customFormat="false" ht="12.75" hidden="false" customHeight="false" outlineLevel="0" collapsed="false">
      <c r="A7" s="105" t="s">
        <v>105</v>
      </c>
      <c r="B7" s="106" t="n">
        <v>0</v>
      </c>
      <c r="C7" s="106" t="n">
        <v>1.13404</v>
      </c>
      <c r="D7" s="106" t="n">
        <v>0</v>
      </c>
      <c r="E7" s="106" t="n">
        <v>59.28339</v>
      </c>
      <c r="F7" s="106" t="n">
        <v>0</v>
      </c>
      <c r="G7" s="106" t="n">
        <v>2215.19255</v>
      </c>
      <c r="H7" s="106" t="n">
        <v>1874.78118</v>
      </c>
      <c r="I7" s="106" t="n">
        <v>3983.65044</v>
      </c>
      <c r="J7" s="106" t="n">
        <v>3041.08148</v>
      </c>
      <c r="K7" s="106" t="n">
        <v>2443.26586</v>
      </c>
      <c r="L7" s="106" t="n">
        <v>3784.64426</v>
      </c>
      <c r="M7" s="106" t="n">
        <v>3393.52412</v>
      </c>
      <c r="N7" s="141" t="n">
        <v>20796.55732</v>
      </c>
    </row>
    <row r="8" customFormat="false" ht="12.75" hidden="false" customHeight="false" outlineLevel="0" collapsed="false">
      <c r="A8" s="105" t="s">
        <v>106</v>
      </c>
      <c r="B8" s="106" t="n">
        <v>235.13045</v>
      </c>
      <c r="C8" s="106" t="n">
        <v>513.62718</v>
      </c>
      <c r="D8" s="106" t="n">
        <v>415.11272</v>
      </c>
      <c r="E8" s="106" t="n">
        <v>177.04357</v>
      </c>
      <c r="F8" s="106" t="n">
        <v>71.84928</v>
      </c>
      <c r="G8" s="106" t="n">
        <v>196.39971</v>
      </c>
      <c r="H8" s="106" t="n">
        <v>1420.51489</v>
      </c>
      <c r="I8" s="106" t="n">
        <v>144.51704</v>
      </c>
      <c r="J8" s="106" t="n">
        <v>133.63967</v>
      </c>
      <c r="K8" s="106" t="n">
        <v>322.23537</v>
      </c>
      <c r="L8" s="106" t="n">
        <v>214.28559</v>
      </c>
      <c r="M8" s="106" t="n">
        <v>57.72663</v>
      </c>
      <c r="N8" s="141" t="n">
        <v>3902.0821</v>
      </c>
    </row>
    <row r="9" customFormat="false" ht="12.75" hidden="false" customHeight="false" outlineLevel="0" collapsed="false">
      <c r="A9" s="105" t="s">
        <v>107</v>
      </c>
      <c r="B9" s="106" t="n">
        <v>1197.54132</v>
      </c>
      <c r="C9" s="106" t="n">
        <v>1026.58945</v>
      </c>
      <c r="D9" s="106" t="n">
        <v>848.17805</v>
      </c>
      <c r="E9" s="106" t="n">
        <v>1127.7731</v>
      </c>
      <c r="F9" s="106" t="n">
        <v>1162.48751</v>
      </c>
      <c r="G9" s="106" t="n">
        <v>1105.22153</v>
      </c>
      <c r="H9" s="106" t="n">
        <v>1029.92292</v>
      </c>
      <c r="I9" s="106" t="n">
        <v>990.14584</v>
      </c>
      <c r="J9" s="106" t="n">
        <v>711.51415</v>
      </c>
      <c r="K9" s="106" t="n">
        <v>0</v>
      </c>
      <c r="L9" s="106" t="n">
        <v>0</v>
      </c>
      <c r="M9" s="106" t="n">
        <v>0</v>
      </c>
      <c r="N9" s="141" t="n">
        <v>9199.37387</v>
      </c>
    </row>
    <row r="10" customFormat="false" ht="12.75" hidden="false" customHeight="false" outlineLevel="0" collapsed="false">
      <c r="A10" s="105" t="s">
        <v>111</v>
      </c>
      <c r="B10" s="106" t="n">
        <v>6753.94639</v>
      </c>
      <c r="C10" s="106" t="n">
        <v>12640.36876</v>
      </c>
      <c r="D10" s="106" t="n">
        <v>11021.09972</v>
      </c>
      <c r="E10" s="106" t="n">
        <v>13051.88405</v>
      </c>
      <c r="F10" s="106" t="n">
        <v>14609.68281</v>
      </c>
      <c r="G10" s="106" t="n">
        <v>11029.31548</v>
      </c>
      <c r="H10" s="106" t="n">
        <v>17566.72623</v>
      </c>
      <c r="I10" s="106" t="n">
        <v>11746.57733</v>
      </c>
      <c r="J10" s="106" t="n">
        <v>13757.90655</v>
      </c>
      <c r="K10" s="106" t="n">
        <v>15175.30507</v>
      </c>
      <c r="L10" s="106" t="n">
        <v>14208.06571</v>
      </c>
      <c r="M10" s="106" t="n">
        <v>15375.86974</v>
      </c>
      <c r="N10" s="141" t="n">
        <v>156936.74784</v>
      </c>
    </row>
    <row r="11" customFormat="false" ht="12.75" hidden="false" customHeight="false" outlineLevel="0" collapsed="false">
      <c r="A11" s="105" t="s">
        <v>112</v>
      </c>
      <c r="B11" s="106" t="n">
        <v>3660.86343</v>
      </c>
      <c r="C11" s="106" t="n">
        <v>2581.5152</v>
      </c>
      <c r="D11" s="106" t="n">
        <v>2909.48687</v>
      </c>
      <c r="E11" s="106" t="n">
        <v>3667.62801</v>
      </c>
      <c r="F11" s="106" t="n">
        <v>4326.27646</v>
      </c>
      <c r="G11" s="106" t="n">
        <v>1926.66351</v>
      </c>
      <c r="H11" s="106" t="n">
        <v>4620.64126</v>
      </c>
      <c r="I11" s="106" t="n">
        <v>3824.12492</v>
      </c>
      <c r="J11" s="106" t="n">
        <v>4406.27714</v>
      </c>
      <c r="K11" s="106" t="n">
        <v>5455.3898</v>
      </c>
      <c r="L11" s="106" t="n">
        <v>4100.23705</v>
      </c>
      <c r="M11" s="106" t="n">
        <v>4516.12027</v>
      </c>
      <c r="N11" s="141" t="n">
        <v>45995.22392</v>
      </c>
    </row>
    <row r="12" customFormat="false" ht="12.75" hidden="false" customHeight="false" outlineLevel="0" collapsed="false">
      <c r="A12" s="105" t="s">
        <v>114</v>
      </c>
      <c r="B12" s="106" t="n">
        <v>3940.652</v>
      </c>
      <c r="C12" s="106" t="n">
        <v>3414.974</v>
      </c>
      <c r="D12" s="106" t="n">
        <v>4096.83</v>
      </c>
      <c r="E12" s="106" t="n">
        <v>3395.925</v>
      </c>
      <c r="F12" s="106" t="n">
        <v>3853.009</v>
      </c>
      <c r="G12" s="106" t="n">
        <v>3181.049</v>
      </c>
      <c r="H12" s="106" t="n">
        <v>4612.509</v>
      </c>
      <c r="I12" s="106" t="n">
        <v>4552.153</v>
      </c>
      <c r="J12" s="106" t="n">
        <v>4031.173</v>
      </c>
      <c r="K12" s="106" t="n">
        <v>3786.936</v>
      </c>
      <c r="L12" s="106" t="n">
        <v>3426.397</v>
      </c>
      <c r="M12" s="106" t="n">
        <v>5219.675</v>
      </c>
      <c r="N12" s="141" t="n">
        <v>47511.282</v>
      </c>
    </row>
    <row r="13" customFormat="false" ht="12.75" hidden="false" customHeight="false" outlineLevel="0" collapsed="false">
      <c r="A13" s="105" t="s">
        <v>115</v>
      </c>
      <c r="B13" s="106" t="n">
        <v>184.35373</v>
      </c>
      <c r="C13" s="106" t="n">
        <v>228.21938</v>
      </c>
      <c r="D13" s="106" t="n">
        <v>366.65301</v>
      </c>
      <c r="E13" s="106" t="n">
        <v>211.24142</v>
      </c>
      <c r="F13" s="106" t="n">
        <v>509.36579</v>
      </c>
      <c r="G13" s="106" t="n">
        <v>192.39443</v>
      </c>
      <c r="H13" s="106" t="n">
        <v>223.78648</v>
      </c>
      <c r="I13" s="106" t="n">
        <v>190.58846</v>
      </c>
      <c r="J13" s="106" t="n">
        <v>105.81998</v>
      </c>
      <c r="K13" s="106" t="n">
        <v>226.49532</v>
      </c>
      <c r="L13" s="106" t="n">
        <v>130.35696</v>
      </c>
      <c r="M13" s="106" t="n">
        <v>192.58936</v>
      </c>
      <c r="N13" s="141" t="n">
        <v>2761.86432</v>
      </c>
    </row>
    <row r="14" customFormat="false" ht="12.75" hidden="false" customHeight="false" outlineLevel="0" collapsed="false">
      <c r="A14" s="105" t="s">
        <v>116</v>
      </c>
      <c r="B14" s="106" t="n">
        <v>435.53325</v>
      </c>
      <c r="C14" s="106" t="n">
        <v>148.71733</v>
      </c>
      <c r="D14" s="106" t="n">
        <v>24.80765</v>
      </c>
      <c r="E14" s="106" t="n">
        <v>49.56548</v>
      </c>
      <c r="F14" s="106" t="n">
        <v>2118.05464</v>
      </c>
      <c r="G14" s="106" t="n">
        <v>42.89212</v>
      </c>
      <c r="H14" s="106" t="n">
        <v>31.88306</v>
      </c>
      <c r="I14" s="106" t="n">
        <v>80.18978</v>
      </c>
      <c r="J14" s="106" t="n">
        <v>1.23898</v>
      </c>
      <c r="K14" s="106" t="n">
        <v>7.70802</v>
      </c>
      <c r="L14" s="106" t="n">
        <v>0.66231</v>
      </c>
      <c r="M14" s="106" t="n">
        <v>0.2139</v>
      </c>
      <c r="N14" s="141" t="n">
        <v>2941.46652</v>
      </c>
    </row>
    <row r="15" customFormat="false" ht="12.75" hidden="false" customHeight="false" outlineLevel="0" collapsed="false">
      <c r="A15" s="105" t="s">
        <v>118</v>
      </c>
      <c r="B15" s="106" t="n">
        <v>616.12718</v>
      </c>
      <c r="C15" s="106" t="n">
        <v>666.43087</v>
      </c>
      <c r="D15" s="106" t="n">
        <v>2150.82876</v>
      </c>
      <c r="E15" s="106" t="n">
        <v>3064.64778</v>
      </c>
      <c r="F15" s="106" t="n">
        <v>607.0921</v>
      </c>
      <c r="G15" s="106" t="n">
        <v>979.18932</v>
      </c>
      <c r="H15" s="106" t="n">
        <v>791.86588</v>
      </c>
      <c r="I15" s="106" t="n">
        <v>646.93574</v>
      </c>
      <c r="J15" s="106" t="n">
        <v>674.74384</v>
      </c>
      <c r="K15" s="106" t="n">
        <v>892.25718</v>
      </c>
      <c r="L15" s="106" t="n">
        <v>522.85368</v>
      </c>
      <c r="M15" s="106" t="n">
        <v>649.52205</v>
      </c>
      <c r="N15" s="141" t="n">
        <v>12262.49438</v>
      </c>
    </row>
    <row r="16" customFormat="false" ht="12.75" hidden="false" customHeight="false" outlineLevel="0" collapsed="false">
      <c r="A16" s="105" t="s">
        <v>120</v>
      </c>
      <c r="B16" s="106" t="n">
        <v>0</v>
      </c>
      <c r="C16" s="106" t="n">
        <v>0</v>
      </c>
      <c r="D16" s="106" t="n">
        <v>1.00826</v>
      </c>
      <c r="E16" s="106" t="n">
        <v>0</v>
      </c>
      <c r="F16" s="106" t="n">
        <v>0</v>
      </c>
      <c r="G16" s="106" t="n">
        <v>1.59588</v>
      </c>
      <c r="H16" s="106" t="n">
        <v>4.95388</v>
      </c>
      <c r="I16" s="106" t="n">
        <v>41.49661</v>
      </c>
      <c r="J16" s="106" t="n">
        <v>14.60535</v>
      </c>
      <c r="K16" s="106" t="n">
        <v>20.13297</v>
      </c>
      <c r="L16" s="106" t="n">
        <v>75.09542</v>
      </c>
      <c r="M16" s="106" t="n">
        <v>228.83858</v>
      </c>
      <c r="N16" s="141" t="n">
        <v>387.72695</v>
      </c>
    </row>
    <row r="17" customFormat="false" ht="12.75" hidden="false" customHeight="false" outlineLevel="0" collapsed="false">
      <c r="A17" s="105" t="s">
        <v>70</v>
      </c>
      <c r="B17" s="106" t="n">
        <v>1.45207</v>
      </c>
      <c r="C17" s="106" t="n">
        <v>1.34981</v>
      </c>
      <c r="D17" s="106" t="n">
        <v>2</v>
      </c>
      <c r="E17" s="106" t="n">
        <v>0</v>
      </c>
      <c r="F17" s="106" t="n">
        <v>0.43335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3.05173</v>
      </c>
      <c r="L17" s="106" t="n">
        <v>0</v>
      </c>
      <c r="M17" s="106" t="n">
        <v>0</v>
      </c>
      <c r="N17" s="141" t="n">
        <v>8.28696</v>
      </c>
    </row>
    <row r="18" customFormat="false" ht="12.75" hidden="false" customHeight="false" outlineLevel="0" collapsed="false">
      <c r="A18" s="105" t="s">
        <v>122</v>
      </c>
      <c r="B18" s="106" t="n">
        <v>2113.36545</v>
      </c>
      <c r="C18" s="106" t="n">
        <v>4272.33449</v>
      </c>
      <c r="D18" s="106" t="n">
        <v>2797.83238</v>
      </c>
      <c r="E18" s="106" t="n">
        <v>1459.13601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10642.66833</v>
      </c>
    </row>
    <row r="19" customFormat="false" ht="12.75" hidden="false" customHeight="false" outlineLevel="0" collapsed="false">
      <c r="A19" s="105" t="s">
        <v>123</v>
      </c>
      <c r="B19" s="106" t="n">
        <v>0</v>
      </c>
      <c r="C19" s="106" t="n">
        <v>0</v>
      </c>
      <c r="D19" s="106" t="n">
        <v>0</v>
      </c>
      <c r="E19" s="106" t="n">
        <v>0</v>
      </c>
      <c r="F19" s="106" t="n">
        <v>3134.04414</v>
      </c>
      <c r="G19" s="106" t="n">
        <v>1932.04861</v>
      </c>
      <c r="H19" s="106" t="n">
        <v>2132.28916</v>
      </c>
      <c r="I19" s="106" t="n">
        <v>3174.35765</v>
      </c>
      <c r="J19" s="106" t="n">
        <v>2814.05428</v>
      </c>
      <c r="K19" s="106" t="n">
        <v>2547.69457</v>
      </c>
      <c r="L19" s="106" t="n">
        <v>1908.27032</v>
      </c>
      <c r="M19" s="106" t="n">
        <v>1926.87962</v>
      </c>
      <c r="N19" s="141" t="n">
        <v>19569.63835</v>
      </c>
    </row>
    <row r="20" customFormat="false" ht="12.75" hidden="false" customHeight="false" outlineLevel="0" collapsed="false">
      <c r="A20" s="105" t="s">
        <v>124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0</v>
      </c>
      <c r="G20" s="106" t="n">
        <v>210.48003</v>
      </c>
      <c r="H20" s="106" t="n">
        <v>239.8641</v>
      </c>
      <c r="I20" s="106" t="n">
        <v>202.50512</v>
      </c>
      <c r="J20" s="106" t="n">
        <v>253.57063</v>
      </c>
      <c r="K20" s="106" t="n">
        <v>259.4583</v>
      </c>
      <c r="L20" s="106" t="n">
        <v>330.05751</v>
      </c>
      <c r="M20" s="106" t="n">
        <v>194.78197</v>
      </c>
      <c r="N20" s="141" t="n">
        <v>1690.71766</v>
      </c>
    </row>
    <row r="21" customFormat="false" ht="12.75" hidden="false" customHeight="false" outlineLevel="0" collapsed="false">
      <c r="A21" s="105" t="s">
        <v>125</v>
      </c>
      <c r="B21" s="106" t="n">
        <v>292.89974</v>
      </c>
      <c r="C21" s="106" t="n">
        <v>376.13497</v>
      </c>
      <c r="D21" s="106" t="n">
        <v>169.41707</v>
      </c>
      <c r="E21" s="106" t="n">
        <v>255.91654</v>
      </c>
      <c r="F21" s="106" t="n">
        <v>269.38688</v>
      </c>
      <c r="G21" s="106" t="n">
        <v>178.21968</v>
      </c>
      <c r="H21" s="106" t="n">
        <v>1658.74076</v>
      </c>
      <c r="I21" s="106" t="n">
        <v>1865.31658</v>
      </c>
      <c r="J21" s="106" t="n">
        <v>117.75732</v>
      </c>
      <c r="K21" s="106" t="n">
        <v>795.05179</v>
      </c>
      <c r="L21" s="106" t="n">
        <v>653.39374</v>
      </c>
      <c r="M21" s="106" t="n">
        <v>325.62794</v>
      </c>
      <c r="N21" s="141" t="n">
        <v>6957.86301</v>
      </c>
    </row>
    <row r="22" customFormat="false" ht="12.75" hidden="false" customHeight="false" outlineLevel="0" collapsed="false">
      <c r="A22" s="105" t="s">
        <v>126</v>
      </c>
      <c r="B22" s="106" t="n">
        <v>6474.85576</v>
      </c>
      <c r="C22" s="106" t="n">
        <v>5305.11063</v>
      </c>
      <c r="D22" s="106" t="n">
        <v>4188.89163</v>
      </c>
      <c r="E22" s="106" t="n">
        <v>6023.92151</v>
      </c>
      <c r="F22" s="106" t="n">
        <v>6551.46935</v>
      </c>
      <c r="G22" s="106" t="n">
        <v>5793.92212</v>
      </c>
      <c r="H22" s="106" t="n">
        <v>6249.38244</v>
      </c>
      <c r="I22" s="106" t="n">
        <v>5632.70893</v>
      </c>
      <c r="J22" s="106" t="n">
        <v>6268.35054</v>
      </c>
      <c r="K22" s="106" t="n">
        <v>7573.72909</v>
      </c>
      <c r="L22" s="106" t="n">
        <v>5546.63941</v>
      </c>
      <c r="M22" s="106" t="n">
        <v>6623.77642</v>
      </c>
      <c r="N22" s="141" t="n">
        <v>72232.75783</v>
      </c>
    </row>
    <row r="23" customFormat="false" ht="12.75" hidden="false" customHeight="false" outlineLevel="0" collapsed="false">
      <c r="A23" s="105" t="s">
        <v>127</v>
      </c>
      <c r="B23" s="106" t="n">
        <v>4.38147</v>
      </c>
      <c r="C23" s="106" t="n">
        <v>0.81871</v>
      </c>
      <c r="D23" s="106" t="n">
        <v>0.35143</v>
      </c>
      <c r="E23" s="106" t="n">
        <v>13.2188</v>
      </c>
      <c r="F23" s="106" t="n">
        <v>29.60688</v>
      </c>
      <c r="G23" s="106" t="n">
        <v>13.76704</v>
      </c>
      <c r="H23" s="106" t="n">
        <v>0</v>
      </c>
      <c r="I23" s="106" t="n">
        <v>0</v>
      </c>
      <c r="J23" s="106" t="n">
        <v>623.36786</v>
      </c>
      <c r="K23" s="106" t="n">
        <v>82.7995</v>
      </c>
      <c r="L23" s="106" t="n">
        <v>57.23872</v>
      </c>
      <c r="M23" s="106" t="n">
        <v>16.81687</v>
      </c>
      <c r="N23" s="141" t="n">
        <v>842.36728</v>
      </c>
    </row>
    <row r="24" customFormat="false" ht="12.75" hidden="false" customHeight="false" outlineLevel="0" collapsed="false">
      <c r="A24" s="105" t="s">
        <v>73</v>
      </c>
      <c r="B24" s="106" t="n">
        <v>0</v>
      </c>
      <c r="C24" s="106" t="n">
        <v>0</v>
      </c>
      <c r="D24" s="106" t="n">
        <v>0</v>
      </c>
      <c r="E24" s="106" t="n">
        <v>0</v>
      </c>
      <c r="F24" s="106" t="n">
        <v>78.86553</v>
      </c>
      <c r="G24" s="106" t="n">
        <v>0</v>
      </c>
      <c r="H24" s="106" t="n">
        <v>77.25133</v>
      </c>
      <c r="I24" s="106" t="n">
        <v>267.72164</v>
      </c>
      <c r="J24" s="106" t="n">
        <v>147.82673</v>
      </c>
      <c r="K24" s="106" t="n">
        <v>0</v>
      </c>
      <c r="L24" s="106" t="n">
        <v>0</v>
      </c>
      <c r="M24" s="106" t="n">
        <v>734.25966</v>
      </c>
      <c r="N24" s="141" t="n">
        <v>1305.92489</v>
      </c>
    </row>
    <row r="25" customFormat="false" ht="12.75" hidden="false" customHeight="false" outlineLevel="0" collapsed="false">
      <c r="A25" s="105" t="s">
        <v>128</v>
      </c>
      <c r="B25" s="106" t="n">
        <v>288.83055</v>
      </c>
      <c r="C25" s="106" t="n">
        <v>106.93845</v>
      </c>
      <c r="D25" s="106" t="n">
        <v>186.87052</v>
      </c>
      <c r="E25" s="106" t="n">
        <v>298.8216</v>
      </c>
      <c r="F25" s="106" t="n">
        <v>123.31611</v>
      </c>
      <c r="G25" s="106" t="n">
        <v>8.57233</v>
      </c>
      <c r="H25" s="106" t="n">
        <v>571.69944</v>
      </c>
      <c r="I25" s="106" t="n">
        <v>337.71125</v>
      </c>
      <c r="J25" s="106" t="n">
        <v>1015.19606</v>
      </c>
      <c r="K25" s="106" t="n">
        <v>568.37331</v>
      </c>
      <c r="L25" s="106" t="n">
        <v>322.38713</v>
      </c>
      <c r="M25" s="106" t="n">
        <v>1715.45148</v>
      </c>
      <c r="N25" s="141" t="n">
        <v>5544.16823</v>
      </c>
    </row>
    <row r="26" customFormat="false" ht="12.75" hidden="false" customHeight="false" outlineLevel="0" collapsed="false">
      <c r="A26" s="105" t="s">
        <v>129</v>
      </c>
      <c r="B26" s="106" t="n">
        <v>142.51978</v>
      </c>
      <c r="C26" s="106" t="n">
        <v>133.21826</v>
      </c>
      <c r="D26" s="106" t="n">
        <v>96.46383</v>
      </c>
      <c r="E26" s="106" t="n">
        <v>116.71061</v>
      </c>
      <c r="F26" s="106" t="n">
        <v>235.59674</v>
      </c>
      <c r="G26" s="106" t="n">
        <v>633.32077</v>
      </c>
      <c r="H26" s="106" t="n">
        <v>197.14999</v>
      </c>
      <c r="I26" s="106" t="n">
        <v>163.05189</v>
      </c>
      <c r="J26" s="106" t="n">
        <v>207.67098</v>
      </c>
      <c r="K26" s="106" t="n">
        <v>330.61861</v>
      </c>
      <c r="L26" s="106" t="n">
        <v>131.28057</v>
      </c>
      <c r="M26" s="106" t="n">
        <v>124.32065</v>
      </c>
      <c r="N26" s="141" t="n">
        <v>2511.92268</v>
      </c>
    </row>
    <row r="27" customFormat="false" ht="12.75" hidden="false" customHeight="false" outlineLevel="0" collapsed="false">
      <c r="A27" s="105" t="s">
        <v>150</v>
      </c>
      <c r="B27" s="106" t="n">
        <v>28.79705</v>
      </c>
      <c r="C27" s="106" t="n">
        <v>0</v>
      </c>
      <c r="D27" s="106" t="n">
        <v>0</v>
      </c>
      <c r="E27" s="106" t="n">
        <v>0</v>
      </c>
      <c r="F27" s="106" t="n">
        <v>20.73138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49.52843</v>
      </c>
    </row>
    <row r="28" customFormat="false" ht="12.75" hidden="false" customHeight="false" outlineLevel="0" collapsed="false">
      <c r="A28" s="105" t="s">
        <v>130</v>
      </c>
      <c r="B28" s="106" t="n">
        <v>1327.24535</v>
      </c>
      <c r="C28" s="106" t="n">
        <v>2395.46694</v>
      </c>
      <c r="D28" s="106" t="n">
        <v>2158.1228</v>
      </c>
      <c r="E28" s="106" t="n">
        <v>1946.43842</v>
      </c>
      <c r="F28" s="106" t="n">
        <v>1925.15289</v>
      </c>
      <c r="G28" s="106" t="n">
        <v>1217.15709</v>
      </c>
      <c r="H28" s="106" t="n">
        <v>2206.33661</v>
      </c>
      <c r="I28" s="106" t="n">
        <v>2098.87833</v>
      </c>
      <c r="J28" s="106" t="n">
        <v>1774.02456</v>
      </c>
      <c r="K28" s="106" t="n">
        <v>1789.10312</v>
      </c>
      <c r="L28" s="106" t="n">
        <v>1429.55096</v>
      </c>
      <c r="M28" s="106" t="n">
        <v>1748.64144</v>
      </c>
      <c r="N28" s="141" t="n">
        <v>22016.11851</v>
      </c>
    </row>
    <row r="29" customFormat="false" ht="12.75" hidden="false" customHeight="false" outlineLevel="0" collapsed="false">
      <c r="A29" s="105" t="s">
        <v>132</v>
      </c>
      <c r="B29" s="106" t="n">
        <v>416.34468</v>
      </c>
      <c r="C29" s="106" t="n">
        <v>304.84152</v>
      </c>
      <c r="D29" s="106" t="n">
        <v>530.63524</v>
      </c>
      <c r="E29" s="106" t="n">
        <v>286.24741</v>
      </c>
      <c r="F29" s="106" t="n">
        <v>896.53966</v>
      </c>
      <c r="G29" s="106" t="n">
        <v>558.22585</v>
      </c>
      <c r="H29" s="106" t="n">
        <v>455.41277</v>
      </c>
      <c r="I29" s="106" t="n">
        <v>381.4418</v>
      </c>
      <c r="J29" s="106" t="n">
        <v>314.19884</v>
      </c>
      <c r="K29" s="106" t="n">
        <v>489.15366</v>
      </c>
      <c r="L29" s="106" t="n">
        <v>510.80833</v>
      </c>
      <c r="M29" s="106" t="n">
        <v>926.61376</v>
      </c>
      <c r="N29" s="141" t="n">
        <v>6070.46352</v>
      </c>
    </row>
    <row r="30" customFormat="false" ht="12.75" hidden="false" customHeight="false" outlineLevel="0" collapsed="false">
      <c r="A30" s="105" t="s">
        <v>134</v>
      </c>
      <c r="B30" s="106" t="n">
        <v>2282.29416</v>
      </c>
      <c r="C30" s="106" t="n">
        <v>3301.91634</v>
      </c>
      <c r="D30" s="106" t="n">
        <v>3750.47563</v>
      </c>
      <c r="E30" s="106" t="n">
        <v>5560.8822</v>
      </c>
      <c r="F30" s="106" t="n">
        <v>5647.33783</v>
      </c>
      <c r="G30" s="106" t="n">
        <v>4609.07559</v>
      </c>
      <c r="H30" s="106" t="n">
        <v>4952.35723</v>
      </c>
      <c r="I30" s="106" t="n">
        <v>6858.93485</v>
      </c>
      <c r="J30" s="106" t="n">
        <v>8116.90238</v>
      </c>
      <c r="K30" s="106" t="n">
        <v>10917.39354</v>
      </c>
      <c r="L30" s="106" t="n">
        <v>4349.89472</v>
      </c>
      <c r="M30" s="106" t="n">
        <v>3282.98004</v>
      </c>
      <c r="N30" s="141" t="n">
        <v>63630.44451</v>
      </c>
    </row>
    <row r="31" customFormat="false" ht="12.75" hidden="false" customHeight="false" outlineLevel="0" collapsed="false">
      <c r="A31" s="105" t="s">
        <v>135</v>
      </c>
      <c r="B31" s="106" t="n">
        <v>45.13931</v>
      </c>
      <c r="C31" s="106" t="n">
        <v>16.71922</v>
      </c>
      <c r="D31" s="106" t="n">
        <v>410.68058</v>
      </c>
      <c r="E31" s="106" t="n">
        <v>32.55377</v>
      </c>
      <c r="F31" s="106" t="n">
        <v>3.74013</v>
      </c>
      <c r="G31" s="106" t="n">
        <v>28.20408</v>
      </c>
      <c r="H31" s="106" t="n">
        <v>863.92948</v>
      </c>
      <c r="I31" s="106" t="n">
        <v>15.88188</v>
      </c>
      <c r="J31" s="106" t="n">
        <v>37.25293</v>
      </c>
      <c r="K31" s="106" t="n">
        <v>33.96352</v>
      </c>
      <c r="L31" s="106" t="n">
        <v>66.20143</v>
      </c>
      <c r="M31" s="106" t="n">
        <v>4.76253</v>
      </c>
      <c r="N31" s="141" t="n">
        <v>1559.02886</v>
      </c>
    </row>
    <row r="32" customFormat="false" ht="12.75" hidden="false" customHeight="false" outlineLevel="0" collapsed="false">
      <c r="A32" s="105" t="s">
        <v>136</v>
      </c>
      <c r="B32" s="106" t="n">
        <v>21.84511</v>
      </c>
      <c r="C32" s="106" t="n">
        <v>26.44726</v>
      </c>
      <c r="D32" s="106" t="n">
        <v>121.16522</v>
      </c>
      <c r="E32" s="106" t="n">
        <v>8.70949</v>
      </c>
      <c r="F32" s="106" t="n">
        <v>718.79472</v>
      </c>
      <c r="G32" s="106" t="n">
        <v>19.52493</v>
      </c>
      <c r="H32" s="106" t="n">
        <v>41.88512</v>
      </c>
      <c r="I32" s="106" t="n">
        <v>37.75081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996.12266</v>
      </c>
    </row>
    <row r="33" customFormat="false" ht="12.75" hidden="false" customHeight="false" outlineLevel="0" collapsed="false">
      <c r="A33" s="105" t="s">
        <v>138</v>
      </c>
      <c r="B33" s="106" t="n">
        <v>172.71132</v>
      </c>
      <c r="C33" s="106" t="n">
        <v>158.4159</v>
      </c>
      <c r="D33" s="106" t="n">
        <v>236.73588</v>
      </c>
      <c r="E33" s="106" t="n">
        <v>285.2671</v>
      </c>
      <c r="F33" s="106" t="n">
        <v>378.20078</v>
      </c>
      <c r="G33" s="106" t="n">
        <v>304.46513</v>
      </c>
      <c r="H33" s="106" t="n">
        <v>308.67309</v>
      </c>
      <c r="I33" s="106" t="n">
        <v>440.81113</v>
      </c>
      <c r="J33" s="106" t="n">
        <v>1706.60997</v>
      </c>
      <c r="K33" s="106" t="n">
        <v>825.47971</v>
      </c>
      <c r="L33" s="106" t="n">
        <v>400.87088</v>
      </c>
      <c r="M33" s="106" t="n">
        <v>386.64411</v>
      </c>
      <c r="N33" s="141" t="n">
        <v>5604.885</v>
      </c>
    </row>
    <row r="34" customFormat="false" ht="12.75" hidden="false" customHeight="false" outlineLevel="0" collapsed="false">
      <c r="A34" s="105" t="s">
        <v>139</v>
      </c>
      <c r="B34" s="106" t="n">
        <v>38.04339</v>
      </c>
      <c r="C34" s="106" t="n">
        <v>52.35621</v>
      </c>
      <c r="D34" s="106" t="n">
        <v>70.82289</v>
      </c>
      <c r="E34" s="106" t="n">
        <v>71.95327</v>
      </c>
      <c r="F34" s="106" t="n">
        <v>148.52113</v>
      </c>
      <c r="G34" s="106" t="n">
        <v>91.6775</v>
      </c>
      <c r="H34" s="106" t="n">
        <v>84.85774</v>
      </c>
      <c r="I34" s="106" t="n">
        <v>82.11736</v>
      </c>
      <c r="J34" s="106" t="n">
        <v>1047.76239</v>
      </c>
      <c r="K34" s="106" t="n">
        <v>97.55418</v>
      </c>
      <c r="L34" s="106" t="n">
        <v>228.46446</v>
      </c>
      <c r="M34" s="106" t="n">
        <v>172.17695</v>
      </c>
      <c r="N34" s="141" t="n">
        <v>2186.30747</v>
      </c>
    </row>
    <row r="35" customFormat="false" ht="12.75" hidden="false" customHeight="false" outlineLevel="0" collapsed="false">
      <c r="A35" s="105" t="s">
        <v>140</v>
      </c>
      <c r="B35" s="106" t="n">
        <v>4621.71767</v>
      </c>
      <c r="C35" s="106" t="n">
        <v>3634.42038</v>
      </c>
      <c r="D35" s="106" t="n">
        <v>3708.41016</v>
      </c>
      <c r="E35" s="106" t="n">
        <v>4896.82921</v>
      </c>
      <c r="F35" s="106" t="n">
        <v>6290.49359</v>
      </c>
      <c r="G35" s="106" t="n">
        <v>4581.59996</v>
      </c>
      <c r="H35" s="106" t="n">
        <v>9558.94078</v>
      </c>
      <c r="I35" s="106" t="n">
        <v>6865.67512</v>
      </c>
      <c r="J35" s="106" t="n">
        <v>5209.50189</v>
      </c>
      <c r="K35" s="106" t="n">
        <v>4441.19603</v>
      </c>
      <c r="L35" s="106" t="n">
        <v>5136.53313</v>
      </c>
      <c r="M35" s="106" t="n">
        <v>4251.03459</v>
      </c>
      <c r="N35" s="141" t="n">
        <v>63196.35251</v>
      </c>
    </row>
    <row r="36" customFormat="false" ht="12.75" hidden="false" customHeight="false" outlineLevel="0" collapsed="false">
      <c r="A36" s="105" t="s">
        <v>141</v>
      </c>
      <c r="B36" s="106" t="n">
        <v>57.92068</v>
      </c>
      <c r="C36" s="106" t="n">
        <v>141.94593</v>
      </c>
      <c r="D36" s="106" t="n">
        <v>59.49326</v>
      </c>
      <c r="E36" s="106" t="n">
        <v>102.34008</v>
      </c>
      <c r="F36" s="106" t="n">
        <v>191.66412</v>
      </c>
      <c r="G36" s="106" t="n">
        <v>222.27392</v>
      </c>
      <c r="H36" s="106" t="n">
        <v>273.69735</v>
      </c>
      <c r="I36" s="106" t="n">
        <v>192.82293</v>
      </c>
      <c r="J36" s="106" t="n">
        <v>102.40084</v>
      </c>
      <c r="K36" s="106" t="n">
        <v>107.98514</v>
      </c>
      <c r="L36" s="106" t="n">
        <v>166.0481</v>
      </c>
      <c r="M36" s="106" t="n">
        <v>220.75839</v>
      </c>
      <c r="N36" s="141" t="n">
        <v>1839.35074</v>
      </c>
    </row>
    <row r="37" customFormat="false" ht="12.75" hidden="false" customHeight="false" outlineLevel="0" collapsed="false">
      <c r="A37" s="105" t="s">
        <v>142</v>
      </c>
      <c r="B37" s="106" t="n">
        <v>0</v>
      </c>
      <c r="C37" s="106" t="n">
        <v>0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14.69423</v>
      </c>
      <c r="L37" s="106" t="n">
        <v>50.19434</v>
      </c>
      <c r="M37" s="106" t="n">
        <v>9.55936</v>
      </c>
      <c r="N37" s="141" t="n">
        <v>74.44793</v>
      </c>
    </row>
    <row r="38" customFormat="false" ht="12.75" hidden="false" customHeight="false" outlineLevel="0" collapsed="false">
      <c r="A38" s="105" t="s">
        <v>143</v>
      </c>
      <c r="B38" s="106" t="n">
        <v>114.29395</v>
      </c>
      <c r="C38" s="106" t="n">
        <v>76.15202</v>
      </c>
      <c r="D38" s="106" t="n">
        <v>162.18021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41" t="n">
        <v>352.62618</v>
      </c>
    </row>
    <row r="39" customFormat="false" ht="12.75" hidden="false" customHeight="false" outlineLevel="0" collapsed="false">
      <c r="A39" s="111" t="s">
        <v>59</v>
      </c>
      <c r="B39" s="144" t="n">
        <v>37536.8944</v>
      </c>
      <c r="C39" s="144" t="n">
        <v>44103.42473</v>
      </c>
      <c r="D39" s="144" t="n">
        <v>43840.07978</v>
      </c>
      <c r="E39" s="144" t="n">
        <v>48197.29832</v>
      </c>
      <c r="F39" s="144" t="n">
        <v>56520.59865</v>
      </c>
      <c r="G39" s="144" t="n">
        <v>41272.44816</v>
      </c>
      <c r="H39" s="144" t="n">
        <v>62050.05217</v>
      </c>
      <c r="I39" s="144" t="n">
        <v>54818.06643</v>
      </c>
      <c r="J39" s="144" t="n">
        <v>56634.44834</v>
      </c>
      <c r="K39" s="144" t="n">
        <v>59207.02562</v>
      </c>
      <c r="L39" s="144" t="n">
        <v>47750.43173</v>
      </c>
      <c r="M39" s="144" t="n">
        <v>52299.16543</v>
      </c>
      <c r="N39" s="130" t="n">
        <v>604229.93376</v>
      </c>
    </row>
    <row r="40" customFormat="false" ht="13.5" hidden="false" customHeight="false" outlineLevel="0" collapsed="false">
      <c r="A40" s="114" t="s">
        <v>89</v>
      </c>
      <c r="B40" s="281" t="n">
        <v>37536.8944</v>
      </c>
      <c r="C40" s="281" t="n">
        <v>81640.31913</v>
      </c>
      <c r="D40" s="281" t="n">
        <v>125480.39891</v>
      </c>
      <c r="E40" s="281" t="n">
        <v>173677.69723</v>
      </c>
      <c r="F40" s="281" t="n">
        <v>230198.29588</v>
      </c>
      <c r="G40" s="281" t="n">
        <v>271470.74404</v>
      </c>
      <c r="H40" s="281" t="n">
        <v>333520.79621</v>
      </c>
      <c r="I40" s="281" t="n">
        <v>388338.86264</v>
      </c>
      <c r="J40" s="281" t="n">
        <v>444973.31098</v>
      </c>
      <c r="K40" s="281" t="n">
        <v>504180.3366</v>
      </c>
      <c r="L40" s="281" t="n">
        <v>551930.76833</v>
      </c>
      <c r="M40" s="281" t="n">
        <v>604229.93376</v>
      </c>
      <c r="N40" s="2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6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43</v>
      </c>
    </row>
    <row r="4" customFormat="false" ht="18" hidden="false" customHeight="true" outlineLevel="0" collapsed="false">
      <c r="A4" s="27" t="s">
        <v>36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5</v>
      </c>
    </row>
    <row r="5" customFormat="false" ht="12.75" hidden="false" customHeight="false" outlineLevel="0" collapsed="false">
      <c r="A5" s="139" t="s">
        <v>46</v>
      </c>
      <c r="B5" s="88" t="s">
        <v>47</v>
      </c>
      <c r="C5" s="88" t="s">
        <v>48</v>
      </c>
      <c r="D5" s="88" t="s">
        <v>49</v>
      </c>
      <c r="E5" s="88" t="s">
        <v>50</v>
      </c>
      <c r="F5" s="88" t="s">
        <v>51</v>
      </c>
      <c r="G5" s="88" t="s">
        <v>52</v>
      </c>
      <c r="H5" s="88" t="s">
        <v>53</v>
      </c>
      <c r="I5" s="88" t="s">
        <v>54</v>
      </c>
      <c r="J5" s="88" t="s">
        <v>55</v>
      </c>
      <c r="K5" s="88" t="s">
        <v>56</v>
      </c>
      <c r="L5" s="88" t="s">
        <v>57</v>
      </c>
      <c r="M5" s="88" t="s">
        <v>58</v>
      </c>
      <c r="N5" s="89" t="s">
        <v>59</v>
      </c>
    </row>
    <row r="6" customFormat="false" ht="12.75" hidden="false" customHeight="false" outlineLevel="0" collapsed="false">
      <c r="A6" s="105" t="s">
        <v>70</v>
      </c>
      <c r="B6" s="106" t="n">
        <v>0</v>
      </c>
      <c r="C6" s="106" t="n">
        <v>0</v>
      </c>
      <c r="D6" s="106" t="n">
        <v>0</v>
      </c>
      <c r="E6" s="106" t="n">
        <v>0.8</v>
      </c>
      <c r="F6" s="106" t="n">
        <v>0</v>
      </c>
      <c r="G6" s="106" t="n">
        <v>0</v>
      </c>
      <c r="H6" s="106" t="n">
        <v>0.7</v>
      </c>
      <c r="I6" s="106" t="n">
        <v>6.6</v>
      </c>
      <c r="J6" s="106" t="n">
        <v>3.457</v>
      </c>
      <c r="K6" s="106" t="n">
        <v>3.9</v>
      </c>
      <c r="L6" s="106" t="n">
        <v>2.056</v>
      </c>
      <c r="M6" s="106" t="n">
        <v>4.857</v>
      </c>
      <c r="N6" s="141" t="n">
        <v>22.37</v>
      </c>
    </row>
    <row r="7" customFormat="false" ht="12.75" hidden="false" customHeight="false" outlineLevel="0" collapsed="false">
      <c r="A7" s="105" t="s">
        <v>71</v>
      </c>
      <c r="B7" s="106" t="n">
        <v>24.046</v>
      </c>
      <c r="C7" s="106" t="n">
        <v>38.862</v>
      </c>
      <c r="D7" s="106" t="n">
        <v>49.0427</v>
      </c>
      <c r="E7" s="106" t="n">
        <v>73.88443</v>
      </c>
      <c r="F7" s="106" t="n">
        <v>60.89717</v>
      </c>
      <c r="G7" s="106" t="n">
        <v>102.0406</v>
      </c>
      <c r="H7" s="106" t="n">
        <v>96.60477</v>
      </c>
      <c r="I7" s="106" t="n">
        <v>50.80858</v>
      </c>
      <c r="J7" s="106" t="n">
        <v>58.77846</v>
      </c>
      <c r="K7" s="106" t="n">
        <v>62.5427</v>
      </c>
      <c r="L7" s="106" t="n">
        <v>90.09737</v>
      </c>
      <c r="M7" s="106" t="n">
        <v>39.24198</v>
      </c>
      <c r="N7" s="141" t="n">
        <v>746.84676</v>
      </c>
    </row>
    <row r="8" customFormat="false" ht="12.75" hidden="false" customHeight="false" outlineLevel="0" collapsed="false">
      <c r="A8" s="105" t="s">
        <v>73</v>
      </c>
      <c r="B8" s="106" t="n">
        <v>91.22009</v>
      </c>
      <c r="C8" s="106" t="n">
        <v>93.67506</v>
      </c>
      <c r="D8" s="106" t="n">
        <v>514.73633</v>
      </c>
      <c r="E8" s="106" t="n">
        <v>553.28541</v>
      </c>
      <c r="F8" s="106" t="n">
        <v>0</v>
      </c>
      <c r="G8" s="106" t="n">
        <v>153.45623</v>
      </c>
      <c r="H8" s="106" t="n">
        <v>0</v>
      </c>
      <c r="I8" s="106" t="n">
        <v>0</v>
      </c>
      <c r="J8" s="106" t="n">
        <v>0</v>
      </c>
      <c r="K8" s="106" t="n">
        <v>203.87062</v>
      </c>
      <c r="L8" s="106" t="n">
        <v>59.53372</v>
      </c>
      <c r="M8" s="106" t="n">
        <v>0</v>
      </c>
      <c r="N8" s="141" t="n">
        <v>1669.77746</v>
      </c>
    </row>
    <row r="9" customFormat="false" ht="12.75" hidden="false" customHeight="false" outlineLevel="0" collapsed="false">
      <c r="A9" s="105" t="s">
        <v>87</v>
      </c>
      <c r="B9" s="106" t="n">
        <v>3.429</v>
      </c>
      <c r="C9" s="106" t="n">
        <v>0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3.429</v>
      </c>
    </row>
    <row r="10" customFormat="false" ht="12.75" hidden="false" customHeight="false" outlineLevel="0" collapsed="false">
      <c r="A10" s="111" t="s">
        <v>59</v>
      </c>
      <c r="B10" s="144" t="n">
        <v>118.69509</v>
      </c>
      <c r="C10" s="144" t="n">
        <v>132.53706</v>
      </c>
      <c r="D10" s="144" t="n">
        <v>563.77903</v>
      </c>
      <c r="E10" s="144" t="n">
        <v>627.96984</v>
      </c>
      <c r="F10" s="144" t="n">
        <v>60.89717</v>
      </c>
      <c r="G10" s="144" t="n">
        <v>255.49683</v>
      </c>
      <c r="H10" s="144" t="n">
        <v>97.30477</v>
      </c>
      <c r="I10" s="144" t="n">
        <v>57.40858</v>
      </c>
      <c r="J10" s="144" t="n">
        <v>62.23546</v>
      </c>
      <c r="K10" s="144" t="n">
        <v>270.31332</v>
      </c>
      <c r="L10" s="144" t="n">
        <v>151.68709</v>
      </c>
      <c r="M10" s="144" t="n">
        <v>44.09898</v>
      </c>
      <c r="N10" s="130" t="n">
        <v>2442.42322</v>
      </c>
    </row>
    <row r="11" customFormat="false" ht="13.5" hidden="false" customHeight="false" outlineLevel="0" collapsed="false">
      <c r="A11" s="114" t="s">
        <v>89</v>
      </c>
      <c r="B11" s="281" t="n">
        <v>118.69509</v>
      </c>
      <c r="C11" s="281" t="n">
        <v>251.23215</v>
      </c>
      <c r="D11" s="281" t="n">
        <v>815.01118</v>
      </c>
      <c r="E11" s="281" t="n">
        <v>1442.98102</v>
      </c>
      <c r="F11" s="281" t="n">
        <v>1503.87819</v>
      </c>
      <c r="G11" s="281" t="n">
        <v>1759.37502</v>
      </c>
      <c r="H11" s="281" t="n">
        <v>1856.67979</v>
      </c>
      <c r="I11" s="281" t="n">
        <v>1914.08837</v>
      </c>
      <c r="J11" s="281" t="n">
        <v>1976.32383</v>
      </c>
      <c r="K11" s="281" t="n">
        <v>2246.63715</v>
      </c>
      <c r="L11" s="281" t="n">
        <v>2398.32424</v>
      </c>
      <c r="M11" s="281" t="n">
        <v>2442.42322</v>
      </c>
      <c r="N11" s="2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28"/>
    <col collapsed="false" customWidth="true" hidden="false" outlineLevel="0" max="3" min="3" style="10" width="10.41"/>
    <col collapsed="false" customWidth="true" hidden="false" outlineLevel="0" max="4" min="4" style="10" width="9.85"/>
    <col collapsed="false" customWidth="true" hidden="false" outlineLevel="0" max="5" min="5" style="10" width="10.41"/>
    <col collapsed="false" customWidth="true" hidden="false" outlineLevel="0" max="6" min="6" style="10" width="9.99"/>
    <col collapsed="false" customWidth="true" hidden="false" outlineLevel="0" max="8" min="7" style="10" width="11.42"/>
    <col collapsed="false" customWidth="true" hidden="false" outlineLevel="0" max="10" min="9" style="10" width="11.7"/>
    <col collapsed="false" customWidth="true" hidden="false" outlineLevel="0" max="11" min="11" style="10" width="11.56"/>
    <col collapsed="false" customWidth="true" hidden="false" outlineLevel="0" max="12" min="12" style="10" width="12.28"/>
    <col collapsed="false" customWidth="true" hidden="false" outlineLevel="0" max="13" min="13" style="10" width="11.56"/>
    <col collapsed="false" customWidth="true" hidden="false" outlineLevel="0" max="14" min="14" style="10" width="11.99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6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43</v>
      </c>
    </row>
    <row r="4" customFormat="false" ht="18" hidden="false" customHeight="true" outlineLevel="0" collapsed="false">
      <c r="A4" s="27" t="s">
        <v>36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5</v>
      </c>
    </row>
    <row r="5" customFormat="false" ht="12.75" hidden="false" customHeight="false" outlineLevel="0" collapsed="false">
      <c r="A5" s="139" t="s">
        <v>46</v>
      </c>
      <c r="B5" s="88" t="s">
        <v>47</v>
      </c>
      <c r="C5" s="88" t="s">
        <v>48</v>
      </c>
      <c r="D5" s="88" t="s">
        <v>49</v>
      </c>
      <c r="E5" s="88" t="s">
        <v>50</v>
      </c>
      <c r="F5" s="88" t="s">
        <v>51</v>
      </c>
      <c r="G5" s="88" t="s">
        <v>52</v>
      </c>
      <c r="H5" s="88" t="s">
        <v>53</v>
      </c>
      <c r="I5" s="88" t="s">
        <v>54</v>
      </c>
      <c r="J5" s="88" t="s">
        <v>55</v>
      </c>
      <c r="K5" s="88" t="s">
        <v>56</v>
      </c>
      <c r="L5" s="88" t="s">
        <v>57</v>
      </c>
      <c r="M5" s="88" t="s">
        <v>58</v>
      </c>
      <c r="N5" s="89" t="s">
        <v>59</v>
      </c>
    </row>
    <row r="6" customFormat="false" ht="12.75" hidden="false" customHeight="false" outlineLevel="0" collapsed="false">
      <c r="A6" s="105" t="s">
        <v>104</v>
      </c>
      <c r="B6" s="106" t="n">
        <v>2704.76694</v>
      </c>
      <c r="C6" s="106" t="n">
        <v>2866.82713</v>
      </c>
      <c r="D6" s="106" t="n">
        <v>3078.0716</v>
      </c>
      <c r="E6" s="106" t="n">
        <v>3739.14755</v>
      </c>
      <c r="F6" s="106" t="n">
        <v>3297.26779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5686.08101</v>
      </c>
    </row>
    <row r="7" customFormat="false" ht="12.75" hidden="false" customHeight="false" outlineLevel="0" collapsed="false">
      <c r="A7" s="105" t="s">
        <v>105</v>
      </c>
      <c r="B7" s="106" t="n">
        <v>2.858</v>
      </c>
      <c r="C7" s="106" t="n">
        <v>8.148</v>
      </c>
      <c r="D7" s="106" t="n">
        <v>30.964</v>
      </c>
      <c r="E7" s="106" t="n">
        <v>21.308</v>
      </c>
      <c r="F7" s="106" t="n">
        <v>34.106</v>
      </c>
      <c r="G7" s="106" t="n">
        <v>2991.43595</v>
      </c>
      <c r="H7" s="106" t="n">
        <v>2917.5726</v>
      </c>
      <c r="I7" s="106" t="n">
        <v>2936.18913</v>
      </c>
      <c r="J7" s="106" t="n">
        <v>2765.03507</v>
      </c>
      <c r="K7" s="106" t="n">
        <v>4389.34275</v>
      </c>
      <c r="L7" s="106" t="n">
        <v>2734.16539</v>
      </c>
      <c r="M7" s="106" t="n">
        <v>3336.58148</v>
      </c>
      <c r="N7" s="141" t="n">
        <v>22167.70637</v>
      </c>
    </row>
    <row r="8" customFormat="false" ht="12.75" hidden="false" customHeight="false" outlineLevel="0" collapsed="false">
      <c r="A8" s="105" t="s">
        <v>106</v>
      </c>
      <c r="B8" s="106" t="n">
        <v>213.91097</v>
      </c>
      <c r="C8" s="106" t="n">
        <v>420.38988</v>
      </c>
      <c r="D8" s="106" t="n">
        <v>219.42624</v>
      </c>
      <c r="E8" s="106" t="n">
        <v>339.67147</v>
      </c>
      <c r="F8" s="106" t="n">
        <v>277.66816</v>
      </c>
      <c r="G8" s="106" t="n">
        <v>202.71961</v>
      </c>
      <c r="H8" s="106" t="n">
        <v>266.84591</v>
      </c>
      <c r="I8" s="106" t="n">
        <v>426.06991</v>
      </c>
      <c r="J8" s="106" t="n">
        <v>390.37774</v>
      </c>
      <c r="K8" s="106" t="n">
        <v>287.94636</v>
      </c>
      <c r="L8" s="106" t="n">
        <v>283.55195</v>
      </c>
      <c r="M8" s="106" t="n">
        <v>179.00308</v>
      </c>
      <c r="N8" s="141" t="n">
        <v>3507.58128</v>
      </c>
    </row>
    <row r="9" customFormat="false" ht="12.75" hidden="false" customHeight="false" outlineLevel="0" collapsed="false">
      <c r="A9" s="105" t="s">
        <v>107</v>
      </c>
      <c r="B9" s="106" t="n">
        <v>748.44707</v>
      </c>
      <c r="C9" s="106" t="n">
        <v>687.62917</v>
      </c>
      <c r="D9" s="106" t="n">
        <v>622.56412</v>
      </c>
      <c r="E9" s="106" t="n">
        <v>689.2078</v>
      </c>
      <c r="F9" s="106" t="n">
        <v>729.39778</v>
      </c>
      <c r="G9" s="106" t="n">
        <v>786.96889</v>
      </c>
      <c r="H9" s="106" t="n">
        <v>850.53949</v>
      </c>
      <c r="I9" s="106" t="n">
        <v>738.78354</v>
      </c>
      <c r="J9" s="106" t="n">
        <v>519.75932</v>
      </c>
      <c r="K9" s="106" t="n">
        <v>0</v>
      </c>
      <c r="L9" s="106" t="n">
        <v>0</v>
      </c>
      <c r="M9" s="106" t="n">
        <v>0</v>
      </c>
      <c r="N9" s="141" t="n">
        <v>6373.29718</v>
      </c>
    </row>
    <row r="10" customFormat="false" ht="12.75" hidden="false" customHeight="false" outlineLevel="0" collapsed="false">
      <c r="A10" s="105" t="s">
        <v>109</v>
      </c>
      <c r="B10" s="106" t="n">
        <v>2.116</v>
      </c>
      <c r="C10" s="106" t="n">
        <v>2.116</v>
      </c>
      <c r="D10" s="106" t="n">
        <v>2.116</v>
      </c>
      <c r="E10" s="106" t="n">
        <v>2.116</v>
      </c>
      <c r="F10" s="106" t="n">
        <v>1.058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9.522</v>
      </c>
    </row>
    <row r="11" customFormat="false" ht="12.75" hidden="false" customHeight="false" outlineLevel="0" collapsed="false">
      <c r="A11" s="105" t="s">
        <v>110</v>
      </c>
      <c r="B11" s="106" t="n">
        <v>8.147</v>
      </c>
      <c r="C11" s="106" t="n">
        <v>6.893</v>
      </c>
      <c r="D11" s="106" t="n">
        <v>2.115</v>
      </c>
      <c r="E11" s="106" t="n">
        <v>2.197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9.352</v>
      </c>
    </row>
    <row r="12" customFormat="false" ht="12.75" hidden="false" customHeight="false" outlineLevel="0" collapsed="false">
      <c r="A12" s="105" t="s">
        <v>111</v>
      </c>
      <c r="B12" s="106" t="n">
        <v>59321.84731</v>
      </c>
      <c r="C12" s="106" t="n">
        <v>67332.23729</v>
      </c>
      <c r="D12" s="106" t="n">
        <v>69329.4096</v>
      </c>
      <c r="E12" s="106" t="n">
        <v>73046.69361</v>
      </c>
      <c r="F12" s="106" t="n">
        <v>77891.11844</v>
      </c>
      <c r="G12" s="106" t="n">
        <v>80159.00617</v>
      </c>
      <c r="H12" s="106" t="n">
        <v>94302.78693</v>
      </c>
      <c r="I12" s="106" t="n">
        <v>96690.76219</v>
      </c>
      <c r="J12" s="106" t="n">
        <v>103172.87093</v>
      </c>
      <c r="K12" s="106" t="n">
        <v>99004.31204</v>
      </c>
      <c r="L12" s="106" t="n">
        <v>95847.1644</v>
      </c>
      <c r="M12" s="106" t="n">
        <v>90541.65435</v>
      </c>
      <c r="N12" s="141" t="n">
        <v>1006639.86326</v>
      </c>
    </row>
    <row r="13" customFormat="false" ht="12.75" hidden="false" customHeight="false" outlineLevel="0" collapsed="false">
      <c r="A13" s="105" t="s">
        <v>112</v>
      </c>
      <c r="B13" s="106" t="n">
        <v>16582.60044</v>
      </c>
      <c r="C13" s="106" t="n">
        <v>17203.09268</v>
      </c>
      <c r="D13" s="106" t="n">
        <v>18004.17418</v>
      </c>
      <c r="E13" s="106" t="n">
        <v>20333.61619</v>
      </c>
      <c r="F13" s="106" t="n">
        <v>19214.64238</v>
      </c>
      <c r="G13" s="106" t="n">
        <v>18063.22894</v>
      </c>
      <c r="H13" s="106" t="n">
        <v>19610.01978</v>
      </c>
      <c r="I13" s="106" t="n">
        <v>17361.60398</v>
      </c>
      <c r="J13" s="106" t="n">
        <v>16470.93484</v>
      </c>
      <c r="K13" s="106" t="n">
        <v>16205.63618</v>
      </c>
      <c r="L13" s="106" t="n">
        <v>15264.66327</v>
      </c>
      <c r="M13" s="106" t="n">
        <v>5262.13711</v>
      </c>
      <c r="N13" s="141" t="n">
        <v>199576.34997</v>
      </c>
    </row>
    <row r="14" customFormat="false" ht="12.75" hidden="false" customHeight="false" outlineLevel="0" collapsed="false">
      <c r="A14" s="105" t="s">
        <v>113</v>
      </c>
      <c r="B14" s="106" t="n">
        <v>1862.316</v>
      </c>
      <c r="C14" s="106" t="n">
        <v>1621.164</v>
      </c>
      <c r="D14" s="106" t="n">
        <v>2692.235</v>
      </c>
      <c r="E14" s="106" t="n">
        <v>2398.354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8574.069</v>
      </c>
    </row>
    <row r="15" customFormat="false" ht="12.75" hidden="false" customHeight="false" outlineLevel="0" collapsed="false">
      <c r="A15" s="105" t="s">
        <v>114</v>
      </c>
      <c r="B15" s="106" t="n">
        <v>3559.882</v>
      </c>
      <c r="C15" s="106" t="n">
        <v>3136.792</v>
      </c>
      <c r="D15" s="106" t="n">
        <v>4162.384</v>
      </c>
      <c r="E15" s="106" t="n">
        <v>4105.249</v>
      </c>
      <c r="F15" s="106" t="n">
        <v>7268.71</v>
      </c>
      <c r="G15" s="106" t="n">
        <v>6691.666</v>
      </c>
      <c r="H15" s="106" t="n">
        <v>8345.995</v>
      </c>
      <c r="I15" s="106" t="n">
        <v>8015.189</v>
      </c>
      <c r="J15" s="106" t="n">
        <v>6105.948</v>
      </c>
      <c r="K15" s="106" t="n">
        <v>7713.99</v>
      </c>
      <c r="L15" s="106" t="n">
        <v>4791.766</v>
      </c>
      <c r="M15" s="106" t="n">
        <v>6996.297</v>
      </c>
      <c r="N15" s="141" t="n">
        <v>70893.868</v>
      </c>
    </row>
    <row r="16" customFormat="false" ht="12.75" hidden="false" customHeight="false" outlineLevel="0" collapsed="false">
      <c r="A16" s="105" t="s">
        <v>115</v>
      </c>
      <c r="B16" s="106" t="n">
        <v>496.01159</v>
      </c>
      <c r="C16" s="106" t="n">
        <v>320.3243</v>
      </c>
      <c r="D16" s="106" t="n">
        <v>453.90284</v>
      </c>
      <c r="E16" s="106" t="n">
        <v>654.95605</v>
      </c>
      <c r="F16" s="106" t="n">
        <v>449.77599</v>
      </c>
      <c r="G16" s="106" t="n">
        <v>769.18057</v>
      </c>
      <c r="H16" s="106" t="n">
        <v>482.63248</v>
      </c>
      <c r="I16" s="106" t="n">
        <v>344.62692</v>
      </c>
      <c r="J16" s="106" t="n">
        <v>701.21991</v>
      </c>
      <c r="K16" s="106" t="n">
        <v>497.45604</v>
      </c>
      <c r="L16" s="106" t="n">
        <v>401.7757</v>
      </c>
      <c r="M16" s="106" t="n">
        <v>401.02979</v>
      </c>
      <c r="N16" s="141" t="n">
        <v>5972.89218</v>
      </c>
    </row>
    <row r="17" customFormat="false" ht="12.75" hidden="false" customHeight="false" outlineLevel="0" collapsed="false">
      <c r="A17" s="105" t="s">
        <v>116</v>
      </c>
      <c r="B17" s="106" t="n">
        <v>341.54773</v>
      </c>
      <c r="C17" s="106" t="n">
        <v>59.15514</v>
      </c>
      <c r="D17" s="106" t="n">
        <v>47.28682</v>
      </c>
      <c r="E17" s="106" t="n">
        <v>122.31888</v>
      </c>
      <c r="F17" s="106" t="n">
        <v>131.37393</v>
      </c>
      <c r="G17" s="106" t="n">
        <v>139.57695</v>
      </c>
      <c r="H17" s="106" t="n">
        <v>127.00519</v>
      </c>
      <c r="I17" s="106" t="n">
        <v>163.7959</v>
      </c>
      <c r="J17" s="106" t="n">
        <v>141.14992</v>
      </c>
      <c r="K17" s="106" t="n">
        <v>136.1062</v>
      </c>
      <c r="L17" s="106" t="n">
        <v>136.26295</v>
      </c>
      <c r="M17" s="106" t="n">
        <v>224.31674</v>
      </c>
      <c r="N17" s="141" t="n">
        <v>1769.89635</v>
      </c>
    </row>
    <row r="18" customFormat="false" ht="12.75" hidden="false" customHeight="false" outlineLevel="0" collapsed="false">
      <c r="A18" s="105" t="s">
        <v>118</v>
      </c>
      <c r="B18" s="106" t="n">
        <v>643.26626</v>
      </c>
      <c r="C18" s="106" t="n">
        <v>580.41364</v>
      </c>
      <c r="D18" s="106" t="n">
        <v>1782.29368</v>
      </c>
      <c r="E18" s="106" t="n">
        <v>2105.89383</v>
      </c>
      <c r="F18" s="106" t="n">
        <v>616.11805</v>
      </c>
      <c r="G18" s="106" t="n">
        <v>789.1534</v>
      </c>
      <c r="H18" s="106" t="n">
        <v>976.47684</v>
      </c>
      <c r="I18" s="106" t="n">
        <v>581.00178</v>
      </c>
      <c r="J18" s="106" t="n">
        <v>909.07449</v>
      </c>
      <c r="K18" s="106" t="n">
        <v>723.77366</v>
      </c>
      <c r="L18" s="106" t="n">
        <v>501.30544</v>
      </c>
      <c r="M18" s="106" t="n">
        <v>581.66487</v>
      </c>
      <c r="N18" s="141" t="n">
        <v>10790.43594</v>
      </c>
    </row>
    <row r="19" customFormat="false" ht="12.75" hidden="false" customHeight="false" outlineLevel="0" collapsed="false">
      <c r="A19" s="105" t="s">
        <v>119</v>
      </c>
      <c r="B19" s="106" t="n">
        <v>3442.48451</v>
      </c>
      <c r="C19" s="106" t="n">
        <v>3508.71465</v>
      </c>
      <c r="D19" s="106" t="n">
        <v>6761.2265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3712.42567</v>
      </c>
    </row>
    <row r="20" customFormat="false" ht="12.75" hidden="false" customHeight="false" outlineLevel="0" collapsed="false">
      <c r="A20" s="105" t="s">
        <v>120</v>
      </c>
      <c r="B20" s="106" t="n">
        <v>0</v>
      </c>
      <c r="C20" s="106" t="n">
        <v>1.058</v>
      </c>
      <c r="D20" s="106" t="n">
        <v>3.352</v>
      </c>
      <c r="E20" s="106" t="n">
        <v>144.08454</v>
      </c>
      <c r="F20" s="106" t="n">
        <v>254.22581</v>
      </c>
      <c r="G20" s="106" t="n">
        <v>239.167</v>
      </c>
      <c r="H20" s="106" t="n">
        <v>245.00551</v>
      </c>
      <c r="I20" s="106" t="n">
        <v>223.877</v>
      </c>
      <c r="J20" s="106" t="n">
        <v>264.075</v>
      </c>
      <c r="K20" s="106" t="n">
        <v>287.89325</v>
      </c>
      <c r="L20" s="106" t="n">
        <v>370.27636</v>
      </c>
      <c r="M20" s="106" t="n">
        <v>48.094</v>
      </c>
      <c r="N20" s="141" t="n">
        <v>2081.10847</v>
      </c>
    </row>
    <row r="21" customFormat="false" ht="12.75" hidden="false" customHeight="false" outlineLevel="0" collapsed="false">
      <c r="A21" s="105" t="s">
        <v>121</v>
      </c>
      <c r="B21" s="106" t="n">
        <v>2.34702</v>
      </c>
      <c r="C21" s="106" t="n">
        <v>13.68537</v>
      </c>
      <c r="D21" s="106" t="n">
        <v>9.28987</v>
      </c>
      <c r="E21" s="106" t="n">
        <v>0</v>
      </c>
      <c r="F21" s="106" t="n">
        <v>0</v>
      </c>
      <c r="G21" s="106" t="n">
        <v>0</v>
      </c>
      <c r="H21" s="106" t="n">
        <v>11.48946</v>
      </c>
      <c r="I21" s="106" t="n">
        <v>5.92912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42.74084</v>
      </c>
    </row>
    <row r="22" customFormat="false" ht="12.75" hidden="false" customHeight="false" outlineLevel="0" collapsed="false">
      <c r="A22" s="105" t="s">
        <v>122</v>
      </c>
      <c r="B22" s="106" t="n">
        <v>7436.88308</v>
      </c>
      <c r="C22" s="106" t="n">
        <v>5863.35979</v>
      </c>
      <c r="D22" s="106" t="n">
        <v>6719.21062</v>
      </c>
      <c r="E22" s="106" t="n">
        <v>4530.90712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24550.36061</v>
      </c>
    </row>
    <row r="23" customFormat="false" ht="12.75" hidden="false" customHeight="false" outlineLevel="0" collapsed="false">
      <c r="A23" s="105" t="s">
        <v>123</v>
      </c>
      <c r="B23" s="106" t="n">
        <v>0</v>
      </c>
      <c r="C23" s="106" t="n">
        <v>0</v>
      </c>
      <c r="D23" s="106" t="n">
        <v>0</v>
      </c>
      <c r="E23" s="106" t="n">
        <v>0</v>
      </c>
      <c r="F23" s="106" t="n">
        <v>10583.15417</v>
      </c>
      <c r="G23" s="106" t="n">
        <v>9165.4839</v>
      </c>
      <c r="H23" s="106" t="n">
        <v>12618.80782</v>
      </c>
      <c r="I23" s="106" t="n">
        <v>14307.38947</v>
      </c>
      <c r="J23" s="106" t="n">
        <v>8668.94743</v>
      </c>
      <c r="K23" s="106" t="n">
        <v>9063.82591</v>
      </c>
      <c r="L23" s="106" t="n">
        <v>7252.54365</v>
      </c>
      <c r="M23" s="106" t="n">
        <v>9573.91512</v>
      </c>
      <c r="N23" s="141" t="n">
        <v>81234.06747</v>
      </c>
    </row>
    <row r="24" customFormat="false" ht="12.75" hidden="false" customHeight="false" outlineLevel="0" collapsed="false">
      <c r="A24" s="105" t="s">
        <v>124</v>
      </c>
      <c r="B24" s="106" t="n">
        <v>10494.66608</v>
      </c>
      <c r="C24" s="106" t="n">
        <v>10721.90072</v>
      </c>
      <c r="D24" s="106" t="n">
        <v>10518.07426</v>
      </c>
      <c r="E24" s="106" t="n">
        <v>3727.35718</v>
      </c>
      <c r="F24" s="106" t="n">
        <v>9991.31496</v>
      </c>
      <c r="G24" s="106" t="n">
        <v>10033.51269</v>
      </c>
      <c r="H24" s="106" t="n">
        <v>10352.39339</v>
      </c>
      <c r="I24" s="106" t="n">
        <v>9755.114</v>
      </c>
      <c r="J24" s="106" t="n">
        <v>12629.72677</v>
      </c>
      <c r="K24" s="106" t="n">
        <v>11506.80605</v>
      </c>
      <c r="L24" s="106" t="n">
        <v>8861.33098</v>
      </c>
      <c r="M24" s="106" t="n">
        <v>9103.9471</v>
      </c>
      <c r="N24" s="141" t="n">
        <v>117696.14418</v>
      </c>
    </row>
    <row r="25" customFormat="false" ht="12.75" hidden="false" customHeight="false" outlineLevel="0" collapsed="false">
      <c r="A25" s="105" t="s">
        <v>125</v>
      </c>
      <c r="B25" s="106" t="n">
        <v>274.81406</v>
      </c>
      <c r="C25" s="106" t="n">
        <v>449.43605</v>
      </c>
      <c r="D25" s="106" t="n">
        <v>222.98416</v>
      </c>
      <c r="E25" s="106" t="n">
        <v>198.08886</v>
      </c>
      <c r="F25" s="106" t="n">
        <v>192.16313</v>
      </c>
      <c r="G25" s="106" t="n">
        <v>223.26694</v>
      </c>
      <c r="H25" s="106" t="n">
        <v>323.24417</v>
      </c>
      <c r="I25" s="106" t="n">
        <v>660.27815</v>
      </c>
      <c r="J25" s="106" t="n">
        <v>409.93219</v>
      </c>
      <c r="K25" s="106" t="n">
        <v>243.25849</v>
      </c>
      <c r="L25" s="106" t="n">
        <v>226.72058</v>
      </c>
      <c r="M25" s="106" t="n">
        <v>617.30716</v>
      </c>
      <c r="N25" s="141" t="n">
        <v>4041.49394</v>
      </c>
    </row>
    <row r="26" customFormat="false" ht="12.75" hidden="false" customHeight="false" outlineLevel="0" collapsed="false">
      <c r="A26" s="105" t="s">
        <v>126</v>
      </c>
      <c r="B26" s="106" t="n">
        <v>20479.90824</v>
      </c>
      <c r="C26" s="106" t="n">
        <v>17686.2538</v>
      </c>
      <c r="D26" s="106" t="n">
        <v>23886.86513</v>
      </c>
      <c r="E26" s="106" t="n">
        <v>19197.45116</v>
      </c>
      <c r="F26" s="106" t="n">
        <v>24406.98072</v>
      </c>
      <c r="G26" s="106" t="n">
        <v>19828.42815</v>
      </c>
      <c r="H26" s="106" t="n">
        <v>17894.23151</v>
      </c>
      <c r="I26" s="106" t="n">
        <v>18252.77032</v>
      </c>
      <c r="J26" s="106" t="n">
        <v>17938.22967</v>
      </c>
      <c r="K26" s="106" t="n">
        <v>18389.14373</v>
      </c>
      <c r="L26" s="106" t="n">
        <v>16540.77567</v>
      </c>
      <c r="M26" s="106" t="n">
        <v>18419.76039</v>
      </c>
      <c r="N26" s="141" t="n">
        <v>232920.79849</v>
      </c>
    </row>
    <row r="27" customFormat="false" ht="12.75" hidden="false" customHeight="false" outlineLevel="0" collapsed="false">
      <c r="A27" s="105" t="s">
        <v>127</v>
      </c>
      <c r="B27" s="106" t="n">
        <v>21.91439</v>
      </c>
      <c r="C27" s="106" t="n">
        <v>53.66429</v>
      </c>
      <c r="D27" s="106" t="n">
        <v>30.87864</v>
      </c>
      <c r="E27" s="106" t="n">
        <v>46.98007</v>
      </c>
      <c r="F27" s="106" t="n">
        <v>78.08</v>
      </c>
      <c r="G27" s="106" t="n">
        <v>21.72995</v>
      </c>
      <c r="H27" s="106" t="n">
        <v>0</v>
      </c>
      <c r="I27" s="106" t="n">
        <v>0</v>
      </c>
      <c r="J27" s="106" t="n">
        <v>211.987</v>
      </c>
      <c r="K27" s="106" t="n">
        <v>25.64</v>
      </c>
      <c r="L27" s="106" t="n">
        <v>0</v>
      </c>
      <c r="M27" s="106" t="n">
        <v>279.83778</v>
      </c>
      <c r="N27" s="141" t="n">
        <v>770.71212</v>
      </c>
    </row>
    <row r="28" customFormat="false" ht="12.75" hidden="false" customHeight="false" outlineLevel="0" collapsed="false">
      <c r="A28" s="105" t="s">
        <v>128</v>
      </c>
      <c r="B28" s="106" t="n">
        <v>367.9712</v>
      </c>
      <c r="C28" s="106" t="n">
        <v>403.3594</v>
      </c>
      <c r="D28" s="106" t="n">
        <v>513.23275</v>
      </c>
      <c r="E28" s="106" t="n">
        <v>533.43804</v>
      </c>
      <c r="F28" s="106" t="n">
        <v>442.16167</v>
      </c>
      <c r="G28" s="106" t="n">
        <v>990.33179</v>
      </c>
      <c r="H28" s="106" t="n">
        <v>711.82695</v>
      </c>
      <c r="I28" s="106" t="n">
        <v>454.78332</v>
      </c>
      <c r="J28" s="106" t="n">
        <v>533.32587</v>
      </c>
      <c r="K28" s="106" t="n">
        <v>607.43184</v>
      </c>
      <c r="L28" s="106" t="n">
        <v>582.04461</v>
      </c>
      <c r="M28" s="106" t="n">
        <v>1025.11273</v>
      </c>
      <c r="N28" s="141" t="n">
        <v>7165.02017</v>
      </c>
    </row>
    <row r="29" customFormat="false" ht="12.75" hidden="false" customHeight="false" outlineLevel="0" collapsed="false">
      <c r="A29" s="105" t="s">
        <v>129</v>
      </c>
      <c r="B29" s="106" t="n">
        <v>646.31315</v>
      </c>
      <c r="C29" s="106" t="n">
        <v>870.33882</v>
      </c>
      <c r="D29" s="106" t="n">
        <v>631.80341</v>
      </c>
      <c r="E29" s="106" t="n">
        <v>998.52061</v>
      </c>
      <c r="F29" s="106" t="n">
        <v>966.94123</v>
      </c>
      <c r="G29" s="106" t="n">
        <v>835.06085</v>
      </c>
      <c r="H29" s="106" t="n">
        <v>1190.00429</v>
      </c>
      <c r="I29" s="106" t="n">
        <v>952.15508</v>
      </c>
      <c r="J29" s="106" t="n">
        <v>1458.04482</v>
      </c>
      <c r="K29" s="106" t="n">
        <v>1311.32865</v>
      </c>
      <c r="L29" s="106" t="n">
        <v>959.55169</v>
      </c>
      <c r="M29" s="106" t="n">
        <v>1282.45714</v>
      </c>
      <c r="N29" s="141" t="n">
        <v>12102.51974</v>
      </c>
    </row>
    <row r="30" customFormat="false" ht="12.75" hidden="false" customHeight="false" outlineLevel="0" collapsed="false">
      <c r="A30" s="105" t="s">
        <v>130</v>
      </c>
      <c r="B30" s="106" t="n">
        <v>8541.82561</v>
      </c>
      <c r="C30" s="106" t="n">
        <v>11103.78182</v>
      </c>
      <c r="D30" s="106" t="n">
        <v>9664.71021</v>
      </c>
      <c r="E30" s="106" t="n">
        <v>9761.82614</v>
      </c>
      <c r="F30" s="106" t="n">
        <v>8745.39066</v>
      </c>
      <c r="G30" s="106" t="n">
        <v>8794.59616</v>
      </c>
      <c r="H30" s="106" t="n">
        <v>8979.28279</v>
      </c>
      <c r="I30" s="106" t="n">
        <v>7986.44969</v>
      </c>
      <c r="J30" s="106" t="n">
        <v>8010.78675</v>
      </c>
      <c r="K30" s="106" t="n">
        <v>7659.41803</v>
      </c>
      <c r="L30" s="106" t="n">
        <v>6400.82113</v>
      </c>
      <c r="M30" s="106" t="n">
        <v>7103.77972</v>
      </c>
      <c r="N30" s="141" t="n">
        <v>102752.66871</v>
      </c>
    </row>
    <row r="31" customFormat="false" ht="12.75" hidden="false" customHeight="false" outlineLevel="0" collapsed="false">
      <c r="A31" s="105" t="s">
        <v>132</v>
      </c>
      <c r="B31" s="106" t="n">
        <v>997.99617</v>
      </c>
      <c r="C31" s="106" t="n">
        <v>1027.82736</v>
      </c>
      <c r="D31" s="106" t="n">
        <v>1126.59521</v>
      </c>
      <c r="E31" s="106" t="n">
        <v>968.14938</v>
      </c>
      <c r="F31" s="106" t="n">
        <v>804.79446</v>
      </c>
      <c r="G31" s="106" t="n">
        <v>1041.40203</v>
      </c>
      <c r="H31" s="106" t="n">
        <v>880.74203</v>
      </c>
      <c r="I31" s="106" t="n">
        <v>817.44041</v>
      </c>
      <c r="J31" s="106" t="n">
        <v>732.57862</v>
      </c>
      <c r="K31" s="106" t="n">
        <v>809.49942</v>
      </c>
      <c r="L31" s="106" t="n">
        <v>927.55583</v>
      </c>
      <c r="M31" s="106" t="n">
        <v>650.85885</v>
      </c>
      <c r="N31" s="141" t="n">
        <v>10785.43977</v>
      </c>
    </row>
    <row r="32" customFormat="false" ht="12.75" hidden="false" customHeight="false" outlineLevel="0" collapsed="false">
      <c r="A32" s="105" t="s">
        <v>133</v>
      </c>
      <c r="B32" s="106" t="n">
        <v>104.19235</v>
      </c>
      <c r="C32" s="106" t="n">
        <v>96.73294</v>
      </c>
      <c r="D32" s="106" t="n">
        <v>83.88822</v>
      </c>
      <c r="E32" s="106" t="n">
        <v>56.69715</v>
      </c>
      <c r="F32" s="106" t="n">
        <v>49.19656</v>
      </c>
      <c r="G32" s="106" t="n">
        <v>54.99829</v>
      </c>
      <c r="H32" s="106" t="n">
        <v>56.35593</v>
      </c>
      <c r="I32" s="106" t="n">
        <v>55.928</v>
      </c>
      <c r="J32" s="106" t="n">
        <v>53.061</v>
      </c>
      <c r="K32" s="106" t="n">
        <v>59.49842</v>
      </c>
      <c r="L32" s="106" t="n">
        <v>38.886</v>
      </c>
      <c r="M32" s="106" t="n">
        <v>31.314</v>
      </c>
      <c r="N32" s="141" t="n">
        <v>740.74886</v>
      </c>
    </row>
    <row r="33" customFormat="false" ht="12.75" hidden="false" customHeight="false" outlineLevel="0" collapsed="false">
      <c r="A33" s="105" t="s">
        <v>134</v>
      </c>
      <c r="B33" s="106" t="n">
        <v>28863.04312</v>
      </c>
      <c r="C33" s="106" t="n">
        <v>6079.57177</v>
      </c>
      <c r="D33" s="106" t="n">
        <v>8514.77223</v>
      </c>
      <c r="E33" s="106" t="n">
        <v>9878.37055</v>
      </c>
      <c r="F33" s="106" t="n">
        <v>7315.0045</v>
      </c>
      <c r="G33" s="106" t="n">
        <v>6707.7839</v>
      </c>
      <c r="H33" s="106" t="n">
        <v>7954.29942</v>
      </c>
      <c r="I33" s="106" t="n">
        <v>7545.38102</v>
      </c>
      <c r="J33" s="106" t="n">
        <v>10432.33812</v>
      </c>
      <c r="K33" s="106" t="n">
        <v>7358.03781</v>
      </c>
      <c r="L33" s="106" t="n">
        <v>6804.44357</v>
      </c>
      <c r="M33" s="106" t="n">
        <v>10844.43348</v>
      </c>
      <c r="N33" s="141" t="n">
        <v>118297.47949</v>
      </c>
    </row>
    <row r="34" customFormat="false" ht="12.75" hidden="false" customHeight="false" outlineLevel="0" collapsed="false">
      <c r="A34" s="105" t="s">
        <v>135</v>
      </c>
      <c r="B34" s="106" t="n">
        <v>298.56248</v>
      </c>
      <c r="C34" s="106" t="n">
        <v>217.82723</v>
      </c>
      <c r="D34" s="106" t="n">
        <v>2250.21273</v>
      </c>
      <c r="E34" s="106" t="n">
        <v>395.43494</v>
      </c>
      <c r="F34" s="106" t="n">
        <v>1019.29553</v>
      </c>
      <c r="G34" s="106" t="n">
        <v>553.30835</v>
      </c>
      <c r="H34" s="106" t="n">
        <v>200.27294</v>
      </c>
      <c r="I34" s="106" t="n">
        <v>128.02525</v>
      </c>
      <c r="J34" s="106" t="n">
        <v>34.15807</v>
      </c>
      <c r="K34" s="106" t="n">
        <v>98.99394</v>
      </c>
      <c r="L34" s="106" t="n">
        <v>181.92386</v>
      </c>
      <c r="M34" s="106" t="n">
        <v>42.03623</v>
      </c>
      <c r="N34" s="141" t="n">
        <v>5420.05155</v>
      </c>
    </row>
    <row r="35" customFormat="false" ht="12.75" hidden="false" customHeight="false" outlineLevel="0" collapsed="false">
      <c r="A35" s="105" t="s">
        <v>136</v>
      </c>
      <c r="B35" s="106" t="n">
        <v>226.2795</v>
      </c>
      <c r="C35" s="106" t="n">
        <v>232.6055</v>
      </c>
      <c r="D35" s="106" t="n">
        <v>212.46853</v>
      </c>
      <c r="E35" s="106" t="n">
        <v>212.50023</v>
      </c>
      <c r="F35" s="106" t="n">
        <v>206.3173</v>
      </c>
      <c r="G35" s="106" t="n">
        <v>237.43638</v>
      </c>
      <c r="H35" s="106" t="n">
        <v>235.5295</v>
      </c>
      <c r="I35" s="106" t="n">
        <v>209.638</v>
      </c>
      <c r="J35" s="106" t="n">
        <v>0</v>
      </c>
      <c r="K35" s="106" t="n">
        <v>0</v>
      </c>
      <c r="L35" s="106" t="n">
        <v>0</v>
      </c>
      <c r="M35" s="106" t="n">
        <v>0</v>
      </c>
      <c r="N35" s="141" t="n">
        <v>1772.77494</v>
      </c>
    </row>
    <row r="36" customFormat="false" ht="12.75" hidden="false" customHeight="false" outlineLevel="0" collapsed="false">
      <c r="A36" s="105" t="s">
        <v>137</v>
      </c>
      <c r="B36" s="106" t="n">
        <v>6.626</v>
      </c>
      <c r="C36" s="106" t="n">
        <v>6.416</v>
      </c>
      <c r="D36" s="106" t="n">
        <v>0</v>
      </c>
      <c r="E36" s="106" t="n">
        <v>5</v>
      </c>
      <c r="F36" s="106" t="n">
        <v>0</v>
      </c>
      <c r="G36" s="106" t="n">
        <v>6.92236</v>
      </c>
      <c r="H36" s="106" t="n">
        <v>8.64553</v>
      </c>
      <c r="I36" s="106" t="n">
        <v>8.63602</v>
      </c>
      <c r="J36" s="106" t="n">
        <v>6.78</v>
      </c>
      <c r="K36" s="106" t="n">
        <v>0</v>
      </c>
      <c r="L36" s="106" t="n">
        <v>6.15</v>
      </c>
      <c r="M36" s="106" t="n">
        <v>232.15</v>
      </c>
      <c r="N36" s="141" t="n">
        <v>287.32591</v>
      </c>
    </row>
    <row r="37" customFormat="false" ht="12.75" hidden="false" customHeight="false" outlineLevel="0" collapsed="false">
      <c r="A37" s="105" t="s">
        <v>138</v>
      </c>
      <c r="B37" s="106" t="n">
        <v>1383.40072</v>
      </c>
      <c r="C37" s="106" t="n">
        <v>1137.3069</v>
      </c>
      <c r="D37" s="106" t="n">
        <v>1596.31745</v>
      </c>
      <c r="E37" s="106" t="n">
        <v>1201.37075</v>
      </c>
      <c r="F37" s="106" t="n">
        <v>1795.09544</v>
      </c>
      <c r="G37" s="106" t="n">
        <v>1808.35069</v>
      </c>
      <c r="H37" s="106" t="n">
        <v>1805.61879</v>
      </c>
      <c r="I37" s="106" t="n">
        <v>1715.35264</v>
      </c>
      <c r="J37" s="106" t="n">
        <v>1537.81675</v>
      </c>
      <c r="K37" s="106" t="n">
        <v>1636.38936</v>
      </c>
      <c r="L37" s="106" t="n">
        <v>1279.55854</v>
      </c>
      <c r="M37" s="106" t="n">
        <v>1946.49543</v>
      </c>
      <c r="N37" s="141" t="n">
        <v>18843.07346</v>
      </c>
    </row>
    <row r="38" customFormat="false" ht="12.75" hidden="false" customHeight="false" outlineLevel="0" collapsed="false">
      <c r="A38" s="105" t="s">
        <v>139</v>
      </c>
      <c r="B38" s="106" t="n">
        <v>1444.94678</v>
      </c>
      <c r="C38" s="106" t="n">
        <v>1578.80124</v>
      </c>
      <c r="D38" s="106" t="n">
        <v>1866.03823</v>
      </c>
      <c r="E38" s="106" t="n">
        <v>1558.69858</v>
      </c>
      <c r="F38" s="106" t="n">
        <v>2458.66601</v>
      </c>
      <c r="G38" s="106" t="n">
        <v>1492.58019</v>
      </c>
      <c r="H38" s="106" t="n">
        <v>4309.36729</v>
      </c>
      <c r="I38" s="106" t="n">
        <v>2481.2183</v>
      </c>
      <c r="J38" s="106" t="n">
        <v>1645.32495</v>
      </c>
      <c r="K38" s="106" t="n">
        <v>1976.52974</v>
      </c>
      <c r="L38" s="106" t="n">
        <v>2294.67322</v>
      </c>
      <c r="M38" s="106" t="n">
        <v>2012.26477</v>
      </c>
      <c r="N38" s="141" t="n">
        <v>25119.1093</v>
      </c>
    </row>
    <row r="39" customFormat="false" ht="12.75" hidden="false" customHeight="false" outlineLevel="0" collapsed="false">
      <c r="A39" s="105" t="s">
        <v>140</v>
      </c>
      <c r="B39" s="106" t="n">
        <v>15057.0255</v>
      </c>
      <c r="C39" s="106" t="n">
        <v>14845.77534</v>
      </c>
      <c r="D39" s="106" t="n">
        <v>14421.63329</v>
      </c>
      <c r="E39" s="106" t="n">
        <v>27817.68168</v>
      </c>
      <c r="F39" s="106" t="n">
        <v>22476.51803</v>
      </c>
      <c r="G39" s="106" t="n">
        <v>23726.43252</v>
      </c>
      <c r="H39" s="106" t="n">
        <v>25976.61665</v>
      </c>
      <c r="I39" s="106" t="n">
        <v>18365.20835</v>
      </c>
      <c r="J39" s="106" t="n">
        <v>19102.55976</v>
      </c>
      <c r="K39" s="106" t="n">
        <v>25789.45954</v>
      </c>
      <c r="L39" s="106" t="n">
        <v>23865.15536</v>
      </c>
      <c r="M39" s="106" t="n">
        <v>20875.12312</v>
      </c>
      <c r="N39" s="141" t="n">
        <v>252319.18914</v>
      </c>
    </row>
    <row r="40" customFormat="false" ht="12.75" hidden="false" customHeight="false" outlineLevel="0" collapsed="false">
      <c r="A40" s="105" t="s">
        <v>141</v>
      </c>
      <c r="B40" s="106" t="n">
        <v>355.08841</v>
      </c>
      <c r="C40" s="106" t="n">
        <v>541.28972</v>
      </c>
      <c r="D40" s="106" t="n">
        <v>634.48021</v>
      </c>
      <c r="E40" s="106" t="n">
        <v>881.94264</v>
      </c>
      <c r="F40" s="106" t="n">
        <v>586.58448</v>
      </c>
      <c r="G40" s="106" t="n">
        <v>611.16483</v>
      </c>
      <c r="H40" s="106" t="n">
        <v>584.26253</v>
      </c>
      <c r="I40" s="106" t="n">
        <v>540.63068</v>
      </c>
      <c r="J40" s="106" t="n">
        <v>450.37115</v>
      </c>
      <c r="K40" s="106" t="n">
        <v>414.70177</v>
      </c>
      <c r="L40" s="106" t="n">
        <v>410.06163</v>
      </c>
      <c r="M40" s="106" t="n">
        <v>333.42319</v>
      </c>
      <c r="N40" s="141" t="n">
        <v>6344.00124</v>
      </c>
    </row>
    <row r="41" customFormat="false" ht="12.75" hidden="false" customHeight="false" outlineLevel="0" collapsed="false">
      <c r="A41" s="105" t="s">
        <v>142</v>
      </c>
      <c r="B41" s="106" t="n">
        <v>1287.85807</v>
      </c>
      <c r="C41" s="106" t="n">
        <v>1473.91363</v>
      </c>
      <c r="D41" s="106" t="n">
        <v>1348.85649</v>
      </c>
      <c r="E41" s="106" t="n">
        <v>1943.13603</v>
      </c>
      <c r="F41" s="106" t="n">
        <v>6498.04765</v>
      </c>
      <c r="G41" s="106" t="n">
        <v>3200.29268</v>
      </c>
      <c r="H41" s="106" t="n">
        <v>1612.74382</v>
      </c>
      <c r="I41" s="106" t="n">
        <v>593.66765</v>
      </c>
      <c r="J41" s="106" t="n">
        <v>1084.69357</v>
      </c>
      <c r="K41" s="106" t="n">
        <v>1145.8462</v>
      </c>
      <c r="L41" s="106" t="n">
        <v>1191.58705</v>
      </c>
      <c r="M41" s="106" t="n">
        <v>2616.78021</v>
      </c>
      <c r="N41" s="141" t="n">
        <v>23997.42305</v>
      </c>
    </row>
    <row r="42" customFormat="false" ht="12.75" hidden="false" customHeight="false" outlineLevel="0" collapsed="false">
      <c r="A42" s="105" t="s">
        <v>143</v>
      </c>
      <c r="B42" s="106" t="n">
        <v>200.50179</v>
      </c>
      <c r="C42" s="106" t="n">
        <v>201.26739</v>
      </c>
      <c r="D42" s="106" t="n">
        <v>148.33612</v>
      </c>
      <c r="E42" s="106" t="n">
        <v>0</v>
      </c>
      <c r="F42" s="106" t="n">
        <v>0</v>
      </c>
      <c r="G42" s="106" t="n">
        <v>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41" t="n">
        <v>550.1053</v>
      </c>
    </row>
    <row r="43" customFormat="false" ht="12.75" hidden="false" customHeight="false" outlineLevel="0" collapsed="false">
      <c r="A43" s="111" t="s">
        <v>59</v>
      </c>
      <c r="B43" s="144" t="n">
        <v>188422.36554</v>
      </c>
      <c r="C43" s="144" t="n">
        <v>172360.06996</v>
      </c>
      <c r="D43" s="144" t="n">
        <v>191592.16935</v>
      </c>
      <c r="E43" s="144" t="n">
        <v>191618.36503</v>
      </c>
      <c r="F43" s="144" t="n">
        <v>208781.16883</v>
      </c>
      <c r="G43" s="144" t="n">
        <v>200165.18613</v>
      </c>
      <c r="H43" s="144" t="n">
        <v>223830.61454</v>
      </c>
      <c r="I43" s="144" t="n">
        <v>212317.89482</v>
      </c>
      <c r="J43" s="144" t="n">
        <v>216381.10771</v>
      </c>
      <c r="K43" s="144" t="n">
        <v>217342.26538</v>
      </c>
      <c r="L43" s="144" t="n">
        <v>198154.71483</v>
      </c>
      <c r="M43" s="144" t="n">
        <v>194561.77484</v>
      </c>
      <c r="N43" s="130" t="n">
        <v>2415527.69696</v>
      </c>
    </row>
    <row r="44" customFormat="false" ht="13.5" hidden="false" customHeight="false" outlineLevel="0" collapsed="false">
      <c r="A44" s="114" t="s">
        <v>89</v>
      </c>
      <c r="B44" s="281" t="n">
        <v>188422.36554</v>
      </c>
      <c r="C44" s="281" t="n">
        <v>360782.4355</v>
      </c>
      <c r="D44" s="281" t="n">
        <v>552374.60485</v>
      </c>
      <c r="E44" s="281" t="n">
        <v>743992.96988</v>
      </c>
      <c r="F44" s="281" t="n">
        <v>952774.13871</v>
      </c>
      <c r="G44" s="281" t="n">
        <v>1152939.32484</v>
      </c>
      <c r="H44" s="281" t="n">
        <v>1376769.93938</v>
      </c>
      <c r="I44" s="281" t="n">
        <v>1589087.8342</v>
      </c>
      <c r="J44" s="281" t="n">
        <v>1805468.94191</v>
      </c>
      <c r="K44" s="281" t="n">
        <v>2022811.20729</v>
      </c>
      <c r="L44" s="281" t="n">
        <v>2220965.92212</v>
      </c>
      <c r="M44" s="281" t="n">
        <v>2415527.69696</v>
      </c>
      <c r="N44" s="282"/>
    </row>
  </sheetData>
  <printOptions headings="false" gridLines="false" gridLinesSet="true" horizontalCentered="true" verticalCentered="false"/>
  <pageMargins left="0.279861111111111" right="0.35" top="0.370138888888889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9.85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9.99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99"/>
    <col collapsed="false" customWidth="true" hidden="false" outlineLevel="0" max="11" min="11" style="10" width="9.7"/>
    <col collapsed="false" customWidth="true" hidden="false" outlineLevel="0" max="12" min="12" style="10" width="10.56"/>
    <col collapsed="false" customWidth="true" hidden="false" outlineLevel="0" max="13" min="13" style="10" width="9.99"/>
    <col collapsed="false" customWidth="true" hidden="false" outlineLevel="0" max="14" min="14" style="10" width="10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1"/>
    </row>
    <row r="3" customFormat="false" ht="18" hidden="false" customHeight="false" outlineLevel="0" collapsed="false">
      <c r="A3" s="23" t="s">
        <v>36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43</v>
      </c>
    </row>
    <row r="4" customFormat="false" ht="18" hidden="false" customHeight="true" outlineLevel="0" collapsed="false">
      <c r="A4" s="27" t="s">
        <v>36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5</v>
      </c>
    </row>
    <row r="5" customFormat="false" ht="12.75" hidden="false" customHeight="false" outlineLevel="0" collapsed="false">
      <c r="A5" s="139" t="s">
        <v>46</v>
      </c>
      <c r="B5" s="88" t="s">
        <v>47</v>
      </c>
      <c r="C5" s="88" t="s">
        <v>48</v>
      </c>
      <c r="D5" s="88" t="s">
        <v>49</v>
      </c>
      <c r="E5" s="88" t="s">
        <v>50</v>
      </c>
      <c r="F5" s="88" t="s">
        <v>51</v>
      </c>
      <c r="G5" s="88" t="s">
        <v>52</v>
      </c>
      <c r="H5" s="88" t="s">
        <v>53</v>
      </c>
      <c r="I5" s="88" t="s">
        <v>54</v>
      </c>
      <c r="J5" s="88" t="s">
        <v>55</v>
      </c>
      <c r="K5" s="88" t="s">
        <v>56</v>
      </c>
      <c r="L5" s="88" t="s">
        <v>57</v>
      </c>
      <c r="M5" s="88" t="s">
        <v>58</v>
      </c>
      <c r="N5" s="89" t="s">
        <v>59</v>
      </c>
    </row>
    <row r="6" customFormat="false" ht="12.75" hidden="false" customHeight="false" outlineLevel="0" collapsed="false">
      <c r="A6" s="105" t="s">
        <v>104</v>
      </c>
      <c r="B6" s="106" t="n">
        <v>2334.68686</v>
      </c>
      <c r="C6" s="106" t="n">
        <v>2019.01494</v>
      </c>
      <c r="D6" s="106" t="n">
        <v>2361.84183</v>
      </c>
      <c r="E6" s="106" t="n">
        <v>2857.53504</v>
      </c>
      <c r="F6" s="106" t="n">
        <v>2797.74808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2370.82675</v>
      </c>
    </row>
    <row r="7" customFormat="false" ht="12.75" hidden="false" customHeight="false" outlineLevel="0" collapsed="false">
      <c r="A7" s="105" t="s">
        <v>105</v>
      </c>
      <c r="B7" s="106" t="n">
        <v>1.376</v>
      </c>
      <c r="C7" s="106" t="n">
        <v>6.666</v>
      </c>
      <c r="D7" s="106" t="n">
        <v>29.482</v>
      </c>
      <c r="E7" s="106" t="n">
        <v>19.826</v>
      </c>
      <c r="F7" s="106" t="n">
        <v>34.106</v>
      </c>
      <c r="G7" s="106" t="n">
        <v>2558.39515</v>
      </c>
      <c r="H7" s="106" t="n">
        <v>2488.94455</v>
      </c>
      <c r="I7" s="106" t="n">
        <v>2546.03275</v>
      </c>
      <c r="J7" s="106" t="n">
        <v>2373.55568</v>
      </c>
      <c r="K7" s="106" t="n">
        <v>3980.12864</v>
      </c>
      <c r="L7" s="106" t="n">
        <v>2422.60606</v>
      </c>
      <c r="M7" s="106" t="n">
        <v>2998.22097</v>
      </c>
      <c r="N7" s="141" t="n">
        <v>19459.3398</v>
      </c>
    </row>
    <row r="8" customFormat="false" ht="12.75" hidden="false" customHeight="false" outlineLevel="0" collapsed="false">
      <c r="A8" s="105" t="s">
        <v>106</v>
      </c>
      <c r="B8" s="106" t="n">
        <v>213.91097</v>
      </c>
      <c r="C8" s="106" t="n">
        <v>420.38988</v>
      </c>
      <c r="D8" s="106" t="n">
        <v>219.42624</v>
      </c>
      <c r="E8" s="106" t="n">
        <v>339.67147</v>
      </c>
      <c r="F8" s="106" t="n">
        <v>277.66816</v>
      </c>
      <c r="G8" s="106" t="n">
        <v>202.71961</v>
      </c>
      <c r="H8" s="106" t="n">
        <v>266.84591</v>
      </c>
      <c r="I8" s="106" t="n">
        <v>426.06991</v>
      </c>
      <c r="J8" s="106" t="n">
        <v>390.37774</v>
      </c>
      <c r="K8" s="106" t="n">
        <v>287.94636</v>
      </c>
      <c r="L8" s="106" t="n">
        <v>283.55195</v>
      </c>
      <c r="M8" s="106" t="n">
        <v>179.00308</v>
      </c>
      <c r="N8" s="141" t="n">
        <v>3507.58128</v>
      </c>
    </row>
    <row r="9" customFormat="false" ht="12.75" hidden="false" customHeight="false" outlineLevel="0" collapsed="false">
      <c r="A9" s="105" t="s">
        <v>107</v>
      </c>
      <c r="B9" s="106" t="n">
        <v>748.44707</v>
      </c>
      <c r="C9" s="106" t="n">
        <v>687.62917</v>
      </c>
      <c r="D9" s="106" t="n">
        <v>622.56412</v>
      </c>
      <c r="E9" s="106" t="n">
        <v>689.2078</v>
      </c>
      <c r="F9" s="106" t="n">
        <v>729.39778</v>
      </c>
      <c r="G9" s="106" t="n">
        <v>786.96889</v>
      </c>
      <c r="H9" s="106" t="n">
        <v>850.53949</v>
      </c>
      <c r="I9" s="106" t="n">
        <v>738.78354</v>
      </c>
      <c r="J9" s="106" t="n">
        <v>519.75932</v>
      </c>
      <c r="K9" s="106" t="n">
        <v>0</v>
      </c>
      <c r="L9" s="106" t="n">
        <v>0</v>
      </c>
      <c r="M9" s="106" t="n">
        <v>0</v>
      </c>
      <c r="N9" s="141" t="n">
        <v>6373.29718</v>
      </c>
    </row>
    <row r="10" customFormat="false" ht="12.75" hidden="false" customHeight="false" outlineLevel="0" collapsed="false">
      <c r="A10" s="105" t="s">
        <v>111</v>
      </c>
      <c r="B10" s="106" t="n">
        <v>10541.33784</v>
      </c>
      <c r="C10" s="106" t="n">
        <v>17804.68832</v>
      </c>
      <c r="D10" s="106" t="n">
        <v>18038.73637</v>
      </c>
      <c r="E10" s="106" t="n">
        <v>18550.3909</v>
      </c>
      <c r="F10" s="106" t="n">
        <v>20329.78454</v>
      </c>
      <c r="G10" s="106" t="n">
        <v>20258.28424</v>
      </c>
      <c r="H10" s="106" t="n">
        <v>21422.16296</v>
      </c>
      <c r="I10" s="106" t="n">
        <v>19219.96426</v>
      </c>
      <c r="J10" s="106" t="n">
        <v>20946.7914</v>
      </c>
      <c r="K10" s="106" t="n">
        <v>24099.56535</v>
      </c>
      <c r="L10" s="106" t="n">
        <v>23546.68722</v>
      </c>
      <c r="M10" s="106" t="n">
        <v>23380.23688</v>
      </c>
      <c r="N10" s="141" t="n">
        <v>238138.63028</v>
      </c>
    </row>
    <row r="11" customFormat="false" ht="12.75" hidden="false" customHeight="false" outlineLevel="0" collapsed="false">
      <c r="A11" s="105" t="s">
        <v>112</v>
      </c>
      <c r="B11" s="106" t="n">
        <v>2565.4491</v>
      </c>
      <c r="C11" s="106" t="n">
        <v>2253.80887</v>
      </c>
      <c r="D11" s="106" t="n">
        <v>2821.77415</v>
      </c>
      <c r="E11" s="106" t="n">
        <v>3749.48729</v>
      </c>
      <c r="F11" s="106" t="n">
        <v>3775.17799</v>
      </c>
      <c r="G11" s="106" t="n">
        <v>3196.78637</v>
      </c>
      <c r="H11" s="106" t="n">
        <v>3969.89403</v>
      </c>
      <c r="I11" s="106" t="n">
        <v>4359.26195</v>
      </c>
      <c r="J11" s="106" t="n">
        <v>4557.5161</v>
      </c>
      <c r="K11" s="106" t="n">
        <v>4615.96405</v>
      </c>
      <c r="L11" s="106" t="n">
        <v>4084.74026</v>
      </c>
      <c r="M11" s="106" t="n">
        <v>5262.13711</v>
      </c>
      <c r="N11" s="141" t="n">
        <v>45211.99727</v>
      </c>
    </row>
    <row r="12" customFormat="false" ht="12.75" hidden="false" customHeight="false" outlineLevel="0" collapsed="false">
      <c r="A12" s="105" t="s">
        <v>114</v>
      </c>
      <c r="B12" s="106" t="n">
        <v>3559.882</v>
      </c>
      <c r="C12" s="106" t="n">
        <v>3136.792</v>
      </c>
      <c r="D12" s="106" t="n">
        <v>4162.384</v>
      </c>
      <c r="E12" s="106" t="n">
        <v>4105.249</v>
      </c>
      <c r="F12" s="106" t="n">
        <v>5220.432</v>
      </c>
      <c r="G12" s="106" t="n">
        <v>4477.918</v>
      </c>
      <c r="H12" s="106" t="n">
        <v>5786.064</v>
      </c>
      <c r="I12" s="106" t="n">
        <v>5656.998</v>
      </c>
      <c r="J12" s="106" t="n">
        <v>4961.13</v>
      </c>
      <c r="K12" s="106" t="n">
        <v>5623.7</v>
      </c>
      <c r="L12" s="106" t="n">
        <v>4722.887</v>
      </c>
      <c r="M12" s="106" t="n">
        <v>5150.638</v>
      </c>
      <c r="N12" s="141" t="n">
        <v>56564.074</v>
      </c>
    </row>
    <row r="13" customFormat="false" ht="12.75" hidden="false" customHeight="false" outlineLevel="0" collapsed="false">
      <c r="A13" s="105" t="s">
        <v>115</v>
      </c>
      <c r="B13" s="106" t="n">
        <v>361.96916</v>
      </c>
      <c r="C13" s="106" t="n">
        <v>222.22737</v>
      </c>
      <c r="D13" s="106" t="n">
        <v>360.70567</v>
      </c>
      <c r="E13" s="106" t="n">
        <v>580.93005</v>
      </c>
      <c r="F13" s="106" t="n">
        <v>369.14726</v>
      </c>
      <c r="G13" s="106" t="n">
        <v>265.51261</v>
      </c>
      <c r="H13" s="106" t="n">
        <v>410.10748</v>
      </c>
      <c r="I13" s="106" t="n">
        <v>256.58359</v>
      </c>
      <c r="J13" s="106" t="n">
        <v>619.17102</v>
      </c>
      <c r="K13" s="106" t="n">
        <v>406.20573</v>
      </c>
      <c r="L13" s="106" t="n">
        <v>294.1915</v>
      </c>
      <c r="M13" s="106" t="n">
        <v>350.02835</v>
      </c>
      <c r="N13" s="141" t="n">
        <v>4496.77979</v>
      </c>
    </row>
    <row r="14" customFormat="false" ht="12.75" hidden="false" customHeight="false" outlineLevel="0" collapsed="false">
      <c r="A14" s="105" t="s">
        <v>116</v>
      </c>
      <c r="B14" s="106" t="n">
        <v>341.54773</v>
      </c>
      <c r="C14" s="106" t="n">
        <v>59.15514</v>
      </c>
      <c r="D14" s="106" t="n">
        <v>47.28682</v>
      </c>
      <c r="E14" s="106" t="n">
        <v>122.31888</v>
      </c>
      <c r="F14" s="106" t="n">
        <v>131.37393</v>
      </c>
      <c r="G14" s="106" t="n">
        <v>139.57695</v>
      </c>
      <c r="H14" s="106" t="n">
        <v>127.00519</v>
      </c>
      <c r="I14" s="106" t="n">
        <v>163.7959</v>
      </c>
      <c r="J14" s="106" t="n">
        <v>141.14992</v>
      </c>
      <c r="K14" s="106" t="n">
        <v>136.1062</v>
      </c>
      <c r="L14" s="106" t="n">
        <v>136.26295</v>
      </c>
      <c r="M14" s="106" t="n">
        <v>224.31674</v>
      </c>
      <c r="N14" s="141" t="n">
        <v>1769.89635</v>
      </c>
    </row>
    <row r="15" customFormat="false" ht="12.75" hidden="false" customHeight="false" outlineLevel="0" collapsed="false">
      <c r="A15" s="105" t="s">
        <v>118</v>
      </c>
      <c r="B15" s="106" t="n">
        <v>643.26626</v>
      </c>
      <c r="C15" s="106" t="n">
        <v>580.41364</v>
      </c>
      <c r="D15" s="106" t="n">
        <v>1782.29368</v>
      </c>
      <c r="E15" s="106" t="n">
        <v>2105.89383</v>
      </c>
      <c r="F15" s="106" t="n">
        <v>616.11805</v>
      </c>
      <c r="G15" s="106" t="n">
        <v>789.1534</v>
      </c>
      <c r="H15" s="106" t="n">
        <v>976.47684</v>
      </c>
      <c r="I15" s="106" t="n">
        <v>581.00178</v>
      </c>
      <c r="J15" s="106" t="n">
        <v>909.07449</v>
      </c>
      <c r="K15" s="106" t="n">
        <v>723.77366</v>
      </c>
      <c r="L15" s="106" t="n">
        <v>501.30544</v>
      </c>
      <c r="M15" s="106" t="n">
        <v>581.66487</v>
      </c>
      <c r="N15" s="141" t="n">
        <v>10790.43594</v>
      </c>
    </row>
    <row r="16" customFormat="false" ht="12.75" hidden="false" customHeight="false" outlineLevel="0" collapsed="false">
      <c r="A16" s="105" t="s">
        <v>119</v>
      </c>
      <c r="B16" s="106" t="n">
        <v>1898.19407</v>
      </c>
      <c r="C16" s="106" t="n">
        <v>1694.92897</v>
      </c>
      <c r="D16" s="106" t="n">
        <v>3714.12058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7307.24362</v>
      </c>
    </row>
    <row r="17" customFormat="false" ht="12.75" hidden="false" customHeight="false" outlineLevel="0" collapsed="false">
      <c r="A17" s="105" t="s">
        <v>120</v>
      </c>
      <c r="B17" s="106" t="n">
        <v>0</v>
      </c>
      <c r="C17" s="106" t="n">
        <v>1.058</v>
      </c>
      <c r="D17" s="106" t="n">
        <v>3.352</v>
      </c>
      <c r="E17" s="106" t="n">
        <v>144.08454</v>
      </c>
      <c r="F17" s="106" t="n">
        <v>254.22581</v>
      </c>
      <c r="G17" s="106" t="n">
        <v>239.167</v>
      </c>
      <c r="H17" s="106" t="n">
        <v>245.00551</v>
      </c>
      <c r="I17" s="106" t="n">
        <v>223.877</v>
      </c>
      <c r="J17" s="106" t="n">
        <v>264.075</v>
      </c>
      <c r="K17" s="106" t="n">
        <v>287.89325</v>
      </c>
      <c r="L17" s="106" t="n">
        <v>370.27636</v>
      </c>
      <c r="M17" s="106" t="n">
        <v>48.094</v>
      </c>
      <c r="N17" s="141" t="n">
        <v>2081.10847</v>
      </c>
    </row>
    <row r="18" customFormat="false" ht="12.75" hidden="false" customHeight="false" outlineLevel="0" collapsed="false">
      <c r="A18" s="105" t="s">
        <v>70</v>
      </c>
      <c r="B18" s="106" t="n">
        <v>0</v>
      </c>
      <c r="C18" s="106" t="n">
        <v>0</v>
      </c>
      <c r="D18" s="106" t="n">
        <v>0</v>
      </c>
      <c r="E18" s="106" t="n">
        <v>0.8</v>
      </c>
      <c r="F18" s="106" t="n">
        <v>0</v>
      </c>
      <c r="G18" s="106" t="n">
        <v>0</v>
      </c>
      <c r="H18" s="106" t="n">
        <v>0.7</v>
      </c>
      <c r="I18" s="106" t="n">
        <v>6.6</v>
      </c>
      <c r="J18" s="106" t="n">
        <v>3.457</v>
      </c>
      <c r="K18" s="106" t="n">
        <v>3.9</v>
      </c>
      <c r="L18" s="106" t="n">
        <v>2.056</v>
      </c>
      <c r="M18" s="106" t="n">
        <v>2.857</v>
      </c>
      <c r="N18" s="141" t="n">
        <v>20.37</v>
      </c>
    </row>
    <row r="19" customFormat="false" ht="12.75" hidden="false" customHeight="false" outlineLevel="0" collapsed="false">
      <c r="A19" s="105" t="s">
        <v>122</v>
      </c>
      <c r="B19" s="106" t="n">
        <v>5786.28372</v>
      </c>
      <c r="C19" s="106" t="n">
        <v>3916.06331</v>
      </c>
      <c r="D19" s="106" t="n">
        <v>4879.02225</v>
      </c>
      <c r="E19" s="106" t="n">
        <v>2710.20712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7291.5764</v>
      </c>
    </row>
    <row r="20" customFormat="false" ht="12.75" hidden="false" customHeight="false" outlineLevel="0" collapsed="false">
      <c r="A20" s="105" t="s">
        <v>123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6285.33364</v>
      </c>
      <c r="G20" s="106" t="n">
        <v>5425.2186</v>
      </c>
      <c r="H20" s="106" t="n">
        <v>7288.10896</v>
      </c>
      <c r="I20" s="106" t="n">
        <v>8377.51497</v>
      </c>
      <c r="J20" s="106" t="n">
        <v>6587.87847</v>
      </c>
      <c r="K20" s="106" t="n">
        <v>7091.56744</v>
      </c>
      <c r="L20" s="106" t="n">
        <v>5889.22413</v>
      </c>
      <c r="M20" s="106" t="n">
        <v>7199.73973</v>
      </c>
      <c r="N20" s="141" t="n">
        <v>54144.58594</v>
      </c>
    </row>
    <row r="21" customFormat="false" ht="12.75" hidden="false" customHeight="false" outlineLevel="0" collapsed="false">
      <c r="A21" s="105" t="s">
        <v>124</v>
      </c>
      <c r="B21" s="106" t="n">
        <v>3093.03514</v>
      </c>
      <c r="C21" s="106" t="n">
        <v>3760.54018</v>
      </c>
      <c r="D21" s="106" t="n">
        <v>4729.68115</v>
      </c>
      <c r="E21" s="106" t="n">
        <v>2713.1269</v>
      </c>
      <c r="F21" s="106" t="n">
        <v>3901.91</v>
      </c>
      <c r="G21" s="106" t="n">
        <v>4097.85892</v>
      </c>
      <c r="H21" s="106" t="n">
        <v>4827.72597</v>
      </c>
      <c r="I21" s="106" t="n">
        <v>3121.02113</v>
      </c>
      <c r="J21" s="106" t="n">
        <v>5978.11353</v>
      </c>
      <c r="K21" s="106" t="n">
        <v>4511.74288</v>
      </c>
      <c r="L21" s="106" t="n">
        <v>3404.96057</v>
      </c>
      <c r="M21" s="106" t="n">
        <v>3384.29878</v>
      </c>
      <c r="N21" s="141" t="n">
        <v>47524.01515</v>
      </c>
    </row>
    <row r="22" customFormat="false" ht="12.75" hidden="false" customHeight="false" outlineLevel="0" collapsed="false">
      <c r="A22" s="105" t="s">
        <v>125</v>
      </c>
      <c r="B22" s="106" t="n">
        <v>224.60406</v>
      </c>
      <c r="C22" s="106" t="n">
        <v>137.66905</v>
      </c>
      <c r="D22" s="106" t="n">
        <v>126.09697</v>
      </c>
      <c r="E22" s="106" t="n">
        <v>144.39594</v>
      </c>
      <c r="F22" s="106" t="n">
        <v>135.90761</v>
      </c>
      <c r="G22" s="106" t="n">
        <v>142.19843</v>
      </c>
      <c r="H22" s="106" t="n">
        <v>237.49836</v>
      </c>
      <c r="I22" s="106" t="n">
        <v>270.23051</v>
      </c>
      <c r="J22" s="106" t="n">
        <v>170.44031</v>
      </c>
      <c r="K22" s="106" t="n">
        <v>119.91357</v>
      </c>
      <c r="L22" s="106" t="n">
        <v>158.60134</v>
      </c>
      <c r="M22" s="106" t="n">
        <v>387.76502</v>
      </c>
      <c r="N22" s="141" t="n">
        <v>2255.32117</v>
      </c>
    </row>
    <row r="23" customFormat="false" ht="12.75" hidden="false" customHeight="false" outlineLevel="0" collapsed="false">
      <c r="A23" s="105" t="s">
        <v>126</v>
      </c>
      <c r="B23" s="106" t="n">
        <v>8286.20581</v>
      </c>
      <c r="C23" s="106" t="n">
        <v>7268.3139</v>
      </c>
      <c r="D23" s="106" t="n">
        <v>13709.03499</v>
      </c>
      <c r="E23" s="106" t="n">
        <v>9027.84452</v>
      </c>
      <c r="F23" s="106" t="n">
        <v>9714.00787</v>
      </c>
      <c r="G23" s="106" t="n">
        <v>7680.36588</v>
      </c>
      <c r="H23" s="106" t="n">
        <v>9290.82919</v>
      </c>
      <c r="I23" s="106" t="n">
        <v>8424.39283</v>
      </c>
      <c r="J23" s="106" t="n">
        <v>8723.74906</v>
      </c>
      <c r="K23" s="106" t="n">
        <v>9197.76472</v>
      </c>
      <c r="L23" s="106" t="n">
        <v>8153.29715</v>
      </c>
      <c r="M23" s="106" t="n">
        <v>8725.44138</v>
      </c>
      <c r="N23" s="141" t="n">
        <v>108201.2473</v>
      </c>
    </row>
    <row r="24" customFormat="false" ht="12.75" hidden="false" customHeight="false" outlineLevel="0" collapsed="false">
      <c r="A24" s="105" t="s">
        <v>127</v>
      </c>
      <c r="B24" s="106" t="n">
        <v>21.91439</v>
      </c>
      <c r="C24" s="106" t="n">
        <v>53.66429</v>
      </c>
      <c r="D24" s="106" t="n">
        <v>30.87864</v>
      </c>
      <c r="E24" s="106" t="n">
        <v>46.98007</v>
      </c>
      <c r="F24" s="106" t="n">
        <v>78.08</v>
      </c>
      <c r="G24" s="106" t="n">
        <v>21.72995</v>
      </c>
      <c r="H24" s="106" t="n">
        <v>0</v>
      </c>
      <c r="I24" s="106" t="n">
        <v>0</v>
      </c>
      <c r="J24" s="106" t="n">
        <v>35.228</v>
      </c>
      <c r="K24" s="106" t="n">
        <v>25.64</v>
      </c>
      <c r="L24" s="106" t="n">
        <v>0</v>
      </c>
      <c r="M24" s="106" t="n">
        <v>38.891</v>
      </c>
      <c r="N24" s="141" t="n">
        <v>353.00634</v>
      </c>
    </row>
    <row r="25" customFormat="false" ht="12.75" hidden="false" customHeight="false" outlineLevel="0" collapsed="false">
      <c r="A25" s="105" t="s">
        <v>73</v>
      </c>
      <c r="B25" s="106" t="n">
        <v>91.22009</v>
      </c>
      <c r="C25" s="106" t="n">
        <v>93.67506</v>
      </c>
      <c r="D25" s="106" t="n">
        <v>514.73633</v>
      </c>
      <c r="E25" s="106" t="n">
        <v>553.28541</v>
      </c>
      <c r="F25" s="106" t="n">
        <v>0</v>
      </c>
      <c r="G25" s="106" t="n">
        <v>153.45623</v>
      </c>
      <c r="H25" s="106" t="n">
        <v>0</v>
      </c>
      <c r="I25" s="106" t="n">
        <v>0</v>
      </c>
      <c r="J25" s="106" t="n">
        <v>0</v>
      </c>
      <c r="K25" s="106" t="n">
        <v>203.87062</v>
      </c>
      <c r="L25" s="106" t="n">
        <v>59.53372</v>
      </c>
      <c r="M25" s="106" t="n">
        <v>0</v>
      </c>
      <c r="N25" s="141" t="n">
        <v>1669.77746</v>
      </c>
    </row>
    <row r="26" customFormat="false" ht="12.75" hidden="false" customHeight="false" outlineLevel="0" collapsed="false">
      <c r="A26" s="105" t="s">
        <v>128</v>
      </c>
      <c r="B26" s="106" t="n">
        <v>354.3132</v>
      </c>
      <c r="C26" s="106" t="n">
        <v>402.3014</v>
      </c>
      <c r="D26" s="106" t="n">
        <v>499.44901</v>
      </c>
      <c r="E26" s="106" t="n">
        <v>514.68604</v>
      </c>
      <c r="F26" s="106" t="n">
        <v>412.71867</v>
      </c>
      <c r="G26" s="106" t="n">
        <v>751.97395</v>
      </c>
      <c r="H26" s="106" t="n">
        <v>574.47348</v>
      </c>
      <c r="I26" s="106" t="n">
        <v>449.0853</v>
      </c>
      <c r="J26" s="106" t="n">
        <v>529.08963</v>
      </c>
      <c r="K26" s="106" t="n">
        <v>607.43184</v>
      </c>
      <c r="L26" s="106" t="n">
        <v>565.54119</v>
      </c>
      <c r="M26" s="106" t="n">
        <v>749.88169</v>
      </c>
      <c r="N26" s="141" t="n">
        <v>6410.9454</v>
      </c>
    </row>
    <row r="27" customFormat="false" ht="12.75" hidden="false" customHeight="false" outlineLevel="0" collapsed="false">
      <c r="A27" s="105" t="s">
        <v>129</v>
      </c>
      <c r="B27" s="106" t="n">
        <v>116.75294</v>
      </c>
      <c r="C27" s="106" t="n">
        <v>117.02116</v>
      </c>
      <c r="D27" s="106" t="n">
        <v>80.87032</v>
      </c>
      <c r="E27" s="106" t="n">
        <v>126.91511</v>
      </c>
      <c r="F27" s="106" t="n">
        <v>130.57972</v>
      </c>
      <c r="G27" s="106" t="n">
        <v>92.39274</v>
      </c>
      <c r="H27" s="106" t="n">
        <v>93.63955</v>
      </c>
      <c r="I27" s="106" t="n">
        <v>93.96615</v>
      </c>
      <c r="J27" s="106" t="n">
        <v>130.27991</v>
      </c>
      <c r="K27" s="106" t="n">
        <v>105.45012</v>
      </c>
      <c r="L27" s="106" t="n">
        <v>151.3685</v>
      </c>
      <c r="M27" s="106" t="n">
        <v>106.04844</v>
      </c>
      <c r="N27" s="141" t="n">
        <v>1345.28466</v>
      </c>
    </row>
    <row r="28" customFormat="false" ht="12.75" hidden="false" customHeight="false" outlineLevel="0" collapsed="false">
      <c r="A28" s="105" t="s">
        <v>130</v>
      </c>
      <c r="B28" s="106" t="n">
        <v>4753.87236</v>
      </c>
      <c r="C28" s="106" t="n">
        <v>6892.56168</v>
      </c>
      <c r="D28" s="106" t="n">
        <v>6510.71697</v>
      </c>
      <c r="E28" s="106" t="n">
        <v>6822.85559</v>
      </c>
      <c r="F28" s="106" t="n">
        <v>6962.09803</v>
      </c>
      <c r="G28" s="106" t="n">
        <v>7249.2888</v>
      </c>
      <c r="H28" s="106" t="n">
        <v>7127.44337</v>
      </c>
      <c r="I28" s="106" t="n">
        <v>5877.43575</v>
      </c>
      <c r="J28" s="106" t="n">
        <v>6667.43165</v>
      </c>
      <c r="K28" s="106" t="n">
        <v>6250.0931</v>
      </c>
      <c r="L28" s="106" t="n">
        <v>5139.00551</v>
      </c>
      <c r="M28" s="106" t="n">
        <v>5775.81943</v>
      </c>
      <c r="N28" s="141" t="n">
        <v>76028.62224</v>
      </c>
    </row>
    <row r="29" customFormat="false" ht="12.75" hidden="false" customHeight="false" outlineLevel="0" collapsed="false">
      <c r="A29" s="105" t="s">
        <v>132</v>
      </c>
      <c r="B29" s="106" t="n">
        <v>997.99617</v>
      </c>
      <c r="C29" s="106" t="n">
        <v>1027.82736</v>
      </c>
      <c r="D29" s="106" t="n">
        <v>1126.59521</v>
      </c>
      <c r="E29" s="106" t="n">
        <v>968.14938</v>
      </c>
      <c r="F29" s="106" t="n">
        <v>804.79446</v>
      </c>
      <c r="G29" s="106" t="n">
        <v>1041.40203</v>
      </c>
      <c r="H29" s="106" t="n">
        <v>880.74203</v>
      </c>
      <c r="I29" s="106" t="n">
        <v>817.44041</v>
      </c>
      <c r="J29" s="106" t="n">
        <v>732.57862</v>
      </c>
      <c r="K29" s="106" t="n">
        <v>809.49942</v>
      </c>
      <c r="L29" s="106" t="n">
        <v>927.55583</v>
      </c>
      <c r="M29" s="106" t="n">
        <v>650.85885</v>
      </c>
      <c r="N29" s="141" t="n">
        <v>10785.43977</v>
      </c>
    </row>
    <row r="30" customFormat="false" ht="12.75" hidden="false" customHeight="false" outlineLevel="0" collapsed="false">
      <c r="A30" s="105" t="s">
        <v>134</v>
      </c>
      <c r="B30" s="106" t="n">
        <v>3698.72357</v>
      </c>
      <c r="C30" s="106" t="n">
        <v>3654.6445</v>
      </c>
      <c r="D30" s="106" t="n">
        <v>7739.43098</v>
      </c>
      <c r="E30" s="106" t="n">
        <v>8833.25331</v>
      </c>
      <c r="F30" s="106" t="n">
        <v>5952.31213</v>
      </c>
      <c r="G30" s="106" t="n">
        <v>6707.7839</v>
      </c>
      <c r="H30" s="106" t="n">
        <v>6938.49315</v>
      </c>
      <c r="I30" s="106" t="n">
        <v>6640.19023</v>
      </c>
      <c r="J30" s="106" t="n">
        <v>7551.81649</v>
      </c>
      <c r="K30" s="106" t="n">
        <v>6827.22717</v>
      </c>
      <c r="L30" s="106" t="n">
        <v>6287.9938</v>
      </c>
      <c r="M30" s="106" t="n">
        <v>7290.76167</v>
      </c>
      <c r="N30" s="141" t="n">
        <v>78122.6309</v>
      </c>
    </row>
    <row r="31" customFormat="false" ht="12.75" hidden="false" customHeight="false" outlineLevel="0" collapsed="false">
      <c r="A31" s="105" t="s">
        <v>135</v>
      </c>
      <c r="B31" s="106" t="n">
        <v>298.56248</v>
      </c>
      <c r="C31" s="106" t="n">
        <v>217.82723</v>
      </c>
      <c r="D31" s="106" t="n">
        <v>2250.21273</v>
      </c>
      <c r="E31" s="106" t="n">
        <v>395.43494</v>
      </c>
      <c r="F31" s="106" t="n">
        <v>1019.29553</v>
      </c>
      <c r="G31" s="106" t="n">
        <v>553.30835</v>
      </c>
      <c r="H31" s="106" t="n">
        <v>200.27294</v>
      </c>
      <c r="I31" s="106" t="n">
        <v>128.02525</v>
      </c>
      <c r="J31" s="106" t="n">
        <v>34.15807</v>
      </c>
      <c r="K31" s="106" t="n">
        <v>98.99394</v>
      </c>
      <c r="L31" s="106" t="n">
        <v>181.92386</v>
      </c>
      <c r="M31" s="106" t="n">
        <v>42.03623</v>
      </c>
      <c r="N31" s="141" t="n">
        <v>5420.05155</v>
      </c>
    </row>
    <row r="32" customFormat="false" ht="12.75" hidden="false" customHeight="false" outlineLevel="0" collapsed="false">
      <c r="A32" s="105" t="s">
        <v>136</v>
      </c>
      <c r="B32" s="106" t="n">
        <v>55.196</v>
      </c>
      <c r="C32" s="106" t="n">
        <v>44.046</v>
      </c>
      <c r="D32" s="106" t="n">
        <v>46.854</v>
      </c>
      <c r="E32" s="106" t="n">
        <v>55.48373</v>
      </c>
      <c r="F32" s="106" t="n">
        <v>63.37842</v>
      </c>
      <c r="G32" s="106" t="n">
        <v>25.264</v>
      </c>
      <c r="H32" s="106" t="n">
        <v>37.926</v>
      </c>
      <c r="I32" s="106" t="n">
        <v>24.266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352.41415</v>
      </c>
    </row>
    <row r="33" customFormat="false" ht="12.75" hidden="false" customHeight="false" outlineLevel="0" collapsed="false">
      <c r="A33" s="105" t="s">
        <v>138</v>
      </c>
      <c r="B33" s="106" t="n">
        <v>236.59788</v>
      </c>
      <c r="C33" s="106" t="n">
        <v>215.04295</v>
      </c>
      <c r="D33" s="106" t="n">
        <v>304.16801</v>
      </c>
      <c r="E33" s="106" t="n">
        <v>278.56943</v>
      </c>
      <c r="F33" s="106" t="n">
        <v>295.19129</v>
      </c>
      <c r="G33" s="106" t="n">
        <v>310.46404</v>
      </c>
      <c r="H33" s="106" t="n">
        <v>376.93132</v>
      </c>
      <c r="I33" s="106" t="n">
        <v>347.55564</v>
      </c>
      <c r="J33" s="106" t="n">
        <v>336.76053</v>
      </c>
      <c r="K33" s="106" t="n">
        <v>358.64284</v>
      </c>
      <c r="L33" s="106" t="n">
        <v>255.27329</v>
      </c>
      <c r="M33" s="106" t="n">
        <v>359.04571</v>
      </c>
      <c r="N33" s="141" t="n">
        <v>3674.24293</v>
      </c>
    </row>
    <row r="34" customFormat="false" ht="12.75" hidden="false" customHeight="false" outlineLevel="0" collapsed="false">
      <c r="A34" s="105" t="s">
        <v>139</v>
      </c>
      <c r="B34" s="106" t="n">
        <v>223.20657</v>
      </c>
      <c r="C34" s="106" t="n">
        <v>158.05363</v>
      </c>
      <c r="D34" s="106" t="n">
        <v>677.46519</v>
      </c>
      <c r="E34" s="106" t="n">
        <v>336.57491</v>
      </c>
      <c r="F34" s="106" t="n">
        <v>537.39373</v>
      </c>
      <c r="G34" s="106" t="n">
        <v>410.88924</v>
      </c>
      <c r="H34" s="106" t="n">
        <v>150.07376</v>
      </c>
      <c r="I34" s="106" t="n">
        <v>1077.92951</v>
      </c>
      <c r="J34" s="106" t="n">
        <v>124.58072</v>
      </c>
      <c r="K34" s="106" t="n">
        <v>302.88392</v>
      </c>
      <c r="L34" s="106" t="n">
        <v>625.90251</v>
      </c>
      <c r="M34" s="106" t="n">
        <v>645.91936</v>
      </c>
      <c r="N34" s="141" t="n">
        <v>5270.87305</v>
      </c>
    </row>
    <row r="35" customFormat="false" ht="12.75" hidden="false" customHeight="false" outlineLevel="0" collapsed="false">
      <c r="A35" s="105" t="s">
        <v>140</v>
      </c>
      <c r="B35" s="106" t="n">
        <v>5148.68668</v>
      </c>
      <c r="C35" s="106" t="n">
        <v>3829.36289</v>
      </c>
      <c r="D35" s="106" t="n">
        <v>4323.5318</v>
      </c>
      <c r="E35" s="106" t="n">
        <v>5090.83437</v>
      </c>
      <c r="F35" s="106" t="n">
        <v>5909.08395</v>
      </c>
      <c r="G35" s="106" t="n">
        <v>6321.8053</v>
      </c>
      <c r="H35" s="106" t="n">
        <v>6569.52283</v>
      </c>
      <c r="I35" s="106" t="n">
        <v>5986.04844</v>
      </c>
      <c r="J35" s="106" t="n">
        <v>7093.18455</v>
      </c>
      <c r="K35" s="106" t="n">
        <v>8830.52928</v>
      </c>
      <c r="L35" s="106" t="n">
        <v>8665.94846</v>
      </c>
      <c r="M35" s="106" t="n">
        <v>8269.61322</v>
      </c>
      <c r="N35" s="141" t="n">
        <v>76038.15177</v>
      </c>
    </row>
    <row r="36" customFormat="false" ht="12.75" hidden="false" customHeight="false" outlineLevel="0" collapsed="false">
      <c r="A36" s="105" t="s">
        <v>141</v>
      </c>
      <c r="B36" s="106" t="n">
        <v>113.70335</v>
      </c>
      <c r="C36" s="106" t="n">
        <v>293.68078</v>
      </c>
      <c r="D36" s="106" t="n">
        <v>216.56154</v>
      </c>
      <c r="E36" s="106" t="n">
        <v>307.16499</v>
      </c>
      <c r="F36" s="106" t="n">
        <v>229.41991</v>
      </c>
      <c r="G36" s="106" t="n">
        <v>276.08229</v>
      </c>
      <c r="H36" s="106" t="n">
        <v>255.64752</v>
      </c>
      <c r="I36" s="106" t="n">
        <v>245.89864</v>
      </c>
      <c r="J36" s="106" t="n">
        <v>234.77076</v>
      </c>
      <c r="K36" s="106" t="n">
        <v>249.73288</v>
      </c>
      <c r="L36" s="106" t="n">
        <v>208.17477</v>
      </c>
      <c r="M36" s="106" t="n">
        <v>202.64009</v>
      </c>
      <c r="N36" s="141" t="n">
        <v>2833.47752</v>
      </c>
    </row>
    <row r="37" customFormat="false" ht="12.75" hidden="false" customHeight="false" outlineLevel="0" collapsed="false">
      <c r="A37" s="105" t="s">
        <v>142</v>
      </c>
      <c r="B37" s="106" t="n">
        <v>0</v>
      </c>
      <c r="C37" s="106" t="n">
        <v>0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52.4449</v>
      </c>
      <c r="L37" s="106" t="n">
        <v>34.05795</v>
      </c>
      <c r="M37" s="106" t="n">
        <v>91.2328</v>
      </c>
      <c r="N37" s="141" t="n">
        <v>177.73565</v>
      </c>
    </row>
    <row r="38" customFormat="false" ht="12.75" hidden="false" customHeight="false" outlineLevel="0" collapsed="false">
      <c r="A38" s="105" t="s">
        <v>143</v>
      </c>
      <c r="B38" s="106" t="n">
        <v>200.50179</v>
      </c>
      <c r="C38" s="106" t="n">
        <v>201.26739</v>
      </c>
      <c r="D38" s="106" t="n">
        <v>148.33612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41" t="n">
        <v>550.1053</v>
      </c>
    </row>
    <row r="39" customFormat="false" ht="12.75" hidden="false" customHeight="false" outlineLevel="0" collapsed="false">
      <c r="A39" s="111" t="s">
        <v>59</v>
      </c>
      <c r="B39" s="144" t="n">
        <v>56911.44326</v>
      </c>
      <c r="C39" s="144" t="n">
        <v>61170.33506</v>
      </c>
      <c r="D39" s="144" t="n">
        <v>82077.60967</v>
      </c>
      <c r="E39" s="144" t="n">
        <v>72191.15656</v>
      </c>
      <c r="F39" s="144" t="n">
        <v>76966.68456</v>
      </c>
      <c r="G39" s="144" t="n">
        <v>74175.96487</v>
      </c>
      <c r="H39" s="144" t="n">
        <v>81393.07439</v>
      </c>
      <c r="I39" s="144" t="n">
        <v>76059.96944</v>
      </c>
      <c r="J39" s="144" t="n">
        <v>80616.11797</v>
      </c>
      <c r="K39" s="144" t="n">
        <v>85808.61188</v>
      </c>
      <c r="L39" s="144" t="n">
        <v>77072.92732</v>
      </c>
      <c r="M39" s="144" t="n">
        <v>82097.1904</v>
      </c>
      <c r="N39" s="130" t="n">
        <v>906541.08538</v>
      </c>
    </row>
    <row r="40" customFormat="false" ht="13.5" hidden="false" customHeight="false" outlineLevel="0" collapsed="false">
      <c r="A40" s="114" t="s">
        <v>89</v>
      </c>
      <c r="B40" s="281" t="n">
        <v>56911.44326</v>
      </c>
      <c r="C40" s="281" t="n">
        <v>118081.77832</v>
      </c>
      <c r="D40" s="281" t="n">
        <v>200159.38799</v>
      </c>
      <c r="E40" s="281" t="n">
        <v>272350.54455</v>
      </c>
      <c r="F40" s="281" t="n">
        <v>349317.22911</v>
      </c>
      <c r="G40" s="281" t="n">
        <v>423493.19398</v>
      </c>
      <c r="H40" s="281" t="n">
        <v>504886.26837</v>
      </c>
      <c r="I40" s="281" t="n">
        <v>580946.23781</v>
      </c>
      <c r="J40" s="281" t="n">
        <v>661562.35578</v>
      </c>
      <c r="K40" s="281" t="n">
        <v>747370.96766</v>
      </c>
      <c r="L40" s="281" t="n">
        <v>824443.89498</v>
      </c>
      <c r="M40" s="281" t="n">
        <v>906541.08538</v>
      </c>
      <c r="N40" s="2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5" width="11.99"/>
    <col collapsed="false" customWidth="true" hidden="false" outlineLevel="0" max="3" min="3" style="155" width="12.56"/>
    <col collapsed="false" customWidth="true" hidden="false" outlineLevel="0" max="4" min="4" style="155" width="11.85"/>
    <col collapsed="false" customWidth="true" hidden="false" outlineLevel="0" max="5" min="5" style="155" width="10.56"/>
    <col collapsed="false" customWidth="true" hidden="false" outlineLevel="0" max="6" min="6" style="155" width="15.7"/>
    <col collapsed="false" customWidth="true" hidden="false" outlineLevel="0" max="7" min="7" style="155" width="12.42"/>
    <col collapsed="false" customWidth="true" hidden="false" outlineLevel="0" max="8" min="8" style="155" width="10.28"/>
    <col collapsed="false" customWidth="true" hidden="false" outlineLevel="0" max="9" min="9" style="155" width="11.56"/>
    <col collapsed="false" customWidth="true" hidden="false" outlineLevel="0" max="10" min="10" style="155" width="12.99"/>
    <col collapsed="false" customWidth="true" hidden="false" outlineLevel="0" max="12" min="11" style="305" width="11.28"/>
    <col collapsed="false" customWidth="false" hidden="false" outlineLevel="0" max="15" min="13" style="10" width="9.14"/>
    <col collapsed="false" customWidth="true" hidden="false" outlineLevel="0" max="16" min="16" style="155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306"/>
    </row>
    <row r="3" customFormat="false" ht="18" hidden="false" customHeight="false" outlineLevel="0" collapsed="false">
      <c r="A3" s="23" t="s">
        <v>370</v>
      </c>
      <c r="B3" s="307"/>
      <c r="C3" s="307"/>
      <c r="D3" s="307"/>
      <c r="E3" s="307"/>
      <c r="F3" s="307"/>
      <c r="G3" s="307"/>
      <c r="H3" s="307"/>
      <c r="I3" s="307"/>
      <c r="J3" s="25"/>
      <c r="K3" s="26" t="s">
        <v>43</v>
      </c>
      <c r="L3" s="10"/>
      <c r="O3" s="155"/>
      <c r="P3" s="10"/>
    </row>
    <row r="4" customFormat="false" ht="18" hidden="false" customHeight="true" outlineLevel="0" collapsed="false">
      <c r="A4" s="27" t="s">
        <v>371</v>
      </c>
      <c r="B4" s="308"/>
      <c r="C4" s="308"/>
      <c r="D4" s="308"/>
      <c r="E4" s="308"/>
      <c r="F4" s="308"/>
      <c r="G4" s="308"/>
      <c r="H4" s="308"/>
      <c r="I4" s="308"/>
      <c r="J4" s="29"/>
      <c r="K4" s="30" t="s">
        <v>45</v>
      </c>
      <c r="L4" s="10"/>
      <c r="O4" s="155"/>
      <c r="P4" s="10"/>
    </row>
    <row r="5" customFormat="false" ht="15.75" hidden="false" customHeight="false" outlineLevel="0" collapsed="false">
      <c r="A5" s="309" t="s">
        <v>46</v>
      </c>
      <c r="B5" s="159" t="s">
        <v>372</v>
      </c>
      <c r="C5" s="159" t="s">
        <v>373</v>
      </c>
      <c r="D5" s="310" t="s">
        <v>374</v>
      </c>
      <c r="E5" s="310"/>
      <c r="F5" s="311" t="s">
        <v>375</v>
      </c>
      <c r="G5" s="310" t="s">
        <v>376</v>
      </c>
      <c r="H5" s="310"/>
      <c r="I5" s="159" t="s">
        <v>377</v>
      </c>
      <c r="J5" s="159" t="s">
        <v>378</v>
      </c>
      <c r="K5" s="160" t="s">
        <v>379</v>
      </c>
      <c r="L5" s="10"/>
      <c r="O5" s="155"/>
      <c r="P5" s="10"/>
    </row>
    <row r="6" customFormat="false" ht="12.75" hidden="false" customHeight="false" outlineLevel="0" collapsed="false">
      <c r="A6" s="312"/>
      <c r="B6" s="162" t="s">
        <v>380</v>
      </c>
      <c r="C6" s="162" t="s">
        <v>381</v>
      </c>
      <c r="D6" s="162" t="s">
        <v>382</v>
      </c>
      <c r="E6" s="162" t="s">
        <v>383</v>
      </c>
      <c r="F6" s="162" t="s">
        <v>384</v>
      </c>
      <c r="G6" s="162" t="s">
        <v>296</v>
      </c>
      <c r="H6" s="162" t="s">
        <v>383</v>
      </c>
      <c r="I6" s="162" t="s">
        <v>385</v>
      </c>
      <c r="J6" s="162" t="s">
        <v>386</v>
      </c>
      <c r="K6" s="163" t="s">
        <v>387</v>
      </c>
      <c r="L6" s="10"/>
      <c r="O6" s="155"/>
      <c r="P6" s="10"/>
    </row>
    <row r="7" customFormat="false" ht="12.75" hidden="false" customHeight="false" outlineLevel="0" collapsed="false">
      <c r="A7" s="105" t="s">
        <v>60</v>
      </c>
      <c r="B7" s="106" t="n">
        <v>751.45874</v>
      </c>
      <c r="C7" s="106" t="n">
        <v>46.37802</v>
      </c>
      <c r="D7" s="106" t="n">
        <v>558.04739</v>
      </c>
      <c r="E7" s="106" t="n">
        <v>2493.05671</v>
      </c>
      <c r="F7" s="106" t="n">
        <v>3848.94086</v>
      </c>
      <c r="G7" s="106" t="n">
        <v>103.49504</v>
      </c>
      <c r="H7" s="106" t="n">
        <v>148.20781</v>
      </c>
      <c r="I7" s="106" t="n">
        <v>169.18092</v>
      </c>
      <c r="J7" s="106" t="n">
        <v>0</v>
      </c>
      <c r="K7" s="198" t="n">
        <v>3428.05708999999</v>
      </c>
      <c r="L7" s="10"/>
      <c r="M7" s="283"/>
      <c r="O7" s="155"/>
      <c r="P7" s="283"/>
      <c r="Q7" s="283"/>
    </row>
    <row r="8" customFormat="false" ht="12.75" hidden="false" customHeight="false" outlineLevel="0" collapsed="false">
      <c r="A8" s="105" t="s">
        <v>61</v>
      </c>
      <c r="B8" s="106" t="n">
        <v>63267.55172</v>
      </c>
      <c r="C8" s="106" t="n">
        <v>4459.84306</v>
      </c>
      <c r="D8" s="106" t="n">
        <v>13178.29178</v>
      </c>
      <c r="E8" s="106" t="n">
        <v>162838.18878</v>
      </c>
      <c r="F8" s="106" t="n">
        <v>243743.87534</v>
      </c>
      <c r="G8" s="106" t="n">
        <v>3168.83611</v>
      </c>
      <c r="H8" s="106" t="n">
        <v>3612.92262</v>
      </c>
      <c r="I8" s="106" t="n">
        <v>170666.55308</v>
      </c>
      <c r="J8" s="106" t="n">
        <v>0</v>
      </c>
      <c r="K8" s="141" t="n">
        <v>66295.56353</v>
      </c>
      <c r="L8" s="10"/>
      <c r="M8" s="283"/>
      <c r="O8" s="155"/>
      <c r="P8" s="283"/>
      <c r="Q8" s="283"/>
    </row>
    <row r="9" customFormat="false" ht="12.75" hidden="false" customHeight="false" outlineLevel="0" collapsed="false">
      <c r="A9" s="105" t="s">
        <v>62</v>
      </c>
      <c r="B9" s="106" t="n">
        <v>1758.37946</v>
      </c>
      <c r="C9" s="106" t="n">
        <v>274.42409</v>
      </c>
      <c r="D9" s="106" t="n">
        <v>330.42346</v>
      </c>
      <c r="E9" s="106" t="n">
        <v>1211.78906</v>
      </c>
      <c r="F9" s="106" t="n">
        <v>3575.01607</v>
      </c>
      <c r="G9" s="106" t="n">
        <v>374.56073</v>
      </c>
      <c r="H9" s="106" t="n">
        <v>91.7707</v>
      </c>
      <c r="I9" s="106" t="n">
        <v>1088.09809</v>
      </c>
      <c r="J9" s="106" t="n">
        <v>0</v>
      </c>
      <c r="K9" s="141" t="n">
        <v>2020.58655</v>
      </c>
      <c r="L9" s="10"/>
      <c r="M9" s="283"/>
      <c r="O9" s="155"/>
      <c r="P9" s="283"/>
      <c r="Q9" s="283"/>
    </row>
    <row r="10" customFormat="false" ht="12.75" hidden="false" customHeight="false" outlineLevel="0" collapsed="false">
      <c r="A10" s="105" t="s">
        <v>63</v>
      </c>
      <c r="B10" s="106" t="n">
        <v>101.06705</v>
      </c>
      <c r="C10" s="106" t="n">
        <v>0</v>
      </c>
      <c r="D10" s="106" t="n">
        <v>1.17996</v>
      </c>
      <c r="E10" s="106" t="n">
        <v>1432.50002</v>
      </c>
      <c r="F10" s="106" t="n">
        <v>1534.74703</v>
      </c>
      <c r="G10" s="106" t="n">
        <v>22.42641</v>
      </c>
      <c r="H10" s="106" t="n">
        <v>26.60154</v>
      </c>
      <c r="I10" s="106" t="n">
        <v>0</v>
      </c>
      <c r="J10" s="106" t="n">
        <v>0</v>
      </c>
      <c r="K10" s="141" t="n">
        <v>1485.71908</v>
      </c>
      <c r="L10" s="10"/>
      <c r="M10" s="283"/>
      <c r="O10" s="155"/>
      <c r="P10" s="283"/>
      <c r="Q10" s="283"/>
    </row>
    <row r="11" customFormat="false" ht="12.75" hidden="false" customHeight="false" outlineLevel="0" collapsed="false">
      <c r="A11" s="105" t="s">
        <v>64</v>
      </c>
      <c r="B11" s="106" t="n">
        <v>5071.42876</v>
      </c>
      <c r="C11" s="106" t="n">
        <v>65.35894</v>
      </c>
      <c r="D11" s="106" t="n">
        <v>600.89712</v>
      </c>
      <c r="E11" s="106" t="n">
        <v>2918.13139</v>
      </c>
      <c r="F11" s="106" t="n">
        <v>8655.81621</v>
      </c>
      <c r="G11" s="106" t="n">
        <v>359.98861</v>
      </c>
      <c r="H11" s="106" t="n">
        <v>1814.78679</v>
      </c>
      <c r="I11" s="106" t="n">
        <v>310.33527</v>
      </c>
      <c r="J11" s="106" t="n">
        <v>0</v>
      </c>
      <c r="K11" s="141" t="n">
        <v>6170.70554</v>
      </c>
      <c r="L11" s="10"/>
      <c r="M11" s="283"/>
      <c r="O11" s="155"/>
      <c r="P11" s="283"/>
      <c r="Q11" s="283"/>
    </row>
    <row r="12" customFormat="false" ht="12.75" hidden="false" customHeight="false" outlineLevel="0" collapsed="false">
      <c r="A12" s="105" t="s">
        <v>65</v>
      </c>
      <c r="B12" s="106" t="n">
        <v>6416.58603</v>
      </c>
      <c r="C12" s="106" t="n">
        <v>0</v>
      </c>
      <c r="D12" s="106" t="n">
        <v>3.9609</v>
      </c>
      <c r="E12" s="106" t="n">
        <v>1247.42382</v>
      </c>
      <c r="F12" s="106" t="n">
        <v>7667.97075</v>
      </c>
      <c r="G12" s="106" t="n">
        <v>1.01073</v>
      </c>
      <c r="H12" s="106" t="n">
        <v>440.22535</v>
      </c>
      <c r="I12" s="106" t="n">
        <v>0</v>
      </c>
      <c r="J12" s="106" t="n">
        <v>0</v>
      </c>
      <c r="K12" s="141" t="n">
        <v>7226.73466999999</v>
      </c>
      <c r="L12" s="10"/>
      <c r="M12" s="283"/>
      <c r="O12" s="155"/>
      <c r="P12" s="283"/>
      <c r="Q12" s="283"/>
    </row>
    <row r="13" customFormat="false" ht="12.75" hidden="false" customHeight="false" outlineLevel="0" collapsed="false">
      <c r="A13" s="105" t="s">
        <v>388</v>
      </c>
      <c r="B13" s="106" t="n">
        <v>9211.85006</v>
      </c>
      <c r="C13" s="106" t="n">
        <v>0</v>
      </c>
      <c r="D13" s="106" t="n">
        <v>0</v>
      </c>
      <c r="E13" s="106" t="n">
        <v>0</v>
      </c>
      <c r="F13" s="106" t="n">
        <v>9211.85006</v>
      </c>
      <c r="G13" s="106" t="n">
        <v>0</v>
      </c>
      <c r="H13" s="106" t="n">
        <v>487.55298</v>
      </c>
      <c r="I13" s="106" t="n">
        <v>0</v>
      </c>
      <c r="J13" s="106" t="n">
        <v>0</v>
      </c>
      <c r="K13" s="141" t="n">
        <v>8724.29708</v>
      </c>
      <c r="L13" s="10"/>
      <c r="M13" s="283"/>
      <c r="O13" s="155"/>
      <c r="P13" s="283"/>
      <c r="Q13" s="283"/>
    </row>
    <row r="14" customFormat="false" ht="12.75" hidden="false" customHeight="false" outlineLevel="0" collapsed="false">
      <c r="A14" s="105" t="s">
        <v>66</v>
      </c>
      <c r="B14" s="106" t="n">
        <v>553351.53521</v>
      </c>
      <c r="C14" s="106" t="n">
        <v>12830.46094</v>
      </c>
      <c r="D14" s="106" t="n">
        <v>21145.92929</v>
      </c>
      <c r="E14" s="106" t="n">
        <v>55011.31513</v>
      </c>
      <c r="F14" s="106" t="n">
        <v>642339.24057</v>
      </c>
      <c r="G14" s="106" t="n">
        <v>52306.235</v>
      </c>
      <c r="H14" s="106" t="n">
        <v>6479.57385</v>
      </c>
      <c r="I14" s="106" t="n">
        <v>347904.87161</v>
      </c>
      <c r="J14" s="106" t="n">
        <v>0</v>
      </c>
      <c r="K14" s="141" t="n">
        <v>235648.56011</v>
      </c>
      <c r="L14" s="10"/>
      <c r="M14" s="283"/>
      <c r="O14" s="155"/>
      <c r="P14" s="283"/>
      <c r="Q14" s="283"/>
    </row>
    <row r="15" customFormat="false" ht="12.75" hidden="false" customHeight="false" outlineLevel="0" collapsed="false">
      <c r="A15" s="105" t="s">
        <v>67</v>
      </c>
      <c r="B15" s="106" t="n">
        <v>930.758</v>
      </c>
      <c r="C15" s="106" t="n">
        <v>0</v>
      </c>
      <c r="D15" s="106" t="n">
        <v>1645.519</v>
      </c>
      <c r="E15" s="106" t="n">
        <v>25.333</v>
      </c>
      <c r="F15" s="106" t="n">
        <v>2601.61</v>
      </c>
      <c r="G15" s="106" t="n">
        <v>202.41</v>
      </c>
      <c r="H15" s="106" t="n">
        <v>204.976</v>
      </c>
      <c r="I15" s="106" t="n">
        <v>779.724</v>
      </c>
      <c r="J15" s="106" t="n">
        <v>0</v>
      </c>
      <c r="K15" s="141" t="n">
        <v>1414.5</v>
      </c>
      <c r="L15" s="10"/>
      <c r="M15" s="283"/>
      <c r="O15" s="155"/>
      <c r="P15" s="283"/>
      <c r="Q15" s="283"/>
    </row>
    <row r="16" customFormat="false" ht="12.75" hidden="false" customHeight="false" outlineLevel="0" collapsed="false">
      <c r="A16" s="105" t="s">
        <v>68</v>
      </c>
      <c r="B16" s="106" t="n">
        <v>3024.03262</v>
      </c>
      <c r="C16" s="106" t="n">
        <v>329.46247</v>
      </c>
      <c r="D16" s="106" t="n">
        <v>349.92894</v>
      </c>
      <c r="E16" s="106" t="n">
        <v>169.58066</v>
      </c>
      <c r="F16" s="106" t="n">
        <v>3873.00469</v>
      </c>
      <c r="G16" s="106" t="n">
        <v>60.17574</v>
      </c>
      <c r="H16" s="106" t="n">
        <v>375.75203</v>
      </c>
      <c r="I16" s="106" t="n">
        <v>107.34529</v>
      </c>
      <c r="J16" s="106" t="n">
        <v>0</v>
      </c>
      <c r="K16" s="141" t="n">
        <v>3329.73162999999</v>
      </c>
      <c r="L16" s="10"/>
      <c r="M16" s="283"/>
      <c r="O16" s="155"/>
      <c r="P16" s="283"/>
      <c r="Q16" s="283"/>
    </row>
    <row r="17" customFormat="false" ht="12.75" hidden="false" customHeight="false" outlineLevel="0" collapsed="false">
      <c r="A17" s="105" t="s">
        <v>69</v>
      </c>
      <c r="B17" s="106" t="n">
        <v>688.67736</v>
      </c>
      <c r="C17" s="106" t="n">
        <v>1226.01619</v>
      </c>
      <c r="D17" s="106" t="n">
        <v>96.16069</v>
      </c>
      <c r="E17" s="106" t="n">
        <v>312.26588</v>
      </c>
      <c r="F17" s="106" t="n">
        <v>2323.12012</v>
      </c>
      <c r="G17" s="106" t="n">
        <v>591.71099</v>
      </c>
      <c r="H17" s="106" t="n">
        <v>52.9739</v>
      </c>
      <c r="I17" s="106" t="n">
        <v>617.18154</v>
      </c>
      <c r="J17" s="106" t="n">
        <v>0</v>
      </c>
      <c r="K17" s="141" t="n">
        <v>1061.25368999999</v>
      </c>
      <c r="L17" s="10"/>
      <c r="M17" s="283"/>
      <c r="O17" s="155"/>
      <c r="P17" s="283"/>
      <c r="Q17" s="283"/>
    </row>
    <row r="18" customFormat="false" ht="12.75" hidden="false" customHeight="false" outlineLevel="0" collapsed="false">
      <c r="A18" s="105" t="s">
        <v>70</v>
      </c>
      <c r="B18" s="106" t="n">
        <v>165138.29357</v>
      </c>
      <c r="C18" s="106" t="n">
        <v>26045.14661</v>
      </c>
      <c r="D18" s="106" t="n">
        <v>11378.43341</v>
      </c>
      <c r="E18" s="106" t="n">
        <v>60991.77555</v>
      </c>
      <c r="F18" s="106" t="n">
        <v>263553.64914</v>
      </c>
      <c r="G18" s="106" t="n">
        <v>19222.10855</v>
      </c>
      <c r="H18" s="106" t="n">
        <v>8384.47399</v>
      </c>
      <c r="I18" s="106" t="n">
        <v>7995.12206</v>
      </c>
      <c r="J18" s="106" t="n">
        <v>0</v>
      </c>
      <c r="K18" s="141" t="n">
        <v>227951.944539999</v>
      </c>
      <c r="L18" s="10"/>
      <c r="M18" s="283"/>
      <c r="O18" s="155"/>
      <c r="P18" s="283"/>
      <c r="Q18" s="283"/>
    </row>
    <row r="19" customFormat="false" ht="12.75" hidden="false" customHeight="false" outlineLevel="0" collapsed="false">
      <c r="A19" s="105" t="s">
        <v>71</v>
      </c>
      <c r="B19" s="106" t="n">
        <v>5085.57344</v>
      </c>
      <c r="C19" s="106" t="n">
        <v>12988.57559</v>
      </c>
      <c r="D19" s="106" t="n">
        <v>168.88414</v>
      </c>
      <c r="E19" s="106" t="n">
        <v>288.97895</v>
      </c>
      <c r="F19" s="106" t="n">
        <v>18532.01212</v>
      </c>
      <c r="G19" s="106" t="n">
        <v>1765.9485</v>
      </c>
      <c r="H19" s="106" t="n">
        <v>71.9513</v>
      </c>
      <c r="I19" s="106" t="n">
        <v>15822.1331</v>
      </c>
      <c r="J19" s="106" t="n">
        <v>0</v>
      </c>
      <c r="K19" s="141" t="n">
        <v>871.979219999999</v>
      </c>
      <c r="L19" s="10"/>
      <c r="M19" s="283"/>
      <c r="O19" s="155"/>
      <c r="P19" s="283"/>
      <c r="Q19" s="283"/>
    </row>
    <row r="20" customFormat="false" ht="12.75" hidden="false" customHeight="false" outlineLevel="0" collapsed="false">
      <c r="A20" s="105" t="s">
        <v>72</v>
      </c>
      <c r="B20" s="106" t="n">
        <v>49097.48222</v>
      </c>
      <c r="C20" s="106" t="n">
        <v>386.94255</v>
      </c>
      <c r="D20" s="106" t="n">
        <v>4648.10843</v>
      </c>
      <c r="E20" s="106" t="n">
        <v>13194.56974</v>
      </c>
      <c r="F20" s="106" t="n">
        <v>67327.10294</v>
      </c>
      <c r="G20" s="106" t="n">
        <v>2369.59091</v>
      </c>
      <c r="H20" s="106" t="n">
        <v>3112.10865</v>
      </c>
      <c r="I20" s="106" t="n">
        <v>30695.68096</v>
      </c>
      <c r="J20" s="106" t="n">
        <v>0</v>
      </c>
      <c r="K20" s="141" t="n">
        <v>31149.72242</v>
      </c>
      <c r="L20" s="10"/>
      <c r="M20" s="283"/>
      <c r="O20" s="155"/>
      <c r="P20" s="283"/>
      <c r="Q20" s="283"/>
    </row>
    <row r="21" customFormat="false" ht="12.75" hidden="false" customHeight="false" outlineLevel="0" collapsed="false">
      <c r="A21" s="105" t="s">
        <v>73</v>
      </c>
      <c r="B21" s="106" t="n">
        <v>72461.86636</v>
      </c>
      <c r="C21" s="106" t="n">
        <v>3483.81691</v>
      </c>
      <c r="D21" s="106" t="n">
        <v>6840.29581</v>
      </c>
      <c r="E21" s="106" t="n">
        <v>11652.43241</v>
      </c>
      <c r="F21" s="106" t="n">
        <v>94438.41149</v>
      </c>
      <c r="G21" s="106" t="n">
        <v>11565.42094</v>
      </c>
      <c r="H21" s="106" t="n">
        <v>13535.39387</v>
      </c>
      <c r="I21" s="106" t="n">
        <v>58187.47201</v>
      </c>
      <c r="J21" s="106" t="n">
        <v>0</v>
      </c>
      <c r="K21" s="141" t="n">
        <v>11150.12467</v>
      </c>
      <c r="L21" s="10"/>
      <c r="M21" s="283"/>
      <c r="O21" s="155"/>
      <c r="P21" s="283"/>
      <c r="Q21" s="283"/>
    </row>
    <row r="22" customFormat="false" ht="12.75" hidden="false" customHeight="false" outlineLevel="0" collapsed="false">
      <c r="A22" s="105" t="s">
        <v>389</v>
      </c>
      <c r="B22" s="106" t="n">
        <v>0.00022</v>
      </c>
      <c r="C22" s="106" t="n">
        <v>0</v>
      </c>
      <c r="D22" s="106" t="n">
        <v>578.692</v>
      </c>
      <c r="E22" s="106" t="n">
        <v>0</v>
      </c>
      <c r="F22" s="106" t="n">
        <v>578.69222</v>
      </c>
      <c r="G22" s="106" t="n">
        <v>0</v>
      </c>
      <c r="H22" s="106" t="n">
        <v>0</v>
      </c>
      <c r="I22" s="106" t="n">
        <v>206.24723</v>
      </c>
      <c r="J22" s="106" t="n">
        <v>0</v>
      </c>
      <c r="K22" s="141" t="n">
        <v>372.444989999999</v>
      </c>
      <c r="L22" s="10"/>
      <c r="M22" s="283"/>
      <c r="O22" s="155"/>
      <c r="P22" s="283"/>
      <c r="Q22" s="283"/>
    </row>
    <row r="23" customFormat="false" ht="12.75" hidden="false" customHeight="false" outlineLevel="0" collapsed="false">
      <c r="A23" s="105" t="s">
        <v>74</v>
      </c>
      <c r="B23" s="106" t="n">
        <v>25956.60734</v>
      </c>
      <c r="C23" s="106" t="n">
        <v>0</v>
      </c>
      <c r="D23" s="106" t="n">
        <v>0</v>
      </c>
      <c r="E23" s="106" t="n">
        <v>0</v>
      </c>
      <c r="F23" s="106" t="n">
        <v>25956.60734</v>
      </c>
      <c r="G23" s="106" t="n">
        <v>471.66418</v>
      </c>
      <c r="H23" s="106" t="n">
        <v>2480.97339</v>
      </c>
      <c r="I23" s="106" t="n">
        <v>0</v>
      </c>
      <c r="J23" s="106" t="n">
        <v>0</v>
      </c>
      <c r="K23" s="141" t="n">
        <v>23003.96977</v>
      </c>
      <c r="L23" s="10"/>
      <c r="M23" s="283"/>
      <c r="O23" s="155"/>
      <c r="P23" s="283"/>
      <c r="Q23" s="283"/>
    </row>
    <row r="24" customFormat="false" ht="12.75" hidden="false" customHeight="false" outlineLevel="0" collapsed="false">
      <c r="A24" s="105" t="s">
        <v>75</v>
      </c>
      <c r="B24" s="106" t="n">
        <v>21879.9301</v>
      </c>
      <c r="C24" s="106" t="n">
        <v>4133.70962</v>
      </c>
      <c r="D24" s="106" t="n">
        <v>971.5611</v>
      </c>
      <c r="E24" s="106" t="n">
        <v>967.52982</v>
      </c>
      <c r="F24" s="106" t="n">
        <v>27952.73064</v>
      </c>
      <c r="G24" s="106" t="n">
        <v>4890.89422</v>
      </c>
      <c r="H24" s="106" t="n">
        <v>802.70844</v>
      </c>
      <c r="I24" s="106" t="n">
        <v>2790.23304</v>
      </c>
      <c r="J24" s="106" t="n">
        <v>0</v>
      </c>
      <c r="K24" s="141" t="n">
        <v>19468.89494</v>
      </c>
      <c r="L24" s="10"/>
      <c r="M24" s="283"/>
      <c r="O24" s="155"/>
      <c r="P24" s="283"/>
      <c r="Q24" s="283"/>
    </row>
    <row r="25" customFormat="false" ht="12.75" hidden="false" customHeight="false" outlineLevel="0" collapsed="false">
      <c r="A25" s="105" t="s">
        <v>76</v>
      </c>
      <c r="B25" s="106" t="n">
        <v>3589.94423</v>
      </c>
      <c r="C25" s="106" t="n">
        <v>2364.24904</v>
      </c>
      <c r="D25" s="106" t="n">
        <v>20.38876</v>
      </c>
      <c r="E25" s="106" t="n">
        <v>4927.3093</v>
      </c>
      <c r="F25" s="106" t="n">
        <v>10901.89133</v>
      </c>
      <c r="G25" s="106" t="n">
        <v>274.17443</v>
      </c>
      <c r="H25" s="106" t="n">
        <v>893.40182</v>
      </c>
      <c r="I25" s="106" t="n">
        <v>830.97143</v>
      </c>
      <c r="J25" s="106" t="n">
        <v>1423.69249</v>
      </c>
      <c r="K25" s="141" t="n">
        <v>7479.65116</v>
      </c>
      <c r="L25" s="10"/>
      <c r="M25" s="283"/>
      <c r="O25" s="155"/>
      <c r="P25" s="283"/>
      <c r="Q25" s="283"/>
    </row>
    <row r="26" customFormat="false" ht="12.75" hidden="false" customHeight="false" outlineLevel="0" collapsed="false">
      <c r="A26" s="105" t="s">
        <v>77</v>
      </c>
      <c r="B26" s="106" t="n">
        <v>636.97225</v>
      </c>
      <c r="C26" s="106" t="n">
        <v>834.18088</v>
      </c>
      <c r="D26" s="106" t="n">
        <v>55.26678</v>
      </c>
      <c r="E26" s="106" t="n">
        <v>598.50037</v>
      </c>
      <c r="F26" s="106" t="n">
        <v>2124.92028</v>
      </c>
      <c r="G26" s="106" t="n">
        <v>264.8271</v>
      </c>
      <c r="H26" s="106" t="n">
        <v>12.49422</v>
      </c>
      <c r="I26" s="106" t="n">
        <v>1090.92487</v>
      </c>
      <c r="J26" s="106" t="n">
        <v>0</v>
      </c>
      <c r="K26" s="141" t="n">
        <v>756.674089999999</v>
      </c>
      <c r="L26" s="10"/>
      <c r="M26" s="283"/>
      <c r="O26" s="155"/>
      <c r="P26" s="283"/>
      <c r="Q26" s="283"/>
    </row>
    <row r="27" customFormat="false" ht="12.75" hidden="false" customHeight="false" outlineLevel="0" collapsed="false">
      <c r="A27" s="105" t="s">
        <v>78</v>
      </c>
      <c r="B27" s="106" t="n">
        <v>425.52756</v>
      </c>
      <c r="C27" s="106" t="n">
        <v>107.15502</v>
      </c>
      <c r="D27" s="106" t="n">
        <v>17.21279</v>
      </c>
      <c r="E27" s="106" t="n">
        <v>1235.98048</v>
      </c>
      <c r="F27" s="106" t="n">
        <v>1785.87585</v>
      </c>
      <c r="G27" s="106" t="n">
        <v>19.09194</v>
      </c>
      <c r="H27" s="106" t="n">
        <v>126.04051</v>
      </c>
      <c r="I27" s="106" t="n">
        <v>57.15009</v>
      </c>
      <c r="J27" s="106" t="n">
        <v>0</v>
      </c>
      <c r="K27" s="141" t="n">
        <v>1583.59331</v>
      </c>
      <c r="L27" s="10"/>
      <c r="M27" s="283"/>
      <c r="O27" s="155"/>
      <c r="P27" s="283"/>
      <c r="Q27" s="283"/>
    </row>
    <row r="28" customFormat="false" ht="12.75" hidden="false" customHeight="false" outlineLevel="0" collapsed="false">
      <c r="A28" s="105" t="s">
        <v>79</v>
      </c>
      <c r="B28" s="106" t="n">
        <v>8284.20379</v>
      </c>
      <c r="C28" s="106" t="n">
        <v>445.25243</v>
      </c>
      <c r="D28" s="106" t="n">
        <v>782.96486</v>
      </c>
      <c r="E28" s="106" t="n">
        <v>694.07414</v>
      </c>
      <c r="F28" s="106" t="n">
        <v>10206.49522</v>
      </c>
      <c r="G28" s="106" t="n">
        <v>4218.38389</v>
      </c>
      <c r="H28" s="106" t="n">
        <v>1109.93614</v>
      </c>
      <c r="I28" s="106" t="n">
        <v>2447.62151</v>
      </c>
      <c r="J28" s="106" t="n">
        <v>0</v>
      </c>
      <c r="K28" s="141" t="n">
        <v>2430.55368</v>
      </c>
      <c r="L28" s="10"/>
      <c r="M28" s="283"/>
      <c r="O28" s="155"/>
      <c r="P28" s="283"/>
      <c r="Q28" s="283"/>
    </row>
    <row r="29" customFormat="false" ht="12.75" hidden="false" customHeight="false" outlineLevel="0" collapsed="false">
      <c r="A29" s="105" t="s">
        <v>80</v>
      </c>
      <c r="B29" s="106" t="n">
        <v>8314.09822</v>
      </c>
      <c r="C29" s="106" t="n">
        <v>50.61063</v>
      </c>
      <c r="D29" s="106" t="n">
        <v>706.90439</v>
      </c>
      <c r="E29" s="106" t="n">
        <v>5171.93605</v>
      </c>
      <c r="F29" s="106" t="n">
        <v>14243.54929</v>
      </c>
      <c r="G29" s="106" t="n">
        <v>971.35515</v>
      </c>
      <c r="H29" s="106" t="n">
        <v>1523.74815</v>
      </c>
      <c r="I29" s="106" t="n">
        <v>5768.7543</v>
      </c>
      <c r="J29" s="106" t="n">
        <v>0</v>
      </c>
      <c r="K29" s="141" t="n">
        <v>5979.69169</v>
      </c>
      <c r="L29" s="10"/>
      <c r="M29" s="283"/>
      <c r="O29" s="155"/>
      <c r="P29" s="283"/>
      <c r="Q29" s="283"/>
    </row>
    <row r="30" customFormat="false" ht="12.75" hidden="false" customHeight="false" outlineLevel="0" collapsed="false">
      <c r="A30" s="105" t="s">
        <v>81</v>
      </c>
      <c r="B30" s="106" t="n">
        <v>72556.76525</v>
      </c>
      <c r="C30" s="106" t="n">
        <v>2305.61004</v>
      </c>
      <c r="D30" s="106" t="n">
        <v>1966.11827</v>
      </c>
      <c r="E30" s="106" t="n">
        <v>3685.69521</v>
      </c>
      <c r="F30" s="106" t="n">
        <v>80514.18877</v>
      </c>
      <c r="G30" s="106" t="n">
        <v>3856.49548</v>
      </c>
      <c r="H30" s="106" t="n">
        <v>11868.03583</v>
      </c>
      <c r="I30" s="106" t="n">
        <v>41290.4097</v>
      </c>
      <c r="J30" s="106" t="n">
        <v>0</v>
      </c>
      <c r="K30" s="141" t="n">
        <v>23499.24776</v>
      </c>
      <c r="L30" s="10"/>
      <c r="M30" s="283"/>
      <c r="O30" s="155"/>
      <c r="P30" s="283"/>
      <c r="Q30" s="283"/>
    </row>
    <row r="31" customFormat="false" ht="12.75" hidden="false" customHeight="false" outlineLevel="0" collapsed="false">
      <c r="A31" s="105" t="s">
        <v>82</v>
      </c>
      <c r="B31" s="106" t="n">
        <v>1317.21554</v>
      </c>
      <c r="C31" s="106" t="n">
        <v>0</v>
      </c>
      <c r="D31" s="106" t="n">
        <v>0</v>
      </c>
      <c r="E31" s="106" t="n">
        <v>820.01085</v>
      </c>
      <c r="F31" s="106" t="n">
        <v>2137.22639</v>
      </c>
      <c r="G31" s="106" t="n">
        <v>183.6751</v>
      </c>
      <c r="H31" s="106" t="n">
        <v>482.03563</v>
      </c>
      <c r="I31" s="106" t="n">
        <v>232.63286</v>
      </c>
      <c r="J31" s="106" t="n">
        <v>0</v>
      </c>
      <c r="K31" s="141" t="n">
        <v>1238.8828</v>
      </c>
      <c r="L31" s="10"/>
      <c r="M31" s="283"/>
      <c r="O31" s="155"/>
      <c r="P31" s="283"/>
      <c r="Q31" s="283"/>
    </row>
    <row r="32" customFormat="false" ht="12.75" hidden="false" customHeight="false" outlineLevel="0" collapsed="false">
      <c r="A32" s="105" t="s">
        <v>83</v>
      </c>
      <c r="B32" s="106" t="n">
        <v>4956.963</v>
      </c>
      <c r="C32" s="106" t="n">
        <v>665.312</v>
      </c>
      <c r="D32" s="106" t="n">
        <v>509.852</v>
      </c>
      <c r="E32" s="106" t="n">
        <v>1966.689</v>
      </c>
      <c r="F32" s="106" t="n">
        <v>8098.816</v>
      </c>
      <c r="G32" s="106" t="n">
        <v>45.142</v>
      </c>
      <c r="H32" s="106" t="n">
        <v>91.994</v>
      </c>
      <c r="I32" s="106" t="n">
        <v>2504.303</v>
      </c>
      <c r="J32" s="106" t="n">
        <v>0</v>
      </c>
      <c r="K32" s="141" t="n">
        <v>5457.377</v>
      </c>
      <c r="L32" s="10"/>
      <c r="M32" s="283"/>
      <c r="O32" s="155"/>
      <c r="P32" s="283"/>
      <c r="Q32" s="283"/>
    </row>
    <row r="33" customFormat="false" ht="12.75" hidden="false" customHeight="false" outlineLevel="0" collapsed="false">
      <c r="A33" s="105" t="s">
        <v>84</v>
      </c>
      <c r="B33" s="106" t="n">
        <v>359.22256</v>
      </c>
      <c r="C33" s="106" t="n">
        <v>779.53723</v>
      </c>
      <c r="D33" s="106" t="n">
        <v>254.39426</v>
      </c>
      <c r="E33" s="106" t="n">
        <v>3287.04617</v>
      </c>
      <c r="F33" s="106" t="n">
        <v>4680.20022</v>
      </c>
      <c r="G33" s="106" t="n">
        <v>37.55529</v>
      </c>
      <c r="H33" s="106" t="n">
        <v>30.28219</v>
      </c>
      <c r="I33" s="106" t="n">
        <v>538.36228</v>
      </c>
      <c r="J33" s="106" t="n">
        <v>0</v>
      </c>
      <c r="K33" s="141" t="n">
        <v>4074.00046</v>
      </c>
      <c r="L33" s="10"/>
      <c r="M33" s="283"/>
      <c r="O33" s="155"/>
      <c r="P33" s="283"/>
      <c r="Q33" s="283"/>
    </row>
    <row r="34" customFormat="false" ht="12.75" hidden="false" customHeight="false" outlineLevel="0" collapsed="false">
      <c r="A34" s="105" t="s">
        <v>85</v>
      </c>
      <c r="B34" s="106" t="n">
        <v>984.09422</v>
      </c>
      <c r="C34" s="106" t="n">
        <v>168.9093</v>
      </c>
      <c r="D34" s="106" t="n">
        <v>872.52749</v>
      </c>
      <c r="E34" s="106" t="n">
        <v>1642.79574</v>
      </c>
      <c r="F34" s="106" t="n">
        <v>3668.32675</v>
      </c>
      <c r="G34" s="106" t="n">
        <v>215.52848</v>
      </c>
      <c r="H34" s="106" t="n">
        <v>84.54741</v>
      </c>
      <c r="I34" s="106" t="n">
        <v>16.4635</v>
      </c>
      <c r="J34" s="106" t="n">
        <v>0</v>
      </c>
      <c r="K34" s="141" t="n">
        <v>3351.78735999999</v>
      </c>
      <c r="L34" s="10"/>
      <c r="M34" s="283"/>
      <c r="O34" s="155"/>
      <c r="P34" s="283"/>
      <c r="Q34" s="283"/>
    </row>
    <row r="35" customFormat="false" ht="12.75" hidden="false" customHeight="false" outlineLevel="0" collapsed="false">
      <c r="A35" s="105" t="s">
        <v>86</v>
      </c>
      <c r="B35" s="106" t="n">
        <v>14554.61362</v>
      </c>
      <c r="C35" s="106" t="n">
        <v>7885.95996</v>
      </c>
      <c r="D35" s="106" t="n">
        <v>404.64227</v>
      </c>
      <c r="E35" s="106" t="n">
        <v>459.01765</v>
      </c>
      <c r="F35" s="106" t="n">
        <v>23304.2335</v>
      </c>
      <c r="G35" s="106" t="n">
        <v>1261.92184</v>
      </c>
      <c r="H35" s="106" t="n">
        <v>1359.21955</v>
      </c>
      <c r="I35" s="106" t="n">
        <v>4743.54268</v>
      </c>
      <c r="J35" s="106" t="n">
        <v>1.04575</v>
      </c>
      <c r="K35" s="141" t="n">
        <v>15938.50368</v>
      </c>
      <c r="L35" s="10"/>
      <c r="M35" s="283"/>
      <c r="O35" s="155"/>
      <c r="P35" s="283"/>
      <c r="Q35" s="283"/>
    </row>
    <row r="36" customFormat="false" ht="12.75" hidden="false" customHeight="false" outlineLevel="0" collapsed="false">
      <c r="A36" s="105" t="s">
        <v>87</v>
      </c>
      <c r="B36" s="106" t="n">
        <v>2438.17514</v>
      </c>
      <c r="C36" s="106" t="n">
        <v>2631.82944</v>
      </c>
      <c r="D36" s="106" t="n">
        <v>836.78269</v>
      </c>
      <c r="E36" s="106" t="n">
        <v>0</v>
      </c>
      <c r="F36" s="106" t="n">
        <v>5906.78727</v>
      </c>
      <c r="G36" s="106" t="n">
        <v>514.13925</v>
      </c>
      <c r="H36" s="106" t="n">
        <v>366.11154</v>
      </c>
      <c r="I36" s="106" t="n">
        <v>504.08863</v>
      </c>
      <c r="J36" s="106" t="n">
        <v>0</v>
      </c>
      <c r="K36" s="141" t="n">
        <v>4522.44784999999</v>
      </c>
      <c r="L36" s="10"/>
      <c r="M36" s="283"/>
      <c r="O36" s="155"/>
      <c r="P36" s="283"/>
      <c r="Q36" s="283"/>
    </row>
    <row r="37" customFormat="false" ht="12.75" hidden="false" customHeight="false" outlineLevel="0" collapsed="false">
      <c r="A37" s="105" t="s">
        <v>88</v>
      </c>
      <c r="B37" s="106" t="n">
        <v>6312.77516</v>
      </c>
      <c r="C37" s="106" t="n">
        <v>1039.05661</v>
      </c>
      <c r="D37" s="106" t="n">
        <v>371.38718</v>
      </c>
      <c r="E37" s="106" t="n">
        <v>0</v>
      </c>
      <c r="F37" s="106" t="n">
        <v>7723.21895</v>
      </c>
      <c r="G37" s="106" t="n">
        <v>283.01716</v>
      </c>
      <c r="H37" s="106" t="n">
        <v>34.89387</v>
      </c>
      <c r="I37" s="106" t="n">
        <v>0</v>
      </c>
      <c r="J37" s="106" t="n">
        <v>0</v>
      </c>
      <c r="K37" s="232" t="n">
        <v>7405.30791999999</v>
      </c>
      <c r="L37" s="10"/>
      <c r="M37" s="283"/>
      <c r="O37" s="155"/>
      <c r="P37" s="283"/>
      <c r="Q37" s="283"/>
    </row>
    <row r="38" s="276" customFormat="true" ht="13.5" hidden="false" customHeight="false" outlineLevel="0" collapsed="false">
      <c r="A38" s="146" t="s">
        <v>59</v>
      </c>
      <c r="B38" s="147" t="n">
        <v>1108923.6488</v>
      </c>
      <c r="C38" s="147" t="n">
        <v>85547.79757</v>
      </c>
      <c r="D38" s="147" t="n">
        <v>69294.75516</v>
      </c>
      <c r="E38" s="147" t="n">
        <v>339243.92588</v>
      </c>
      <c r="F38" s="147" t="n">
        <v>1603010.12741</v>
      </c>
      <c r="G38" s="147" t="n">
        <v>109621.78377</v>
      </c>
      <c r="H38" s="147" t="n">
        <v>60105.69407</v>
      </c>
      <c r="I38" s="147" t="n">
        <v>697365.40305</v>
      </c>
      <c r="J38" s="147" t="n">
        <v>1424.73824</v>
      </c>
      <c r="K38" s="148" t="n">
        <v>734492.508279999</v>
      </c>
      <c r="L38" s="10"/>
      <c r="O38" s="305"/>
      <c r="P38" s="313"/>
    </row>
    <row r="39" customFormat="false" ht="12.75" hidden="false" customHeight="false" outlineLevel="0" collapsed="false">
      <c r="A39" s="276" t="s">
        <v>390</v>
      </c>
    </row>
    <row r="40" customFormat="false" ht="12.75" hidden="false" customHeight="false" outlineLevel="0" collapsed="false">
      <c r="Q40" s="283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91</v>
      </c>
      <c r="B3" s="314"/>
      <c r="C3" s="315" t="s">
        <v>43</v>
      </c>
      <c r="D3" s="316"/>
      <c r="E3" s="316"/>
      <c r="F3" s="317"/>
      <c r="G3" s="317"/>
    </row>
    <row r="4" customFormat="false" ht="18" hidden="false" customHeight="true" outlineLevel="0" collapsed="false">
      <c r="A4" s="318" t="s">
        <v>392</v>
      </c>
      <c r="B4" s="319"/>
      <c r="C4" s="320" t="s">
        <v>45</v>
      </c>
      <c r="D4" s="321"/>
      <c r="E4" s="321"/>
      <c r="F4" s="322"/>
      <c r="G4" s="322"/>
    </row>
    <row r="5" s="326" customFormat="true" ht="29.25" hidden="false" customHeight="true" outlineLevel="0" collapsed="false">
      <c r="A5" s="323" t="s">
        <v>393</v>
      </c>
      <c r="B5" s="324" t="s">
        <v>394</v>
      </c>
      <c r="C5" s="325" t="s">
        <v>181</v>
      </c>
      <c r="G5" s="327" t="s">
        <v>395</v>
      </c>
      <c r="H5" s="328" t="n">
        <f aca="false">B6/$B$37</f>
        <v>0.816253985830869</v>
      </c>
    </row>
    <row r="6" s="332" customFormat="true" ht="30" hidden="false" customHeight="true" outlineLevel="0" collapsed="false">
      <c r="A6" s="329" t="s">
        <v>395</v>
      </c>
      <c r="B6" s="330" t="n">
        <f aca="false">SUM(B7:B23)</f>
        <v>1068814.05291456</v>
      </c>
      <c r="C6" s="331" t="n">
        <f aca="false">B6/$B$37*100</f>
        <v>81.6253985830869</v>
      </c>
      <c r="E6" s="333" t="n">
        <v>0</v>
      </c>
      <c r="G6" s="334" t="s">
        <v>396</v>
      </c>
      <c r="H6" s="328" t="n">
        <f aca="false">B24/B37</f>
        <v>0.0405209392839559</v>
      </c>
    </row>
    <row r="7" customFormat="false" ht="14.25" hidden="false" customHeight="false" outlineLevel="0" collapsed="false">
      <c r="A7" s="335" t="s">
        <v>397</v>
      </c>
      <c r="B7" s="336" t="n">
        <v>83.55976</v>
      </c>
      <c r="C7" s="173" t="n">
        <f aca="false">B7/$B$37*100</f>
        <v>0.00638146429391335</v>
      </c>
      <c r="G7" s="334" t="s">
        <v>398</v>
      </c>
      <c r="H7" s="328" t="n">
        <f aca="false">B30/B37</f>
        <v>0.0495534353418731</v>
      </c>
    </row>
    <row r="8" customFormat="false" ht="14.25" hidden="false" customHeight="false" outlineLevel="0" collapsed="false">
      <c r="A8" s="335" t="s">
        <v>399</v>
      </c>
      <c r="B8" s="336" t="n">
        <v>138923.00751</v>
      </c>
      <c r="C8" s="173" t="n">
        <f aca="false">B8/$B$37*100</f>
        <v>10.6095590991181</v>
      </c>
      <c r="G8" s="337" t="s">
        <v>400</v>
      </c>
      <c r="H8" s="338" t="n">
        <f aca="false">B33/B37</f>
        <v>0.093671639543302</v>
      </c>
    </row>
    <row r="9" customFormat="false" ht="13.5" hidden="false" customHeight="false" outlineLevel="0" collapsed="false">
      <c r="A9" s="335" t="s">
        <v>401</v>
      </c>
      <c r="B9" s="336" t="n">
        <v>1.43858</v>
      </c>
      <c r="C9" s="173" t="n">
        <f aca="false">B9/$B$37*100</f>
        <v>0.000109864447958418</v>
      </c>
    </row>
    <row r="10" customFormat="false" ht="12.75" hidden="false" customHeight="false" outlineLevel="0" collapsed="false">
      <c r="A10" s="335" t="s">
        <v>402</v>
      </c>
      <c r="B10" s="336" t="n">
        <v>455.09782</v>
      </c>
      <c r="C10" s="173" t="n">
        <f aca="false">B10/$B$37*100</f>
        <v>0.0347558500475325</v>
      </c>
    </row>
    <row r="11" customFormat="false" ht="12.75" hidden="false" customHeight="false" outlineLevel="0" collapsed="false">
      <c r="A11" s="335" t="s">
        <v>403</v>
      </c>
      <c r="B11" s="336" t="n">
        <v>4828.86304</v>
      </c>
      <c r="C11" s="173" t="n">
        <f aca="false">B11/$B$37*100</f>
        <v>0.368780583739803</v>
      </c>
      <c r="G11" s="339" t="e">
        <f aca="false"/>
        <v>#REF!</v>
      </c>
    </row>
    <row r="12" customFormat="false" ht="12.75" hidden="false" customHeight="false" outlineLevel="0" collapsed="false">
      <c r="A12" s="335" t="s">
        <v>404</v>
      </c>
      <c r="B12" s="336" t="n">
        <v>22.22352</v>
      </c>
      <c r="C12" s="173" t="n">
        <f aca="false">B12/$B$37*100</f>
        <v>0.00169721166462265</v>
      </c>
    </row>
    <row r="13" customFormat="false" ht="12.75" hidden="false" customHeight="false" outlineLevel="0" collapsed="false">
      <c r="A13" s="335" t="s">
        <v>405</v>
      </c>
      <c r="B13" s="336" t="n">
        <v>372012.3913</v>
      </c>
      <c r="C13" s="173" t="n">
        <f aca="false">B13/$B$37*100</f>
        <v>28.4106104657824</v>
      </c>
    </row>
    <row r="14" customFormat="false" ht="12.75" hidden="false" customHeight="false" outlineLevel="0" collapsed="false">
      <c r="A14" s="335" t="s">
        <v>406</v>
      </c>
      <c r="B14" s="336" t="n">
        <v>94365.3261</v>
      </c>
      <c r="C14" s="173" t="n">
        <f aca="false">B14/$B$37*100</f>
        <v>7.20668607821084</v>
      </c>
    </row>
    <row r="15" customFormat="false" ht="12.75" hidden="false" customHeight="false" outlineLevel="0" collapsed="false">
      <c r="A15" s="335" t="s">
        <v>407</v>
      </c>
      <c r="B15" s="336" t="n">
        <v>3071.36172</v>
      </c>
      <c r="C15" s="173" t="n">
        <f aca="false">B15/$B$37*100</f>
        <v>0.234560093876194</v>
      </c>
    </row>
    <row r="16" customFormat="false" ht="12.75" hidden="false" customHeight="false" outlineLevel="0" collapsed="false">
      <c r="A16" s="335" t="s">
        <v>408</v>
      </c>
      <c r="B16" s="336" t="n">
        <v>6738.83065</v>
      </c>
      <c r="C16" s="173" t="n">
        <f aca="false">B16/$B$37*100</f>
        <v>0.514644934065199</v>
      </c>
    </row>
    <row r="17" customFormat="false" ht="12.75" hidden="false" customHeight="false" outlineLevel="0" collapsed="false">
      <c r="A17" s="335" t="s">
        <v>409</v>
      </c>
      <c r="B17" s="336" t="n">
        <v>318.60398</v>
      </c>
      <c r="C17" s="173" t="n">
        <f aca="false">B17/$B$37*100</f>
        <v>0.0243318066287969</v>
      </c>
    </row>
    <row r="18" customFormat="false" ht="12.75" hidden="false" customHeight="false" outlineLevel="0" collapsed="false">
      <c r="A18" s="335" t="s">
        <v>410</v>
      </c>
      <c r="B18" s="336" t="n">
        <v>32.20571</v>
      </c>
      <c r="C18" s="173" t="n">
        <f aca="false">B18/$B$37*100</f>
        <v>0.00245955216272914</v>
      </c>
    </row>
    <row r="19" customFormat="false" ht="12.75" hidden="false" customHeight="false" outlineLevel="0" collapsed="false">
      <c r="A19" s="335" t="s">
        <v>411</v>
      </c>
      <c r="B19" s="336" t="n">
        <v>171533.12237</v>
      </c>
      <c r="C19" s="173" t="n">
        <f aca="false">B19/$B$37*100</f>
        <v>13.0999956872497</v>
      </c>
    </row>
    <row r="20" customFormat="false" ht="12.75" hidden="false" customHeight="false" outlineLevel="0" collapsed="false">
      <c r="A20" s="335" t="s">
        <v>412</v>
      </c>
      <c r="B20" s="336" t="n">
        <v>33070.15823</v>
      </c>
      <c r="C20" s="173" t="n">
        <f aca="false">B20/$B$37*100</f>
        <v>2.52557013015367</v>
      </c>
    </row>
    <row r="21" s="84" customFormat="true" ht="12.75" hidden="false" customHeight="false" outlineLevel="0" collapsed="false">
      <c r="A21" s="335" t="s">
        <v>413</v>
      </c>
      <c r="B21" s="336" t="n">
        <v>219834.08274</v>
      </c>
      <c r="C21" s="173" t="n">
        <f aca="false">B21/$B$37*100</f>
        <v>16.7887431652568</v>
      </c>
      <c r="O21" s="117"/>
      <c r="P21" s="117"/>
      <c r="Q21" s="117"/>
      <c r="R21" s="117"/>
      <c r="S21" s="117"/>
    </row>
    <row r="22" s="84" customFormat="true" ht="12.75" hidden="false" customHeight="false" outlineLevel="0" collapsed="false">
      <c r="A22" s="335" t="s">
        <v>414</v>
      </c>
      <c r="B22" s="336" t="n">
        <v>21882.92321</v>
      </c>
      <c r="C22" s="173" t="n">
        <f aca="false">B22/$B$37*100</f>
        <v>1.6712002656669</v>
      </c>
      <c r="O22" s="117"/>
      <c r="P22" s="117"/>
      <c r="Q22" s="117"/>
      <c r="R22" s="117"/>
      <c r="S22" s="117"/>
    </row>
    <row r="23" s="84" customFormat="true" ht="13.5" hidden="false" customHeight="false" outlineLevel="0" collapsed="false">
      <c r="A23" s="335" t="s">
        <v>415</v>
      </c>
      <c r="B23" s="336" t="n">
        <v>1640.856674561</v>
      </c>
      <c r="C23" s="173" t="n">
        <f aca="false">B23/$B$37*100</f>
        <v>0.125312330721635</v>
      </c>
      <c r="O23" s="117"/>
      <c r="P23" s="117"/>
      <c r="Q23" s="117"/>
      <c r="R23" s="117"/>
      <c r="S23" s="117"/>
    </row>
    <row r="24" s="332" customFormat="true" ht="30" hidden="false" customHeight="true" outlineLevel="0" collapsed="false">
      <c r="A24" s="329" t="s">
        <v>396</v>
      </c>
      <c r="B24" s="330" t="n">
        <v>53058.66813</v>
      </c>
      <c r="C24" s="331" t="n">
        <f aca="false">B24/$B$37*100</f>
        <v>4.05209392839559</v>
      </c>
      <c r="E24" s="340" t="n">
        <v>0</v>
      </c>
      <c r="O24" s="341"/>
      <c r="P24" s="341"/>
      <c r="Q24" s="341"/>
      <c r="R24" s="341"/>
      <c r="S24" s="341"/>
    </row>
    <row r="25" customFormat="false" ht="12.75" hidden="false" customHeight="false" outlineLevel="0" collapsed="false">
      <c r="A25" s="335" t="s">
        <v>416</v>
      </c>
      <c r="B25" s="342" t="n">
        <v>49540.21421</v>
      </c>
      <c r="C25" s="173" t="n">
        <f aca="false">B25/$B$37*100</f>
        <v>3.7833893741908</v>
      </c>
      <c r="O25" s="343"/>
      <c r="P25" s="343"/>
      <c r="Q25" s="343"/>
      <c r="R25" s="343"/>
      <c r="S25" s="343"/>
    </row>
    <row r="26" customFormat="false" ht="12.75" hidden="false" customHeight="false" outlineLevel="0" collapsed="false">
      <c r="A26" s="335" t="s">
        <v>417</v>
      </c>
      <c r="B26" s="342" t="n">
        <v>2850.376</v>
      </c>
      <c r="C26" s="173" t="n">
        <f aca="false">B26/$B$37*100</f>
        <v>0.217683400098655</v>
      </c>
      <c r="O26" s="343"/>
      <c r="P26" s="343"/>
      <c r="Q26" s="343"/>
      <c r="R26" s="343"/>
      <c r="S26" s="343"/>
    </row>
    <row r="27" customFormat="false" ht="12.75" hidden="false" customHeight="false" outlineLevel="0" collapsed="false">
      <c r="A27" s="335" t="s">
        <v>418</v>
      </c>
      <c r="B27" s="342" t="n">
        <v>558.42</v>
      </c>
      <c r="C27" s="173" t="n">
        <f aca="false">B27/$B$37*100</f>
        <v>0.0426465716393524</v>
      </c>
      <c r="O27" s="343"/>
      <c r="P27" s="343"/>
      <c r="Q27" s="343"/>
      <c r="R27" s="343"/>
      <c r="S27" s="343"/>
    </row>
    <row r="28" customFormat="false" ht="12.75" hidden="false" customHeight="false" outlineLevel="0" collapsed="false">
      <c r="A28" s="335" t="s">
        <v>419</v>
      </c>
      <c r="B28" s="342" t="n">
        <v>62.53468</v>
      </c>
      <c r="C28" s="173" t="n">
        <f aca="false">B28/$B$37*100</f>
        <v>0.00477577756986493</v>
      </c>
      <c r="O28" s="343"/>
      <c r="P28" s="343"/>
      <c r="Q28" s="343"/>
      <c r="R28" s="343"/>
      <c r="S28" s="343"/>
    </row>
    <row r="29" customFormat="false" ht="13.5" hidden="false" customHeight="false" outlineLevel="0" collapsed="false">
      <c r="A29" s="335" t="s">
        <v>420</v>
      </c>
      <c r="B29" s="342" t="n">
        <v>47.12324</v>
      </c>
      <c r="C29" s="173" t="n">
        <f aca="false">B29/$B$37*100</f>
        <v>0.00359880489692059</v>
      </c>
      <c r="O29" s="343"/>
      <c r="P29" s="343"/>
      <c r="Q29" s="343"/>
      <c r="R29" s="343"/>
      <c r="S29" s="343"/>
    </row>
    <row r="30" s="332" customFormat="true" ht="30" hidden="false" customHeight="true" outlineLevel="0" collapsed="false">
      <c r="A30" s="329" t="s">
        <v>398</v>
      </c>
      <c r="B30" s="330" t="n">
        <v>64885.94112</v>
      </c>
      <c r="C30" s="331" t="n">
        <f aca="false">B30/$B$37*100</f>
        <v>4.95534353418731</v>
      </c>
      <c r="E30" s="340" t="n">
        <v>0</v>
      </c>
      <c r="O30" s="341"/>
      <c r="P30" s="341"/>
      <c r="Q30" s="341"/>
      <c r="R30" s="341"/>
      <c r="S30" s="341"/>
    </row>
    <row r="31" customFormat="false" ht="12.75" hidden="false" customHeight="false" outlineLevel="0" collapsed="false">
      <c r="A31" s="335" t="s">
        <v>421</v>
      </c>
      <c r="B31" s="342" t="n">
        <v>51764.31052</v>
      </c>
      <c r="C31" s="173" t="n">
        <f aca="false">B31/$B$37*100</f>
        <v>3.95324375372097</v>
      </c>
      <c r="O31" s="343"/>
      <c r="P31" s="343"/>
      <c r="Q31" s="343"/>
      <c r="R31" s="343"/>
      <c r="S31" s="343"/>
    </row>
    <row r="32" customFormat="false" ht="13.5" hidden="false" customHeight="false" outlineLevel="0" collapsed="false">
      <c r="A32" s="335" t="s">
        <v>422</v>
      </c>
      <c r="B32" s="342" t="n">
        <v>13121.6306</v>
      </c>
      <c r="C32" s="173" t="n">
        <f aca="false">B32/$B$37*100</f>
        <v>1.00209978046635</v>
      </c>
    </row>
    <row r="33" s="332" customFormat="true" ht="30" hidden="false" customHeight="true" outlineLevel="0" collapsed="false">
      <c r="A33" s="329" t="s">
        <v>423</v>
      </c>
      <c r="B33" s="330" t="n">
        <v>122654.91678</v>
      </c>
      <c r="C33" s="331" t="n">
        <f aca="false">B33/$B$37*100</f>
        <v>9.3671639543302</v>
      </c>
      <c r="E33" s="340" t="n">
        <v>0</v>
      </c>
    </row>
    <row r="34" customFormat="false" ht="12.75" hidden="false" customHeight="false" outlineLevel="0" collapsed="false">
      <c r="A34" s="335" t="s">
        <v>424</v>
      </c>
      <c r="B34" s="172" t="n">
        <v>109.34798</v>
      </c>
      <c r="C34" s="173" t="n">
        <f aca="false">B34/$B$37*100</f>
        <v>0.00835091232887158</v>
      </c>
    </row>
    <row r="35" customFormat="false" ht="12.75" hidden="false" customHeight="false" outlineLevel="0" collapsed="false">
      <c r="A35" s="335" t="s">
        <v>425</v>
      </c>
      <c r="B35" s="172" t="n">
        <v>80645.11057</v>
      </c>
      <c r="C35" s="173" t="n">
        <f aca="false">B35/$B$37*100</f>
        <v>6.15887232779449</v>
      </c>
    </row>
    <row r="36" customFormat="false" ht="13.5" hidden="false" customHeight="false" outlineLevel="0" collapsed="false">
      <c r="A36" s="335" t="s">
        <v>426</v>
      </c>
      <c r="B36" s="172" t="n">
        <v>41900.45823</v>
      </c>
      <c r="C36" s="173" t="n">
        <f aca="false">B36/$B$37*100</f>
        <v>3.19994071420684</v>
      </c>
    </row>
    <row r="37" customFormat="false" ht="30" hidden="false" customHeight="true" outlineLevel="0" collapsed="false">
      <c r="A37" s="329" t="s">
        <v>59</v>
      </c>
      <c r="B37" s="330" t="n">
        <f aca="false">B33+B30+B24+B6</f>
        <v>1309413.57894456</v>
      </c>
      <c r="C37" s="331" t="n">
        <f aca="false">C6+C24+C30+C33</f>
        <v>100</v>
      </c>
    </row>
    <row r="38" s="332" customFormat="true" ht="12.75" hidden="false" customHeight="false" outlineLevel="0" collapsed="false">
      <c r="A38" s="276" t="s">
        <v>427</v>
      </c>
      <c r="B38" s="344"/>
      <c r="C38" s="10"/>
      <c r="E38" s="345"/>
      <c r="F38" s="346"/>
    </row>
    <row r="70" customFormat="false" ht="12.75" hidden="false" customHeight="false" outlineLevel="0" collapsed="false">
      <c r="A70" s="280"/>
      <c r="B70" s="280"/>
      <c r="C70" s="280"/>
    </row>
    <row r="71" customFormat="false" ht="12.75" hidden="false" customHeight="false" outlineLevel="0" collapsed="false">
      <c r="A71" s="347"/>
      <c r="B71" s="280"/>
      <c r="C71" s="280"/>
      <c r="D71" s="280"/>
      <c r="E71" s="280"/>
      <c r="F71" s="280"/>
    </row>
    <row r="72" customFormat="false" ht="12.75" hidden="false" customHeight="false" outlineLevel="0" collapsed="false">
      <c r="A72" s="347"/>
      <c r="B72" s="280"/>
      <c r="C72" s="280"/>
      <c r="D72" s="280"/>
      <c r="E72" s="280"/>
      <c r="F72" s="280"/>
      <c r="G72" s="280"/>
    </row>
    <row r="73" s="84" customFormat="true" ht="12.75" hidden="false" customHeight="false" outlineLevel="0" collapsed="false">
      <c r="A73" s="347"/>
      <c r="B73" s="280"/>
      <c r="C73" s="280"/>
      <c r="D73" s="280"/>
      <c r="E73" s="280"/>
      <c r="F73" s="280"/>
      <c r="G73" s="280"/>
    </row>
    <row r="74" s="84" customFormat="true" ht="12.75" hidden="false" customHeight="false" outlineLevel="0" collapsed="false">
      <c r="A74" s="347"/>
      <c r="B74" s="280"/>
      <c r="C74" s="280"/>
      <c r="D74" s="280"/>
      <c r="E74" s="280"/>
      <c r="F74" s="280"/>
      <c r="G74" s="280"/>
    </row>
    <row r="75" s="84" customFormat="true" ht="12.75" hidden="false" customHeight="false" outlineLevel="0" collapsed="false">
      <c r="A75" s="347"/>
      <c r="B75" s="280"/>
      <c r="C75" s="280"/>
      <c r="D75" s="280"/>
      <c r="E75" s="280"/>
      <c r="F75" s="280"/>
      <c r="G75" s="280"/>
    </row>
    <row r="76" s="84" customFormat="true" ht="12.75" hidden="false" customHeight="false" outlineLevel="0" collapsed="false">
      <c r="A76" s="347"/>
      <c r="B76" s="280"/>
      <c r="C76" s="280"/>
      <c r="D76" s="280"/>
      <c r="E76" s="280"/>
      <c r="F76" s="280"/>
      <c r="G76" s="280"/>
    </row>
    <row r="77" s="84" customFormat="true" ht="12.75" hidden="false" customHeight="false" outlineLevel="0" collapsed="false">
      <c r="A77" s="347"/>
      <c r="B77" s="280"/>
      <c r="C77" s="280"/>
      <c r="D77" s="280"/>
      <c r="E77" s="280"/>
      <c r="F77" s="280"/>
      <c r="G77" s="280"/>
    </row>
    <row r="78" s="84" customFormat="true" ht="12.75" hidden="false" customHeight="false" outlineLevel="0" collapsed="false">
      <c r="A78" s="347"/>
      <c r="B78" s="280"/>
      <c r="C78" s="280"/>
      <c r="D78" s="280"/>
      <c r="E78" s="280"/>
      <c r="F78" s="280"/>
      <c r="G78" s="280"/>
    </row>
    <row r="79" s="84" customFormat="true" ht="12.75" hidden="false" customHeight="false" outlineLevel="0" collapsed="false">
      <c r="A79" s="347"/>
      <c r="B79" s="280"/>
      <c r="C79" s="280"/>
      <c r="D79" s="280"/>
      <c r="E79" s="280"/>
      <c r="F79" s="280"/>
      <c r="G79" s="280"/>
    </row>
    <row r="80" s="84" customFormat="true" ht="12.75" hidden="false" customHeight="false" outlineLevel="0" collapsed="false">
      <c r="A80" s="347"/>
      <c r="B80" s="280"/>
      <c r="C80" s="280"/>
      <c r="D80" s="280"/>
      <c r="E80" s="280"/>
      <c r="G80" s="280"/>
    </row>
    <row r="81" s="84" customFormat="true" ht="12.75" hidden="false" customHeight="false" outlineLevel="0" collapsed="false">
      <c r="A81" s="347"/>
      <c r="B81" s="280"/>
      <c r="C81" s="280"/>
      <c r="D81" s="280"/>
      <c r="E81" s="280"/>
    </row>
    <row r="82" s="84" customFormat="true" ht="12.75" hidden="false" customHeight="false" outlineLevel="0" collapsed="false">
      <c r="A82" s="347"/>
      <c r="B82" s="280"/>
      <c r="C82" s="280"/>
      <c r="D82" s="280"/>
      <c r="E82" s="280"/>
    </row>
    <row r="83" s="84" customFormat="true" ht="12.75" hidden="false" customHeight="false" outlineLevel="0" collapsed="false">
      <c r="A83" s="347"/>
      <c r="B83" s="280"/>
      <c r="C83" s="280"/>
      <c r="D83" s="280"/>
      <c r="E83" s="280"/>
    </row>
    <row r="84" s="84" customFormat="true" ht="12.75" hidden="false" customHeight="false" outlineLevel="0" collapsed="false">
      <c r="A84" s="347"/>
      <c r="B84" s="280"/>
      <c r="C84" s="280"/>
      <c r="D84" s="280"/>
      <c r="E84" s="280"/>
    </row>
    <row r="85" s="84" customFormat="true" ht="12.75" hidden="false" customHeight="false" outlineLevel="0" collapsed="false">
      <c r="A85" s="347"/>
      <c r="B85" s="280"/>
      <c r="C85" s="280"/>
      <c r="D85" s="280"/>
      <c r="E85" s="280"/>
    </row>
    <row r="86" s="84" customFormat="true" ht="12.75" hidden="false" customHeight="false" outlineLevel="0" collapsed="false">
      <c r="A86" s="347"/>
      <c r="B86" s="280"/>
      <c r="C86" s="280"/>
      <c r="D86" s="280"/>
      <c r="E86" s="280"/>
    </row>
    <row r="87" s="84" customFormat="true" ht="12.75" hidden="false" customHeight="false" outlineLevel="0" collapsed="false">
      <c r="A87" s="347"/>
      <c r="B87" s="280"/>
      <c r="C87" s="280"/>
      <c r="D87" s="280"/>
      <c r="E87" s="280"/>
    </row>
    <row r="88" s="84" customFormat="true" ht="12.75" hidden="false" customHeight="false" outlineLevel="0" collapsed="false">
      <c r="A88" s="347"/>
      <c r="B88" s="280"/>
      <c r="C88" s="280"/>
      <c r="D88" s="280"/>
      <c r="E88" s="280"/>
    </row>
    <row r="89" s="84" customFormat="true" ht="12.75" hidden="false" customHeight="false" outlineLevel="0" collapsed="false">
      <c r="A89" s="347"/>
      <c r="B89" s="280"/>
      <c r="C89" s="280"/>
      <c r="D89" s="280"/>
      <c r="E89" s="280"/>
    </row>
    <row r="90" s="84" customFormat="true" ht="12.75" hidden="false" customHeight="false" outlineLevel="0" collapsed="false">
      <c r="A90" s="347"/>
      <c r="B90" s="280"/>
      <c r="C90" s="280"/>
      <c r="D90" s="280"/>
      <c r="E90" s="280"/>
    </row>
    <row r="91" s="84" customFormat="true" ht="12.75" hidden="false" customHeight="false" outlineLevel="0" collapsed="false">
      <c r="A91" s="280"/>
      <c r="B91" s="280"/>
      <c r="C91" s="280"/>
      <c r="D91" s="280"/>
      <c r="E91" s="280"/>
    </row>
    <row r="92" s="84" customFormat="true" ht="12.75" hidden="false" customHeight="false" outlineLevel="0" collapsed="false">
      <c r="A92" s="280"/>
      <c r="B92" s="280"/>
      <c r="C92" s="280"/>
      <c r="D92" s="280"/>
      <c r="E92" s="280"/>
    </row>
    <row r="93" s="84" customFormat="true" ht="12.75" hidden="false" customHeight="false" outlineLevel="0" collapsed="false">
      <c r="A93" s="280"/>
      <c r="B93" s="280"/>
      <c r="C93" s="280"/>
      <c r="D93" s="280"/>
      <c r="E93" s="280"/>
    </row>
    <row r="94" s="84" customFormat="true" ht="12.75" hidden="false" customHeight="false" outlineLevel="0" collapsed="false">
      <c r="D94" s="280"/>
      <c r="E94" s="280"/>
    </row>
    <row r="95" s="84" customFormat="true" ht="12.75" hidden="false" customHeight="false" outlineLevel="0" collapsed="false">
      <c r="A95" s="348"/>
      <c r="B95" s="348"/>
      <c r="C95" s="348"/>
    </row>
    <row r="96" s="84" customFormat="true" ht="12.75" hidden="false" customHeight="false" outlineLevel="0" collapsed="false">
      <c r="A96" s="349"/>
      <c r="B96" s="350"/>
      <c r="C96" s="350"/>
      <c r="D96" s="348"/>
      <c r="E96" s="348"/>
    </row>
    <row r="97" s="84" customFormat="true" ht="12.75" hidden="false" customHeight="false" outlineLevel="0" collapsed="false">
      <c r="A97" s="349"/>
      <c r="B97" s="350"/>
      <c r="C97" s="350"/>
      <c r="D97" s="350"/>
      <c r="E97" s="351"/>
    </row>
    <row r="98" s="84" customFormat="true" ht="12.75" hidden="false" customHeight="false" outlineLevel="0" collapsed="false">
      <c r="D98" s="350"/>
      <c r="E98" s="351"/>
    </row>
    <row r="99" s="84" customFormat="true" ht="12.75" hidden="false" customHeight="false" outlineLevel="0" collapsed="false">
      <c r="A99" s="349"/>
      <c r="B99" s="350"/>
      <c r="C99" s="350"/>
      <c r="E99" s="350"/>
    </row>
    <row r="100" s="84" customFormat="true" ht="12.75" hidden="false" customHeight="false" outlineLevel="0" collapsed="false">
      <c r="A100" s="349"/>
      <c r="B100" s="350"/>
      <c r="C100" s="350"/>
      <c r="D100" s="350"/>
      <c r="E100" s="350"/>
    </row>
    <row r="101" s="84" customFormat="true" ht="12.75" hidden="false" customHeight="false" outlineLevel="0" collapsed="false">
      <c r="A101" s="349"/>
      <c r="B101" s="350"/>
      <c r="C101" s="350"/>
      <c r="D101" s="350"/>
      <c r="E101" s="350"/>
    </row>
    <row r="102" s="84" customFormat="true" ht="12.75" hidden="false" customHeight="false" outlineLevel="0" collapsed="false">
      <c r="D102" s="350"/>
      <c r="E102" s="350"/>
    </row>
    <row r="103" s="84" customFormat="true" ht="12.75" hidden="false" customHeight="false" outlineLevel="0" collapsed="false"/>
    <row r="104" s="84" customFormat="true" ht="12.75" hidden="false" customHeight="false" outlineLevel="0" collapsed="false"/>
    <row r="105" s="84" customFormat="true" ht="12.75" hidden="false" customHeight="false" outlineLevel="0" collapsed="false">
      <c r="A105" s="348"/>
      <c r="B105" s="348"/>
      <c r="C105" s="348"/>
    </row>
    <row r="106" s="84" customFormat="true" ht="12.75" hidden="false" customHeight="false" outlineLevel="0" collapsed="false">
      <c r="A106" s="349"/>
      <c r="B106" s="350"/>
      <c r="C106" s="350"/>
      <c r="D106" s="348"/>
    </row>
    <row r="107" s="84" customFormat="true" ht="12.75" hidden="false" customHeight="false" outlineLevel="0" collapsed="false">
      <c r="A107" s="349"/>
      <c r="B107" s="350"/>
      <c r="C107" s="350"/>
      <c r="D107" s="350"/>
    </row>
    <row r="108" s="84" customFormat="true" ht="12.75" hidden="false" customHeight="false" outlineLevel="0" collapsed="false">
      <c r="A108" s="349"/>
      <c r="B108" s="350"/>
      <c r="C108" s="350"/>
      <c r="D108" s="350"/>
    </row>
    <row r="109" s="84" customFormat="true" ht="12.75" hidden="false" customHeight="false" outlineLevel="0" collapsed="false">
      <c r="A109" s="145"/>
      <c r="B109" s="352"/>
      <c r="C109" s="352"/>
      <c r="D109" s="350"/>
    </row>
    <row r="110" s="84" customFormat="true" ht="12.75" hidden="false" customHeight="false" outlineLevel="0" collapsed="false">
      <c r="A110" s="145"/>
      <c r="B110" s="352"/>
      <c r="C110" s="352"/>
    </row>
    <row r="111" s="84" customFormat="true" ht="12.75" hidden="false" customHeight="false" outlineLevel="0" collapsed="false"/>
    <row r="112" s="84" customFormat="true" ht="12.75" hidden="false" customHeight="false" outlineLevel="0" collapsed="false"/>
    <row r="113" s="84" customFormat="true" ht="12.75" hidden="false" customHeight="false" outlineLevel="0" collapsed="false"/>
    <row r="114" s="84" customFormat="true" ht="12.75" hidden="false" customHeight="false" outlineLevel="0" collapsed="false"/>
    <row r="115" s="84" customFormat="true" ht="12.75" hidden="false" customHeight="false" outlineLevel="0" collapsed="false"/>
    <row r="116" s="84" customFormat="true" ht="12.75" hidden="false" customHeight="false" outlineLevel="0" collapsed="false">
      <c r="A116" s="348"/>
      <c r="B116" s="348"/>
      <c r="C116" s="348"/>
    </row>
    <row r="117" s="84" customFormat="true" ht="12.75" hidden="false" customHeight="false" outlineLevel="0" collapsed="false">
      <c r="A117" s="349"/>
      <c r="B117" s="353"/>
      <c r="C117" s="353"/>
      <c r="D117" s="348"/>
    </row>
    <row r="118" s="84" customFormat="true" ht="12.75" hidden="false" customHeight="false" outlineLevel="0" collapsed="false">
      <c r="A118" s="349"/>
      <c r="B118" s="353"/>
      <c r="C118" s="353"/>
      <c r="D118" s="353"/>
    </row>
    <row r="119" s="84" customFormat="true" ht="12.75" hidden="false" customHeight="false" outlineLevel="0" collapsed="false">
      <c r="A119" s="349"/>
      <c r="B119" s="353"/>
      <c r="C119" s="353"/>
      <c r="D119" s="353"/>
    </row>
    <row r="120" s="84" customFormat="true" ht="12.75" hidden="false" customHeight="false" outlineLevel="0" collapsed="false">
      <c r="A120" s="349"/>
      <c r="B120" s="353"/>
      <c r="C120" s="353"/>
      <c r="D120" s="353"/>
    </row>
    <row r="121" s="84" customFormat="true" ht="12.75" hidden="false" customHeight="false" outlineLevel="0" collapsed="false">
      <c r="A121" s="349"/>
      <c r="B121" s="353"/>
      <c r="C121" s="353"/>
      <c r="D121" s="353"/>
    </row>
    <row r="122" s="84" customFormat="true" ht="12.75" hidden="false" customHeight="false" outlineLevel="0" collapsed="false">
      <c r="A122" s="349"/>
      <c r="B122" s="350"/>
      <c r="C122" s="350"/>
      <c r="D122" s="353"/>
    </row>
    <row r="123" s="84" customFormat="true" ht="12.75" hidden="false" customHeight="false" outlineLevel="0" collapsed="false">
      <c r="A123" s="349"/>
      <c r="B123" s="350"/>
      <c r="C123" s="350"/>
      <c r="D123" s="350"/>
    </row>
    <row r="124" s="84" customFormat="true" ht="12.75" hidden="false" customHeight="false" outlineLevel="0" collapsed="false">
      <c r="A124" s="349"/>
      <c r="B124" s="350"/>
      <c r="C124" s="350"/>
      <c r="D124" s="350"/>
    </row>
    <row r="125" s="84" customFormat="true" ht="12.75" hidden="false" customHeight="false" outlineLevel="0" collapsed="false">
      <c r="A125" s="349"/>
      <c r="B125" s="350"/>
      <c r="C125" s="350"/>
      <c r="D125" s="350"/>
    </row>
    <row r="126" s="84" customFormat="true" ht="12.75" hidden="false" customHeight="false" outlineLevel="0" collapsed="false">
      <c r="A126" s="349"/>
      <c r="B126" s="350"/>
      <c r="C126" s="350"/>
      <c r="D126" s="350"/>
    </row>
    <row r="127" s="84" customFormat="true" ht="12.75" hidden="false" customHeight="false" outlineLevel="0" collapsed="false">
      <c r="D127" s="350"/>
    </row>
    <row r="128" s="84" customFormat="true" ht="12.75" hidden="false" customHeight="false" outlineLevel="0" collapsed="false"/>
    <row r="129" s="84" customFormat="true" ht="12.75" hidden="false" customHeight="false" outlineLevel="0" collapsed="false"/>
    <row r="130" s="84" customFormat="true" ht="12.75" hidden="false" customHeight="false" outlineLevel="0" collapsed="false"/>
    <row r="131" s="84" customFormat="true" ht="12.75" hidden="false" customHeight="false" outlineLevel="0" collapsed="false"/>
    <row r="132" s="84" customFormat="true" ht="12.75" hidden="false" customHeight="false" outlineLevel="0" collapsed="false"/>
    <row r="133" s="84" customFormat="true" ht="12.75" hidden="false" customHeight="false" outlineLevel="0" collapsed="false"/>
    <row r="134" s="84" customFormat="true" ht="12.75" hidden="false" customHeight="false" outlineLevel="0" collapsed="false"/>
    <row r="135" s="84" customFormat="true" ht="12.75" hidden="false" customHeight="false" outlineLevel="0" collapsed="false"/>
    <row r="136" s="84" customFormat="true" ht="12.75" hidden="false" customHeight="false" outlineLevel="0" collapsed="false"/>
    <row r="137" s="84" customFormat="true" ht="12.75" hidden="false" customHeight="false" outlineLevel="0" collapsed="false"/>
    <row r="138" s="84" customFormat="true" ht="12.75" hidden="false" customHeight="false" outlineLevel="0" collapsed="false"/>
    <row r="139" s="84" customFormat="true" ht="12.75" hidden="false" customHeight="false" outlineLevel="0" collapsed="false"/>
    <row r="140" s="84" customFormat="true" ht="12.75" hidden="false" customHeight="false" outlineLevel="0" collapsed="false"/>
    <row r="141" s="84" customFormat="true" ht="12.75" hidden="false" customHeight="false" outlineLevel="0" collapsed="false"/>
    <row r="142" s="84" customFormat="true" ht="12.75" hidden="false" customHeight="false" outlineLevel="0" collapsed="false"/>
    <row r="143" s="84" customFormat="true" ht="12.75" hidden="false" customHeight="false" outlineLevel="0" collapsed="false"/>
    <row r="144" s="84" customFormat="true" ht="12.75" hidden="false" customHeight="false" outlineLevel="0" collapsed="false"/>
    <row r="145" s="84" customFormat="true" ht="12.75" hidden="false" customHeight="false" outlineLevel="0" collapsed="false"/>
    <row r="146" s="84" customFormat="true" ht="12.75" hidden="false" customHeight="false" outlineLevel="0" collapsed="false"/>
    <row r="147" s="84" customFormat="true" ht="12.75" hidden="false" customHeight="false" outlineLevel="0" collapsed="false"/>
    <row r="148" s="84" customFormat="true" ht="12.75" hidden="false" customHeight="false" outlineLevel="0" collapsed="false"/>
    <row r="149" s="84" customFormat="true" ht="12.75" hidden="false" customHeight="false" outlineLevel="0" collapsed="false"/>
    <row r="150" s="84" customFormat="true" ht="12.75" hidden="false" customHeight="false" outlineLevel="0" collapsed="false"/>
    <row r="151" s="84" customFormat="true" ht="12.75" hidden="false" customHeight="false" outlineLevel="0" collapsed="false"/>
    <row r="152" s="84" customFormat="true" ht="12.75" hidden="false" customHeight="false" outlineLevel="0" collapsed="false"/>
    <row r="153" s="84" customFormat="true" ht="12.75" hidden="false" customHeight="false" outlineLevel="0" collapsed="false"/>
    <row r="154" s="84" customFormat="true" ht="12.75" hidden="false" customHeight="false" outlineLevel="0" collapsed="false"/>
    <row r="155" s="84" customFormat="true" ht="12.75" hidden="false" customHeight="false" outlineLevel="0" collapsed="false"/>
    <row r="156" s="84" customFormat="true" ht="12.75" hidden="false" customHeight="false" outlineLevel="0" collapsed="false"/>
    <row r="157" s="84" customFormat="true" ht="12.75" hidden="false" customHeight="false" outlineLevel="0" collapsed="false"/>
    <row r="158" s="84" customFormat="true" ht="12.75" hidden="false" customHeight="false" outlineLevel="0" collapsed="false"/>
    <row r="159" s="84" customFormat="true" ht="12.75" hidden="false" customHeight="false" outlineLevel="0" collapsed="false"/>
    <row r="160" s="84" customFormat="true" ht="12.75" hidden="false" customHeight="false" outlineLevel="0" collapsed="false"/>
    <row r="161" s="84" customFormat="true" ht="12.75" hidden="false" customHeight="false" outlineLevel="0" collapsed="false"/>
    <row r="162" s="84" customFormat="true" ht="12.75" hidden="false" customHeight="false" outlineLevel="0" collapsed="false"/>
    <row r="163" s="84" customFormat="true" ht="12.75" hidden="false" customHeight="false" outlineLevel="0" collapsed="false"/>
    <row r="164" s="84" customFormat="true" ht="12.75" hidden="false" customHeight="false" outlineLevel="0" collapsed="false"/>
    <row r="165" s="84" customFormat="true" ht="12.75" hidden="false" customHeight="false" outlineLevel="0" collapsed="false"/>
    <row r="166" s="84" customFormat="true" ht="12.75" hidden="false" customHeight="false" outlineLevel="0" collapsed="false"/>
    <row r="167" s="84" customFormat="true" ht="12.75" hidden="false" customHeight="false" outlineLevel="0" collapsed="false"/>
    <row r="168" s="84" customFormat="true" ht="12.75" hidden="false" customHeight="false" outlineLevel="0" collapsed="false"/>
    <row r="169" s="84" customFormat="true" ht="12.75" hidden="false" customHeight="false" outlineLevel="0" collapsed="false"/>
    <row r="170" s="84" customFormat="true" ht="12.75" hidden="false" customHeight="false" outlineLevel="0" collapsed="false"/>
    <row r="171" s="84" customFormat="true" ht="12.75" hidden="false" customHeight="false" outlineLevel="0" collapsed="false"/>
    <row r="172" s="84" customFormat="true" ht="12.75" hidden="false" customHeight="false" outlineLevel="0" collapsed="false"/>
    <row r="173" s="84" customFormat="true" ht="12.75" hidden="false" customHeight="false" outlineLevel="0" collapsed="false"/>
    <row r="174" s="84" customFormat="true" ht="12.75" hidden="false" customHeight="false" outlineLevel="0" collapsed="false"/>
    <row r="175" s="84" customFormat="true" ht="12.75" hidden="false" customHeight="false" outlineLevel="0" collapsed="false"/>
    <row r="176" s="84" customFormat="true" ht="12.75" hidden="false" customHeight="false" outlineLevel="0" collapsed="false"/>
    <row r="177" s="84" customFormat="true" ht="12.75" hidden="false" customHeight="false" outlineLevel="0" collapsed="false"/>
    <row r="178" s="84" customFormat="true" ht="12.75" hidden="false" customHeight="false" outlineLevel="0" collapsed="false"/>
    <row r="179" s="84" customFormat="true" ht="12.75" hidden="false" customHeight="false" outlineLevel="0" collapsed="false"/>
    <row r="180" s="84" customFormat="true" ht="12.75" hidden="false" customHeight="false" outlineLevel="0" collapsed="false"/>
    <row r="181" s="84" customFormat="true" ht="12.75" hidden="false" customHeight="false" outlineLevel="0" collapsed="false"/>
    <row r="182" s="84" customFormat="true" ht="12.75" hidden="false" customHeight="false" outlineLevel="0" collapsed="false"/>
    <row r="183" s="84" customFormat="true" ht="12.75" hidden="false" customHeight="false" outlineLevel="0" collapsed="false"/>
    <row r="184" s="84" customFormat="true" ht="12.75" hidden="false" customHeight="false" outlineLevel="0" collapsed="false"/>
    <row r="185" s="84" customFormat="true" ht="12.75" hidden="false" customHeight="false" outlineLevel="0" collapsed="false"/>
    <row r="186" s="84" customFormat="true" ht="12.75" hidden="false" customHeight="false" outlineLevel="0" collapsed="false"/>
    <row r="187" s="84" customFormat="true" ht="12.75" hidden="false" customHeight="false" outlineLevel="0" collapsed="false"/>
    <row r="188" s="84" customFormat="true" ht="12.75" hidden="false" customHeight="false" outlineLevel="0" collapsed="false"/>
    <row r="189" s="84" customFormat="true" ht="12.75" hidden="false" customHeight="false" outlineLevel="0" collapsed="false"/>
    <row r="190" s="84" customFormat="true" ht="12.75" hidden="false" customHeight="false" outlineLevel="0" collapsed="false"/>
    <row r="191" s="84" customFormat="true" ht="12.75" hidden="false" customHeight="false" outlineLevel="0" collapsed="false"/>
    <row r="192" s="84" customFormat="true" ht="12.75" hidden="false" customHeight="false" outlineLevel="0" collapsed="false"/>
    <row r="193" s="84" customFormat="true" ht="12.75" hidden="false" customHeight="false" outlineLevel="0" collapsed="false"/>
    <row r="194" s="84" customFormat="true" ht="12.75" hidden="false" customHeight="false" outlineLevel="0" collapsed="false"/>
    <row r="195" s="84" customFormat="true" ht="12.75" hidden="false" customHeight="false" outlineLevel="0" collapsed="false"/>
    <row r="196" s="84" customFormat="true" ht="12.75" hidden="false" customHeight="false" outlineLevel="0" collapsed="false"/>
    <row r="197" s="84" customFormat="true" ht="12.75" hidden="false" customHeight="false" outlineLevel="0" collapsed="false"/>
    <row r="198" s="84" customFormat="true" ht="12.75" hidden="false" customHeight="false" outlineLevel="0" collapsed="false"/>
    <row r="199" s="84" customFormat="true" ht="12.75" hidden="false" customHeight="false" outlineLevel="0" collapsed="false"/>
    <row r="200" s="84" customFormat="true" ht="12.75" hidden="false" customHeight="false" outlineLevel="0" collapsed="false"/>
    <row r="201" s="84" customFormat="true" ht="12.75" hidden="false" customHeight="false" outlineLevel="0" collapsed="false"/>
    <row r="202" s="84" customFormat="true" ht="12.75" hidden="false" customHeight="false" outlineLevel="0" collapsed="false"/>
    <row r="203" s="84" customFormat="true" ht="12.75" hidden="false" customHeight="false" outlineLevel="0" collapsed="false"/>
    <row r="204" s="84" customFormat="true" ht="12.75" hidden="false" customHeight="false" outlineLevel="0" collapsed="false"/>
    <row r="205" s="84" customFormat="true" ht="12.75" hidden="false" customHeight="false" outlineLevel="0" collapsed="false"/>
    <row r="206" s="84" customFormat="true" ht="12.75" hidden="false" customHeight="false" outlineLevel="0" collapsed="false"/>
    <row r="207" s="84" customFormat="true" ht="12.75" hidden="false" customHeight="false" outlineLevel="0" collapsed="false"/>
    <row r="208" s="84" customFormat="true" ht="12.75" hidden="false" customHeight="false" outlineLevel="0" collapsed="false"/>
    <row r="209" s="84" customFormat="true" ht="12.75" hidden="false" customHeight="false" outlineLevel="0" collapsed="false"/>
    <row r="210" s="84" customFormat="true" ht="12.75" hidden="false" customHeight="false" outlineLevel="0" collapsed="false"/>
    <row r="211" s="84" customFormat="true" ht="12.75" hidden="false" customHeight="false" outlineLevel="0" collapsed="false"/>
    <row r="212" s="84" customFormat="true" ht="12.75" hidden="false" customHeight="false" outlineLevel="0" collapsed="false"/>
    <row r="213" s="84" customFormat="true" ht="12.75" hidden="false" customHeight="false" outlineLevel="0" collapsed="false"/>
    <row r="214" s="84" customFormat="true" ht="12.75" hidden="false" customHeight="false" outlineLevel="0" collapsed="false"/>
    <row r="215" s="84" customFormat="true" ht="12.75" hidden="false" customHeight="false" outlineLevel="0" collapsed="false"/>
    <row r="216" s="84" customFormat="true" ht="12.75" hidden="false" customHeight="false" outlineLevel="0" collapsed="false"/>
    <row r="217" s="84" customFormat="true" ht="12.75" hidden="false" customHeight="false" outlineLevel="0" collapsed="false"/>
    <row r="218" s="84" customFormat="true" ht="12.75" hidden="false" customHeight="false" outlineLevel="0" collapsed="false"/>
    <row r="219" s="84" customFormat="true" ht="12.75" hidden="false" customHeight="false" outlineLevel="0" collapsed="false"/>
    <row r="220" s="84" customFormat="true" ht="12.75" hidden="false" customHeight="false" outlineLevel="0" collapsed="false"/>
    <row r="221" s="84" customFormat="true" ht="12.75" hidden="false" customHeight="false" outlineLevel="0" collapsed="false"/>
    <row r="222" s="84" customFormat="true" ht="12.75" hidden="false" customHeight="false" outlineLevel="0" collapsed="false"/>
    <row r="223" s="84" customFormat="true" ht="12.75" hidden="false" customHeight="false" outlineLevel="0" collapsed="false"/>
    <row r="224" s="84" customFormat="true" ht="12.75" hidden="false" customHeight="false" outlineLevel="0" collapsed="false"/>
    <row r="225" s="84" customFormat="true" ht="12.75" hidden="false" customHeight="false" outlineLevel="0" collapsed="false"/>
    <row r="226" s="84" customFormat="true" ht="12.75" hidden="false" customHeight="false" outlineLevel="0" collapsed="false"/>
    <row r="227" s="84" customFormat="true" ht="12.75" hidden="false" customHeight="false" outlineLevel="0" collapsed="false"/>
    <row r="228" s="84" customFormat="true" ht="12.75" hidden="false" customHeight="false" outlineLevel="0" collapsed="false"/>
    <row r="229" s="84" customFormat="true" ht="12.75" hidden="false" customHeight="false" outlineLevel="0" collapsed="false"/>
    <row r="230" s="84" customFormat="true" ht="12.75" hidden="false" customHeight="false" outlineLevel="0" collapsed="false"/>
    <row r="231" s="84" customFormat="true" ht="12.75" hidden="false" customHeight="false" outlineLevel="0" collapsed="false"/>
    <row r="232" s="84" customFormat="true" ht="12.75" hidden="false" customHeight="false" outlineLevel="0" collapsed="false"/>
    <row r="233" s="84" customFormat="true" ht="12.75" hidden="false" customHeight="false" outlineLevel="0" collapsed="false"/>
    <row r="234" s="84" customFormat="true" ht="12.75" hidden="false" customHeight="false" outlineLevel="0" collapsed="false"/>
    <row r="235" s="84" customFormat="true" ht="12.75" hidden="false" customHeight="false" outlineLevel="0" collapsed="false"/>
    <row r="236" s="84" customFormat="true" ht="12.75" hidden="false" customHeight="false" outlineLevel="0" collapsed="false"/>
    <row r="237" s="84" customFormat="true" ht="12.75" hidden="false" customHeight="false" outlineLevel="0" collapsed="false"/>
    <row r="238" s="84" customFormat="true" ht="12.75" hidden="false" customHeight="false" outlineLevel="0" collapsed="false"/>
    <row r="239" s="84" customFormat="true" ht="12.75" hidden="false" customHeight="false" outlineLevel="0" collapsed="false"/>
    <row r="240" s="84" customFormat="true" ht="12.75" hidden="false" customHeight="false" outlineLevel="0" collapsed="false"/>
    <row r="241" s="84" customFormat="true" ht="12.75" hidden="false" customHeight="false" outlineLevel="0" collapsed="false"/>
    <row r="242" s="84" customFormat="true" ht="12.75" hidden="false" customHeight="false" outlineLevel="0" collapsed="false"/>
    <row r="243" s="84" customFormat="true" ht="12.75" hidden="false" customHeight="false" outlineLevel="0" collapsed="false"/>
    <row r="244" s="84" customFormat="true" ht="12.75" hidden="false" customHeight="false" outlineLevel="0" collapsed="false"/>
    <row r="245" s="84" customFormat="true" ht="12.75" hidden="false" customHeight="false" outlineLevel="0" collapsed="false"/>
    <row r="246" s="84" customFormat="true" ht="12.75" hidden="false" customHeight="false" outlineLevel="0" collapsed="false"/>
    <row r="247" s="84" customFormat="true" ht="12.75" hidden="false" customHeight="false" outlineLevel="0" collapsed="false"/>
    <row r="248" s="84" customFormat="true" ht="12.75" hidden="false" customHeight="false" outlineLevel="0" collapsed="false"/>
    <row r="249" s="84" customFormat="true" ht="12.75" hidden="false" customHeight="false" outlineLevel="0" collapsed="false"/>
    <row r="250" s="84" customFormat="true" ht="12.75" hidden="false" customHeight="false" outlineLevel="0" collapsed="false"/>
    <row r="251" s="84" customFormat="true" ht="12.75" hidden="false" customHeight="false" outlineLevel="0" collapsed="false"/>
    <row r="252" s="84" customFormat="true" ht="12.75" hidden="false" customHeight="false" outlineLevel="0" collapsed="false"/>
    <row r="253" s="84" customFormat="true" ht="12.75" hidden="false" customHeight="false" outlineLevel="0" collapsed="false"/>
    <row r="254" s="84" customFormat="true" ht="12.75" hidden="false" customHeight="false" outlineLevel="0" collapsed="false"/>
    <row r="255" s="84" customFormat="true" ht="12.75" hidden="false" customHeight="false" outlineLevel="0" collapsed="false"/>
    <row r="256" s="84" customFormat="true" ht="12.75" hidden="false" customHeight="false" outlineLevel="0" collapsed="false"/>
    <row r="257" s="84" customFormat="true" ht="12.75" hidden="false" customHeight="false" outlineLevel="0" collapsed="false"/>
    <row r="258" s="84" customFormat="true" ht="12.75" hidden="false" customHeight="false" outlineLevel="0" collapsed="false"/>
    <row r="259" s="84" customFormat="true" ht="12.75" hidden="false" customHeight="false" outlineLevel="0" collapsed="false"/>
    <row r="260" s="84" customFormat="true" ht="12.75" hidden="false" customHeight="false" outlineLevel="0" collapsed="false"/>
    <row r="261" s="84" customFormat="true" ht="12.75" hidden="false" customHeight="false" outlineLevel="0" collapsed="false"/>
    <row r="262" s="84" customFormat="true" ht="12.75" hidden="false" customHeight="false" outlineLevel="0" collapsed="false"/>
    <row r="263" s="84" customFormat="true" ht="12.75" hidden="false" customHeight="false" outlineLevel="0" collapsed="false"/>
    <row r="264" s="84" customFormat="true" ht="12.75" hidden="false" customHeight="false" outlineLevel="0" collapsed="false"/>
    <row r="265" s="84" customFormat="true" ht="12.75" hidden="false" customHeight="false" outlineLevel="0" collapsed="false"/>
    <row r="266" s="84" customFormat="true" ht="12.75" hidden="false" customHeight="false" outlineLevel="0" collapsed="false"/>
    <row r="267" s="84" customFormat="true" ht="12.75" hidden="false" customHeight="false" outlineLevel="0" collapsed="false"/>
    <row r="268" s="84" customFormat="true" ht="12.75" hidden="false" customHeight="false" outlineLevel="0" collapsed="false"/>
    <row r="269" s="84" customFormat="true" ht="12.75" hidden="false" customHeight="false" outlineLevel="0" collapsed="false"/>
    <row r="270" s="84" customFormat="true" ht="12.75" hidden="false" customHeight="false" outlineLevel="0" collapsed="false"/>
    <row r="271" s="84" customFormat="true" ht="12.75" hidden="false" customHeight="false" outlineLevel="0" collapsed="false"/>
    <row r="272" s="84" customFormat="true" ht="12.75" hidden="false" customHeight="false" outlineLevel="0" collapsed="false"/>
    <row r="273" s="84" customFormat="true" ht="12.75" hidden="false" customHeight="false" outlineLevel="0" collapsed="false"/>
    <row r="274" s="84" customFormat="true" ht="12.75" hidden="false" customHeight="false" outlineLevel="0" collapsed="false"/>
    <row r="275" s="84" customFormat="true" ht="12.75" hidden="false" customHeight="false" outlineLevel="0" collapsed="false"/>
    <row r="276" s="84" customFormat="true" ht="12.75" hidden="false" customHeight="false" outlineLevel="0" collapsed="false"/>
    <row r="277" s="84" customFormat="true" ht="12.75" hidden="false" customHeight="false" outlineLevel="0" collapsed="false"/>
    <row r="278" s="84" customFormat="true" ht="12.75" hidden="false" customHeight="false" outlineLevel="0" collapsed="false"/>
    <row r="279" s="84" customFormat="true" ht="12.75" hidden="false" customHeight="false" outlineLevel="0" collapsed="false"/>
    <row r="280" s="84" customFormat="true" ht="12.75" hidden="false" customHeight="false" outlineLevel="0" collapsed="false"/>
    <row r="281" s="84" customFormat="true" ht="12.75" hidden="false" customHeight="false" outlineLevel="0" collapsed="false"/>
    <row r="282" s="84" customFormat="true" ht="12.75" hidden="false" customHeight="false" outlineLevel="0" collapsed="false"/>
    <row r="283" s="84" customFormat="true" ht="12.75" hidden="false" customHeight="false" outlineLevel="0" collapsed="false"/>
    <row r="284" s="84" customFormat="true" ht="12.75" hidden="false" customHeight="false" outlineLevel="0" collapsed="false"/>
    <row r="285" s="84" customFormat="true" ht="12.75" hidden="false" customHeight="false" outlineLevel="0" collapsed="false"/>
    <row r="286" s="84" customFormat="true" ht="12.75" hidden="false" customHeight="false" outlineLevel="0" collapsed="false"/>
    <row r="287" s="84" customFormat="true" ht="12.75" hidden="false" customHeight="false" outlineLevel="0" collapsed="false"/>
    <row r="288" s="84" customFormat="true" ht="12.75" hidden="false" customHeight="false" outlineLevel="0" collapsed="false"/>
    <row r="289" s="84" customFormat="true" ht="12.75" hidden="false" customHeight="false" outlineLevel="0" collapsed="false"/>
    <row r="290" s="84" customFormat="true" ht="12.75" hidden="false" customHeight="false" outlineLevel="0" collapsed="false"/>
    <row r="291" s="84" customFormat="true" ht="12.75" hidden="false" customHeight="false" outlineLevel="0" collapsed="false"/>
    <row r="292" s="84" customFormat="true" ht="12.75" hidden="false" customHeight="false" outlineLevel="0" collapsed="false"/>
    <row r="293" s="84" customFormat="true" ht="12.75" hidden="false" customHeight="false" outlineLevel="0" collapsed="false"/>
    <row r="294" s="84" customFormat="true" ht="12.75" hidden="false" customHeight="false" outlineLevel="0" collapsed="false"/>
    <row r="295" s="84" customFormat="true" ht="12.75" hidden="false" customHeight="false" outlineLevel="0" collapsed="false"/>
    <row r="296" s="84" customFormat="true" ht="12.75" hidden="false" customHeight="false" outlineLevel="0" collapsed="false"/>
    <row r="297" s="84" customFormat="true" ht="12.75" hidden="false" customHeight="false" outlineLevel="0" collapsed="false"/>
    <row r="298" s="84" customFormat="true" ht="12.75" hidden="false" customHeight="false" outlineLevel="0" collapsed="false"/>
    <row r="299" s="84" customFormat="true" ht="12.75" hidden="false" customHeight="false" outlineLevel="0" collapsed="false"/>
    <row r="300" s="84" customFormat="true" ht="12.75" hidden="false" customHeight="false" outlineLevel="0" collapsed="false"/>
    <row r="301" s="84" customFormat="true" ht="12.75" hidden="false" customHeight="false" outlineLevel="0" collapsed="false"/>
    <row r="302" s="84" customFormat="true" ht="12.75" hidden="false" customHeight="false" outlineLevel="0" collapsed="false"/>
    <row r="303" s="84" customFormat="true" ht="12.75" hidden="false" customHeight="false" outlineLevel="0" collapsed="false"/>
    <row r="304" s="84" customFormat="true" ht="12.75" hidden="false" customHeight="false" outlineLevel="0" collapsed="false"/>
    <row r="305" s="84" customFormat="true" ht="12.75" hidden="false" customHeight="false" outlineLevel="0" collapsed="false"/>
    <row r="306" s="84" customFormat="true" ht="12.75" hidden="false" customHeight="false" outlineLevel="0" collapsed="false"/>
    <row r="307" s="84" customFormat="true" ht="12.75" hidden="false" customHeight="false" outlineLevel="0" collapsed="false"/>
    <row r="308" s="84" customFormat="true" ht="12.75" hidden="false" customHeight="false" outlineLevel="0" collapsed="false"/>
    <row r="309" s="84" customFormat="true" ht="12.75" hidden="false" customHeight="false" outlineLevel="0" collapsed="false"/>
    <row r="310" s="84" customFormat="true" ht="12.75" hidden="false" customHeight="false" outlineLevel="0" collapsed="false"/>
    <row r="311" s="84" customFormat="true" ht="12.75" hidden="false" customHeight="false" outlineLevel="0" collapsed="false"/>
    <row r="312" s="84" customFormat="true" ht="12.75" hidden="false" customHeight="false" outlineLevel="0" collapsed="false"/>
    <row r="313" s="84" customFormat="true" ht="12.75" hidden="false" customHeight="false" outlineLevel="0" collapsed="false"/>
    <row r="314" s="84" customFormat="true" ht="12.75" hidden="false" customHeight="false" outlineLevel="0" collapsed="false"/>
    <row r="315" s="84" customFormat="true" ht="12.75" hidden="false" customHeight="false" outlineLevel="0" collapsed="false"/>
    <row r="316" s="84" customFormat="true" ht="12.75" hidden="false" customHeight="false" outlineLevel="0" collapsed="false"/>
    <row r="317" s="84" customFormat="true" ht="12.75" hidden="false" customHeight="false" outlineLevel="0" collapsed="false"/>
    <row r="318" s="84" customFormat="true" ht="12.75" hidden="false" customHeight="false" outlineLevel="0" collapsed="false"/>
    <row r="319" s="84" customFormat="true" ht="12.75" hidden="false" customHeight="false" outlineLevel="0" collapsed="false"/>
    <row r="320" s="84" customFormat="true" ht="12.75" hidden="false" customHeight="false" outlineLevel="0" collapsed="false"/>
    <row r="321" s="84" customFormat="true" ht="12.75" hidden="false" customHeight="false" outlineLevel="0" collapsed="false"/>
    <row r="322" s="84" customFormat="true" ht="12.75" hidden="false" customHeight="false" outlineLevel="0" collapsed="false"/>
    <row r="323" s="84" customFormat="true" ht="12.75" hidden="false" customHeight="false" outlineLevel="0" collapsed="false"/>
    <row r="324" s="84" customFormat="true" ht="12.75" hidden="false" customHeight="false" outlineLevel="0" collapsed="false"/>
    <row r="325" s="84" customFormat="true" ht="12.75" hidden="false" customHeight="false" outlineLevel="0" collapsed="false"/>
    <row r="326" s="84" customFormat="true" ht="12.75" hidden="false" customHeight="false" outlineLevel="0" collapsed="false"/>
    <row r="327" s="84" customFormat="true" ht="12.75" hidden="false" customHeight="false" outlineLevel="0" collapsed="false"/>
    <row r="328" s="84" customFormat="true" ht="12.75" hidden="false" customHeight="false" outlineLevel="0" collapsed="false"/>
    <row r="329" s="84" customFormat="true" ht="12.75" hidden="false" customHeight="false" outlineLevel="0" collapsed="false"/>
    <row r="330" s="84" customFormat="true" ht="12.75" hidden="false" customHeight="false" outlineLevel="0" collapsed="false"/>
    <row r="331" s="84" customFormat="true" ht="12.75" hidden="false" customHeight="false" outlineLevel="0" collapsed="false"/>
    <row r="332" s="84" customFormat="true" ht="12.75" hidden="false" customHeight="false" outlineLevel="0" collapsed="false"/>
    <row r="333" s="84" customFormat="true" ht="12.75" hidden="false" customHeight="false" outlineLevel="0" collapsed="false"/>
    <row r="334" s="84" customFormat="true" ht="12.75" hidden="false" customHeight="false" outlineLevel="0" collapsed="false"/>
    <row r="335" s="84" customFormat="true" ht="12.75" hidden="false" customHeight="false" outlineLevel="0" collapsed="false"/>
    <row r="336" s="84" customFormat="true" ht="12.75" hidden="false" customHeight="false" outlineLevel="0" collapsed="false"/>
    <row r="337" s="84" customFormat="true" ht="12.75" hidden="false" customHeight="false" outlineLevel="0" collapsed="false"/>
    <row r="338" s="84" customFormat="true" ht="12.75" hidden="false" customHeight="false" outlineLevel="0" collapsed="false"/>
    <row r="339" s="84" customFormat="true" ht="12.75" hidden="false" customHeight="false" outlineLevel="0" collapsed="false"/>
    <row r="340" s="84" customFormat="true" ht="12.75" hidden="false" customHeight="false" outlineLevel="0" collapsed="false"/>
    <row r="341" s="84" customFormat="true" ht="12.75" hidden="false" customHeight="false" outlineLevel="0" collapsed="false"/>
    <row r="342" s="84" customFormat="true" ht="12.75" hidden="false" customHeight="false" outlineLevel="0" collapsed="false"/>
    <row r="343" s="84" customFormat="true" ht="12.75" hidden="false" customHeight="false" outlineLevel="0" collapsed="false"/>
    <row r="344" s="84" customFormat="true" ht="12.75" hidden="false" customHeight="false" outlineLevel="0" collapsed="false"/>
    <row r="345" s="84" customFormat="true" ht="12.75" hidden="false" customHeight="false" outlineLevel="0" collapsed="false"/>
    <row r="346" s="84" customFormat="true" ht="12.75" hidden="false" customHeight="false" outlineLevel="0" collapsed="false"/>
    <row r="347" s="84" customFormat="true" ht="12.75" hidden="false" customHeight="false" outlineLevel="0" collapsed="false"/>
    <row r="348" s="84" customFormat="true" ht="12.75" hidden="false" customHeight="false" outlineLevel="0" collapsed="false"/>
    <row r="349" s="84" customFormat="true" ht="12.75" hidden="false" customHeight="false" outlineLevel="0" collapsed="false"/>
    <row r="350" s="84" customFormat="true" ht="12.75" hidden="false" customHeight="false" outlineLevel="0" collapsed="false"/>
    <row r="351" s="84" customFormat="true" ht="12.75" hidden="false" customHeight="false" outlineLevel="0" collapsed="false"/>
    <row r="352" s="84" customFormat="true" ht="12.75" hidden="false" customHeight="false" outlineLevel="0" collapsed="false"/>
    <row r="353" s="84" customFormat="true" ht="12.75" hidden="false" customHeight="false" outlineLevel="0" collapsed="false"/>
    <row r="354" s="84" customFormat="true" ht="12.75" hidden="false" customHeight="false" outlineLevel="0" collapsed="false"/>
    <row r="355" s="84" customFormat="true" ht="12.75" hidden="false" customHeight="false" outlineLevel="0" collapsed="false"/>
    <row r="356" s="84" customFormat="true" ht="12.75" hidden="false" customHeight="false" outlineLevel="0" collapsed="false"/>
    <row r="357" s="84" customFormat="true" ht="12.75" hidden="false" customHeight="false" outlineLevel="0" collapsed="false"/>
    <row r="358" s="84" customFormat="true" ht="12.75" hidden="false" customHeight="false" outlineLevel="0" collapsed="false"/>
    <row r="359" s="84" customFormat="true" ht="12.75" hidden="false" customHeight="false" outlineLevel="0" collapsed="false"/>
    <row r="360" s="84" customFormat="true" ht="12.75" hidden="false" customHeight="false" outlineLevel="0" collapsed="false"/>
    <row r="361" s="84" customFormat="true" ht="12.75" hidden="false" customHeight="false" outlineLevel="0" collapsed="false"/>
    <row r="362" s="84" customFormat="true" ht="12.75" hidden="false" customHeight="false" outlineLevel="0" collapsed="false"/>
    <row r="363" s="84" customFormat="true" ht="12.75" hidden="false" customHeight="false" outlineLevel="0" collapsed="false"/>
    <row r="364" s="84" customFormat="true" ht="12.75" hidden="false" customHeight="false" outlineLevel="0" collapsed="false"/>
    <row r="365" s="84" customFormat="true" ht="12.75" hidden="false" customHeight="false" outlineLevel="0" collapsed="false"/>
    <row r="366" s="84" customFormat="true" ht="12.75" hidden="false" customHeight="false" outlineLevel="0" collapsed="false"/>
    <row r="367" s="84" customFormat="true" ht="12.75" hidden="false" customHeight="false" outlineLevel="0" collapsed="false"/>
    <row r="368" s="84" customFormat="true" ht="12.75" hidden="false" customHeight="false" outlineLevel="0" collapsed="false"/>
    <row r="369" s="84" customFormat="true" ht="12.75" hidden="false" customHeight="false" outlineLevel="0" collapsed="false"/>
    <row r="370" s="84" customFormat="true" ht="12.75" hidden="false" customHeight="false" outlineLevel="0" collapsed="false"/>
    <row r="371" s="84" customFormat="true" ht="12.75" hidden="false" customHeight="false" outlineLevel="0" collapsed="false"/>
    <row r="372" s="84" customFormat="true" ht="12.75" hidden="false" customHeight="false" outlineLevel="0" collapsed="false"/>
    <row r="373" s="84" customFormat="true" ht="12.75" hidden="false" customHeight="false" outlineLevel="0" collapsed="false"/>
    <row r="374" s="84" customFormat="true" ht="12.75" hidden="false" customHeight="false" outlineLevel="0" collapsed="false"/>
    <row r="375" s="84" customFormat="true" ht="12.75" hidden="false" customHeight="false" outlineLevel="0" collapsed="false"/>
    <row r="376" s="84" customFormat="true" ht="12.75" hidden="false" customHeight="false" outlineLevel="0" collapsed="false"/>
    <row r="377" s="84" customFormat="true" ht="12.75" hidden="false" customHeight="false" outlineLevel="0" collapsed="false"/>
    <row r="378" s="84" customFormat="true" ht="12.75" hidden="false" customHeight="false" outlineLevel="0" collapsed="false"/>
    <row r="379" s="84" customFormat="true" ht="12.75" hidden="false" customHeight="false" outlineLevel="0" collapsed="false"/>
    <row r="380" s="84" customFormat="true" ht="12.75" hidden="false" customHeight="false" outlineLevel="0" collapsed="false"/>
    <row r="381" s="84" customFormat="true" ht="12.75" hidden="false" customHeight="false" outlineLevel="0" collapsed="false"/>
    <row r="382" s="84" customFormat="true" ht="12.75" hidden="false" customHeight="false" outlineLevel="0" collapsed="false"/>
    <row r="383" s="84" customFormat="true" ht="12.75" hidden="false" customHeight="false" outlineLevel="0" collapsed="false"/>
    <row r="384" s="84" customFormat="true" ht="12.75" hidden="false" customHeight="false" outlineLevel="0" collapsed="false"/>
    <row r="385" s="84" customFormat="true" ht="12.75" hidden="false" customHeight="false" outlineLevel="0" collapsed="false"/>
    <row r="386" s="84" customFormat="true" ht="12.75" hidden="false" customHeight="false" outlineLevel="0" collapsed="false"/>
    <row r="387" s="84" customFormat="true" ht="12.75" hidden="false" customHeight="false" outlineLevel="0" collapsed="false"/>
    <row r="388" s="84" customFormat="true" ht="12.75" hidden="false" customHeight="false" outlineLevel="0" collapsed="false"/>
    <row r="389" s="84" customFormat="true" ht="12.75" hidden="false" customHeight="false" outlineLevel="0" collapsed="false"/>
    <row r="390" s="84" customFormat="true" ht="12.75" hidden="false" customHeight="false" outlineLevel="0" collapsed="false"/>
    <row r="391" s="84" customFormat="true" ht="12.75" hidden="false" customHeight="false" outlineLevel="0" collapsed="false"/>
    <row r="392" s="84" customFormat="true" ht="12.75" hidden="false" customHeight="false" outlineLevel="0" collapsed="false"/>
    <row r="393" s="84" customFormat="true" ht="12.75" hidden="false" customHeight="false" outlineLevel="0" collapsed="false"/>
    <row r="394" s="84" customFormat="true" ht="12.75" hidden="false" customHeight="false" outlineLevel="0" collapsed="false"/>
    <row r="395" s="84" customFormat="true" ht="12.75" hidden="false" customHeight="false" outlineLevel="0" collapsed="false"/>
    <row r="396" s="84" customFormat="true" ht="12.75" hidden="false" customHeight="false" outlineLevel="0" collapsed="false"/>
    <row r="397" s="84" customFormat="true" ht="12.75" hidden="false" customHeight="false" outlineLevel="0" collapsed="false"/>
    <row r="398" s="84" customFormat="true" ht="12.75" hidden="false" customHeight="false" outlineLevel="0" collapsed="false"/>
    <row r="399" s="84" customFormat="true" ht="12.75" hidden="false" customHeight="false" outlineLevel="0" collapsed="false"/>
    <row r="400" s="84" customFormat="true" ht="12.75" hidden="false" customHeight="false" outlineLevel="0" collapsed="false"/>
    <row r="401" s="84" customFormat="true" ht="12.75" hidden="false" customHeight="false" outlineLevel="0" collapsed="false"/>
    <row r="402" s="84" customFormat="true" ht="12.75" hidden="false" customHeight="false" outlineLevel="0" collapsed="false"/>
    <row r="403" s="84" customFormat="true" ht="12.75" hidden="false" customHeight="false" outlineLevel="0" collapsed="false"/>
    <row r="404" s="84" customFormat="true" ht="12.75" hidden="false" customHeight="false" outlineLevel="0" collapsed="false"/>
    <row r="405" s="84" customFormat="true" ht="12.75" hidden="false" customHeight="false" outlineLevel="0" collapsed="false"/>
    <row r="406" s="84" customFormat="true" ht="12.75" hidden="false" customHeight="false" outlineLevel="0" collapsed="false"/>
    <row r="407" s="84" customFormat="true" ht="12.75" hidden="false" customHeight="false" outlineLevel="0" collapsed="false"/>
    <row r="408" s="84" customFormat="true" ht="12.75" hidden="false" customHeight="false" outlineLevel="0" collapsed="false"/>
    <row r="409" s="84" customFormat="true" ht="12.75" hidden="false" customHeight="false" outlineLevel="0" collapsed="false"/>
    <row r="410" s="84" customFormat="true" ht="12.75" hidden="false" customHeight="false" outlineLevel="0" collapsed="false"/>
    <row r="411" s="84" customFormat="true" ht="12.75" hidden="false" customHeight="false" outlineLevel="0" collapsed="false"/>
    <row r="412" s="84" customFormat="true" ht="12.75" hidden="false" customHeight="false" outlineLevel="0" collapsed="false"/>
    <row r="413" s="84" customFormat="true" ht="12.75" hidden="false" customHeight="false" outlineLevel="0" collapsed="false"/>
    <row r="414" s="84" customFormat="true" ht="12.75" hidden="false" customHeight="false" outlineLevel="0" collapsed="false"/>
    <row r="415" s="84" customFormat="true" ht="12.75" hidden="false" customHeight="false" outlineLevel="0" collapsed="false"/>
    <row r="416" s="84" customFormat="true" ht="12.75" hidden="false" customHeight="false" outlineLevel="0" collapsed="false"/>
    <row r="417" s="84" customFormat="true" ht="12.75" hidden="false" customHeight="false" outlineLevel="0" collapsed="false"/>
    <row r="418" s="84" customFormat="true" ht="12.75" hidden="false" customHeight="false" outlineLevel="0" collapsed="false"/>
    <row r="419" s="84" customFormat="true" ht="12.75" hidden="false" customHeight="false" outlineLevel="0" collapsed="false"/>
    <row r="420" s="84" customFormat="true" ht="12.75" hidden="false" customHeight="false" outlineLevel="0" collapsed="false"/>
    <row r="421" s="84" customFormat="true" ht="12.75" hidden="false" customHeight="false" outlineLevel="0" collapsed="false"/>
    <row r="422" s="84" customFormat="true" ht="12.75" hidden="false" customHeight="false" outlineLevel="0" collapsed="false"/>
    <row r="423" s="84" customFormat="true" ht="12.75" hidden="false" customHeight="false" outlineLevel="0" collapsed="false"/>
    <row r="424" s="84" customFormat="true" ht="12.75" hidden="false" customHeight="false" outlineLevel="0" collapsed="false"/>
    <row r="425" s="84" customFormat="true" ht="12.75" hidden="false" customHeight="false" outlineLevel="0" collapsed="false"/>
    <row r="426" s="84" customFormat="true" ht="12.75" hidden="false" customHeight="false" outlineLevel="0" collapsed="false"/>
    <row r="427" s="84" customFormat="true" ht="12.75" hidden="false" customHeight="false" outlineLevel="0" collapsed="false"/>
    <row r="428" s="84" customFormat="true" ht="12.75" hidden="false" customHeight="false" outlineLevel="0" collapsed="false"/>
    <row r="429" s="84" customFormat="true" ht="12.75" hidden="false" customHeight="false" outlineLevel="0" collapsed="false"/>
    <row r="430" s="84" customFormat="true" ht="12.75" hidden="false" customHeight="false" outlineLevel="0" collapsed="false"/>
    <row r="431" s="84" customFormat="true" ht="12.75" hidden="false" customHeight="false" outlineLevel="0" collapsed="false"/>
    <row r="432" s="84" customFormat="true" ht="12.75" hidden="false" customHeight="false" outlineLevel="0" collapsed="false">
      <c r="A432" s="10"/>
      <c r="B432" s="10"/>
      <c r="C43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5.99"/>
    <col collapsed="false" customWidth="true" hidden="false" outlineLevel="0" max="2" min="2" style="10" width="21.84"/>
    <col collapsed="false" customWidth="true" hidden="false" outlineLevel="0" max="3" min="3" style="354" width="13.85"/>
    <col collapsed="false" customWidth="true" hidden="false" outlineLevel="0" max="4" min="4" style="155" width="12.7"/>
    <col collapsed="false" customWidth="true" hidden="false" outlineLevel="0" max="5" min="5" style="155" width="15.41"/>
    <col collapsed="false" customWidth="true" hidden="false" outlineLevel="0" max="6" min="6" style="10" width="22.28"/>
    <col collapsed="false" customWidth="false" hidden="false" outlineLevel="0" max="8" min="7" style="10" width="9.14"/>
    <col collapsed="false" customWidth="true" hidden="false" outlineLevel="0" max="9" min="9" style="155" width="16.42"/>
    <col collapsed="false" customWidth="true" hidden="false" outlineLevel="0" max="10" min="10" style="10" width="11.56"/>
    <col collapsed="false" customWidth="false" hidden="false" outlineLevel="0" max="257" min="11" style="10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428</v>
      </c>
      <c r="B3" s="355"/>
      <c r="C3" s="356"/>
      <c r="D3" s="355"/>
      <c r="E3" s="26" t="s">
        <v>43</v>
      </c>
    </row>
    <row r="4" customFormat="false" ht="18" hidden="false" customHeight="true" outlineLevel="0" collapsed="false">
      <c r="A4" s="357" t="s">
        <v>429</v>
      </c>
      <c r="B4" s="358"/>
      <c r="C4" s="358"/>
      <c r="D4" s="358"/>
      <c r="E4" s="359" t="s">
        <v>45</v>
      </c>
    </row>
    <row r="5" s="84" customFormat="true" ht="12.75" hidden="false" customHeight="false" outlineLevel="0" collapsed="false">
      <c r="A5" s="360" t="s">
        <v>430</v>
      </c>
      <c r="B5" s="361" t="s">
        <v>431</v>
      </c>
      <c r="C5" s="362" t="s">
        <v>179</v>
      </c>
      <c r="D5" s="363" t="s">
        <v>178</v>
      </c>
      <c r="E5" s="363" t="s">
        <v>179</v>
      </c>
      <c r="I5" s="155"/>
    </row>
    <row r="6" s="84" customFormat="true" ht="13.5" hidden="false" customHeight="false" outlineLevel="0" collapsed="false">
      <c r="A6" s="364"/>
      <c r="B6" s="365"/>
      <c r="C6" s="366"/>
      <c r="D6" s="367" t="s">
        <v>59</v>
      </c>
      <c r="E6" s="367" t="s">
        <v>432</v>
      </c>
      <c r="I6" s="155"/>
    </row>
    <row r="7" s="374" customFormat="true" ht="12" hidden="false" customHeight="true" outlineLevel="0" collapsed="false">
      <c r="A7" s="368" t="s">
        <v>104</v>
      </c>
      <c r="B7" s="368" t="s">
        <v>433</v>
      </c>
      <c r="C7" s="369" t="n">
        <v>81.4010209699152</v>
      </c>
      <c r="D7" s="370" t="n">
        <v>1384.49971</v>
      </c>
      <c r="E7" s="370" t="n">
        <v>1126.99689926552</v>
      </c>
      <c r="F7" s="371"/>
      <c r="G7" s="283"/>
      <c r="H7" s="10"/>
      <c r="I7" s="155"/>
      <c r="J7" s="372"/>
      <c r="K7" s="373"/>
    </row>
    <row r="8" s="378" customFormat="true" ht="12" hidden="false" customHeight="true" outlineLevel="0" collapsed="false">
      <c r="A8" s="375" t="s">
        <v>104</v>
      </c>
      <c r="B8" s="375" t="s">
        <v>434</v>
      </c>
      <c r="C8" s="376" t="n">
        <v>1.93050193050193E-005</v>
      </c>
      <c r="D8" s="377" t="n">
        <v>1384.49971</v>
      </c>
      <c r="E8" s="377" t="n">
        <v>0.000267277936293436</v>
      </c>
      <c r="F8" s="371"/>
      <c r="G8" s="283"/>
      <c r="H8" s="10"/>
      <c r="I8" s="155"/>
      <c r="J8" s="372"/>
      <c r="K8" s="373"/>
    </row>
    <row r="9" s="84" customFormat="true" ht="12" hidden="false" customHeight="true" outlineLevel="0" collapsed="false">
      <c r="A9" s="375" t="s">
        <v>105</v>
      </c>
      <c r="B9" s="375" t="s">
        <v>433</v>
      </c>
      <c r="C9" s="376" t="n">
        <v>81.5839825907913</v>
      </c>
      <c r="D9" s="377" t="n">
        <v>153623.23624</v>
      </c>
      <c r="E9" s="377" t="n">
        <v>125331.954309452</v>
      </c>
      <c r="F9" s="371"/>
      <c r="G9" s="283"/>
      <c r="H9" s="10"/>
      <c r="I9" s="155"/>
      <c r="J9" s="372"/>
      <c r="K9" s="373"/>
    </row>
    <row r="10" s="84" customFormat="true" ht="12" hidden="false" customHeight="true" outlineLevel="0" collapsed="false">
      <c r="A10" s="375" t="s">
        <v>109</v>
      </c>
      <c r="B10" s="375" t="s">
        <v>433</v>
      </c>
      <c r="C10" s="376" t="n">
        <v>98.479783645263</v>
      </c>
      <c r="D10" s="377" t="n">
        <v>-341.46015</v>
      </c>
      <c r="E10" s="377" t="n">
        <v>-336.26921695479</v>
      </c>
      <c r="F10" s="371"/>
      <c r="G10" s="283"/>
      <c r="H10" s="10"/>
      <c r="I10" s="155"/>
      <c r="J10" s="372"/>
      <c r="K10" s="373"/>
    </row>
    <row r="11" s="84" customFormat="true" ht="12" hidden="false" customHeight="true" outlineLevel="0" collapsed="false">
      <c r="A11" s="375" t="s">
        <v>109</v>
      </c>
      <c r="B11" s="375" t="s">
        <v>435</v>
      </c>
      <c r="C11" s="376" t="n">
        <v>7.20873364523406E-009</v>
      </c>
      <c r="D11" s="377" t="n">
        <v>-341.46015</v>
      </c>
      <c r="E11" s="377" t="n">
        <v>-2.46149527181167E-008</v>
      </c>
      <c r="F11" s="371"/>
      <c r="G11" s="283"/>
      <c r="H11" s="10"/>
      <c r="I11" s="155"/>
      <c r="J11" s="372"/>
      <c r="K11" s="373"/>
    </row>
    <row r="12" s="84" customFormat="true" ht="12" hidden="false" customHeight="true" outlineLevel="0" collapsed="false">
      <c r="A12" s="375" t="s">
        <v>112</v>
      </c>
      <c r="B12" s="375" t="s">
        <v>436</v>
      </c>
      <c r="C12" s="376" t="n">
        <v>46.0093000017388</v>
      </c>
      <c r="D12" s="377" t="n">
        <v>1188273.68776</v>
      </c>
      <c r="E12" s="377" t="n">
        <v>546716.405843223</v>
      </c>
      <c r="F12" s="371"/>
      <c r="G12" s="283"/>
      <c r="H12" s="10"/>
      <c r="I12" s="155"/>
      <c r="J12" s="372"/>
      <c r="K12" s="373"/>
    </row>
    <row r="13" s="84" customFormat="true" ht="12" hidden="false" customHeight="true" outlineLevel="0" collapsed="false">
      <c r="A13" s="375" t="s">
        <v>112</v>
      </c>
      <c r="B13" s="375" t="s">
        <v>437</v>
      </c>
      <c r="C13" s="376" t="n">
        <v>0.0002</v>
      </c>
      <c r="D13" s="377" t="n">
        <v>1188273.68776</v>
      </c>
      <c r="E13" s="377" t="n">
        <v>2.37654737552</v>
      </c>
      <c r="F13" s="371"/>
      <c r="G13" s="283"/>
      <c r="H13" s="10"/>
      <c r="I13" s="155"/>
      <c r="J13" s="372"/>
      <c r="K13" s="373"/>
    </row>
    <row r="14" s="84" customFormat="true" ht="12" hidden="false" customHeight="true" outlineLevel="0" collapsed="false">
      <c r="A14" s="375" t="s">
        <v>113</v>
      </c>
      <c r="B14" s="375" t="s">
        <v>438</v>
      </c>
      <c r="C14" s="376" t="n">
        <v>5.90663686256461E-006</v>
      </c>
      <c r="D14" s="377" t="n">
        <v>19433.751</v>
      </c>
      <c r="E14" s="377" t="n">
        <v>0.00114788110034502</v>
      </c>
      <c r="F14" s="371"/>
      <c r="G14" s="283"/>
      <c r="H14" s="10"/>
      <c r="I14" s="155"/>
      <c r="J14" s="372"/>
      <c r="K14" s="373"/>
    </row>
    <row r="15" s="84" customFormat="true" ht="12" hidden="false" customHeight="true" outlineLevel="0" collapsed="false">
      <c r="A15" s="375" t="s">
        <v>113</v>
      </c>
      <c r="B15" s="375" t="s">
        <v>433</v>
      </c>
      <c r="C15" s="376" t="n">
        <v>50.7499952156241</v>
      </c>
      <c r="D15" s="377" t="n">
        <v>19433.751</v>
      </c>
      <c r="E15" s="377" t="n">
        <v>9862.62770271631</v>
      </c>
      <c r="F15" s="371"/>
      <c r="G15" s="283"/>
      <c r="H15" s="10"/>
      <c r="I15" s="155"/>
      <c r="J15" s="372"/>
      <c r="K15" s="373"/>
    </row>
    <row r="16" s="378" customFormat="true" ht="12" hidden="false" customHeight="true" outlineLevel="0" collapsed="false">
      <c r="A16" s="375" t="s">
        <v>114</v>
      </c>
      <c r="B16" s="375" t="s">
        <v>438</v>
      </c>
      <c r="C16" s="376" t="n">
        <v>5.87401488815291E-006</v>
      </c>
      <c r="D16" s="377" t="n">
        <v>307285.644</v>
      </c>
      <c r="E16" s="377" t="n">
        <v>0.0180500044777165</v>
      </c>
      <c r="F16" s="371"/>
      <c r="G16" s="283"/>
      <c r="H16" s="10"/>
      <c r="I16" s="155"/>
      <c r="J16" s="372"/>
      <c r="K16" s="373"/>
    </row>
    <row r="17" s="84" customFormat="true" ht="12" hidden="false" customHeight="true" outlineLevel="0" collapsed="false">
      <c r="A17" s="375" t="s">
        <v>114</v>
      </c>
      <c r="B17" s="375" t="s">
        <v>433</v>
      </c>
      <c r="C17" s="376" t="n">
        <v>50.482047457721</v>
      </c>
      <c r="D17" s="377" t="n">
        <v>307285.644</v>
      </c>
      <c r="E17" s="377" t="n">
        <v>155124.084634844</v>
      </c>
      <c r="F17" s="371"/>
      <c r="G17" s="283"/>
      <c r="H17" s="10"/>
      <c r="I17" s="155"/>
      <c r="J17" s="372"/>
      <c r="K17" s="373"/>
    </row>
    <row r="18" s="84" customFormat="true" ht="12" hidden="false" customHeight="true" outlineLevel="0" collapsed="false">
      <c r="A18" s="375" t="s">
        <v>115</v>
      </c>
      <c r="B18" s="375" t="s">
        <v>439</v>
      </c>
      <c r="C18" s="376" t="n">
        <v>100</v>
      </c>
      <c r="D18" s="377" t="n">
        <v>27367.5131</v>
      </c>
      <c r="E18" s="377" t="n">
        <v>27367.5131</v>
      </c>
      <c r="F18" s="371"/>
      <c r="G18" s="283"/>
      <c r="H18" s="10"/>
      <c r="I18" s="155"/>
      <c r="J18" s="372"/>
      <c r="K18" s="373"/>
    </row>
    <row r="19" s="84" customFormat="true" ht="12" hidden="false" customHeight="true" outlineLevel="0" collapsed="false">
      <c r="A19" s="375" t="s">
        <v>116</v>
      </c>
      <c r="B19" s="375" t="s">
        <v>433</v>
      </c>
      <c r="C19" s="376" t="n">
        <v>99.9999947879281</v>
      </c>
      <c r="D19" s="377" t="n">
        <v>5555.41882</v>
      </c>
      <c r="E19" s="377" t="n">
        <v>5555.41853044758</v>
      </c>
      <c r="F19" s="371"/>
      <c r="G19" s="283"/>
      <c r="H19" s="10"/>
      <c r="I19" s="155"/>
      <c r="J19" s="372"/>
      <c r="K19" s="373"/>
    </row>
    <row r="20" s="84" customFormat="true" ht="12" hidden="false" customHeight="true" outlineLevel="0" collapsed="false">
      <c r="A20" s="375" t="s">
        <v>119</v>
      </c>
      <c r="B20" s="375" t="s">
        <v>436</v>
      </c>
      <c r="C20" s="376" t="n">
        <v>85.2193224304348</v>
      </c>
      <c r="D20" s="377" t="n">
        <v>30667.68215</v>
      </c>
      <c r="E20" s="377" t="n">
        <v>26134.7909333494</v>
      </c>
      <c r="F20" s="371"/>
      <c r="G20" s="283"/>
      <c r="H20" s="10"/>
      <c r="I20" s="155"/>
      <c r="J20" s="372"/>
      <c r="K20" s="373"/>
    </row>
    <row r="21" s="84" customFormat="true" ht="12" hidden="false" customHeight="true" outlineLevel="0" collapsed="false">
      <c r="A21" s="375" t="s">
        <v>120</v>
      </c>
      <c r="B21" s="375" t="s">
        <v>440</v>
      </c>
      <c r="C21" s="376" t="n">
        <v>5.63101586060082E-006</v>
      </c>
      <c r="D21" s="377" t="n">
        <v>22898.08184</v>
      </c>
      <c r="E21" s="377" t="n">
        <v>0.00128939462018376</v>
      </c>
      <c r="F21" s="371"/>
      <c r="G21" s="283"/>
      <c r="H21" s="10"/>
      <c r="I21" s="155"/>
      <c r="J21" s="372"/>
      <c r="K21" s="373"/>
    </row>
    <row r="22" s="84" customFormat="true" ht="12" hidden="false" customHeight="true" outlineLevel="0" collapsed="false">
      <c r="A22" s="375" t="s">
        <v>120</v>
      </c>
      <c r="B22" s="375" t="s">
        <v>436</v>
      </c>
      <c r="C22" s="376" t="n">
        <v>99.9999887379683</v>
      </c>
      <c r="D22" s="377" t="n">
        <v>22898.08184</v>
      </c>
      <c r="E22" s="377" t="n">
        <v>22898.0792612108</v>
      </c>
      <c r="F22" s="371"/>
      <c r="G22" s="283"/>
      <c r="H22" s="10"/>
      <c r="I22" s="155"/>
      <c r="J22" s="372"/>
      <c r="K22" s="373"/>
    </row>
    <row r="23" s="84" customFormat="true" ht="12" hidden="false" customHeight="true" outlineLevel="0" collapsed="false">
      <c r="A23" s="375" t="s">
        <v>121</v>
      </c>
      <c r="B23" s="375" t="s">
        <v>441</v>
      </c>
      <c r="C23" s="376" t="n">
        <v>72.5203915535992</v>
      </c>
      <c r="D23" s="377" t="n">
        <v>2192.90041</v>
      </c>
      <c r="E23" s="377" t="n">
        <v>1590.29996371248</v>
      </c>
      <c r="F23" s="371"/>
      <c r="G23" s="283"/>
      <c r="H23" s="10"/>
      <c r="I23" s="155"/>
      <c r="J23" s="372"/>
      <c r="K23" s="373"/>
    </row>
    <row r="24" s="84" customFormat="true" ht="12" hidden="false" customHeight="true" outlineLevel="0" collapsed="false">
      <c r="A24" s="375" t="s">
        <v>121</v>
      </c>
      <c r="B24" s="375" t="s">
        <v>436</v>
      </c>
      <c r="C24" s="376" t="n">
        <v>25.5729051077443</v>
      </c>
      <c r="D24" s="377" t="n">
        <v>2192.90041</v>
      </c>
      <c r="E24" s="377" t="n">
        <v>560.788340956637</v>
      </c>
      <c r="F24" s="371"/>
      <c r="G24" s="283"/>
      <c r="H24" s="10"/>
      <c r="I24" s="155"/>
      <c r="J24" s="372"/>
      <c r="K24" s="373"/>
    </row>
    <row r="25" customFormat="false" ht="12.75" hidden="false" customHeight="false" outlineLevel="0" collapsed="false">
      <c r="A25" s="375" t="s">
        <v>122</v>
      </c>
      <c r="B25" s="375" t="s">
        <v>442</v>
      </c>
      <c r="C25" s="376" t="n">
        <v>9.35058631421972E-008</v>
      </c>
      <c r="D25" s="377" t="n">
        <v>107244.56565</v>
      </c>
      <c r="E25" s="377" t="n">
        <v>0.000100279956784133</v>
      </c>
      <c r="F25" s="371"/>
      <c r="G25" s="283"/>
    </row>
    <row r="26" customFormat="false" ht="12.75" hidden="false" customHeight="false" outlineLevel="0" collapsed="false">
      <c r="A26" s="375" t="s">
        <v>122</v>
      </c>
      <c r="B26" s="375" t="s">
        <v>443</v>
      </c>
      <c r="C26" s="376" t="n">
        <v>99.7525239190114</v>
      </c>
      <c r="D26" s="377" t="n">
        <v>107244.56565</v>
      </c>
      <c r="E26" s="377" t="n">
        <v>106979.161001856</v>
      </c>
      <c r="F26" s="371"/>
      <c r="G26" s="283"/>
    </row>
    <row r="27" customFormat="false" ht="12.75" hidden="false" customHeight="false" outlineLevel="0" collapsed="false">
      <c r="A27" s="375" t="s">
        <v>123</v>
      </c>
      <c r="B27" s="375" t="s">
        <v>443</v>
      </c>
      <c r="C27" s="376" t="n">
        <v>99.7524888856688</v>
      </c>
      <c r="D27" s="377" t="n">
        <v>246431.60099</v>
      </c>
      <c r="E27" s="377" t="n">
        <v>245821.655388325</v>
      </c>
      <c r="F27" s="371"/>
      <c r="G27" s="283"/>
    </row>
    <row r="28" customFormat="false" ht="12.75" hidden="false" customHeight="false" outlineLevel="0" collapsed="false">
      <c r="A28" s="375" t="s">
        <v>123</v>
      </c>
      <c r="B28" s="375" t="s">
        <v>442</v>
      </c>
      <c r="C28" s="376" t="n">
        <v>9.35058303026979E-008</v>
      </c>
      <c r="D28" s="377" t="n">
        <v>246431.60099</v>
      </c>
      <c r="E28" s="377" t="n">
        <v>0.000230427914633931</v>
      </c>
      <c r="F28" s="371"/>
      <c r="G28" s="283"/>
    </row>
    <row r="29" customFormat="false" ht="12.75" hidden="false" customHeight="false" outlineLevel="0" collapsed="false">
      <c r="A29" s="375" t="s">
        <v>124</v>
      </c>
      <c r="B29" s="375" t="s">
        <v>436</v>
      </c>
      <c r="C29" s="376" t="n">
        <v>50</v>
      </c>
      <c r="D29" s="377" t="n">
        <v>258555.07054</v>
      </c>
      <c r="E29" s="377" t="n">
        <v>129277.53527</v>
      </c>
      <c r="F29" s="371"/>
      <c r="G29" s="283"/>
    </row>
    <row r="30" customFormat="false" ht="12.75" hidden="false" customHeight="false" outlineLevel="0" collapsed="false">
      <c r="A30" s="375" t="s">
        <v>127</v>
      </c>
      <c r="B30" s="375" t="s">
        <v>436</v>
      </c>
      <c r="C30" s="376" t="n">
        <v>100</v>
      </c>
      <c r="D30" s="377" t="n">
        <v>5806.556</v>
      </c>
      <c r="E30" s="377" t="n">
        <v>5806.556</v>
      </c>
      <c r="F30" s="371"/>
      <c r="G30" s="283"/>
    </row>
    <row r="31" customFormat="false" ht="12.75" hidden="false" customHeight="false" outlineLevel="0" collapsed="false">
      <c r="A31" s="375" t="s">
        <v>128</v>
      </c>
      <c r="B31" s="375" t="s">
        <v>436</v>
      </c>
      <c r="C31" s="376" t="n">
        <v>6.0585316846385E-007</v>
      </c>
      <c r="D31" s="377" t="n">
        <v>40693.06007</v>
      </c>
      <c r="E31" s="377" t="n">
        <v>0.000246540193778993</v>
      </c>
      <c r="F31" s="371"/>
      <c r="G31" s="283"/>
    </row>
    <row r="32" s="84" customFormat="true" ht="12" hidden="false" customHeight="true" outlineLevel="0" collapsed="false">
      <c r="A32" s="375" t="s">
        <v>128</v>
      </c>
      <c r="B32" s="375" t="s">
        <v>444</v>
      </c>
      <c r="C32" s="376" t="n">
        <v>98.9705814181278</v>
      </c>
      <c r="D32" s="377" t="n">
        <v>40693.06007</v>
      </c>
      <c r="E32" s="377" t="n">
        <v>40274.158148107</v>
      </c>
      <c r="F32" s="371"/>
      <c r="G32" s="283"/>
      <c r="H32" s="10"/>
      <c r="I32" s="155"/>
      <c r="J32" s="10"/>
      <c r="K32" s="373"/>
    </row>
    <row r="33" customFormat="false" ht="12.75" hidden="false" customHeight="false" outlineLevel="0" collapsed="false">
      <c r="A33" s="375" t="s">
        <v>130</v>
      </c>
      <c r="B33" s="375" t="s">
        <v>442</v>
      </c>
      <c r="C33" s="376" t="n">
        <v>99.82434191425</v>
      </c>
      <c r="D33" s="377" t="n">
        <v>304346.53355</v>
      </c>
      <c r="E33" s="377" t="n">
        <v>303811.92425512</v>
      </c>
      <c r="F33" s="371"/>
      <c r="G33" s="283"/>
    </row>
    <row r="34" customFormat="false" ht="12.75" hidden="false" customHeight="false" outlineLevel="0" collapsed="false">
      <c r="A34" s="375" t="s">
        <v>133</v>
      </c>
      <c r="B34" s="375" t="s">
        <v>436</v>
      </c>
      <c r="C34" s="376" t="n">
        <v>16.4146793301087</v>
      </c>
      <c r="D34" s="377" t="n">
        <v>599.00039</v>
      </c>
      <c r="E34" s="377" t="n">
        <v>98.3239932046004</v>
      </c>
      <c r="F34" s="371"/>
      <c r="G34" s="283"/>
    </row>
    <row r="35" customFormat="false" ht="12.75" hidden="false" customHeight="false" outlineLevel="0" collapsed="false">
      <c r="A35" s="375" t="s">
        <v>133</v>
      </c>
      <c r="B35" s="375" t="s">
        <v>435</v>
      </c>
      <c r="C35" s="376" t="n">
        <v>8.93094590372676</v>
      </c>
      <c r="D35" s="377" t="n">
        <v>599.00039</v>
      </c>
      <c r="E35" s="377" t="n">
        <v>53.4964007940123</v>
      </c>
      <c r="F35" s="371"/>
      <c r="G35" s="283"/>
    </row>
    <row r="36" customFormat="false" ht="12.75" hidden="false" customHeight="false" outlineLevel="0" collapsed="false">
      <c r="A36" s="375" t="s">
        <v>445</v>
      </c>
      <c r="B36" s="375" t="s">
        <v>435</v>
      </c>
      <c r="C36" s="376" t="n">
        <v>98.976035039524</v>
      </c>
      <c r="D36" s="377" t="n">
        <v>479970.33985</v>
      </c>
      <c r="E36" s="377" t="n">
        <v>475055.611749259</v>
      </c>
      <c r="F36" s="371"/>
      <c r="G36" s="283"/>
    </row>
    <row r="37" customFormat="false" ht="12.75" hidden="false" customHeight="false" outlineLevel="0" collapsed="false">
      <c r="A37" s="375" t="s">
        <v>136</v>
      </c>
      <c r="B37" s="375" t="s">
        <v>436</v>
      </c>
      <c r="C37" s="376" t="n">
        <v>99.8881482106191</v>
      </c>
      <c r="D37" s="377" t="n">
        <v>2758.00303</v>
      </c>
      <c r="E37" s="377" t="n">
        <v>2754.91815425977</v>
      </c>
      <c r="F37" s="371"/>
      <c r="G37" s="283"/>
    </row>
    <row r="38" customFormat="false" ht="12.75" hidden="false" customHeight="false" outlineLevel="0" collapsed="false">
      <c r="A38" s="375" t="s">
        <v>446</v>
      </c>
      <c r="B38" s="375" t="s">
        <v>441</v>
      </c>
      <c r="C38" s="376" t="n">
        <v>36.2239354507181</v>
      </c>
      <c r="D38" s="377" t="n">
        <v>51326.08223</v>
      </c>
      <c r="E38" s="377" t="n">
        <v>18592.3268963777</v>
      </c>
      <c r="F38" s="371"/>
      <c r="G38" s="283"/>
    </row>
    <row r="39" customFormat="false" ht="12.75" hidden="false" customHeight="false" outlineLevel="0" collapsed="false">
      <c r="A39" s="375" t="s">
        <v>446</v>
      </c>
      <c r="B39" s="375" t="s">
        <v>433</v>
      </c>
      <c r="C39" s="376" t="n">
        <v>46.3794460116304</v>
      </c>
      <c r="D39" s="377" t="n">
        <v>51326.08223</v>
      </c>
      <c r="E39" s="377" t="n">
        <v>23804.7525977479</v>
      </c>
      <c r="F39" s="371"/>
      <c r="G39" s="283"/>
    </row>
    <row r="40" customFormat="false" ht="12.75" hidden="false" customHeight="false" outlineLevel="0" collapsed="false">
      <c r="A40" s="375" t="s">
        <v>446</v>
      </c>
      <c r="B40" s="375" t="s">
        <v>436</v>
      </c>
      <c r="C40" s="376" t="n">
        <v>12.7736661013183</v>
      </c>
      <c r="D40" s="377" t="n">
        <v>51326.08223</v>
      </c>
      <c r="E40" s="377" t="n">
        <v>6556.22236694827</v>
      </c>
      <c r="F40" s="371"/>
      <c r="G40" s="283"/>
    </row>
    <row r="41" customFormat="false" ht="12.75" hidden="false" customHeight="false" outlineLevel="0" collapsed="false">
      <c r="A41" s="375" t="s">
        <v>139</v>
      </c>
      <c r="B41" s="375" t="s">
        <v>439</v>
      </c>
      <c r="C41" s="376" t="n">
        <v>2.10273191291705E-006</v>
      </c>
      <c r="D41" s="377" t="n">
        <v>130641.95865</v>
      </c>
      <c r="E41" s="377" t="n">
        <v>0.00274705015619345</v>
      </c>
      <c r="F41" s="371"/>
      <c r="G41" s="283"/>
    </row>
    <row r="42" customFormat="false" ht="12.75" hidden="false" customHeight="false" outlineLevel="0" collapsed="false">
      <c r="A42" s="375" t="s">
        <v>139</v>
      </c>
      <c r="B42" s="375" t="s">
        <v>442</v>
      </c>
      <c r="C42" s="376" t="n">
        <v>29.7256257906409</v>
      </c>
      <c r="D42" s="377" t="n">
        <v>130641.95865</v>
      </c>
      <c r="E42" s="377" t="n">
        <v>38834.1397538628</v>
      </c>
      <c r="F42" s="371"/>
      <c r="G42" s="283"/>
    </row>
    <row r="43" customFormat="false" ht="12.75" hidden="false" customHeight="false" outlineLevel="0" collapsed="false">
      <c r="A43" s="375" t="s">
        <v>139</v>
      </c>
      <c r="B43" s="375" t="s">
        <v>436</v>
      </c>
      <c r="C43" s="376" t="n">
        <v>2.10273191291705E-006</v>
      </c>
      <c r="D43" s="377" t="n">
        <v>130641.95865</v>
      </c>
      <c r="E43" s="377" t="n">
        <v>0.00274705015619345</v>
      </c>
      <c r="F43" s="371"/>
      <c r="G43" s="283"/>
    </row>
    <row r="44" customFormat="false" ht="12.75" hidden="false" customHeight="false" outlineLevel="0" collapsed="false">
      <c r="A44" s="375" t="s">
        <v>140</v>
      </c>
      <c r="B44" s="375" t="s">
        <v>447</v>
      </c>
      <c r="C44" s="376" t="n">
        <v>5.06722408911338</v>
      </c>
      <c r="D44" s="377" t="n">
        <v>795958.20053</v>
      </c>
      <c r="E44" s="377" t="n">
        <v>40332.9856765295</v>
      </c>
      <c r="F44" s="371"/>
      <c r="G44" s="283"/>
    </row>
    <row r="45" customFormat="false" ht="12.75" hidden="false" customHeight="false" outlineLevel="0" collapsed="false">
      <c r="A45" s="375" t="s">
        <v>140</v>
      </c>
      <c r="B45" s="375" t="s">
        <v>436</v>
      </c>
      <c r="C45" s="376" t="n">
        <v>47.1896783773429</v>
      </c>
      <c r="D45" s="377" t="n">
        <v>795958.20053</v>
      </c>
      <c r="E45" s="377" t="n">
        <v>375610.114848193</v>
      </c>
      <c r="F45" s="371"/>
      <c r="G45" s="283"/>
    </row>
    <row r="46" customFormat="false" ht="12.75" hidden="false" customHeight="false" outlineLevel="0" collapsed="false">
      <c r="A46" s="375" t="s">
        <v>140</v>
      </c>
      <c r="B46" s="375" t="s">
        <v>448</v>
      </c>
      <c r="C46" s="376" t="n">
        <v>3.47529661294216</v>
      </c>
      <c r="D46" s="377" t="n">
        <v>795958.20053</v>
      </c>
      <c r="E46" s="377" t="n">
        <v>27661.9083834544</v>
      </c>
      <c r="F46" s="371"/>
      <c r="G46" s="283"/>
    </row>
    <row r="47" customFormat="false" ht="12.75" hidden="false" customHeight="false" outlineLevel="0" collapsed="false">
      <c r="A47" s="375" t="s">
        <v>142</v>
      </c>
      <c r="B47" s="375" t="s">
        <v>440</v>
      </c>
      <c r="C47" s="376" t="n">
        <v>14.6599829755036</v>
      </c>
      <c r="D47" s="377" t="n">
        <v>32410.82198</v>
      </c>
      <c r="E47" s="377" t="n">
        <v>4751.42098448879</v>
      </c>
      <c r="F47" s="371"/>
      <c r="G47" s="283"/>
    </row>
    <row r="48" customFormat="false" ht="12.75" hidden="false" customHeight="false" outlineLevel="0" collapsed="false">
      <c r="A48" s="375" t="s">
        <v>142</v>
      </c>
      <c r="B48" s="375" t="s">
        <v>435</v>
      </c>
      <c r="C48" s="376" t="n">
        <v>85.2547297565423</v>
      </c>
      <c r="D48" s="377" t="n">
        <v>32410.82198</v>
      </c>
      <c r="E48" s="377" t="n">
        <v>27631.758690923</v>
      </c>
      <c r="F48" s="371"/>
      <c r="G48" s="283"/>
    </row>
    <row r="49" customFormat="false" ht="13.5" hidden="false" customHeight="false" outlineLevel="0" collapsed="false">
      <c r="A49" s="375" t="s">
        <v>143</v>
      </c>
      <c r="B49" s="375" t="s">
        <v>434</v>
      </c>
      <c r="C49" s="376" t="n">
        <v>99.9999996112359</v>
      </c>
      <c r="D49" s="377" t="n">
        <v>717.62645</v>
      </c>
      <c r="E49" s="379" t="n">
        <v>717.626447210126</v>
      </c>
      <c r="F49" s="371"/>
      <c r="G49" s="283"/>
    </row>
    <row r="50" customFormat="false" ht="13.5" hidden="false" customHeight="false" outlineLevel="0" collapsed="false">
      <c r="A50" s="380" t="s">
        <v>375</v>
      </c>
      <c r="B50" s="380"/>
      <c r="C50" s="381"/>
      <c r="D50" s="382"/>
      <c r="E50" s="382" t="n">
        <f aca="false">SUM(E7:E49)</f>
        <v>2796361.69068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6" activeCellId="0" sqref="A86:N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5" min="4" style="0" width="9.99"/>
    <col collapsed="false" customWidth="true" hidden="false" outlineLevel="0" max="7" min="6" style="0" width="10.28"/>
    <col collapsed="false" customWidth="true" hidden="false" outlineLevel="0" max="12" min="8" style="0" width="10.56"/>
    <col collapsed="false" customWidth="true" hidden="false" outlineLevel="0" max="13" min="13" style="0" width="10.41"/>
    <col collapsed="false" customWidth="true" hidden="false" outlineLevel="0" max="14" min="14" style="0" width="10.28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43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5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6</v>
      </c>
      <c r="B5" s="32" t="s">
        <v>47</v>
      </c>
      <c r="C5" s="32" t="s">
        <v>48</v>
      </c>
      <c r="D5" s="32" t="s">
        <v>49</v>
      </c>
      <c r="E5" s="32" t="s">
        <v>50</v>
      </c>
      <c r="F5" s="32" t="s">
        <v>51</v>
      </c>
      <c r="G5" s="32" t="s">
        <v>52</v>
      </c>
      <c r="H5" s="32" t="s">
        <v>53</v>
      </c>
      <c r="I5" s="32" t="s">
        <v>54</v>
      </c>
      <c r="J5" s="32" t="s">
        <v>55</v>
      </c>
      <c r="K5" s="32" t="s">
        <v>56</v>
      </c>
      <c r="L5" s="32" t="s">
        <v>57</v>
      </c>
      <c r="M5" s="32" t="s">
        <v>58</v>
      </c>
      <c r="N5" s="33" t="s">
        <v>59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60</v>
      </c>
      <c r="B6" s="37" t="n">
        <v>49.56021</v>
      </c>
      <c r="C6" s="37" t="n">
        <v>53.23299</v>
      </c>
      <c r="D6" s="37" t="n">
        <v>50.7882</v>
      </c>
      <c r="E6" s="37" t="n">
        <v>62.97311</v>
      </c>
      <c r="F6" s="37" t="n">
        <v>65.6330200000001</v>
      </c>
      <c r="G6" s="37" t="n">
        <v>68.6945</v>
      </c>
      <c r="H6" s="37" t="n">
        <v>79.1972599999999</v>
      </c>
      <c r="I6" s="37" t="n">
        <v>62.29975</v>
      </c>
      <c r="J6" s="37" t="n">
        <v>73.9885000000002</v>
      </c>
      <c r="K6" s="37" t="n">
        <v>66.4858199999999</v>
      </c>
      <c r="L6" s="37" t="n">
        <v>70.1615600000002</v>
      </c>
      <c r="M6" s="37" t="n">
        <v>85.0695599999999</v>
      </c>
      <c r="N6" s="38" t="n">
        <v>788.08448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61</v>
      </c>
      <c r="B7" s="37" t="n">
        <v>4145.72693</v>
      </c>
      <c r="C7" s="37" t="n">
        <v>4127.31681</v>
      </c>
      <c r="D7" s="37" t="n">
        <v>4254.06962</v>
      </c>
      <c r="E7" s="37" t="n">
        <v>4119.0224</v>
      </c>
      <c r="F7" s="37" t="n">
        <v>4144.94774</v>
      </c>
      <c r="G7" s="37" t="n">
        <v>4373.18636</v>
      </c>
      <c r="H7" s="37" t="n">
        <v>4288.09572</v>
      </c>
      <c r="I7" s="37" t="n">
        <v>4084.65161</v>
      </c>
      <c r="J7" s="37" t="n">
        <v>4020.81943</v>
      </c>
      <c r="K7" s="37" t="n">
        <v>4187.4361</v>
      </c>
      <c r="L7" s="37" t="n">
        <v>4051.13009</v>
      </c>
      <c r="M7" s="37" t="n">
        <v>4156.29272000001</v>
      </c>
      <c r="N7" s="44" t="n">
        <v>49952.69553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2</v>
      </c>
      <c r="B8" s="37" t="n">
        <v>29.17876</v>
      </c>
      <c r="C8" s="37" t="n">
        <v>35.55246</v>
      </c>
      <c r="D8" s="37" t="n">
        <v>30.69349</v>
      </c>
      <c r="E8" s="37" t="n">
        <v>32.31956</v>
      </c>
      <c r="F8" s="37" t="n">
        <v>31.81364</v>
      </c>
      <c r="G8" s="37" t="n">
        <v>33.8127300000001</v>
      </c>
      <c r="H8" s="37" t="n">
        <v>32.59853</v>
      </c>
      <c r="I8" s="37" t="n">
        <v>33.85277</v>
      </c>
      <c r="J8" s="37" t="n">
        <v>38.68931</v>
      </c>
      <c r="K8" s="37" t="n">
        <v>39.84486</v>
      </c>
      <c r="L8" s="37" t="n">
        <v>38.11893</v>
      </c>
      <c r="M8" s="37" t="n">
        <v>38.32386</v>
      </c>
      <c r="N8" s="44" t="n">
        <v>414.7989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63</v>
      </c>
      <c r="B9" s="37" t="n">
        <v>8.84548</v>
      </c>
      <c r="C9" s="37" t="n">
        <v>8.23735</v>
      </c>
      <c r="D9" s="37" t="n">
        <v>9.57512</v>
      </c>
      <c r="E9" s="37" t="n">
        <v>8.38284</v>
      </c>
      <c r="F9" s="37" t="n">
        <v>8.11229</v>
      </c>
      <c r="G9" s="37" t="n">
        <v>8.35648</v>
      </c>
      <c r="H9" s="37" t="n">
        <v>8.79129</v>
      </c>
      <c r="I9" s="37" t="n">
        <v>13.65062</v>
      </c>
      <c r="J9" s="37" t="n">
        <v>9.12334999999999</v>
      </c>
      <c r="K9" s="37" t="n">
        <v>8.25908</v>
      </c>
      <c r="L9" s="37" t="n">
        <v>7.59062</v>
      </c>
      <c r="M9" s="37" t="n">
        <v>9.12542000000001</v>
      </c>
      <c r="N9" s="44" t="n">
        <v>108.04994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64</v>
      </c>
      <c r="B10" s="37" t="n">
        <v>246.46203</v>
      </c>
      <c r="C10" s="37" t="n">
        <v>225.514</v>
      </c>
      <c r="D10" s="37" t="n">
        <v>244.21634</v>
      </c>
      <c r="E10" s="37" t="n">
        <v>232.00107</v>
      </c>
      <c r="F10" s="37" t="n">
        <v>275.21348</v>
      </c>
      <c r="G10" s="37" t="n">
        <v>240.18391</v>
      </c>
      <c r="H10" s="37" t="n">
        <v>309.69659</v>
      </c>
      <c r="I10" s="37" t="n">
        <v>228.76592</v>
      </c>
      <c r="J10" s="37" t="n">
        <v>372.177869999999</v>
      </c>
      <c r="K10" s="37" t="n">
        <v>397.00596</v>
      </c>
      <c r="L10" s="37" t="n">
        <v>357.903550000001</v>
      </c>
      <c r="M10" s="37" t="n">
        <v>381.07535</v>
      </c>
      <c r="N10" s="44" t="n">
        <v>3510.21607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65</v>
      </c>
      <c r="B11" s="37" t="n">
        <v>0</v>
      </c>
      <c r="C11" s="37" t="n">
        <v>0.002</v>
      </c>
      <c r="D11" s="37" t="n">
        <v>0.029</v>
      </c>
      <c r="E11" s="37" t="n">
        <v>0.245</v>
      </c>
      <c r="F11" s="37" t="n">
        <v>0.682</v>
      </c>
      <c r="G11" s="37" t="n">
        <v>1.205</v>
      </c>
      <c r="H11" s="37" t="n">
        <v>1.482</v>
      </c>
      <c r="I11" s="37" t="n">
        <v>1.616</v>
      </c>
      <c r="J11" s="37" t="n">
        <v>1.713</v>
      </c>
      <c r="K11" s="37" t="n">
        <v>1.763</v>
      </c>
      <c r="L11" s="37" t="n">
        <v>1.79</v>
      </c>
      <c r="M11" s="37" t="n">
        <v>1.801</v>
      </c>
      <c r="N11" s="44" t="n">
        <v>12.328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6</v>
      </c>
      <c r="B12" s="37" t="n">
        <v>15412.94802</v>
      </c>
      <c r="C12" s="37" t="n">
        <v>15401.06117</v>
      </c>
      <c r="D12" s="37" t="n">
        <v>17524.77099</v>
      </c>
      <c r="E12" s="37" t="n">
        <v>16328.07285</v>
      </c>
      <c r="F12" s="37" t="n">
        <v>18995.84158</v>
      </c>
      <c r="G12" s="37" t="n">
        <v>17138.5468</v>
      </c>
      <c r="H12" s="37" t="n">
        <v>17849.08908</v>
      </c>
      <c r="I12" s="37" t="n">
        <v>17071.58124</v>
      </c>
      <c r="J12" s="37" t="n">
        <v>17250.01385</v>
      </c>
      <c r="K12" s="37" t="n">
        <v>17951.11617</v>
      </c>
      <c r="L12" s="37" t="n">
        <v>17870.04508</v>
      </c>
      <c r="M12" s="37" t="n">
        <v>18212.47431</v>
      </c>
      <c r="N12" s="44" t="n">
        <v>207005.56114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7</v>
      </c>
      <c r="B13" s="37" t="n">
        <v>47.102</v>
      </c>
      <c r="C13" s="37" t="n">
        <v>52.327</v>
      </c>
      <c r="D13" s="37" t="n">
        <v>50.152</v>
      </c>
      <c r="E13" s="37" t="n">
        <v>48.207</v>
      </c>
      <c r="F13" s="37" t="n">
        <v>49.328</v>
      </c>
      <c r="G13" s="37" t="n">
        <v>49.535</v>
      </c>
      <c r="H13" s="37" t="n">
        <v>50.126</v>
      </c>
      <c r="I13" s="37" t="n">
        <v>45.641</v>
      </c>
      <c r="J13" s="37" t="n">
        <v>43.717</v>
      </c>
      <c r="K13" s="37" t="n">
        <v>40.885</v>
      </c>
      <c r="L13" s="37" t="n">
        <v>37.808</v>
      </c>
      <c r="M13" s="37" t="n">
        <v>38.387</v>
      </c>
      <c r="N13" s="44" t="n">
        <v>553.215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8</v>
      </c>
      <c r="B14" s="37" t="n">
        <v>49.85932</v>
      </c>
      <c r="C14" s="37" t="n">
        <v>67.49783</v>
      </c>
      <c r="D14" s="37" t="n">
        <v>43.69433</v>
      </c>
      <c r="E14" s="37" t="n">
        <v>46.79027</v>
      </c>
      <c r="F14" s="37" t="n">
        <v>96.99714</v>
      </c>
      <c r="G14" s="37" t="n">
        <v>58.27304</v>
      </c>
      <c r="H14" s="37" t="n">
        <v>62.4503399999999</v>
      </c>
      <c r="I14" s="37" t="n">
        <v>86.90308</v>
      </c>
      <c r="J14" s="37" t="n">
        <v>63.0244</v>
      </c>
      <c r="K14" s="37" t="n">
        <v>79.1229300000001</v>
      </c>
      <c r="L14" s="37" t="n">
        <v>65.6650399999999</v>
      </c>
      <c r="M14" s="37" t="n">
        <v>52.4290000000001</v>
      </c>
      <c r="N14" s="44" t="n">
        <v>772.70672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9</v>
      </c>
      <c r="B15" s="37" t="n">
        <v>49.31829</v>
      </c>
      <c r="C15" s="37" t="n">
        <v>55.58308</v>
      </c>
      <c r="D15" s="37" t="n">
        <v>61.91286</v>
      </c>
      <c r="E15" s="37" t="n">
        <v>67.15852</v>
      </c>
      <c r="F15" s="37" t="n">
        <v>81.64963</v>
      </c>
      <c r="G15" s="37" t="n">
        <v>91.14615</v>
      </c>
      <c r="H15" s="37" t="n">
        <v>93.30314</v>
      </c>
      <c r="I15" s="37" t="n">
        <v>121.20172</v>
      </c>
      <c r="J15" s="37" t="n">
        <v>129.01398</v>
      </c>
      <c r="K15" s="37" t="n">
        <v>142.1895</v>
      </c>
      <c r="L15" s="37" t="n">
        <v>152.93599</v>
      </c>
      <c r="M15" s="37" t="n">
        <v>165.21194</v>
      </c>
      <c r="N15" s="44" t="n">
        <v>1210.6248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70</v>
      </c>
      <c r="B16" s="37" t="n">
        <v>5826.13394</v>
      </c>
      <c r="C16" s="37" t="n">
        <v>6036.05081</v>
      </c>
      <c r="D16" s="37" t="n">
        <v>6020.14893</v>
      </c>
      <c r="E16" s="37" t="n">
        <v>6021.79547</v>
      </c>
      <c r="F16" s="37" t="n">
        <v>6087.01225</v>
      </c>
      <c r="G16" s="37" t="n">
        <v>6010.74931</v>
      </c>
      <c r="H16" s="37" t="n">
        <v>6450.49388</v>
      </c>
      <c r="I16" s="37" t="n">
        <v>7456.27486</v>
      </c>
      <c r="J16" s="37" t="n">
        <v>7915.55416999999</v>
      </c>
      <c r="K16" s="37" t="n">
        <v>8071.95795000001</v>
      </c>
      <c r="L16" s="37" t="n">
        <v>7701.77244999999</v>
      </c>
      <c r="M16" s="37" t="n">
        <v>8064.84834</v>
      </c>
      <c r="N16" s="44" t="n">
        <v>81662.79236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71</v>
      </c>
      <c r="B17" s="37" t="n">
        <v>160.2639</v>
      </c>
      <c r="C17" s="37" t="n">
        <v>159.0157</v>
      </c>
      <c r="D17" s="37" t="n">
        <v>175.64256</v>
      </c>
      <c r="E17" s="37" t="n">
        <v>179.69258</v>
      </c>
      <c r="F17" s="37" t="n">
        <v>218.31055</v>
      </c>
      <c r="G17" s="37" t="n">
        <v>161.28164</v>
      </c>
      <c r="H17" s="37" t="n">
        <v>222.13863</v>
      </c>
      <c r="I17" s="37" t="n">
        <v>181.60781</v>
      </c>
      <c r="J17" s="37" t="n">
        <v>277.0675</v>
      </c>
      <c r="K17" s="37" t="n">
        <v>209.47006</v>
      </c>
      <c r="L17" s="37" t="n">
        <v>175.51245</v>
      </c>
      <c r="M17" s="37" t="n">
        <v>336.4004</v>
      </c>
      <c r="N17" s="44" t="n">
        <v>2456.40378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2</v>
      </c>
      <c r="B18" s="37" t="n">
        <v>843.97856</v>
      </c>
      <c r="C18" s="37" t="n">
        <v>853.71632</v>
      </c>
      <c r="D18" s="37" t="n">
        <v>870.99096</v>
      </c>
      <c r="E18" s="37" t="n">
        <v>871.792</v>
      </c>
      <c r="F18" s="37" t="n">
        <v>879.90851</v>
      </c>
      <c r="G18" s="37" t="n">
        <v>878.347430000001</v>
      </c>
      <c r="H18" s="37" t="n">
        <v>883.602519999999</v>
      </c>
      <c r="I18" s="37" t="n">
        <v>930.475560000001</v>
      </c>
      <c r="J18" s="37" t="n">
        <v>903.524799999999</v>
      </c>
      <c r="K18" s="37" t="n">
        <v>933.280860000001</v>
      </c>
      <c r="L18" s="37" t="n">
        <v>945.47983</v>
      </c>
      <c r="M18" s="37" t="n">
        <v>898.57662</v>
      </c>
      <c r="N18" s="44" t="n">
        <v>10693.67397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73</v>
      </c>
      <c r="B19" s="37" t="n">
        <v>5114.62052</v>
      </c>
      <c r="C19" s="37" t="n">
        <v>4888.06535</v>
      </c>
      <c r="D19" s="37" t="n">
        <v>6507.45211</v>
      </c>
      <c r="E19" s="37" t="n">
        <v>4932.95415</v>
      </c>
      <c r="F19" s="37" t="n">
        <v>4945.87318</v>
      </c>
      <c r="G19" s="37" t="n">
        <v>5741.07127</v>
      </c>
      <c r="H19" s="37" t="n">
        <v>5699.38116000001</v>
      </c>
      <c r="I19" s="37" t="n">
        <v>6005.79738</v>
      </c>
      <c r="J19" s="37" t="n">
        <v>5861.96027</v>
      </c>
      <c r="K19" s="37" t="n">
        <v>6293.80467999999</v>
      </c>
      <c r="L19" s="37" t="n">
        <v>5642.56831</v>
      </c>
      <c r="M19" s="37" t="n">
        <v>6326.99963</v>
      </c>
      <c r="N19" s="44" t="n">
        <v>67960.54801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74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.25</v>
      </c>
      <c r="M20" s="37" t="n">
        <v>496.44913</v>
      </c>
      <c r="N20" s="44" t="n">
        <v>496.69913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75</v>
      </c>
      <c r="B21" s="37" t="n">
        <v>522.08048</v>
      </c>
      <c r="C21" s="37" t="n">
        <v>515.62149</v>
      </c>
      <c r="D21" s="37" t="n">
        <v>512.883</v>
      </c>
      <c r="E21" s="37" t="n">
        <v>508.46656</v>
      </c>
      <c r="F21" s="37" t="n">
        <v>513.23562</v>
      </c>
      <c r="G21" s="37" t="n">
        <v>509.80081</v>
      </c>
      <c r="H21" s="37" t="n">
        <v>514.45083</v>
      </c>
      <c r="I21" s="37" t="n">
        <v>503.77432</v>
      </c>
      <c r="J21" s="37" t="n">
        <v>496.67762</v>
      </c>
      <c r="K21" s="37" t="n">
        <v>468.65035</v>
      </c>
      <c r="L21" s="37" t="n">
        <v>446.795119999999</v>
      </c>
      <c r="M21" s="37" t="n">
        <v>430.77302</v>
      </c>
      <c r="N21" s="44" t="n">
        <v>5943.20922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6</v>
      </c>
      <c r="B22" s="37" t="n">
        <v>65.71783</v>
      </c>
      <c r="C22" s="37" t="n">
        <v>65.47513</v>
      </c>
      <c r="D22" s="37" t="n">
        <v>84.05556</v>
      </c>
      <c r="E22" s="37" t="n">
        <v>79.50459</v>
      </c>
      <c r="F22" s="37" t="n">
        <v>80.15454</v>
      </c>
      <c r="G22" s="37" t="n">
        <v>83.7957</v>
      </c>
      <c r="H22" s="37" t="n">
        <v>86.2884</v>
      </c>
      <c r="I22" s="37" t="n">
        <v>87.24185</v>
      </c>
      <c r="J22" s="37" t="n">
        <v>89.8856099999999</v>
      </c>
      <c r="K22" s="37" t="n">
        <v>100.1224</v>
      </c>
      <c r="L22" s="37" t="n">
        <v>106.29196</v>
      </c>
      <c r="M22" s="37" t="n">
        <v>118.37948</v>
      </c>
      <c r="N22" s="44" t="n">
        <v>1046.91305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7</v>
      </c>
      <c r="B23" s="37" t="n">
        <v>39.22417</v>
      </c>
      <c r="C23" s="37" t="n">
        <v>38.26206</v>
      </c>
      <c r="D23" s="37" t="n">
        <v>39.71891</v>
      </c>
      <c r="E23" s="37" t="n">
        <v>39.04401</v>
      </c>
      <c r="F23" s="37" t="n">
        <v>38.97699</v>
      </c>
      <c r="G23" s="37" t="n">
        <v>39.40121</v>
      </c>
      <c r="H23" s="37" t="n">
        <v>39.1730899999999</v>
      </c>
      <c r="I23" s="37" t="n">
        <v>38.53428</v>
      </c>
      <c r="J23" s="37" t="n">
        <v>38.9359800000002</v>
      </c>
      <c r="K23" s="37" t="n">
        <v>35.8988899999999</v>
      </c>
      <c r="L23" s="37" t="n">
        <v>35.04348</v>
      </c>
      <c r="M23" s="37" t="n">
        <v>35.1038</v>
      </c>
      <c r="N23" s="44" t="n">
        <v>457.31687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8</v>
      </c>
      <c r="B24" s="37" t="n">
        <v>35.105</v>
      </c>
      <c r="C24" s="37" t="n">
        <v>31.405</v>
      </c>
      <c r="D24" s="37" t="n">
        <v>32.675</v>
      </c>
      <c r="E24" s="37" t="n">
        <v>32.105</v>
      </c>
      <c r="F24" s="37" t="n">
        <v>33.545</v>
      </c>
      <c r="G24" s="37" t="n">
        <v>32.465</v>
      </c>
      <c r="H24" s="37" t="n">
        <v>30.577</v>
      </c>
      <c r="I24" s="37" t="n">
        <v>31.164</v>
      </c>
      <c r="J24" s="37" t="n">
        <v>31.49448</v>
      </c>
      <c r="K24" s="37" t="n">
        <v>30.04248</v>
      </c>
      <c r="L24" s="37" t="n">
        <v>29.69448</v>
      </c>
      <c r="M24" s="37" t="n">
        <v>28.01048</v>
      </c>
      <c r="N24" s="44" t="n">
        <v>378.28292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9</v>
      </c>
      <c r="B25" s="37" t="n">
        <v>189.00152</v>
      </c>
      <c r="C25" s="37" t="n">
        <v>192.04342</v>
      </c>
      <c r="D25" s="37" t="n">
        <v>193.84952</v>
      </c>
      <c r="E25" s="37" t="n">
        <v>196.44927</v>
      </c>
      <c r="F25" s="37" t="n">
        <v>201.20086</v>
      </c>
      <c r="G25" s="37" t="n">
        <v>203.92704</v>
      </c>
      <c r="H25" s="37" t="n">
        <v>207.05897</v>
      </c>
      <c r="I25" s="37" t="n">
        <v>209.85539</v>
      </c>
      <c r="J25" s="37" t="n">
        <v>215.18748</v>
      </c>
      <c r="K25" s="37" t="n">
        <v>222.81436</v>
      </c>
      <c r="L25" s="37" t="n">
        <v>227.66827</v>
      </c>
      <c r="M25" s="37" t="n">
        <v>239.04766</v>
      </c>
      <c r="N25" s="44" t="n">
        <v>2498.10376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80</v>
      </c>
      <c r="B26" s="37" t="n">
        <v>268.73771</v>
      </c>
      <c r="C26" s="37" t="n">
        <v>270.17158</v>
      </c>
      <c r="D26" s="37" t="n">
        <v>271.58293</v>
      </c>
      <c r="E26" s="37" t="n">
        <v>335.37388</v>
      </c>
      <c r="F26" s="37" t="n">
        <v>331.28263</v>
      </c>
      <c r="G26" s="37" t="n">
        <v>320.29865</v>
      </c>
      <c r="H26" s="37" t="n">
        <v>348.10947</v>
      </c>
      <c r="I26" s="37" t="n">
        <v>324.96665</v>
      </c>
      <c r="J26" s="37" t="n">
        <v>332.03013</v>
      </c>
      <c r="K26" s="37" t="n">
        <v>334.24063</v>
      </c>
      <c r="L26" s="37" t="n">
        <v>329.36504</v>
      </c>
      <c r="M26" s="37" t="n">
        <v>326.9055</v>
      </c>
      <c r="N26" s="44" t="n">
        <v>3793.0648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81</v>
      </c>
      <c r="B27" s="37" t="n">
        <v>1159.62517</v>
      </c>
      <c r="C27" s="37" t="n">
        <v>1113.92048</v>
      </c>
      <c r="D27" s="37" t="n">
        <v>1067.7303</v>
      </c>
      <c r="E27" s="37" t="n">
        <v>1052.98673</v>
      </c>
      <c r="F27" s="37" t="n">
        <v>1067.83948</v>
      </c>
      <c r="G27" s="37" t="n">
        <v>1018.42474</v>
      </c>
      <c r="H27" s="37" t="n">
        <v>1006.77143</v>
      </c>
      <c r="I27" s="37" t="n">
        <v>966.687220000001</v>
      </c>
      <c r="J27" s="37" t="n">
        <v>989.501309999999</v>
      </c>
      <c r="K27" s="37" t="n">
        <v>1139.51758</v>
      </c>
      <c r="L27" s="37" t="n">
        <v>1142.80764</v>
      </c>
      <c r="M27" s="37" t="n">
        <v>1065.0404</v>
      </c>
      <c r="N27" s="44" t="n">
        <v>12790.85248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2</v>
      </c>
      <c r="B28" s="37" t="n">
        <v>56.45075</v>
      </c>
      <c r="C28" s="37" t="n">
        <v>56.89846</v>
      </c>
      <c r="D28" s="37" t="n">
        <v>57.9969</v>
      </c>
      <c r="E28" s="37" t="n">
        <v>60.51838</v>
      </c>
      <c r="F28" s="37" t="n">
        <v>63.1455</v>
      </c>
      <c r="G28" s="37" t="n">
        <v>65.87642</v>
      </c>
      <c r="H28" s="37" t="n">
        <v>68.38392</v>
      </c>
      <c r="I28" s="37" t="n">
        <v>68.4227400000001</v>
      </c>
      <c r="J28" s="37" t="n">
        <v>69.08257</v>
      </c>
      <c r="K28" s="37" t="n">
        <v>70.3617299999999</v>
      </c>
      <c r="L28" s="37" t="n">
        <v>68.8994799999999</v>
      </c>
      <c r="M28" s="37" t="n">
        <v>70.1735600000001</v>
      </c>
      <c r="N28" s="44" t="n">
        <v>776.21041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83</v>
      </c>
      <c r="B29" s="37" t="n">
        <v>74.669</v>
      </c>
      <c r="C29" s="37" t="n">
        <v>72.228</v>
      </c>
      <c r="D29" s="37" t="n">
        <v>74.989</v>
      </c>
      <c r="E29" s="37" t="n">
        <v>74.455</v>
      </c>
      <c r="F29" s="37" t="n">
        <v>79.774</v>
      </c>
      <c r="G29" s="37" t="n">
        <v>83.931</v>
      </c>
      <c r="H29" s="37" t="n">
        <v>90.373</v>
      </c>
      <c r="I29" s="37" t="n">
        <v>86.263</v>
      </c>
      <c r="J29" s="37" t="n">
        <v>88.4910000000001</v>
      </c>
      <c r="K29" s="37" t="n">
        <v>86.2279999999999</v>
      </c>
      <c r="L29" s="37" t="n">
        <v>94.0610000000001</v>
      </c>
      <c r="M29" s="37" t="n">
        <v>85.53</v>
      </c>
      <c r="N29" s="44" t="n">
        <v>990.992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84</v>
      </c>
      <c r="B30" s="37" t="n">
        <v>11.14696</v>
      </c>
      <c r="C30" s="37" t="n">
        <v>7.72802</v>
      </c>
      <c r="D30" s="37" t="n">
        <v>8.71925</v>
      </c>
      <c r="E30" s="37" t="n">
        <v>10.36166</v>
      </c>
      <c r="F30" s="37" t="n">
        <v>8.08201</v>
      </c>
      <c r="G30" s="37" t="n">
        <v>8.31706</v>
      </c>
      <c r="H30" s="37" t="n">
        <v>9.76790000000001</v>
      </c>
      <c r="I30" s="37" t="n">
        <v>7.99548</v>
      </c>
      <c r="J30" s="37" t="n">
        <v>8.75154000000001</v>
      </c>
      <c r="K30" s="37" t="n">
        <v>9.30937999999998</v>
      </c>
      <c r="L30" s="37" t="n">
        <v>7.82279</v>
      </c>
      <c r="M30" s="37" t="n">
        <v>7.55055000000001</v>
      </c>
      <c r="N30" s="44" t="n">
        <v>105.5526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85</v>
      </c>
      <c r="B31" s="37" t="n">
        <v>51.53409</v>
      </c>
      <c r="C31" s="37" t="n">
        <v>66.79133</v>
      </c>
      <c r="D31" s="37" t="n">
        <v>56.90993</v>
      </c>
      <c r="E31" s="37" t="n">
        <v>44.35997</v>
      </c>
      <c r="F31" s="37" t="n">
        <v>52.53431</v>
      </c>
      <c r="G31" s="37" t="n">
        <v>57.53013</v>
      </c>
      <c r="H31" s="37" t="n">
        <v>64.05431</v>
      </c>
      <c r="I31" s="37" t="n">
        <v>51.1314</v>
      </c>
      <c r="J31" s="37" t="n">
        <v>56.1535200000001</v>
      </c>
      <c r="K31" s="37" t="n">
        <v>59.3474499999999</v>
      </c>
      <c r="L31" s="37" t="n">
        <v>46.2870400000001</v>
      </c>
      <c r="M31" s="37" t="n">
        <v>76.85846</v>
      </c>
      <c r="N31" s="44" t="n">
        <v>683.49194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6</v>
      </c>
      <c r="B32" s="37" t="n">
        <v>304.52018</v>
      </c>
      <c r="C32" s="37" t="n">
        <v>352.47745</v>
      </c>
      <c r="D32" s="37" t="n">
        <v>316.2676</v>
      </c>
      <c r="E32" s="37" t="n">
        <v>343.38229</v>
      </c>
      <c r="F32" s="37" t="n">
        <v>366.29051</v>
      </c>
      <c r="G32" s="37" t="n">
        <v>367.98688</v>
      </c>
      <c r="H32" s="37" t="n">
        <v>386.51442</v>
      </c>
      <c r="I32" s="37" t="n">
        <v>399.36949</v>
      </c>
      <c r="J32" s="37" t="n">
        <v>382.10788</v>
      </c>
      <c r="K32" s="37" t="n">
        <v>414.24908</v>
      </c>
      <c r="L32" s="37" t="n">
        <v>415.90107</v>
      </c>
      <c r="M32" s="37" t="n">
        <v>500.399699999999</v>
      </c>
      <c r="N32" s="44" t="n">
        <v>4549.46655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7</v>
      </c>
      <c r="B33" s="37" t="n">
        <v>222.14965</v>
      </c>
      <c r="C33" s="37" t="n">
        <v>224.23106</v>
      </c>
      <c r="D33" s="37" t="n">
        <v>211.26845</v>
      </c>
      <c r="E33" s="37" t="n">
        <v>213.15865</v>
      </c>
      <c r="F33" s="37" t="n">
        <v>215.35523</v>
      </c>
      <c r="G33" s="37" t="n">
        <v>220.16161</v>
      </c>
      <c r="H33" s="37" t="n">
        <v>220.69808</v>
      </c>
      <c r="I33" s="37" t="n">
        <v>217.031</v>
      </c>
      <c r="J33" s="37" t="n">
        <v>222.11502</v>
      </c>
      <c r="K33" s="37" t="n">
        <v>218.55096</v>
      </c>
      <c r="L33" s="37" t="n">
        <v>219.25365</v>
      </c>
      <c r="M33" s="37" t="n">
        <v>233.8423</v>
      </c>
      <c r="N33" s="44" t="n">
        <v>2637.81566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88</v>
      </c>
      <c r="B34" s="37" t="n">
        <v>90.5788</v>
      </c>
      <c r="C34" s="37" t="n">
        <v>88.81891</v>
      </c>
      <c r="D34" s="37" t="n">
        <v>87.97591</v>
      </c>
      <c r="E34" s="37" t="n">
        <v>87.7374</v>
      </c>
      <c r="F34" s="37" t="n">
        <v>87.40296</v>
      </c>
      <c r="G34" s="37" t="n">
        <v>88.1896000000001</v>
      </c>
      <c r="H34" s="37" t="n">
        <v>88.77054</v>
      </c>
      <c r="I34" s="37" t="n">
        <v>87.20288</v>
      </c>
      <c r="J34" s="37" t="n">
        <v>86.14292</v>
      </c>
      <c r="K34" s="37" t="n">
        <v>85.1875299999999</v>
      </c>
      <c r="L34" s="37" t="n">
        <v>85.3752200000001</v>
      </c>
      <c r="M34" s="37" t="n">
        <v>85.12146</v>
      </c>
      <c r="N34" s="44" t="n">
        <v>1048.50413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5" t="s">
        <v>59</v>
      </c>
      <c r="B35" s="46" t="n">
        <v>35074.53927</v>
      </c>
      <c r="C35" s="46" t="n">
        <v>35059.24526</v>
      </c>
      <c r="D35" s="46" t="n">
        <v>38860.75877</v>
      </c>
      <c r="E35" s="46" t="n">
        <v>36029.31021</v>
      </c>
      <c r="F35" s="46" t="n">
        <v>39020.14265</v>
      </c>
      <c r="G35" s="46" t="n">
        <v>37954.49547</v>
      </c>
      <c r="H35" s="46" t="n">
        <v>39191.4375</v>
      </c>
      <c r="I35" s="46" t="n">
        <v>39403.95902</v>
      </c>
      <c r="J35" s="46" t="n">
        <v>40066.94449</v>
      </c>
      <c r="K35" s="46" t="n">
        <v>41697.14279</v>
      </c>
      <c r="L35" s="46" t="n">
        <v>40373.99814</v>
      </c>
      <c r="M35" s="46" t="n">
        <v>42566.20065</v>
      </c>
      <c r="N35" s="47" t="n">
        <v>465298.17422</v>
      </c>
      <c r="O35" s="39"/>
      <c r="P35" s="48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9" t="s">
        <v>89</v>
      </c>
      <c r="B36" s="50" t="n">
        <v>35074.53927</v>
      </c>
      <c r="C36" s="50" t="n">
        <v>70133.78453</v>
      </c>
      <c r="D36" s="50" t="n">
        <v>108994.5433</v>
      </c>
      <c r="E36" s="50" t="n">
        <v>145023.85351</v>
      </c>
      <c r="F36" s="50" t="n">
        <v>184043.99616</v>
      </c>
      <c r="G36" s="50" t="n">
        <v>221998.49163</v>
      </c>
      <c r="H36" s="50" t="n">
        <v>261189.92913</v>
      </c>
      <c r="I36" s="50" t="n">
        <v>300593.88815</v>
      </c>
      <c r="J36" s="50" t="n">
        <v>340660.83264</v>
      </c>
      <c r="K36" s="50" t="n">
        <v>382357.97543</v>
      </c>
      <c r="L36" s="50" t="n">
        <v>422731.97357</v>
      </c>
      <c r="M36" s="50" t="n">
        <v>465298.17422</v>
      </c>
      <c r="N36" s="51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90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4"/>
      <c r="O38" s="39"/>
      <c r="P38" s="48"/>
      <c r="Q38" s="22"/>
      <c r="R38" s="22"/>
      <c r="S38" s="22"/>
      <c r="T38" s="22"/>
      <c r="U38" s="43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6.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6"/>
      <c r="N39" s="58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7.25" hidden="false" customHeight="true" outlineLevel="0" collapsed="false">
      <c r="A40" s="23" t="s">
        <v>90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60"/>
      <c r="M40" s="59"/>
      <c r="N40" s="26"/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8" hidden="false" customHeight="true" outlineLevel="0" collapsed="false">
      <c r="A41" s="27" t="s">
        <v>91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61"/>
      <c r="M41" s="28"/>
      <c r="N41" s="30" t="s">
        <v>45</v>
      </c>
      <c r="O41" s="2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42" s="31" t="s">
        <v>46</v>
      </c>
      <c r="B42" s="32" t="s">
        <v>47</v>
      </c>
      <c r="C42" s="32" t="s">
        <v>48</v>
      </c>
      <c r="D42" s="32" t="s">
        <v>49</v>
      </c>
      <c r="E42" s="32" t="s">
        <v>50</v>
      </c>
      <c r="F42" s="32" t="s">
        <v>51</v>
      </c>
      <c r="G42" s="32" t="s">
        <v>52</v>
      </c>
      <c r="H42" s="32" t="s">
        <v>53</v>
      </c>
      <c r="I42" s="32" t="s">
        <v>54</v>
      </c>
      <c r="J42" s="32" t="s">
        <v>55</v>
      </c>
      <c r="K42" s="32" t="s">
        <v>56</v>
      </c>
      <c r="L42" s="32" t="s">
        <v>57</v>
      </c>
      <c r="M42" s="32" t="s">
        <v>58</v>
      </c>
      <c r="N42" s="33" t="s">
        <v>59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22"/>
      <c r="AD42" s="22"/>
    </row>
    <row r="43" s="39" customFormat="true" ht="12.75" hidden="false" customHeight="true" outlineLevel="0" collapsed="false">
      <c r="A43" s="36" t="s">
        <v>60</v>
      </c>
      <c r="B43" s="37" t="n">
        <v>37.67745</v>
      </c>
      <c r="C43" s="37" t="n">
        <v>38.79306</v>
      </c>
      <c r="D43" s="37" t="n">
        <v>32.23321</v>
      </c>
      <c r="E43" s="37" t="n">
        <v>50.12765</v>
      </c>
      <c r="F43" s="37" t="n">
        <v>52.98964</v>
      </c>
      <c r="G43" s="37" t="n">
        <v>41.95468</v>
      </c>
      <c r="H43" s="37" t="n">
        <v>51.5203</v>
      </c>
      <c r="I43" s="37" t="n">
        <v>49.90066</v>
      </c>
      <c r="J43" s="37" t="n">
        <v>53.9063199999999</v>
      </c>
      <c r="K43" s="37" t="n">
        <v>55.2065800000001</v>
      </c>
      <c r="L43" s="37" t="n">
        <v>58.96094</v>
      </c>
      <c r="M43" s="37" t="n">
        <v>69.82705</v>
      </c>
      <c r="N43" s="44" t="n">
        <v>593.09754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1</v>
      </c>
      <c r="B44" s="37" t="n">
        <v>3915.60938</v>
      </c>
      <c r="C44" s="37" t="n">
        <v>3824.95356</v>
      </c>
      <c r="D44" s="37" t="n">
        <v>3939.58472</v>
      </c>
      <c r="E44" s="37" t="n">
        <v>3889.28327</v>
      </c>
      <c r="F44" s="37" t="n">
        <v>3958.17831</v>
      </c>
      <c r="G44" s="37" t="n">
        <v>3916.05911</v>
      </c>
      <c r="H44" s="37" t="n">
        <v>3998.18668000001</v>
      </c>
      <c r="I44" s="37" t="n">
        <v>3881.55261</v>
      </c>
      <c r="J44" s="37" t="n">
        <v>3994.95997</v>
      </c>
      <c r="K44" s="37" t="n">
        <v>4085.60857</v>
      </c>
      <c r="L44" s="37" t="n">
        <v>3975.71624</v>
      </c>
      <c r="M44" s="37" t="n">
        <v>3947.72889000001</v>
      </c>
      <c r="N44" s="44" t="n">
        <v>47327.42131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2</v>
      </c>
      <c r="B45" s="37" t="n">
        <v>33.00138</v>
      </c>
      <c r="C45" s="37" t="n">
        <v>32.32854</v>
      </c>
      <c r="D45" s="37" t="n">
        <v>33.41857</v>
      </c>
      <c r="E45" s="37" t="n">
        <v>32.39543</v>
      </c>
      <c r="F45" s="37" t="n">
        <v>32.21464</v>
      </c>
      <c r="G45" s="37" t="n">
        <v>32.89451</v>
      </c>
      <c r="H45" s="37" t="n">
        <v>34.29046</v>
      </c>
      <c r="I45" s="37" t="n">
        <v>34.79227</v>
      </c>
      <c r="J45" s="37" t="n">
        <v>35.50373</v>
      </c>
      <c r="K45" s="37" t="n">
        <v>34.36139</v>
      </c>
      <c r="L45" s="37" t="n">
        <v>32.0723800000001</v>
      </c>
      <c r="M45" s="37" t="n">
        <v>32.8607099999999</v>
      </c>
      <c r="N45" s="44" t="n">
        <v>400.13401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63</v>
      </c>
      <c r="B46" s="37" t="n">
        <v>11.83425</v>
      </c>
      <c r="C46" s="37" t="n">
        <v>9.93009</v>
      </c>
      <c r="D46" s="37" t="n">
        <v>8.94268</v>
      </c>
      <c r="E46" s="37" t="n">
        <v>9.60112</v>
      </c>
      <c r="F46" s="37" t="n">
        <v>10.4006</v>
      </c>
      <c r="G46" s="37" t="n">
        <v>10.08208</v>
      </c>
      <c r="H46" s="37" t="n">
        <v>11.61331</v>
      </c>
      <c r="I46" s="37" t="n">
        <v>10.4024</v>
      </c>
      <c r="J46" s="37" t="n">
        <v>11.61883</v>
      </c>
      <c r="K46" s="37" t="n">
        <v>9.76470000000001</v>
      </c>
      <c r="L46" s="37" t="n">
        <v>9.02264999999998</v>
      </c>
      <c r="M46" s="37" t="n">
        <v>10.50291</v>
      </c>
      <c r="N46" s="44" t="n">
        <v>123.71562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64</v>
      </c>
      <c r="B47" s="37" t="n">
        <v>172.76847</v>
      </c>
      <c r="C47" s="37" t="n">
        <v>160.68594</v>
      </c>
      <c r="D47" s="37" t="n">
        <v>180.54925</v>
      </c>
      <c r="E47" s="37" t="n">
        <v>141.48956</v>
      </c>
      <c r="F47" s="37" t="n">
        <v>262.84087</v>
      </c>
      <c r="G47" s="37" t="n">
        <v>150.38028</v>
      </c>
      <c r="H47" s="37" t="n">
        <v>168.85717</v>
      </c>
      <c r="I47" s="37" t="n">
        <v>194.76109</v>
      </c>
      <c r="J47" s="37" t="n">
        <v>209.09059</v>
      </c>
      <c r="K47" s="37" t="n">
        <v>227.09201</v>
      </c>
      <c r="L47" s="37" t="n">
        <v>230.88078</v>
      </c>
      <c r="M47" s="37" t="n">
        <v>230.29469</v>
      </c>
      <c r="N47" s="44" t="n">
        <v>2329.6907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92</v>
      </c>
      <c r="B48" s="37" t="n">
        <v>73289.74857</v>
      </c>
      <c r="C48" s="37" t="n">
        <v>68052.16283</v>
      </c>
      <c r="D48" s="37" t="n">
        <v>70424.23872</v>
      </c>
      <c r="E48" s="37" t="n">
        <v>82039.77015</v>
      </c>
      <c r="F48" s="37" t="n">
        <v>76467.14253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44" t="n">
        <v>370273.0628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66</v>
      </c>
      <c r="B49" s="37" t="n">
        <v>14356.72686</v>
      </c>
      <c r="C49" s="37" t="n">
        <v>14678.44389</v>
      </c>
      <c r="D49" s="37" t="n">
        <v>14842.38301</v>
      </c>
      <c r="E49" s="37" t="n">
        <v>15587.50889</v>
      </c>
      <c r="F49" s="37" t="n">
        <v>15931.18597</v>
      </c>
      <c r="G49" s="37" t="n">
        <v>14881.0645</v>
      </c>
      <c r="H49" s="37" t="n">
        <v>14394.712</v>
      </c>
      <c r="I49" s="37" t="n">
        <v>15248.1854</v>
      </c>
      <c r="J49" s="37" t="n">
        <v>15123.81604</v>
      </c>
      <c r="K49" s="37" t="n">
        <v>15966.43467</v>
      </c>
      <c r="L49" s="37" t="n">
        <v>16823.64576</v>
      </c>
      <c r="M49" s="37" t="n">
        <v>17660.59579</v>
      </c>
      <c r="N49" s="44" t="n">
        <v>185494.70278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93</v>
      </c>
      <c r="B50" s="37" t="n">
        <v>1497.26467</v>
      </c>
      <c r="C50" s="37" t="n">
        <v>1601.8499</v>
      </c>
      <c r="D50" s="37" t="n">
        <v>1884.4112</v>
      </c>
      <c r="E50" s="37" t="n">
        <v>1617.49095</v>
      </c>
      <c r="F50" s="37" t="n">
        <v>1486.65579</v>
      </c>
      <c r="G50" s="37" t="n">
        <v>1409.04963</v>
      </c>
      <c r="H50" s="37" t="n">
        <v>1459.14346</v>
      </c>
      <c r="I50" s="37" t="n">
        <v>1484.58481</v>
      </c>
      <c r="J50" s="37" t="n">
        <v>1382.38957</v>
      </c>
      <c r="K50" s="37" t="n">
        <v>1349.20193</v>
      </c>
      <c r="L50" s="37" t="n">
        <v>0</v>
      </c>
      <c r="M50" s="37" t="n">
        <v>0</v>
      </c>
      <c r="N50" s="44" t="n">
        <v>15172.04191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94</v>
      </c>
      <c r="B51" s="37" t="n">
        <v>393.55374</v>
      </c>
      <c r="C51" s="37" t="n">
        <v>390.81869</v>
      </c>
      <c r="D51" s="37" t="n">
        <v>336.48778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44" t="n">
        <v>1120.86021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67</v>
      </c>
      <c r="B52" s="37" t="n">
        <v>27.914</v>
      </c>
      <c r="C52" s="37" t="n">
        <v>29.555</v>
      </c>
      <c r="D52" s="37" t="n">
        <v>29.307</v>
      </c>
      <c r="E52" s="37" t="n">
        <v>29.788</v>
      </c>
      <c r="F52" s="37" t="n">
        <v>28.554</v>
      </c>
      <c r="G52" s="37" t="n">
        <v>30.358</v>
      </c>
      <c r="H52" s="37" t="n">
        <v>32.249</v>
      </c>
      <c r="I52" s="37" t="n">
        <v>30.969</v>
      </c>
      <c r="J52" s="37" t="n">
        <v>32.1480000000001</v>
      </c>
      <c r="K52" s="37" t="n">
        <v>32.748</v>
      </c>
      <c r="L52" s="37" t="n">
        <v>40.793</v>
      </c>
      <c r="M52" s="37" t="n">
        <v>47.358</v>
      </c>
      <c r="N52" s="44" t="n">
        <v>391.741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68</v>
      </c>
      <c r="B53" s="37" t="n">
        <v>31.31822</v>
      </c>
      <c r="C53" s="37" t="n">
        <v>53.70177</v>
      </c>
      <c r="D53" s="37" t="n">
        <v>45.41027</v>
      </c>
      <c r="E53" s="37" t="n">
        <v>43.4486</v>
      </c>
      <c r="F53" s="37" t="n">
        <v>47.50551</v>
      </c>
      <c r="G53" s="37" t="n">
        <v>44.50107</v>
      </c>
      <c r="H53" s="37" t="n">
        <v>52.03901</v>
      </c>
      <c r="I53" s="37" t="n">
        <v>50.16036</v>
      </c>
      <c r="J53" s="37" t="n">
        <v>33.98855</v>
      </c>
      <c r="K53" s="37" t="n">
        <v>63.46124</v>
      </c>
      <c r="L53" s="37" t="n">
        <v>42.1350500000001</v>
      </c>
      <c r="M53" s="37" t="n">
        <v>23.2497199999999</v>
      </c>
      <c r="N53" s="44" t="n">
        <v>530.91937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69</v>
      </c>
      <c r="B54" s="37" t="n">
        <v>33.03973</v>
      </c>
      <c r="C54" s="37" t="n">
        <v>30.61923</v>
      </c>
      <c r="D54" s="37" t="n">
        <v>21.29674</v>
      </c>
      <c r="E54" s="37" t="n">
        <v>21.99029</v>
      </c>
      <c r="F54" s="37" t="n">
        <v>20.42293</v>
      </c>
      <c r="G54" s="37" t="n">
        <v>20.31971</v>
      </c>
      <c r="H54" s="37" t="n">
        <v>29.05031</v>
      </c>
      <c r="I54" s="37" t="n">
        <v>30.36662</v>
      </c>
      <c r="J54" s="37" t="n">
        <v>29.85093</v>
      </c>
      <c r="K54" s="37" t="n">
        <v>34.03916</v>
      </c>
      <c r="L54" s="37" t="n">
        <v>38.14338</v>
      </c>
      <c r="M54" s="37" t="n">
        <v>47.0468599999999</v>
      </c>
      <c r="N54" s="44" t="n">
        <v>356.18589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70</v>
      </c>
      <c r="B55" s="37" t="n">
        <v>4741.60805</v>
      </c>
      <c r="C55" s="37" t="n">
        <v>4936.79847</v>
      </c>
      <c r="D55" s="37" t="n">
        <v>5203.97893</v>
      </c>
      <c r="E55" s="37" t="n">
        <v>5207.22229</v>
      </c>
      <c r="F55" s="37" t="n">
        <v>5414.79287</v>
      </c>
      <c r="G55" s="37" t="n">
        <v>5043.46427</v>
      </c>
      <c r="H55" s="37" t="n">
        <v>5556.00544000001</v>
      </c>
      <c r="I55" s="37" t="n">
        <v>5723.61871999999</v>
      </c>
      <c r="J55" s="37" t="n">
        <v>5863.52022</v>
      </c>
      <c r="K55" s="37" t="n">
        <v>6032.00274000001</v>
      </c>
      <c r="L55" s="37" t="n">
        <v>5815.41856999999</v>
      </c>
      <c r="M55" s="37" t="n">
        <v>6048.88054</v>
      </c>
      <c r="N55" s="44" t="n">
        <v>65587.31111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1</v>
      </c>
      <c r="B56" s="37" t="n">
        <v>121.13056</v>
      </c>
      <c r="C56" s="37" t="n">
        <v>111.68599</v>
      </c>
      <c r="D56" s="37" t="n">
        <v>131.30701</v>
      </c>
      <c r="E56" s="37" t="n">
        <v>120.30572</v>
      </c>
      <c r="F56" s="37" t="n">
        <v>149.6126</v>
      </c>
      <c r="G56" s="37" t="n">
        <v>166.54983</v>
      </c>
      <c r="H56" s="37" t="n">
        <v>156.78871</v>
      </c>
      <c r="I56" s="37" t="n">
        <v>131.05032</v>
      </c>
      <c r="J56" s="37" t="n">
        <v>161.27499</v>
      </c>
      <c r="K56" s="37" t="n">
        <v>157.25931</v>
      </c>
      <c r="L56" s="37" t="n">
        <v>123.69614</v>
      </c>
      <c r="M56" s="37" t="n">
        <v>257.29662</v>
      </c>
      <c r="N56" s="44" t="n">
        <v>1787.9578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72</v>
      </c>
      <c r="B57" s="37" t="n">
        <v>831.11353</v>
      </c>
      <c r="C57" s="37" t="n">
        <v>812.4128</v>
      </c>
      <c r="D57" s="37" t="n">
        <v>829.62201</v>
      </c>
      <c r="E57" s="37" t="n">
        <v>850.24256</v>
      </c>
      <c r="F57" s="37" t="n">
        <v>825.51241</v>
      </c>
      <c r="G57" s="37" t="n">
        <v>812.5069</v>
      </c>
      <c r="H57" s="37" t="n">
        <v>811.157870000001</v>
      </c>
      <c r="I57" s="37" t="n">
        <v>831.64245</v>
      </c>
      <c r="J57" s="37" t="n">
        <v>849.308399999999</v>
      </c>
      <c r="K57" s="37" t="n">
        <v>818.48129</v>
      </c>
      <c r="L57" s="37" t="n">
        <v>849.82754</v>
      </c>
      <c r="M57" s="37" t="n">
        <v>865.71869</v>
      </c>
      <c r="N57" s="44" t="n">
        <v>9987.54645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73</v>
      </c>
      <c r="B58" s="37" t="n">
        <v>2911.74701</v>
      </c>
      <c r="C58" s="37" t="n">
        <v>3234.07641</v>
      </c>
      <c r="D58" s="37" t="n">
        <v>3230.83185</v>
      </c>
      <c r="E58" s="37" t="n">
        <v>5282.59956</v>
      </c>
      <c r="F58" s="37" t="n">
        <v>3060.39736</v>
      </c>
      <c r="G58" s="37" t="n">
        <v>3641.65604</v>
      </c>
      <c r="H58" s="37" t="n">
        <v>3820.23446</v>
      </c>
      <c r="I58" s="37" t="n">
        <v>3741.25261</v>
      </c>
      <c r="J58" s="37" t="n">
        <v>3960.55139</v>
      </c>
      <c r="K58" s="37" t="n">
        <v>4130.96049</v>
      </c>
      <c r="L58" s="62" t="n">
        <v>4580.88691</v>
      </c>
      <c r="M58" s="62" t="n">
        <v>2767.5857</v>
      </c>
      <c r="N58" s="44" t="n">
        <f aca="false">SUM(B58:M58)</f>
        <v>44362.77979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75</v>
      </c>
      <c r="B59" s="37" t="n">
        <v>538.76174</v>
      </c>
      <c r="C59" s="37" t="n">
        <v>511.47578</v>
      </c>
      <c r="D59" s="37" t="n">
        <v>526.26424</v>
      </c>
      <c r="E59" s="37" t="n">
        <v>531.75599</v>
      </c>
      <c r="F59" s="37" t="n">
        <v>538.34141</v>
      </c>
      <c r="G59" s="37" t="n">
        <v>538.7051</v>
      </c>
      <c r="H59" s="37" t="n">
        <v>545.25675</v>
      </c>
      <c r="I59" s="37" t="n">
        <v>540.81815</v>
      </c>
      <c r="J59" s="37" t="n">
        <v>541.851769999999</v>
      </c>
      <c r="K59" s="37" t="n">
        <v>537.196310000001</v>
      </c>
      <c r="L59" s="37" t="n">
        <v>532.22229</v>
      </c>
      <c r="M59" s="37" t="n">
        <v>522.13509</v>
      </c>
      <c r="N59" s="44" t="n">
        <v>6404.78462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76</v>
      </c>
      <c r="B60" s="37" t="n">
        <v>64.01658</v>
      </c>
      <c r="C60" s="37" t="n">
        <v>52.47472</v>
      </c>
      <c r="D60" s="37" t="n">
        <v>88.11088</v>
      </c>
      <c r="E60" s="37" t="n">
        <v>63.37663</v>
      </c>
      <c r="F60" s="37" t="n">
        <v>100.45124</v>
      </c>
      <c r="G60" s="37" t="n">
        <v>61.558</v>
      </c>
      <c r="H60" s="37" t="n">
        <v>64.25372</v>
      </c>
      <c r="I60" s="37" t="n">
        <v>50.30868</v>
      </c>
      <c r="J60" s="37" t="n">
        <v>38.44688</v>
      </c>
      <c r="K60" s="37" t="n">
        <v>72.68032</v>
      </c>
      <c r="L60" s="37" t="n">
        <v>63.9384300000001</v>
      </c>
      <c r="M60" s="37" t="n">
        <v>67.9450099999999</v>
      </c>
      <c r="N60" s="44" t="n">
        <v>787.56109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77</v>
      </c>
      <c r="B61" s="37" t="n">
        <v>29.3411</v>
      </c>
      <c r="C61" s="37" t="n">
        <v>28.34353</v>
      </c>
      <c r="D61" s="37" t="n">
        <v>27.40602</v>
      </c>
      <c r="E61" s="37" t="n">
        <v>29.85826</v>
      </c>
      <c r="F61" s="37" t="n">
        <v>28.53352</v>
      </c>
      <c r="G61" s="37" t="n">
        <v>26.29461</v>
      </c>
      <c r="H61" s="37" t="n">
        <v>40.29302</v>
      </c>
      <c r="I61" s="37" t="n">
        <v>36.79381</v>
      </c>
      <c r="J61" s="37" t="n">
        <v>38.27674</v>
      </c>
      <c r="K61" s="37" t="n">
        <v>38.875</v>
      </c>
      <c r="L61" s="37" t="n">
        <v>40.15329</v>
      </c>
      <c r="M61" s="37" t="n">
        <v>38.73329</v>
      </c>
      <c r="N61" s="44" t="n">
        <v>402.90219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78</v>
      </c>
      <c r="B62" s="37" t="n">
        <v>14.853</v>
      </c>
      <c r="C62" s="37" t="n">
        <v>18.419</v>
      </c>
      <c r="D62" s="37" t="n">
        <v>17.934</v>
      </c>
      <c r="E62" s="37" t="n">
        <v>18.3045</v>
      </c>
      <c r="F62" s="37" t="n">
        <v>17.6695</v>
      </c>
      <c r="G62" s="37" t="n">
        <v>25.0825</v>
      </c>
      <c r="H62" s="37" t="n">
        <v>19.4575</v>
      </c>
      <c r="I62" s="37" t="n">
        <v>29.1025</v>
      </c>
      <c r="J62" s="37" t="n">
        <v>26.972</v>
      </c>
      <c r="K62" s="37" t="n">
        <v>27.5784</v>
      </c>
      <c r="L62" s="37" t="n">
        <v>29.817</v>
      </c>
      <c r="M62" s="37" t="n">
        <v>32.645</v>
      </c>
      <c r="N62" s="44" t="n">
        <v>277.8349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79</v>
      </c>
      <c r="B63" s="37" t="n">
        <v>187.00719</v>
      </c>
      <c r="C63" s="37" t="n">
        <v>165.11941</v>
      </c>
      <c r="D63" s="37" t="n">
        <v>168.11394</v>
      </c>
      <c r="E63" s="37" t="n">
        <v>155.93402</v>
      </c>
      <c r="F63" s="37" t="n">
        <v>151.76782</v>
      </c>
      <c r="G63" s="37" t="n">
        <v>148.5751</v>
      </c>
      <c r="H63" s="37" t="n">
        <v>151.12218</v>
      </c>
      <c r="I63" s="37" t="n">
        <v>143.4746</v>
      </c>
      <c r="J63" s="37" t="n">
        <v>160.92607</v>
      </c>
      <c r="K63" s="37" t="n">
        <v>162.74788</v>
      </c>
      <c r="L63" s="37" t="n">
        <v>159.22133</v>
      </c>
      <c r="M63" s="37" t="n">
        <v>175.60976</v>
      </c>
      <c r="N63" s="44" t="n">
        <v>1929.6193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80</v>
      </c>
      <c r="B64" s="37" t="n">
        <v>265.95323</v>
      </c>
      <c r="C64" s="37" t="n">
        <v>237.49968</v>
      </c>
      <c r="D64" s="37" t="n">
        <v>276.31828</v>
      </c>
      <c r="E64" s="37" t="n">
        <v>282.87722</v>
      </c>
      <c r="F64" s="37" t="n">
        <v>281.81006</v>
      </c>
      <c r="G64" s="37" t="n">
        <v>269.11657</v>
      </c>
      <c r="H64" s="37" t="n">
        <v>272.84034</v>
      </c>
      <c r="I64" s="37" t="n">
        <v>266.90213</v>
      </c>
      <c r="J64" s="37" t="n">
        <v>284.1492</v>
      </c>
      <c r="K64" s="37" t="n">
        <v>304.76609</v>
      </c>
      <c r="L64" s="37" t="n">
        <v>277.05828</v>
      </c>
      <c r="M64" s="37" t="n">
        <v>272.31049</v>
      </c>
      <c r="N64" s="44" t="n">
        <v>3291.60157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1</v>
      </c>
      <c r="B65" s="37" t="n">
        <v>1227.73693</v>
      </c>
      <c r="C65" s="37" t="n">
        <v>1201.52992</v>
      </c>
      <c r="D65" s="37" t="n">
        <v>1201.75004</v>
      </c>
      <c r="E65" s="37" t="n">
        <v>1166.20866</v>
      </c>
      <c r="F65" s="37" t="n">
        <v>1161.70677</v>
      </c>
      <c r="G65" s="37" t="n">
        <v>1120.44867</v>
      </c>
      <c r="H65" s="37" t="n">
        <v>1104.23164</v>
      </c>
      <c r="I65" s="37" t="n">
        <v>1014.91643</v>
      </c>
      <c r="J65" s="37" t="n">
        <v>1137.84143</v>
      </c>
      <c r="K65" s="37" t="n">
        <v>1210.4121</v>
      </c>
      <c r="L65" s="37" t="n">
        <v>1159.41295</v>
      </c>
      <c r="M65" s="37" t="n">
        <v>1105.97111</v>
      </c>
      <c r="N65" s="44" t="n">
        <v>13812.16665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2</v>
      </c>
      <c r="B66" s="37" t="n">
        <v>34.27292</v>
      </c>
      <c r="C66" s="37" t="n">
        <v>27.26604</v>
      </c>
      <c r="D66" s="37" t="n">
        <v>38.84145</v>
      </c>
      <c r="E66" s="37" t="n">
        <v>37.96211</v>
      </c>
      <c r="F66" s="37" t="n">
        <v>39.53718</v>
      </c>
      <c r="G66" s="37" t="n">
        <v>35.25395</v>
      </c>
      <c r="H66" s="37" t="n">
        <v>38.00391</v>
      </c>
      <c r="I66" s="37" t="n">
        <v>41.90909</v>
      </c>
      <c r="J66" s="37" t="n">
        <v>41.35054</v>
      </c>
      <c r="K66" s="37" t="n">
        <v>46.05024</v>
      </c>
      <c r="L66" s="37" t="n">
        <v>49.13031</v>
      </c>
      <c r="M66" s="37" t="n">
        <v>50.93285</v>
      </c>
      <c r="N66" s="44" t="n">
        <v>480.51059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83</v>
      </c>
      <c r="B67" s="37" t="n">
        <v>58.833</v>
      </c>
      <c r="C67" s="37" t="n">
        <v>62.87</v>
      </c>
      <c r="D67" s="37" t="n">
        <v>58.518</v>
      </c>
      <c r="E67" s="37" t="n">
        <v>57.701</v>
      </c>
      <c r="F67" s="37" t="n">
        <v>65.51</v>
      </c>
      <c r="G67" s="37" t="n">
        <v>59.522</v>
      </c>
      <c r="H67" s="37" t="n">
        <v>63.885</v>
      </c>
      <c r="I67" s="37" t="n">
        <v>64.275</v>
      </c>
      <c r="J67" s="37" t="n">
        <v>63.43</v>
      </c>
      <c r="K67" s="37" t="n">
        <v>73.7630000000001</v>
      </c>
      <c r="L67" s="37" t="n">
        <v>67.3199999999999</v>
      </c>
      <c r="M67" s="37" t="n">
        <v>68.85</v>
      </c>
      <c r="N67" s="44" t="n">
        <v>764.477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84</v>
      </c>
      <c r="B68" s="37" t="n">
        <v>9.16677</v>
      </c>
      <c r="C68" s="37" t="n">
        <v>6.93877</v>
      </c>
      <c r="D68" s="37" t="n">
        <v>6.74953</v>
      </c>
      <c r="E68" s="37" t="n">
        <v>8.89502</v>
      </c>
      <c r="F68" s="37" t="n">
        <v>6.54482</v>
      </c>
      <c r="G68" s="37" t="n">
        <v>7.5853</v>
      </c>
      <c r="H68" s="37" t="n">
        <v>7.97589</v>
      </c>
      <c r="I68" s="37" t="n">
        <v>6.72592</v>
      </c>
      <c r="J68" s="37" t="n">
        <v>6.90969000000002</v>
      </c>
      <c r="K68" s="37" t="n">
        <v>8.30439</v>
      </c>
      <c r="L68" s="37" t="n">
        <v>6.80506999999999</v>
      </c>
      <c r="M68" s="37" t="n">
        <v>6.14066999999998</v>
      </c>
      <c r="N68" s="44" t="n">
        <v>88.74184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85</v>
      </c>
      <c r="B69" s="37" t="n">
        <v>62.66079</v>
      </c>
      <c r="C69" s="37" t="n">
        <v>52.72624</v>
      </c>
      <c r="D69" s="37" t="n">
        <v>44.53917</v>
      </c>
      <c r="E69" s="37" t="n">
        <v>63.41448</v>
      </c>
      <c r="F69" s="37" t="n">
        <v>49.77037</v>
      </c>
      <c r="G69" s="37" t="n">
        <v>46.18825</v>
      </c>
      <c r="H69" s="37" t="n">
        <v>66.37723</v>
      </c>
      <c r="I69" s="37" t="n">
        <v>45.55542</v>
      </c>
      <c r="J69" s="37" t="n">
        <v>56.64085</v>
      </c>
      <c r="K69" s="37" t="n">
        <v>51.5891900000001</v>
      </c>
      <c r="L69" s="37" t="n">
        <v>40.69438</v>
      </c>
      <c r="M69" s="37" t="n">
        <v>67.08967</v>
      </c>
      <c r="N69" s="44" t="n">
        <v>647.24604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86</v>
      </c>
      <c r="B70" s="37" t="n">
        <v>246.61881</v>
      </c>
      <c r="C70" s="37" t="n">
        <v>241.8864</v>
      </c>
      <c r="D70" s="37" t="n">
        <v>248.77555</v>
      </c>
      <c r="E70" s="37" t="n">
        <v>279.61771</v>
      </c>
      <c r="F70" s="37" t="n">
        <v>271.86042</v>
      </c>
      <c r="G70" s="37" t="n">
        <v>281.04291</v>
      </c>
      <c r="H70" s="37" t="n">
        <v>290.67114</v>
      </c>
      <c r="I70" s="37" t="n">
        <v>298.72922</v>
      </c>
      <c r="J70" s="37" t="n">
        <v>298.014659999999</v>
      </c>
      <c r="K70" s="37" t="n">
        <v>316.465770000001</v>
      </c>
      <c r="L70" s="37" t="n">
        <v>285.087110000001</v>
      </c>
      <c r="M70" s="37" t="n">
        <v>339.31809</v>
      </c>
      <c r="N70" s="44" t="n">
        <v>3398.08779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87</v>
      </c>
      <c r="B71" s="37" t="n">
        <v>58.36444</v>
      </c>
      <c r="C71" s="37" t="n">
        <v>102.51255</v>
      </c>
      <c r="D71" s="37" t="n">
        <v>108.18359</v>
      </c>
      <c r="E71" s="37" t="n">
        <v>104.29566</v>
      </c>
      <c r="F71" s="37" t="n">
        <v>116.89165</v>
      </c>
      <c r="G71" s="37" t="n">
        <v>116.28897</v>
      </c>
      <c r="H71" s="37" t="n">
        <v>147.37947</v>
      </c>
      <c r="I71" s="37" t="n">
        <v>169.41769</v>
      </c>
      <c r="J71" s="37" t="n">
        <v>180.28972</v>
      </c>
      <c r="K71" s="37" t="n">
        <v>195.14188</v>
      </c>
      <c r="L71" s="37" t="n">
        <v>205.09177</v>
      </c>
      <c r="M71" s="37" t="n">
        <v>212.40009</v>
      </c>
      <c r="N71" s="44" t="n">
        <v>1716.25748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s="39" customFormat="true" ht="12.75" hidden="false" customHeight="true" outlineLevel="0" collapsed="false">
      <c r="A72" s="36" t="s">
        <v>88</v>
      </c>
      <c r="B72" s="37" t="n">
        <v>110.46784</v>
      </c>
      <c r="C72" s="37" t="n">
        <v>108.4932</v>
      </c>
      <c r="D72" s="37" t="n">
        <v>107.06006</v>
      </c>
      <c r="E72" s="37" t="n">
        <v>104.39047</v>
      </c>
      <c r="F72" s="37" t="n">
        <v>102.47885</v>
      </c>
      <c r="G72" s="37" t="n">
        <v>100.87782</v>
      </c>
      <c r="H72" s="37" t="n">
        <v>99.61491</v>
      </c>
      <c r="I72" s="37" t="n">
        <v>97.65364</v>
      </c>
      <c r="J72" s="37" t="n">
        <v>95.26651</v>
      </c>
      <c r="K72" s="37" t="n">
        <v>94.38775</v>
      </c>
      <c r="L72" s="37" t="n">
        <v>91.53787</v>
      </c>
      <c r="M72" s="37" t="n">
        <v>91.5866600000001</v>
      </c>
      <c r="N72" s="44" t="n">
        <v>1203.81558</v>
      </c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3"/>
      <c r="AD72" s="43"/>
    </row>
    <row r="73" customFormat="false" ht="12.75" hidden="false" customHeight="true" outlineLevel="0" collapsed="false">
      <c r="A73" s="45" t="s">
        <v>59</v>
      </c>
      <c r="B73" s="46" t="n">
        <v>105314.11021</v>
      </c>
      <c r="C73" s="46" t="n">
        <v>100816.37141</v>
      </c>
      <c r="D73" s="46" t="n">
        <v>104092.5677</v>
      </c>
      <c r="E73" s="46" t="n">
        <v>117827.85577</v>
      </c>
      <c r="F73" s="46" t="n">
        <v>110681.27964</v>
      </c>
      <c r="G73" s="46" t="n">
        <v>33037.38036</v>
      </c>
      <c r="H73" s="46" t="n">
        <v>33487.21088</v>
      </c>
      <c r="I73" s="46" t="n">
        <v>34249.8216</v>
      </c>
      <c r="J73" s="46" t="n">
        <v>34712.29359</v>
      </c>
      <c r="K73" s="46" t="n">
        <v>36136.5804</v>
      </c>
      <c r="L73" s="46" t="n">
        <v>35628.68942</v>
      </c>
      <c r="M73" s="46" t="n">
        <v>35060.61395</v>
      </c>
      <c r="N73" s="47" t="n">
        <v>781044.77493</v>
      </c>
      <c r="O73" s="39"/>
      <c r="P73" s="40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22"/>
      <c r="AD73" s="22"/>
    </row>
    <row r="74" customFormat="false" ht="12.75" hidden="false" customHeight="true" outlineLevel="0" collapsed="false">
      <c r="A74" s="49" t="s">
        <v>89</v>
      </c>
      <c r="B74" s="50" t="n">
        <v>105314.11021</v>
      </c>
      <c r="C74" s="50" t="n">
        <v>206130.48162</v>
      </c>
      <c r="D74" s="50" t="n">
        <v>310223.04932</v>
      </c>
      <c r="E74" s="50" t="n">
        <v>428050.90509</v>
      </c>
      <c r="F74" s="50" t="n">
        <v>538732.18473</v>
      </c>
      <c r="G74" s="50" t="n">
        <v>571769.56509</v>
      </c>
      <c r="H74" s="50" t="n">
        <v>605256.77597</v>
      </c>
      <c r="I74" s="50" t="n">
        <v>639506.59757</v>
      </c>
      <c r="J74" s="50" t="n">
        <v>674218.89116</v>
      </c>
      <c r="K74" s="50" t="n">
        <v>710355.47156</v>
      </c>
      <c r="L74" s="50" t="n">
        <v>745984.16098</v>
      </c>
      <c r="M74" s="50" t="n">
        <v>781044.77493</v>
      </c>
      <c r="N74" s="51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12.75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63"/>
      <c r="L75" s="63"/>
      <c r="M75" s="63"/>
      <c r="N75" s="54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90" hidden="false" customHeight="true" outlineLevel="0" collapsed="false">
      <c r="A76" s="52"/>
      <c r="B76" s="53"/>
      <c r="C76" s="53"/>
      <c r="D76" s="53"/>
      <c r="E76" s="53"/>
      <c r="F76" s="53"/>
      <c r="G76" s="53"/>
      <c r="H76" s="53"/>
      <c r="I76" s="53"/>
      <c r="J76" s="53"/>
      <c r="K76" s="63"/>
      <c r="L76" s="63"/>
      <c r="M76" s="63"/>
      <c r="N76" s="54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3.5" hidden="false" customHeight="false" outlineLevel="0" collapsed="false">
      <c r="A77" s="64"/>
      <c r="B77" s="53"/>
      <c r="C77" s="53"/>
      <c r="D77" s="53"/>
      <c r="E77" s="53"/>
      <c r="F77" s="53"/>
      <c r="G77" s="53"/>
      <c r="H77" s="53"/>
      <c r="I77" s="53"/>
      <c r="J77" s="53"/>
      <c r="K77" s="63"/>
      <c r="L77" s="63"/>
      <c r="M77" s="63"/>
      <c r="N77" s="54"/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customFormat="false" ht="18" hidden="false" customHeight="false" outlineLevel="0" collapsed="false">
      <c r="A78" s="23" t="s">
        <v>95</v>
      </c>
      <c r="B78" s="65"/>
      <c r="C78" s="65"/>
      <c r="D78" s="65"/>
      <c r="E78" s="65"/>
      <c r="F78" s="65"/>
      <c r="G78" s="65"/>
      <c r="H78" s="65"/>
      <c r="I78" s="65"/>
      <c r="J78" s="65"/>
      <c r="K78" s="66"/>
      <c r="L78" s="66"/>
      <c r="M78" s="66"/>
      <c r="N78" s="67" t="s">
        <v>43</v>
      </c>
      <c r="O78" s="39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</row>
    <row r="79" s="70" customFormat="true" ht="18" hidden="false" customHeight="false" outlineLevel="0" collapsed="false">
      <c r="A79" s="68" t="s">
        <v>96</v>
      </c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30" t="s">
        <v>45</v>
      </c>
    </row>
    <row r="80" s="70" customFormat="true" ht="12.75" hidden="false" customHeight="false" outlineLevel="0" collapsed="false">
      <c r="A80" s="71"/>
      <c r="B80" s="72" t="s">
        <v>47</v>
      </c>
      <c r="C80" s="72" t="s">
        <v>48</v>
      </c>
      <c r="D80" s="72" t="s">
        <v>49</v>
      </c>
      <c r="E80" s="72" t="s">
        <v>50</v>
      </c>
      <c r="F80" s="72" t="s">
        <v>51</v>
      </c>
      <c r="G80" s="72" t="s">
        <v>52</v>
      </c>
      <c r="H80" s="72" t="s">
        <v>53</v>
      </c>
      <c r="I80" s="72" t="s">
        <v>54</v>
      </c>
      <c r="J80" s="72" t="s">
        <v>55</v>
      </c>
      <c r="K80" s="72" t="s">
        <v>56</v>
      </c>
      <c r="L80" s="72" t="s">
        <v>57</v>
      </c>
      <c r="M80" s="72" t="s">
        <v>58</v>
      </c>
      <c r="N80" s="73" t="s">
        <v>59</v>
      </c>
      <c r="O80" s="0"/>
      <c r="P80" s="74"/>
      <c r="S80" s="74"/>
      <c r="T80" s="74"/>
      <c r="U80" s="74"/>
      <c r="V80" s="74"/>
      <c r="W80" s="74"/>
      <c r="X80" s="74"/>
      <c r="Y80" s="74"/>
      <c r="Z80" s="74"/>
      <c r="AA80" s="74"/>
    </row>
    <row r="81" s="70" customFormat="true" ht="12.75" hidden="false" customHeight="false" outlineLevel="0" collapsed="false">
      <c r="A81" s="75" t="s">
        <v>97</v>
      </c>
      <c r="B81" s="76" t="n">
        <v>35074.53927</v>
      </c>
      <c r="C81" s="76" t="n">
        <v>35059.24526</v>
      </c>
      <c r="D81" s="76" t="n">
        <v>38860.75877</v>
      </c>
      <c r="E81" s="76" t="n">
        <v>36029.31021</v>
      </c>
      <c r="F81" s="76" t="n">
        <v>39020.14265</v>
      </c>
      <c r="G81" s="76" t="n">
        <v>37954.49547</v>
      </c>
      <c r="H81" s="76" t="n">
        <v>39191.4375</v>
      </c>
      <c r="I81" s="76" t="n">
        <v>39403.95902</v>
      </c>
      <c r="J81" s="76" t="n">
        <v>40066.94449</v>
      </c>
      <c r="K81" s="77" t="n">
        <v>41697.14279</v>
      </c>
      <c r="L81" s="77" t="n">
        <v>40373.99814</v>
      </c>
      <c r="M81" s="77" t="n">
        <v>42566.20065</v>
      </c>
      <c r="N81" s="78" t="n">
        <v>465298.17422</v>
      </c>
      <c r="O81" s="0"/>
      <c r="Q81" s="74"/>
      <c r="R81" s="74"/>
    </row>
    <row r="82" s="70" customFormat="true" ht="12.75" hidden="false" customHeight="false" outlineLevel="0" collapsed="false">
      <c r="A82" s="75" t="s">
        <v>98</v>
      </c>
      <c r="B82" s="76" t="n">
        <v>105314.11021</v>
      </c>
      <c r="C82" s="76" t="n">
        <v>100816.37141</v>
      </c>
      <c r="D82" s="76" t="n">
        <v>104092.5677</v>
      </c>
      <c r="E82" s="76" t="n">
        <v>117827.85577</v>
      </c>
      <c r="F82" s="76" t="n">
        <v>110681.27964</v>
      </c>
      <c r="G82" s="76" t="n">
        <v>33037.38036</v>
      </c>
      <c r="H82" s="76" t="n">
        <v>33487.21088</v>
      </c>
      <c r="I82" s="76" t="n">
        <v>34249.8216</v>
      </c>
      <c r="J82" s="76" t="n">
        <v>34712.29359</v>
      </c>
      <c r="K82" s="76" t="n">
        <v>36136.5804</v>
      </c>
      <c r="L82" s="76" t="n">
        <v>35628.68942</v>
      </c>
      <c r="M82" s="76" t="n">
        <v>35060.61395</v>
      </c>
      <c r="N82" s="78" t="n">
        <v>781044.77493</v>
      </c>
      <c r="O82" s="0"/>
    </row>
    <row r="83" s="70" customFormat="true" ht="13.5" hidden="false" customHeight="false" outlineLevel="0" collapsed="false">
      <c r="A83" s="79" t="s">
        <v>99</v>
      </c>
      <c r="B83" s="80" t="n">
        <v>-0.66695308729229</v>
      </c>
      <c r="C83" s="80" t="n">
        <v>-0.652246507490127</v>
      </c>
      <c r="D83" s="80" t="n">
        <v>-0.626671148299477</v>
      </c>
      <c r="E83" s="80" t="n">
        <v>-0.694220776788731</v>
      </c>
      <c r="F83" s="80" t="n">
        <v>-0.647454901344507</v>
      </c>
      <c r="G83" s="80" t="n">
        <v>0.14883489721096</v>
      </c>
      <c r="H83" s="80" t="n">
        <v>0.170340451476858</v>
      </c>
      <c r="I83" s="80" t="n">
        <v>0.150486547935772</v>
      </c>
      <c r="J83" s="80" t="n">
        <v>0.154258055179118</v>
      </c>
      <c r="K83" s="80" t="n">
        <v>0.153876275188452</v>
      </c>
      <c r="L83" s="80" t="n">
        <v>0.133187854991271</v>
      </c>
      <c r="M83" s="80" t="n">
        <v>0.214074594093066</v>
      </c>
      <c r="N83" s="81"/>
      <c r="O83" s="0"/>
    </row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8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</row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>
      <c r="P107" s="70" t="s">
        <v>100</v>
      </c>
    </row>
    <row r="108" s="70" customFormat="true" ht="11.25" hidden="false" customHeight="false" outlineLevel="0" collapsed="false">
      <c r="P108" s="70" t="s">
        <v>101</v>
      </c>
    </row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</sheetData>
  <mergeCells count="1">
    <mergeCell ref="A86:N86"/>
  </mergeCells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85"/>
    <col collapsed="false" customWidth="true" hidden="false" outlineLevel="0" max="3" min="3" style="10" width="11.42"/>
    <col collapsed="false" customWidth="true" hidden="false" outlineLevel="0" max="4" min="4" style="10" width="12.14"/>
    <col collapsed="false" customWidth="true" hidden="false" outlineLevel="0" max="5" min="5" style="10" width="11.99"/>
    <col collapsed="false" customWidth="true" hidden="false" outlineLevel="0" max="6" min="6" style="10" width="12.28"/>
    <col collapsed="false" customWidth="true" hidden="false" outlineLevel="0" max="7" min="7" style="10" width="13.56"/>
    <col collapsed="false" customWidth="true" hidden="false" outlineLevel="0" max="10" min="8" style="10" width="12.28"/>
    <col collapsed="false" customWidth="true" hidden="false" outlineLevel="0" max="11" min="11" style="10" width="11.99"/>
    <col collapsed="false" customWidth="true" hidden="false" outlineLevel="0" max="12" min="12" style="10" width="12.28"/>
    <col collapsed="false" customWidth="true" hidden="false" outlineLevel="0" max="13" min="13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3"/>
      <c r="L2" s="1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</row>
    <row r="3" customFormat="false" ht="18" hidden="false" customHeight="false" outlineLevel="0" collapsed="false">
      <c r="A3" s="23" t="s">
        <v>10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5"/>
      <c r="M3" s="59"/>
      <c r="N3" s="26" t="s">
        <v>43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</row>
    <row r="4" customFormat="false" ht="17.25" hidden="false" customHeight="true" outlineLevel="0" collapsed="false">
      <c r="A4" s="27" t="s">
        <v>103</v>
      </c>
      <c r="B4" s="86"/>
      <c r="C4" s="86"/>
      <c r="D4" s="86"/>
      <c r="E4" s="28"/>
      <c r="F4" s="28"/>
      <c r="G4" s="28"/>
      <c r="H4" s="28"/>
      <c r="I4" s="28"/>
      <c r="J4" s="28"/>
      <c r="K4" s="28"/>
      <c r="L4" s="61"/>
      <c r="M4" s="28"/>
      <c r="N4" s="30" t="s">
        <v>45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</row>
    <row r="5" customFormat="false" ht="11.1" hidden="false" customHeight="true" outlineLevel="0" collapsed="false">
      <c r="A5" s="87" t="s">
        <v>46</v>
      </c>
      <c r="B5" s="88" t="s">
        <v>47</v>
      </c>
      <c r="C5" s="88" t="s">
        <v>48</v>
      </c>
      <c r="D5" s="88" t="s">
        <v>49</v>
      </c>
      <c r="E5" s="88" t="s">
        <v>50</v>
      </c>
      <c r="F5" s="88" t="s">
        <v>51</v>
      </c>
      <c r="G5" s="88" t="s">
        <v>52</v>
      </c>
      <c r="H5" s="88" t="s">
        <v>53</v>
      </c>
      <c r="I5" s="88" t="s">
        <v>54</v>
      </c>
      <c r="J5" s="88" t="s">
        <v>55</v>
      </c>
      <c r="K5" s="88" t="s">
        <v>56</v>
      </c>
      <c r="L5" s="88" t="s">
        <v>57</v>
      </c>
      <c r="M5" s="88" t="s">
        <v>58</v>
      </c>
      <c r="N5" s="89" t="s">
        <v>59</v>
      </c>
      <c r="P5" s="90"/>
      <c r="Q5" s="90"/>
      <c r="R5" s="90"/>
      <c r="S5" s="91"/>
      <c r="T5" s="91"/>
      <c r="U5" s="91"/>
      <c r="V5" s="92"/>
      <c r="W5" s="90"/>
      <c r="X5" s="90"/>
      <c r="Y5" s="84"/>
      <c r="Z5" s="90"/>
      <c r="AA5" s="90"/>
      <c r="AB5" s="90"/>
      <c r="AC5" s="84"/>
      <c r="AD5" s="84"/>
      <c r="AE5" s="84"/>
      <c r="AF5" s="84"/>
      <c r="AG5" s="84"/>
      <c r="AH5" s="84"/>
      <c r="AI5" s="84"/>
      <c r="AJ5" s="84"/>
      <c r="AK5" s="90"/>
      <c r="AL5" s="90"/>
      <c r="AM5" s="84"/>
      <c r="AN5" s="84"/>
      <c r="AO5" s="84"/>
      <c r="AP5" s="84"/>
      <c r="AQ5" s="84"/>
    </row>
    <row r="6" s="96" customFormat="true" ht="11.1" hidden="false" customHeight="true" outlineLevel="0" collapsed="false">
      <c r="A6" s="93" t="s">
        <v>104</v>
      </c>
      <c r="B6" s="94" t="n">
        <v>22687.56052</v>
      </c>
      <c r="C6" s="94" t="n">
        <v>12044.09013</v>
      </c>
      <c r="D6" s="94" t="n">
        <v>14441.44714</v>
      </c>
      <c r="E6" s="94" t="n">
        <v>17987.58039</v>
      </c>
      <c r="F6" s="94" t="n">
        <v>-65776.17847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95" t="n">
        <v>1384.49971</v>
      </c>
      <c r="P6" s="97"/>
      <c r="Q6" s="98"/>
      <c r="R6" s="98"/>
      <c r="S6" s="98"/>
      <c r="T6" s="84"/>
      <c r="U6" s="84"/>
      <c r="V6" s="99"/>
      <c r="W6" s="100"/>
      <c r="X6" s="84"/>
      <c r="Y6" s="101"/>
      <c r="Z6" s="100"/>
      <c r="AA6" s="97"/>
      <c r="AB6" s="100"/>
      <c r="AC6" s="99"/>
      <c r="AD6" s="102"/>
      <c r="AE6" s="99"/>
      <c r="AF6" s="103"/>
      <c r="AG6" s="99"/>
      <c r="AH6" s="99"/>
      <c r="AI6" s="99"/>
      <c r="AJ6" s="99"/>
      <c r="AK6" s="97"/>
      <c r="AL6" s="104"/>
      <c r="AM6" s="103"/>
      <c r="AN6" s="103"/>
      <c r="AO6" s="103"/>
      <c r="AP6" s="99"/>
      <c r="AQ6" s="99"/>
    </row>
    <row r="7" s="96" customFormat="true" ht="11.1" hidden="false" customHeight="true" outlineLevel="0" collapsed="false">
      <c r="A7" s="105" t="s">
        <v>105</v>
      </c>
      <c r="B7" s="106" t="n">
        <v>2120.3728</v>
      </c>
      <c r="C7" s="106" t="n">
        <v>1304.85848</v>
      </c>
      <c r="D7" s="106" t="n">
        <v>249.84133</v>
      </c>
      <c r="E7" s="106" t="n">
        <v>678.001050000001</v>
      </c>
      <c r="F7" s="106" t="n">
        <v>74318.02089</v>
      </c>
      <c r="G7" s="106" t="n">
        <v>9208.41835999999</v>
      </c>
      <c r="H7" s="106" t="n">
        <v>10124.43361</v>
      </c>
      <c r="I7" s="106" t="n">
        <v>9694.9196</v>
      </c>
      <c r="J7" s="106" t="n">
        <v>9316.67748999998</v>
      </c>
      <c r="K7" s="106" t="n">
        <v>9704.40936</v>
      </c>
      <c r="L7" s="106" t="n">
        <v>12427.07127</v>
      </c>
      <c r="M7" s="106" t="n">
        <v>14476.212</v>
      </c>
      <c r="N7" s="107" t="n">
        <v>153623.23624</v>
      </c>
      <c r="P7" s="97"/>
      <c r="Q7" s="98"/>
      <c r="R7" s="98"/>
      <c r="S7" s="98"/>
      <c r="T7" s="84"/>
      <c r="U7" s="99"/>
      <c r="V7" s="99"/>
      <c r="W7" s="100"/>
      <c r="X7" s="84"/>
      <c r="Y7" s="101"/>
      <c r="Z7" s="100"/>
      <c r="AA7" s="97"/>
      <c r="AB7" s="100"/>
      <c r="AC7" s="99"/>
      <c r="AD7" s="108"/>
      <c r="AE7" s="99"/>
      <c r="AF7" s="103"/>
      <c r="AG7" s="99"/>
      <c r="AH7" s="99"/>
      <c r="AI7" s="99"/>
      <c r="AJ7" s="99"/>
      <c r="AK7" s="97"/>
      <c r="AL7" s="100"/>
      <c r="AM7" s="103"/>
      <c r="AN7" s="103"/>
      <c r="AO7" s="103"/>
      <c r="AP7" s="99"/>
      <c r="AQ7" s="99"/>
    </row>
    <row r="8" s="96" customFormat="true" ht="11.1" hidden="false" customHeight="true" outlineLevel="0" collapsed="false">
      <c r="A8" s="105" t="s">
        <v>106</v>
      </c>
      <c r="B8" s="106" t="n">
        <v>1281.40445</v>
      </c>
      <c r="C8" s="106" t="n">
        <v>3685.46064</v>
      </c>
      <c r="D8" s="106" t="n">
        <v>904.47098</v>
      </c>
      <c r="E8" s="106" t="n">
        <v>1484.35084</v>
      </c>
      <c r="F8" s="106" t="n">
        <v>474.94762</v>
      </c>
      <c r="G8" s="106" t="n">
        <v>888.197960000001</v>
      </c>
      <c r="H8" s="106" t="n">
        <v>4457.49508</v>
      </c>
      <c r="I8" s="106" t="n">
        <v>559.017330000002</v>
      </c>
      <c r="J8" s="106" t="n">
        <v>2594.17268</v>
      </c>
      <c r="K8" s="106" t="n">
        <v>633.957509999999</v>
      </c>
      <c r="L8" s="106" t="n">
        <v>602.927019999998</v>
      </c>
      <c r="M8" s="106" t="n">
        <v>4695.60054</v>
      </c>
      <c r="N8" s="107" t="n">
        <v>22262.00265</v>
      </c>
      <c r="P8" s="97"/>
      <c r="Q8" s="98"/>
      <c r="R8" s="98"/>
      <c r="S8" s="98"/>
      <c r="T8" s="84"/>
      <c r="U8" s="99"/>
      <c r="V8" s="99"/>
      <c r="W8" s="100"/>
      <c r="X8" s="84"/>
      <c r="Y8" s="101"/>
      <c r="Z8" s="100"/>
      <c r="AA8" s="97"/>
      <c r="AB8" s="100"/>
      <c r="AC8" s="99"/>
      <c r="AD8" s="108"/>
      <c r="AE8" s="99"/>
      <c r="AF8" s="103"/>
      <c r="AG8" s="99"/>
      <c r="AH8" s="99"/>
      <c r="AI8" s="99"/>
      <c r="AJ8" s="99"/>
      <c r="AK8" s="97"/>
      <c r="AL8" s="100"/>
      <c r="AM8" s="103"/>
      <c r="AN8" s="103"/>
      <c r="AO8" s="103"/>
      <c r="AP8" s="99"/>
      <c r="AQ8" s="99"/>
    </row>
    <row r="9" s="96" customFormat="true" ht="11.1" hidden="false" customHeight="true" outlineLevel="0" collapsed="false">
      <c r="A9" s="105" t="s">
        <v>107</v>
      </c>
      <c r="B9" s="106" t="n">
        <v>2368.41177</v>
      </c>
      <c r="C9" s="106" t="n">
        <v>1899.03304</v>
      </c>
      <c r="D9" s="106" t="n">
        <v>2037.08753</v>
      </c>
      <c r="E9" s="106" t="n">
        <v>1916.14372</v>
      </c>
      <c r="F9" s="106" t="n">
        <v>2214.31803</v>
      </c>
      <c r="G9" s="106" t="n">
        <v>1749.12399</v>
      </c>
      <c r="H9" s="106" t="n">
        <v>1828.96077</v>
      </c>
      <c r="I9" s="106" t="n">
        <v>1818.49379</v>
      </c>
      <c r="J9" s="106" t="n">
        <v>1000.6839</v>
      </c>
      <c r="K9" s="106" t="n">
        <v>-9.09494701772928E-013</v>
      </c>
      <c r="L9" s="106" t="n">
        <v>-9.09494701772928E-013</v>
      </c>
      <c r="M9" s="106" t="n">
        <v>-9.09494701772928E-013</v>
      </c>
      <c r="N9" s="107" t="n">
        <v>16832.25654</v>
      </c>
      <c r="P9" s="97"/>
      <c r="Q9" s="98"/>
      <c r="R9" s="98"/>
      <c r="S9" s="98"/>
      <c r="T9" s="84"/>
      <c r="U9" s="99"/>
      <c r="V9" s="99"/>
      <c r="W9" s="100"/>
      <c r="X9" s="84"/>
      <c r="Y9" s="101"/>
      <c r="Z9" s="100"/>
      <c r="AA9" s="97"/>
      <c r="AB9" s="100"/>
      <c r="AC9" s="99"/>
      <c r="AD9" s="108"/>
      <c r="AE9" s="99"/>
      <c r="AF9" s="103"/>
      <c r="AG9" s="99"/>
      <c r="AH9" s="99"/>
      <c r="AI9" s="99"/>
      <c r="AJ9" s="99"/>
      <c r="AK9" s="97"/>
      <c r="AL9" s="100"/>
      <c r="AM9" s="103"/>
      <c r="AN9" s="103"/>
      <c r="AO9" s="103"/>
      <c r="AP9" s="99"/>
      <c r="AQ9" s="99"/>
    </row>
    <row r="10" s="96" customFormat="true" ht="11.1" hidden="false" customHeight="true" outlineLevel="0" collapsed="false">
      <c r="A10" s="105" t="s">
        <v>108</v>
      </c>
      <c r="B10" s="106" t="n">
        <v>152.97227</v>
      </c>
      <c r="C10" s="106" t="n">
        <v>129.9998</v>
      </c>
      <c r="D10" s="106" t="n">
        <v>142.17501</v>
      </c>
      <c r="E10" s="106" t="n">
        <v>119.28733</v>
      </c>
      <c r="F10" s="106" t="n">
        <v>113.50218</v>
      </c>
      <c r="G10" s="106" t="n">
        <v>120.69466</v>
      </c>
      <c r="H10" s="106" t="n">
        <v>119.06221</v>
      </c>
      <c r="I10" s="106" t="n">
        <v>125.15326</v>
      </c>
      <c r="J10" s="106" t="n">
        <v>124.62823</v>
      </c>
      <c r="K10" s="106" t="n">
        <v>127.98192</v>
      </c>
      <c r="L10" s="106" t="n">
        <v>129.77796</v>
      </c>
      <c r="M10" s="106" t="n">
        <v>73.0464</v>
      </c>
      <c r="N10" s="107" t="n">
        <v>1478.28123</v>
      </c>
      <c r="P10" s="97"/>
      <c r="Q10" s="98"/>
      <c r="R10" s="98"/>
      <c r="S10" s="98"/>
      <c r="T10" s="84"/>
      <c r="U10" s="99"/>
      <c r="V10" s="99"/>
      <c r="W10" s="100"/>
      <c r="X10" s="84"/>
      <c r="Y10" s="101"/>
      <c r="Z10" s="100"/>
      <c r="AA10" s="97"/>
      <c r="AB10" s="100"/>
      <c r="AC10" s="99"/>
      <c r="AD10" s="108"/>
      <c r="AE10" s="99"/>
      <c r="AF10" s="103"/>
      <c r="AG10" s="99"/>
      <c r="AH10" s="99"/>
      <c r="AI10" s="99"/>
      <c r="AJ10" s="99"/>
      <c r="AK10" s="97"/>
      <c r="AL10" s="100"/>
      <c r="AM10" s="103"/>
      <c r="AN10" s="103"/>
      <c r="AO10" s="103"/>
      <c r="AP10" s="99"/>
      <c r="AQ10" s="99"/>
    </row>
    <row r="11" s="96" customFormat="true" ht="11.1" hidden="false" customHeight="true" outlineLevel="0" collapsed="false">
      <c r="A11" s="105" t="s">
        <v>109</v>
      </c>
      <c r="B11" s="106" t="n">
        <v>0</v>
      </c>
      <c r="C11" s="106" t="n">
        <v>0</v>
      </c>
      <c r="D11" s="106" t="n">
        <v>0</v>
      </c>
      <c r="E11" s="106" t="n">
        <v>-297.03136</v>
      </c>
      <c r="F11" s="106" t="n">
        <v>-13.50617</v>
      </c>
      <c r="G11" s="106" t="n">
        <v>-30.92262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7" t="n">
        <v>-341.46015</v>
      </c>
      <c r="P11" s="97"/>
      <c r="Q11" s="98"/>
      <c r="R11" s="98"/>
      <c r="S11" s="98"/>
      <c r="T11" s="84"/>
      <c r="U11" s="99"/>
      <c r="V11" s="99"/>
      <c r="W11" s="100"/>
      <c r="X11" s="84"/>
      <c r="Y11" s="101"/>
      <c r="Z11" s="100"/>
      <c r="AA11" s="97"/>
      <c r="AB11" s="100"/>
      <c r="AC11" s="99"/>
      <c r="AD11" s="108"/>
      <c r="AE11" s="99"/>
      <c r="AF11" s="103"/>
      <c r="AG11" s="99"/>
      <c r="AH11" s="99"/>
      <c r="AI11" s="99"/>
      <c r="AJ11" s="99"/>
      <c r="AK11" s="97"/>
      <c r="AL11" s="100"/>
      <c r="AM11" s="103"/>
      <c r="AN11" s="103"/>
      <c r="AO11" s="103"/>
      <c r="AP11" s="99"/>
      <c r="AQ11" s="99"/>
    </row>
    <row r="12" s="96" customFormat="true" ht="11.1" hidden="false" customHeight="true" outlineLevel="0" collapsed="false">
      <c r="A12" s="105" t="s">
        <v>110</v>
      </c>
      <c r="B12" s="106" t="n">
        <v>1.042</v>
      </c>
      <c r="C12" s="106" t="n">
        <v>2.445</v>
      </c>
      <c r="D12" s="106" t="n">
        <v>0.931</v>
      </c>
      <c r="E12" s="106" t="n">
        <v>0.518</v>
      </c>
      <c r="F12" s="106" t="n">
        <v>-2.22044604925031E-016</v>
      </c>
      <c r="G12" s="106" t="n">
        <v>-2.22044604925031E-016</v>
      </c>
      <c r="H12" s="106" t="n">
        <v>-2.22044604925031E-016</v>
      </c>
      <c r="I12" s="106" t="n">
        <v>-2.22044604925031E-016</v>
      </c>
      <c r="J12" s="106" t="n">
        <v>-2.22044604925031E-016</v>
      </c>
      <c r="K12" s="106" t="n">
        <v>-2.22044604925031E-016</v>
      </c>
      <c r="L12" s="106" t="n">
        <v>-2.22044604925031E-016</v>
      </c>
      <c r="M12" s="106" t="n">
        <v>-2.22044604925031E-016</v>
      </c>
      <c r="N12" s="107" t="n">
        <v>4.936</v>
      </c>
      <c r="P12" s="97"/>
      <c r="Q12" s="98"/>
      <c r="R12" s="98"/>
      <c r="S12" s="98"/>
      <c r="T12" s="84"/>
      <c r="U12" s="99"/>
      <c r="V12" s="99"/>
      <c r="W12" s="100"/>
      <c r="X12" s="84"/>
      <c r="Y12" s="101"/>
      <c r="Z12" s="100"/>
      <c r="AA12" s="97"/>
      <c r="AB12" s="100"/>
      <c r="AC12" s="99"/>
      <c r="AD12" s="108"/>
      <c r="AE12" s="99"/>
      <c r="AF12" s="103"/>
      <c r="AG12" s="99"/>
      <c r="AH12" s="99"/>
      <c r="AI12" s="99"/>
      <c r="AJ12" s="99"/>
      <c r="AK12" s="97"/>
      <c r="AL12" s="100"/>
      <c r="AM12" s="103"/>
      <c r="AN12" s="103"/>
      <c r="AO12" s="103"/>
      <c r="AP12" s="99"/>
      <c r="AQ12" s="99"/>
    </row>
    <row r="13" s="96" customFormat="true" ht="11.1" hidden="false" customHeight="true" outlineLevel="0" collapsed="false">
      <c r="A13" s="105" t="s">
        <v>111</v>
      </c>
      <c r="B13" s="106" t="n">
        <v>261021.26189</v>
      </c>
      <c r="C13" s="106" t="n">
        <v>166813.07081</v>
      </c>
      <c r="D13" s="106" t="n">
        <v>245197.89518</v>
      </c>
      <c r="E13" s="106" t="n">
        <v>155751.02363</v>
      </c>
      <c r="F13" s="106" t="n">
        <v>207700.15669</v>
      </c>
      <c r="G13" s="106" t="n">
        <v>156972.7992</v>
      </c>
      <c r="H13" s="106" t="n">
        <v>130232.7223</v>
      </c>
      <c r="I13" s="106" t="n">
        <v>150728.331</v>
      </c>
      <c r="J13" s="106" t="n">
        <v>121492.7821</v>
      </c>
      <c r="K13" s="106" t="n">
        <v>151493.5496</v>
      </c>
      <c r="L13" s="106" t="n">
        <v>155837.6833</v>
      </c>
      <c r="M13" s="106" t="n">
        <v>262251.1782</v>
      </c>
      <c r="N13" s="107" t="n">
        <v>2165492.4539</v>
      </c>
      <c r="P13" s="97"/>
      <c r="Q13" s="98"/>
      <c r="R13" s="98"/>
      <c r="S13" s="98"/>
      <c r="T13" s="84"/>
      <c r="U13" s="99"/>
      <c r="V13" s="99"/>
      <c r="W13" s="100"/>
      <c r="X13" s="84"/>
      <c r="Y13" s="101"/>
      <c r="Z13" s="100"/>
      <c r="AA13" s="97"/>
      <c r="AB13" s="100"/>
      <c r="AC13" s="99"/>
      <c r="AD13" s="108"/>
      <c r="AE13" s="99"/>
      <c r="AF13" s="103"/>
      <c r="AG13" s="99"/>
      <c r="AH13" s="99"/>
      <c r="AI13" s="99"/>
      <c r="AJ13" s="99"/>
      <c r="AK13" s="97"/>
      <c r="AL13" s="100"/>
      <c r="AM13" s="103"/>
      <c r="AN13" s="103"/>
      <c r="AO13" s="103"/>
      <c r="AP13" s="99"/>
      <c r="AQ13" s="99"/>
    </row>
    <row r="14" s="96" customFormat="true" ht="11.1" hidden="false" customHeight="true" outlineLevel="0" collapsed="false">
      <c r="A14" s="105" t="s">
        <v>112</v>
      </c>
      <c r="B14" s="106" t="n">
        <v>108284.09618</v>
      </c>
      <c r="C14" s="106" t="n">
        <v>87521.26847</v>
      </c>
      <c r="D14" s="106" t="n">
        <v>96006.86026</v>
      </c>
      <c r="E14" s="106" t="n">
        <v>90622.51294</v>
      </c>
      <c r="F14" s="106" t="n">
        <v>93208.86331</v>
      </c>
      <c r="G14" s="106" t="n">
        <v>75442.36017</v>
      </c>
      <c r="H14" s="106" t="n">
        <v>105093.71938</v>
      </c>
      <c r="I14" s="106" t="n">
        <v>87645.99422</v>
      </c>
      <c r="J14" s="106" t="n">
        <v>97887.2210000001</v>
      </c>
      <c r="K14" s="106" t="n">
        <v>101442.85526</v>
      </c>
      <c r="L14" s="106" t="n">
        <v>93238.1574099999</v>
      </c>
      <c r="M14" s="106" t="n">
        <v>151879.7792</v>
      </c>
      <c r="N14" s="107" t="n">
        <v>1188273.6878</v>
      </c>
      <c r="P14" s="97"/>
      <c r="Q14" s="98"/>
      <c r="R14" s="98"/>
      <c r="S14" s="98"/>
      <c r="T14" s="84"/>
      <c r="U14" s="99"/>
      <c r="V14" s="99"/>
      <c r="W14" s="100"/>
      <c r="X14" s="84"/>
      <c r="Y14" s="101"/>
      <c r="Z14" s="100"/>
      <c r="AA14" s="97"/>
      <c r="AB14" s="100"/>
      <c r="AC14" s="99"/>
      <c r="AD14" s="108"/>
      <c r="AE14" s="99"/>
      <c r="AF14" s="103"/>
      <c r="AG14" s="99"/>
      <c r="AH14" s="99"/>
      <c r="AI14" s="99"/>
      <c r="AJ14" s="99"/>
      <c r="AK14" s="97"/>
      <c r="AL14" s="100"/>
      <c r="AM14" s="103"/>
      <c r="AN14" s="103"/>
      <c r="AO14" s="103"/>
      <c r="AP14" s="99"/>
      <c r="AQ14" s="99"/>
    </row>
    <row r="15" s="96" customFormat="true" ht="11.1" hidden="false" customHeight="true" outlineLevel="0" collapsed="false">
      <c r="A15" s="105" t="s">
        <v>113</v>
      </c>
      <c r="B15" s="106" t="n">
        <v>6057.83</v>
      </c>
      <c r="C15" s="106" t="n">
        <v>4137.701</v>
      </c>
      <c r="D15" s="106" t="n">
        <v>4643.384</v>
      </c>
      <c r="E15" s="106" t="n">
        <v>4594.836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7" t="n">
        <v>19433.751</v>
      </c>
      <c r="P15" s="97"/>
      <c r="Q15" s="98"/>
      <c r="R15" s="98"/>
      <c r="S15" s="98"/>
      <c r="T15" s="84"/>
      <c r="U15" s="99"/>
      <c r="V15" s="99"/>
      <c r="W15" s="100"/>
      <c r="X15" s="84"/>
      <c r="Y15" s="101"/>
      <c r="Z15" s="100"/>
      <c r="AA15" s="97"/>
      <c r="AB15" s="100"/>
      <c r="AC15" s="99"/>
      <c r="AD15" s="108"/>
      <c r="AE15" s="99"/>
      <c r="AF15" s="103"/>
      <c r="AG15" s="99"/>
      <c r="AH15" s="99"/>
      <c r="AI15" s="99"/>
      <c r="AJ15" s="99"/>
      <c r="AK15" s="97"/>
      <c r="AL15" s="100"/>
      <c r="AM15" s="103"/>
      <c r="AN15" s="103"/>
      <c r="AO15" s="103"/>
      <c r="AP15" s="99"/>
      <c r="AQ15" s="99"/>
    </row>
    <row r="16" s="96" customFormat="true" ht="11.1" hidden="false" customHeight="true" outlineLevel="0" collapsed="false">
      <c r="A16" s="105" t="s">
        <v>114</v>
      </c>
      <c r="B16" s="106" t="n">
        <v>30416.369</v>
      </c>
      <c r="C16" s="106" t="n">
        <v>19519.328</v>
      </c>
      <c r="D16" s="106" t="n">
        <v>20018.786</v>
      </c>
      <c r="E16" s="106" t="n">
        <v>14089.089</v>
      </c>
      <c r="F16" s="106" t="n">
        <v>30265.152</v>
      </c>
      <c r="G16" s="106" t="n">
        <v>24082.967</v>
      </c>
      <c r="H16" s="106" t="n">
        <v>28158.929</v>
      </c>
      <c r="I16" s="106" t="n">
        <v>26492.365</v>
      </c>
      <c r="J16" s="106" t="n">
        <v>27666.025</v>
      </c>
      <c r="K16" s="106" t="n">
        <v>28641.926</v>
      </c>
      <c r="L16" s="106" t="n">
        <v>26811.3</v>
      </c>
      <c r="M16" s="106" t="n">
        <v>31123.408</v>
      </c>
      <c r="N16" s="107" t="n">
        <v>307285.644</v>
      </c>
      <c r="P16" s="97"/>
      <c r="Q16" s="98"/>
      <c r="R16" s="98"/>
      <c r="S16" s="98"/>
      <c r="T16" s="84"/>
      <c r="U16" s="99"/>
      <c r="V16" s="99"/>
      <c r="W16" s="100"/>
      <c r="X16" s="84"/>
      <c r="Y16" s="101"/>
      <c r="Z16" s="100"/>
      <c r="AA16" s="97"/>
      <c r="AB16" s="100"/>
      <c r="AC16" s="99"/>
      <c r="AD16" s="108"/>
      <c r="AE16" s="99"/>
      <c r="AF16" s="103"/>
      <c r="AG16" s="99"/>
      <c r="AH16" s="99"/>
      <c r="AI16" s="99"/>
      <c r="AJ16" s="99"/>
      <c r="AK16" s="97"/>
      <c r="AL16" s="100"/>
      <c r="AM16" s="103"/>
      <c r="AN16" s="103"/>
      <c r="AO16" s="103"/>
      <c r="AP16" s="99"/>
      <c r="AQ16" s="99"/>
    </row>
    <row r="17" s="96" customFormat="true" ht="11.1" hidden="false" customHeight="true" outlineLevel="0" collapsed="false">
      <c r="A17" s="105" t="s">
        <v>115</v>
      </c>
      <c r="B17" s="106" t="n">
        <v>1802.6178</v>
      </c>
      <c r="C17" s="106" t="n">
        <v>1488.37817</v>
      </c>
      <c r="D17" s="106" t="n">
        <v>2118.69923</v>
      </c>
      <c r="E17" s="106" t="n">
        <v>1315.38886</v>
      </c>
      <c r="F17" s="106" t="n">
        <v>896.894400000001</v>
      </c>
      <c r="G17" s="106" t="n">
        <v>2042.03049</v>
      </c>
      <c r="H17" s="106" t="n">
        <v>2549.86209</v>
      </c>
      <c r="I17" s="106" t="n">
        <v>2231.422</v>
      </c>
      <c r="J17" s="106" t="n">
        <v>3375.06915</v>
      </c>
      <c r="K17" s="106" t="n">
        <v>2394.60149</v>
      </c>
      <c r="L17" s="106" t="n">
        <v>1706.94098</v>
      </c>
      <c r="M17" s="106" t="n">
        <v>5445.60844</v>
      </c>
      <c r="N17" s="107" t="n">
        <v>27367.5131</v>
      </c>
      <c r="P17" s="97"/>
      <c r="Q17" s="98"/>
      <c r="R17" s="98"/>
      <c r="S17" s="98"/>
      <c r="T17" s="84"/>
      <c r="U17" s="99"/>
      <c r="V17" s="99"/>
      <c r="W17" s="100"/>
      <c r="X17" s="84"/>
      <c r="Y17" s="101"/>
      <c r="Z17" s="100"/>
      <c r="AA17" s="97"/>
      <c r="AB17" s="100"/>
      <c r="AC17" s="99"/>
      <c r="AD17" s="108"/>
      <c r="AE17" s="99"/>
      <c r="AF17" s="103"/>
      <c r="AG17" s="99"/>
      <c r="AH17" s="99"/>
      <c r="AI17" s="99"/>
      <c r="AJ17" s="99"/>
      <c r="AK17" s="97"/>
      <c r="AL17" s="100"/>
      <c r="AM17" s="103"/>
      <c r="AN17" s="103"/>
      <c r="AO17" s="103"/>
      <c r="AP17" s="99"/>
      <c r="AQ17" s="99"/>
    </row>
    <row r="18" s="96" customFormat="true" ht="11.1" hidden="false" customHeight="true" outlineLevel="0" collapsed="false">
      <c r="A18" s="105" t="s">
        <v>116</v>
      </c>
      <c r="B18" s="106" t="n">
        <v>200.6206</v>
      </c>
      <c r="C18" s="106" t="n">
        <v>1364.17872</v>
      </c>
      <c r="D18" s="106" t="n">
        <v>164.41081</v>
      </c>
      <c r="E18" s="106" t="n">
        <v>437.55392</v>
      </c>
      <c r="F18" s="106" t="n">
        <v>-1.8870400000001</v>
      </c>
      <c r="G18" s="106" t="n">
        <v>207.50475</v>
      </c>
      <c r="H18" s="106" t="n">
        <v>108.72854</v>
      </c>
      <c r="I18" s="106" t="n">
        <v>56.4702699999998</v>
      </c>
      <c r="J18" s="106" t="n">
        <v>251.37041</v>
      </c>
      <c r="K18" s="106" t="n">
        <v>280.53262</v>
      </c>
      <c r="L18" s="106" t="n">
        <v>1627.8033</v>
      </c>
      <c r="M18" s="106" t="n">
        <v>858.13192</v>
      </c>
      <c r="N18" s="107" t="n">
        <v>5555.41882</v>
      </c>
      <c r="P18" s="97"/>
      <c r="Q18" s="98"/>
      <c r="R18" s="98"/>
      <c r="S18" s="98"/>
      <c r="T18" s="84"/>
      <c r="U18" s="99"/>
      <c r="V18" s="99"/>
      <c r="W18" s="100"/>
      <c r="X18" s="84"/>
      <c r="Y18" s="101"/>
      <c r="Z18" s="100"/>
      <c r="AA18" s="97"/>
      <c r="AB18" s="100"/>
      <c r="AC18" s="99"/>
      <c r="AD18" s="108"/>
      <c r="AE18" s="99"/>
      <c r="AF18" s="103"/>
      <c r="AG18" s="99"/>
      <c r="AH18" s="99"/>
      <c r="AI18" s="99"/>
      <c r="AJ18" s="99"/>
      <c r="AK18" s="97"/>
      <c r="AL18" s="100"/>
      <c r="AM18" s="103"/>
      <c r="AN18" s="103"/>
      <c r="AO18" s="103"/>
      <c r="AP18" s="99"/>
      <c r="AQ18" s="99"/>
    </row>
    <row r="19" s="96" customFormat="true" ht="11.1" hidden="false" customHeight="true" outlineLevel="0" collapsed="false">
      <c r="A19" s="105" t="s">
        <v>117</v>
      </c>
      <c r="B19" s="106" t="n">
        <v>99.47678</v>
      </c>
      <c r="C19" s="106" t="n">
        <v>101.85471</v>
      </c>
      <c r="D19" s="106" t="n">
        <v>96.94267</v>
      </c>
      <c r="E19" s="106" t="n">
        <v>48.7123</v>
      </c>
      <c r="F19" s="106" t="n">
        <v>37.1172599999999</v>
      </c>
      <c r="G19" s="106" t="n">
        <v>16.9353000000001</v>
      </c>
      <c r="H19" s="106" t="n">
        <v>17.11474</v>
      </c>
      <c r="I19" s="106" t="n">
        <v>9.85701999999995</v>
      </c>
      <c r="J19" s="106" t="n">
        <v>21.3548000000001</v>
      </c>
      <c r="K19" s="106" t="n">
        <v>15.83624</v>
      </c>
      <c r="L19" s="106" t="n">
        <v>7.53649999999996</v>
      </c>
      <c r="M19" s="106" t="n">
        <v>18.0040200000001</v>
      </c>
      <c r="N19" s="107" t="n">
        <v>490.74234</v>
      </c>
      <c r="P19" s="97"/>
      <c r="Q19" s="98"/>
      <c r="R19" s="98"/>
      <c r="S19" s="98"/>
      <c r="T19" s="84"/>
      <c r="U19" s="99"/>
      <c r="V19" s="99"/>
      <c r="W19" s="100"/>
      <c r="X19" s="84"/>
      <c r="Y19" s="101"/>
      <c r="Z19" s="100"/>
      <c r="AA19" s="97"/>
      <c r="AB19" s="100"/>
      <c r="AC19" s="99"/>
      <c r="AD19" s="108"/>
      <c r="AE19" s="99"/>
      <c r="AF19" s="103"/>
      <c r="AG19" s="99"/>
      <c r="AH19" s="99"/>
      <c r="AI19" s="99"/>
      <c r="AJ19" s="99"/>
      <c r="AK19" s="97"/>
      <c r="AL19" s="100"/>
      <c r="AM19" s="103"/>
      <c r="AN19" s="103"/>
      <c r="AO19" s="103"/>
      <c r="AP19" s="99"/>
      <c r="AQ19" s="99"/>
    </row>
    <row r="20" s="96" customFormat="true" ht="11.1" hidden="false" customHeight="true" outlineLevel="0" collapsed="false">
      <c r="A20" s="105" t="s">
        <v>118</v>
      </c>
      <c r="B20" s="106" t="n">
        <v>1155.59632</v>
      </c>
      <c r="C20" s="106" t="n">
        <v>1354.59776</v>
      </c>
      <c r="D20" s="106" t="n">
        <v>2009.26719</v>
      </c>
      <c r="E20" s="106" t="n">
        <v>1102.41171</v>
      </c>
      <c r="F20" s="106" t="n">
        <v>1270.57447</v>
      </c>
      <c r="G20" s="106" t="n">
        <v>2106.68884</v>
      </c>
      <c r="H20" s="106" t="n">
        <v>1133.55953</v>
      </c>
      <c r="I20" s="106" t="n">
        <v>1748.69905</v>
      </c>
      <c r="J20" s="106" t="n">
        <v>2891.01939</v>
      </c>
      <c r="K20" s="106" t="n">
        <v>1103.26426</v>
      </c>
      <c r="L20" s="106" t="n">
        <v>1209.72887</v>
      </c>
      <c r="M20" s="106" t="n">
        <v>3258.10021</v>
      </c>
      <c r="N20" s="107" t="n">
        <v>20343.5076</v>
      </c>
      <c r="P20" s="97"/>
      <c r="Q20" s="98"/>
      <c r="R20" s="98"/>
      <c r="S20" s="98"/>
      <c r="T20" s="84"/>
      <c r="U20" s="99"/>
      <c r="V20" s="99"/>
      <c r="W20" s="100"/>
      <c r="X20" s="84"/>
      <c r="Y20" s="101"/>
      <c r="Z20" s="100"/>
      <c r="AA20" s="97"/>
      <c r="AB20" s="100"/>
      <c r="AC20" s="99"/>
      <c r="AD20" s="108"/>
      <c r="AE20" s="99"/>
      <c r="AF20" s="103"/>
      <c r="AG20" s="99"/>
      <c r="AH20" s="99"/>
      <c r="AI20" s="99"/>
      <c r="AJ20" s="99"/>
      <c r="AK20" s="97"/>
      <c r="AL20" s="100"/>
      <c r="AM20" s="103"/>
      <c r="AN20" s="103"/>
      <c r="AO20" s="103"/>
      <c r="AP20" s="99"/>
      <c r="AQ20" s="99"/>
    </row>
    <row r="21" s="96" customFormat="true" ht="11.1" hidden="false" customHeight="true" outlineLevel="0" collapsed="false">
      <c r="A21" s="105" t="s">
        <v>119</v>
      </c>
      <c r="B21" s="106" t="n">
        <v>13348.245</v>
      </c>
      <c r="C21" s="106" t="n">
        <v>10965.69271</v>
      </c>
      <c r="D21" s="106" t="n">
        <v>6353.74444</v>
      </c>
      <c r="E21" s="106" t="n">
        <v>-3.63797880709171E-012</v>
      </c>
      <c r="F21" s="106" t="n">
        <v>3.63797880709171E-012</v>
      </c>
      <c r="G21" s="106" t="n">
        <v>-3.63797880709171E-012</v>
      </c>
      <c r="H21" s="106" t="n">
        <v>3.63797880709171E-012</v>
      </c>
      <c r="I21" s="106" t="n">
        <v>-3.63797880709171E-012</v>
      </c>
      <c r="J21" s="106" t="n">
        <v>3.63797880709171E-012</v>
      </c>
      <c r="K21" s="106" t="n">
        <v>-3.63797880709171E-012</v>
      </c>
      <c r="L21" s="106" t="n">
        <v>3.63797880709171E-012</v>
      </c>
      <c r="M21" s="106" t="n">
        <v>-3.63797880709171E-012</v>
      </c>
      <c r="N21" s="107" t="n">
        <v>30667.68215</v>
      </c>
      <c r="P21" s="97"/>
      <c r="Q21" s="98"/>
      <c r="R21" s="98"/>
      <c r="S21" s="98"/>
      <c r="T21" s="84"/>
      <c r="U21" s="99"/>
      <c r="V21" s="99"/>
      <c r="W21" s="100"/>
      <c r="X21" s="84"/>
      <c r="Y21" s="101"/>
      <c r="Z21" s="100"/>
      <c r="AA21" s="97"/>
      <c r="AB21" s="100"/>
      <c r="AC21" s="109"/>
      <c r="AD21" s="108"/>
      <c r="AE21" s="99"/>
      <c r="AF21" s="103"/>
      <c r="AG21" s="99"/>
      <c r="AH21" s="99"/>
      <c r="AI21" s="99"/>
      <c r="AJ21" s="99"/>
      <c r="AK21" s="97"/>
      <c r="AL21" s="100"/>
      <c r="AM21" s="103"/>
      <c r="AN21" s="103"/>
      <c r="AO21" s="103"/>
      <c r="AP21" s="99"/>
      <c r="AQ21" s="99"/>
    </row>
    <row r="22" s="96" customFormat="true" ht="11.1" hidden="false" customHeight="true" outlineLevel="0" collapsed="false">
      <c r="A22" s="105" t="s">
        <v>120</v>
      </c>
      <c r="B22" s="106" t="n">
        <v>49.32071</v>
      </c>
      <c r="C22" s="106" t="n">
        <v>6299.34323</v>
      </c>
      <c r="D22" s="106" t="n">
        <v>322.1148</v>
      </c>
      <c r="E22" s="106" t="n">
        <v>6210.2125</v>
      </c>
      <c r="F22" s="106" t="n">
        <v>111.973730000001</v>
      </c>
      <c r="G22" s="106" t="n">
        <v>150.57938</v>
      </c>
      <c r="H22" s="106" t="n">
        <v>231.73101</v>
      </c>
      <c r="I22" s="106" t="n">
        <v>2120.85809</v>
      </c>
      <c r="J22" s="106" t="n">
        <v>1918.02667</v>
      </c>
      <c r="K22" s="106" t="n">
        <v>764.235640000002</v>
      </c>
      <c r="L22" s="106" t="n">
        <v>1417.6876</v>
      </c>
      <c r="M22" s="106" t="n">
        <v>3301.99848</v>
      </c>
      <c r="N22" s="107" t="n">
        <v>22898.08184</v>
      </c>
      <c r="P22" s="97"/>
      <c r="Q22" s="98"/>
      <c r="R22" s="98"/>
      <c r="S22" s="98"/>
      <c r="T22" s="84"/>
      <c r="U22" s="99"/>
      <c r="V22" s="99"/>
      <c r="W22" s="100"/>
      <c r="X22" s="84"/>
      <c r="Y22" s="101"/>
      <c r="Z22" s="100"/>
      <c r="AA22" s="97"/>
      <c r="AB22" s="100"/>
      <c r="AC22" s="99"/>
      <c r="AD22" s="108"/>
      <c r="AE22" s="99"/>
      <c r="AF22" s="103"/>
      <c r="AG22" s="99"/>
      <c r="AH22" s="99"/>
      <c r="AI22" s="99"/>
      <c r="AJ22" s="99"/>
      <c r="AK22" s="97"/>
      <c r="AL22" s="100"/>
      <c r="AM22" s="103"/>
      <c r="AN22" s="103"/>
      <c r="AO22" s="103"/>
      <c r="AP22" s="99"/>
      <c r="AQ22" s="99"/>
    </row>
    <row r="23" s="96" customFormat="true" ht="11.1" hidden="false" customHeight="true" outlineLevel="0" collapsed="false">
      <c r="A23" s="105" t="s">
        <v>121</v>
      </c>
      <c r="B23" s="106" t="n">
        <v>227.30558</v>
      </c>
      <c r="C23" s="106" t="n">
        <v>185.79266</v>
      </c>
      <c r="D23" s="106" t="n">
        <v>295.98012</v>
      </c>
      <c r="E23" s="106" t="n">
        <v>188.85912</v>
      </c>
      <c r="F23" s="106" t="n">
        <v>564.12859</v>
      </c>
      <c r="G23" s="106" t="n">
        <v>213.71479</v>
      </c>
      <c r="H23" s="106" t="n">
        <v>290.56444</v>
      </c>
      <c r="I23" s="106" t="n">
        <v>226.55511</v>
      </c>
      <c r="J23" s="106" t="n">
        <v>2.8421709430404E-013</v>
      </c>
      <c r="K23" s="106" t="n">
        <v>-1.70530256582424E-013</v>
      </c>
      <c r="L23" s="106" t="n">
        <v>-1.70530256582424E-013</v>
      </c>
      <c r="M23" s="106" t="n">
        <v>-1.70530256582424E-013</v>
      </c>
      <c r="N23" s="107" t="n">
        <v>2192.90041</v>
      </c>
      <c r="P23" s="97"/>
      <c r="Q23" s="98"/>
      <c r="R23" s="98"/>
      <c r="S23" s="98"/>
      <c r="T23" s="84"/>
      <c r="U23" s="99"/>
      <c r="V23" s="99"/>
      <c r="W23" s="100"/>
      <c r="X23" s="84"/>
      <c r="Y23" s="101"/>
      <c r="Z23" s="100"/>
      <c r="AA23" s="97"/>
      <c r="AB23" s="100"/>
      <c r="AC23" s="99"/>
      <c r="AD23" s="108"/>
      <c r="AE23" s="99"/>
      <c r="AF23" s="103"/>
      <c r="AG23" s="99"/>
      <c r="AH23" s="99"/>
      <c r="AI23" s="99"/>
      <c r="AJ23" s="99"/>
      <c r="AK23" s="97"/>
      <c r="AL23" s="100"/>
      <c r="AM23" s="103"/>
      <c r="AN23" s="103"/>
      <c r="AO23" s="103"/>
      <c r="AP23" s="99"/>
      <c r="AQ23" s="99"/>
    </row>
    <row r="24" s="96" customFormat="true" ht="11.1" hidden="false" customHeight="true" outlineLevel="0" collapsed="false">
      <c r="A24" s="105" t="s">
        <v>122</v>
      </c>
      <c r="B24" s="106" t="n">
        <v>27326.07833</v>
      </c>
      <c r="C24" s="106" t="n">
        <v>25168.04826</v>
      </c>
      <c r="D24" s="106" t="n">
        <v>31000.18993</v>
      </c>
      <c r="E24" s="106" t="n">
        <v>23750.24913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7" t="n">
        <v>107244.56565</v>
      </c>
      <c r="P24" s="97"/>
      <c r="Q24" s="98"/>
      <c r="R24" s="98"/>
      <c r="S24" s="98"/>
      <c r="T24" s="84"/>
      <c r="U24" s="99"/>
      <c r="V24" s="99"/>
      <c r="W24" s="100"/>
      <c r="X24" s="84"/>
      <c r="Y24" s="101"/>
      <c r="Z24" s="100"/>
      <c r="AA24" s="97"/>
      <c r="AB24" s="100"/>
      <c r="AC24" s="99"/>
      <c r="AD24" s="108"/>
      <c r="AE24" s="99"/>
      <c r="AF24" s="103"/>
      <c r="AG24" s="99"/>
      <c r="AH24" s="99"/>
      <c r="AI24" s="99"/>
      <c r="AJ24" s="99"/>
      <c r="AK24" s="97"/>
      <c r="AL24" s="100"/>
      <c r="AM24" s="103"/>
      <c r="AN24" s="103"/>
      <c r="AO24" s="103"/>
      <c r="AP24" s="99"/>
      <c r="AQ24" s="99"/>
    </row>
    <row r="25" s="96" customFormat="true" ht="11.1" hidden="false" customHeight="true" outlineLevel="0" collapsed="false">
      <c r="A25" s="105" t="s">
        <v>123</v>
      </c>
      <c r="B25" s="106" t="n">
        <v>0</v>
      </c>
      <c r="C25" s="106" t="n">
        <v>0</v>
      </c>
      <c r="D25" s="106" t="n">
        <v>0</v>
      </c>
      <c r="E25" s="106" t="n">
        <v>0</v>
      </c>
      <c r="F25" s="106" t="n">
        <v>26161.90517</v>
      </c>
      <c r="G25" s="106" t="n">
        <v>25137.76524</v>
      </c>
      <c r="H25" s="106" t="n">
        <v>29165.6658</v>
      </c>
      <c r="I25" s="106" t="n">
        <v>55283.29031</v>
      </c>
      <c r="J25" s="106" t="n">
        <v>22000.89337</v>
      </c>
      <c r="K25" s="106" t="n">
        <v>23425.01084</v>
      </c>
      <c r="L25" s="106" t="n">
        <v>24210.75876</v>
      </c>
      <c r="M25" s="106" t="n">
        <v>41046.3115</v>
      </c>
      <c r="N25" s="107" t="n">
        <v>246431.60099</v>
      </c>
      <c r="P25" s="97"/>
      <c r="Q25" s="98"/>
      <c r="R25" s="98"/>
      <c r="S25" s="98"/>
      <c r="T25" s="84"/>
      <c r="U25" s="99"/>
      <c r="V25" s="99"/>
      <c r="W25" s="100"/>
      <c r="X25" s="84"/>
      <c r="Y25" s="101"/>
      <c r="Z25" s="100"/>
      <c r="AA25" s="97"/>
      <c r="AB25" s="100"/>
      <c r="AC25" s="99"/>
      <c r="AD25" s="108"/>
      <c r="AE25" s="99"/>
      <c r="AF25" s="103"/>
      <c r="AG25" s="99"/>
      <c r="AH25" s="99"/>
      <c r="AI25" s="99"/>
      <c r="AJ25" s="99"/>
      <c r="AK25" s="97"/>
      <c r="AL25" s="100"/>
      <c r="AM25" s="103"/>
      <c r="AN25" s="103"/>
      <c r="AO25" s="103"/>
      <c r="AP25" s="99"/>
      <c r="AQ25" s="99"/>
    </row>
    <row r="26" s="96" customFormat="true" ht="11.1" hidden="false" customHeight="true" outlineLevel="0" collapsed="false">
      <c r="A26" s="105" t="s">
        <v>124</v>
      </c>
      <c r="B26" s="106" t="n">
        <v>21217.61873</v>
      </c>
      <c r="C26" s="106" t="n">
        <v>16616.53732</v>
      </c>
      <c r="D26" s="106" t="n">
        <v>15255.40776</v>
      </c>
      <c r="E26" s="106" t="n">
        <v>68789.78688</v>
      </c>
      <c r="F26" s="106" t="n">
        <v>18111.90471</v>
      </c>
      <c r="G26" s="106" t="n">
        <v>15349.12394</v>
      </c>
      <c r="H26" s="106" t="n">
        <v>18624.38196</v>
      </c>
      <c r="I26" s="106" t="n">
        <v>13744.09401</v>
      </c>
      <c r="J26" s="106" t="n">
        <v>17135.92454</v>
      </c>
      <c r="K26" s="106" t="n">
        <v>18131.72307</v>
      </c>
      <c r="L26" s="106" t="n">
        <v>14708.14606</v>
      </c>
      <c r="M26" s="106" t="n">
        <v>20870.42156</v>
      </c>
      <c r="N26" s="107" t="n">
        <v>258555.07054</v>
      </c>
      <c r="P26" s="97"/>
      <c r="Q26" s="98"/>
      <c r="R26" s="98"/>
      <c r="S26" s="98"/>
      <c r="T26" s="84"/>
      <c r="U26" s="99"/>
      <c r="V26" s="99"/>
      <c r="W26" s="100"/>
      <c r="X26" s="84"/>
      <c r="Y26" s="101"/>
      <c r="Z26" s="100"/>
      <c r="AA26" s="97"/>
      <c r="AB26" s="100"/>
      <c r="AC26" s="99"/>
      <c r="AD26" s="108"/>
      <c r="AE26" s="99"/>
      <c r="AF26" s="103"/>
      <c r="AG26" s="99"/>
      <c r="AH26" s="99"/>
      <c r="AI26" s="99"/>
      <c r="AJ26" s="99"/>
      <c r="AK26" s="97"/>
      <c r="AL26" s="100"/>
      <c r="AM26" s="103"/>
      <c r="AN26" s="103"/>
      <c r="AO26" s="103"/>
      <c r="AP26" s="99"/>
      <c r="AQ26" s="99"/>
    </row>
    <row r="27" s="96" customFormat="true" ht="11.1" hidden="false" customHeight="true" outlineLevel="0" collapsed="false">
      <c r="A27" s="105" t="s">
        <v>125</v>
      </c>
      <c r="B27" s="106" t="n">
        <v>2128.94689</v>
      </c>
      <c r="C27" s="106" t="n">
        <v>3687.11283</v>
      </c>
      <c r="D27" s="106" t="n">
        <v>620.856230000001</v>
      </c>
      <c r="E27" s="106" t="n">
        <v>1488.90633</v>
      </c>
      <c r="F27" s="106" t="n">
        <v>1306.62092</v>
      </c>
      <c r="G27" s="106" t="n">
        <v>1680.46803</v>
      </c>
      <c r="H27" s="106" t="n">
        <v>869.748959999999</v>
      </c>
      <c r="I27" s="106" t="n">
        <v>4223.45835</v>
      </c>
      <c r="J27" s="106" t="n">
        <v>1689.64419</v>
      </c>
      <c r="K27" s="106" t="n">
        <v>1643.31003</v>
      </c>
      <c r="L27" s="106" t="n">
        <v>2427.72604</v>
      </c>
      <c r="M27" s="106" t="n">
        <v>2457.56304</v>
      </c>
      <c r="N27" s="107" t="n">
        <v>24224.36184</v>
      </c>
      <c r="P27" s="97"/>
      <c r="Q27" s="98"/>
      <c r="R27" s="98"/>
      <c r="S27" s="98"/>
      <c r="T27" s="84"/>
      <c r="U27" s="99"/>
      <c r="V27" s="99"/>
      <c r="W27" s="100"/>
      <c r="X27" s="84"/>
      <c r="Y27" s="101"/>
      <c r="Z27" s="100"/>
      <c r="AA27" s="97"/>
      <c r="AB27" s="100"/>
      <c r="AC27" s="99"/>
      <c r="AD27" s="108"/>
      <c r="AE27" s="99"/>
      <c r="AF27" s="103"/>
      <c r="AG27" s="99"/>
      <c r="AH27" s="99"/>
      <c r="AI27" s="99"/>
      <c r="AJ27" s="99"/>
      <c r="AK27" s="97"/>
      <c r="AL27" s="100"/>
      <c r="AM27" s="103"/>
      <c r="AN27" s="103"/>
      <c r="AO27" s="103"/>
      <c r="AP27" s="99"/>
      <c r="AQ27" s="99"/>
    </row>
    <row r="28" s="96" customFormat="true" ht="11.1" hidden="false" customHeight="true" outlineLevel="0" collapsed="false">
      <c r="A28" s="105" t="s">
        <v>126</v>
      </c>
      <c r="B28" s="106" t="n">
        <v>41705.3958</v>
      </c>
      <c r="C28" s="106" t="n">
        <v>56209.32318</v>
      </c>
      <c r="D28" s="106" t="n">
        <v>63206.41396</v>
      </c>
      <c r="E28" s="106" t="n">
        <v>34134.6984</v>
      </c>
      <c r="F28" s="106" t="n">
        <v>57725.73551</v>
      </c>
      <c r="G28" s="106" t="n">
        <v>50108.80753</v>
      </c>
      <c r="H28" s="106" t="n">
        <v>57227.20984</v>
      </c>
      <c r="I28" s="106" t="n">
        <v>58565.57772</v>
      </c>
      <c r="J28" s="106" t="n">
        <v>55405.46997</v>
      </c>
      <c r="K28" s="106" t="n">
        <v>47072.5762399999</v>
      </c>
      <c r="L28" s="106" t="n">
        <v>56667.8131700002</v>
      </c>
      <c r="M28" s="106" t="n">
        <v>117765.99793</v>
      </c>
      <c r="N28" s="107" t="n">
        <v>695795.01925</v>
      </c>
      <c r="P28" s="97"/>
      <c r="Q28" s="98"/>
      <c r="R28" s="98"/>
      <c r="S28" s="98"/>
      <c r="T28" s="84"/>
      <c r="U28" s="99"/>
      <c r="V28" s="99"/>
      <c r="W28" s="100"/>
      <c r="X28" s="84"/>
      <c r="Y28" s="101"/>
      <c r="Z28" s="100"/>
      <c r="AA28" s="97"/>
      <c r="AB28" s="100"/>
      <c r="AC28" s="99"/>
      <c r="AD28" s="108"/>
      <c r="AE28" s="99"/>
      <c r="AF28" s="103"/>
      <c r="AG28" s="99"/>
      <c r="AH28" s="99"/>
      <c r="AI28" s="99"/>
      <c r="AJ28" s="99"/>
      <c r="AK28" s="97"/>
      <c r="AL28" s="100"/>
      <c r="AM28" s="103"/>
      <c r="AN28" s="103"/>
      <c r="AO28" s="103"/>
      <c r="AP28" s="99"/>
      <c r="AQ28" s="99"/>
    </row>
    <row r="29" s="96" customFormat="true" ht="11.1" hidden="false" customHeight="true" outlineLevel="0" collapsed="false">
      <c r="A29" s="105" t="s">
        <v>127</v>
      </c>
      <c r="B29" s="106" t="n">
        <v>310.7976</v>
      </c>
      <c r="C29" s="106" t="n">
        <v>94.00191</v>
      </c>
      <c r="D29" s="106" t="n">
        <v>271.91655</v>
      </c>
      <c r="E29" s="106" t="n">
        <v>309.91397</v>
      </c>
      <c r="F29" s="106" t="n">
        <v>837.56178</v>
      </c>
      <c r="G29" s="106" t="n">
        <v>488.026759999999</v>
      </c>
      <c r="H29" s="106" t="n">
        <v>202.50101</v>
      </c>
      <c r="I29" s="106" t="n">
        <v>212.59085</v>
      </c>
      <c r="J29" s="106" t="n">
        <v>773.12893</v>
      </c>
      <c r="K29" s="106" t="n">
        <v>532.31</v>
      </c>
      <c r="L29" s="106" t="n">
        <v>487.11888</v>
      </c>
      <c r="M29" s="106" t="n">
        <v>1286.68776</v>
      </c>
      <c r="N29" s="107" t="n">
        <v>5806.556</v>
      </c>
      <c r="P29" s="97"/>
      <c r="Q29" s="98"/>
      <c r="R29" s="98"/>
      <c r="S29" s="98"/>
      <c r="T29" s="84"/>
      <c r="U29" s="99"/>
      <c r="V29" s="99"/>
      <c r="W29" s="100"/>
      <c r="X29" s="84"/>
      <c r="Y29" s="101"/>
      <c r="Z29" s="100"/>
      <c r="AA29" s="97"/>
      <c r="AB29" s="100"/>
      <c r="AC29" s="99"/>
      <c r="AD29" s="108"/>
      <c r="AE29" s="99"/>
      <c r="AF29" s="103"/>
      <c r="AG29" s="99"/>
      <c r="AH29" s="99"/>
      <c r="AI29" s="99"/>
      <c r="AJ29" s="99"/>
      <c r="AK29" s="97"/>
      <c r="AL29" s="100"/>
      <c r="AM29" s="103"/>
      <c r="AN29" s="103"/>
      <c r="AO29" s="103"/>
      <c r="AP29" s="99"/>
      <c r="AQ29" s="99"/>
    </row>
    <row r="30" s="96" customFormat="true" ht="11.1" hidden="false" customHeight="true" outlineLevel="0" collapsed="false">
      <c r="A30" s="105" t="s">
        <v>128</v>
      </c>
      <c r="B30" s="106" t="n">
        <v>3297.35392</v>
      </c>
      <c r="C30" s="106" t="n">
        <v>2081.0666</v>
      </c>
      <c r="D30" s="106" t="n">
        <v>2386.41256</v>
      </c>
      <c r="E30" s="106" t="n">
        <v>2565.87638</v>
      </c>
      <c r="F30" s="106" t="n">
        <v>2430.43988</v>
      </c>
      <c r="G30" s="106" t="n">
        <v>3733.63588</v>
      </c>
      <c r="H30" s="106" t="n">
        <v>3420.78976</v>
      </c>
      <c r="I30" s="106" t="n">
        <v>2881.41618</v>
      </c>
      <c r="J30" s="106" t="n">
        <v>3094.05873</v>
      </c>
      <c r="K30" s="106" t="n">
        <v>3032.51511</v>
      </c>
      <c r="L30" s="106" t="n">
        <v>2593.88667</v>
      </c>
      <c r="M30" s="106" t="n">
        <v>9175.60840000001</v>
      </c>
      <c r="N30" s="107" t="n">
        <v>40693.06007</v>
      </c>
      <c r="P30" s="97"/>
      <c r="Q30" s="98"/>
      <c r="R30" s="98"/>
      <c r="S30" s="98"/>
      <c r="T30" s="84"/>
      <c r="U30" s="99"/>
      <c r="V30" s="99"/>
      <c r="W30" s="100"/>
      <c r="X30" s="84"/>
      <c r="Y30" s="101"/>
      <c r="Z30" s="100"/>
      <c r="AA30" s="97"/>
      <c r="AB30" s="100"/>
      <c r="AC30" s="99"/>
      <c r="AD30" s="108"/>
      <c r="AE30" s="99"/>
      <c r="AF30" s="103"/>
      <c r="AG30" s="99"/>
      <c r="AH30" s="99"/>
      <c r="AI30" s="99"/>
      <c r="AJ30" s="99"/>
      <c r="AK30" s="97"/>
      <c r="AL30" s="100"/>
      <c r="AM30" s="103"/>
      <c r="AN30" s="103"/>
      <c r="AO30" s="103"/>
      <c r="AP30" s="99"/>
      <c r="AQ30" s="99"/>
    </row>
    <row r="31" s="96" customFormat="true" ht="11.1" hidden="false" customHeight="true" outlineLevel="0" collapsed="false">
      <c r="A31" s="105" t="s">
        <v>129</v>
      </c>
      <c r="B31" s="106" t="n">
        <v>8289.29893</v>
      </c>
      <c r="C31" s="106" t="n">
        <v>6511.27631</v>
      </c>
      <c r="D31" s="106" t="n">
        <v>9419.14261</v>
      </c>
      <c r="E31" s="106" t="n">
        <v>7020.77342</v>
      </c>
      <c r="F31" s="106" t="n">
        <v>7068.76363</v>
      </c>
      <c r="G31" s="106" t="n">
        <v>7010.17482</v>
      </c>
      <c r="H31" s="106" t="n">
        <v>8129.86663</v>
      </c>
      <c r="I31" s="106" t="n">
        <v>6465.90511</v>
      </c>
      <c r="J31" s="106" t="n">
        <v>7299.38308999999</v>
      </c>
      <c r="K31" s="106" t="n">
        <v>8905.37532000001</v>
      </c>
      <c r="L31" s="106" t="n">
        <v>7851.35021</v>
      </c>
      <c r="M31" s="106" t="n">
        <v>8294.67449</v>
      </c>
      <c r="N31" s="107" t="n">
        <v>92265.98457</v>
      </c>
      <c r="P31" s="97"/>
      <c r="Q31" s="98"/>
      <c r="R31" s="98"/>
      <c r="S31" s="98"/>
      <c r="T31" s="84"/>
      <c r="U31" s="99"/>
      <c r="V31" s="99"/>
      <c r="W31" s="100"/>
      <c r="X31" s="84"/>
      <c r="Y31" s="101"/>
      <c r="Z31" s="100"/>
      <c r="AA31" s="97"/>
      <c r="AB31" s="100"/>
      <c r="AC31" s="99"/>
      <c r="AD31" s="108"/>
      <c r="AE31" s="99"/>
      <c r="AF31" s="103"/>
      <c r="AG31" s="99"/>
      <c r="AH31" s="99"/>
      <c r="AI31" s="99"/>
      <c r="AJ31" s="99"/>
      <c r="AK31" s="97"/>
      <c r="AL31" s="100"/>
      <c r="AM31" s="103"/>
      <c r="AN31" s="103"/>
      <c r="AO31" s="103"/>
      <c r="AP31" s="99"/>
      <c r="AQ31" s="99"/>
    </row>
    <row r="32" s="96" customFormat="true" ht="11.1" hidden="false" customHeight="true" outlineLevel="0" collapsed="false">
      <c r="A32" s="105" t="s">
        <v>130</v>
      </c>
      <c r="B32" s="106" t="n">
        <v>13302.47626</v>
      </c>
      <c r="C32" s="106" t="n">
        <v>16195.81177</v>
      </c>
      <c r="D32" s="106" t="n">
        <v>123114.8817</v>
      </c>
      <c r="E32" s="106" t="n">
        <v>8999.94730999999</v>
      </c>
      <c r="F32" s="106" t="n">
        <v>9500.66524000003</v>
      </c>
      <c r="G32" s="106" t="n">
        <v>7836.88574999998</v>
      </c>
      <c r="H32" s="106" t="n">
        <v>11294.42243</v>
      </c>
      <c r="I32" s="106" t="n">
        <v>7940.33742999998</v>
      </c>
      <c r="J32" s="106" t="n">
        <v>9431.21033999999</v>
      </c>
      <c r="K32" s="106" t="n">
        <v>9506.38898000001</v>
      </c>
      <c r="L32" s="106" t="n">
        <v>14761.48877</v>
      </c>
      <c r="M32" s="106" t="n">
        <v>72462.0175700001</v>
      </c>
      <c r="N32" s="107" t="n">
        <v>304346.53355</v>
      </c>
      <c r="P32" s="97"/>
      <c r="Q32" s="98"/>
      <c r="R32" s="98"/>
      <c r="S32" s="98"/>
      <c r="T32" s="84"/>
      <c r="U32" s="99"/>
      <c r="V32" s="99"/>
      <c r="W32" s="100"/>
      <c r="X32" s="84"/>
      <c r="Y32" s="101"/>
      <c r="Z32" s="100"/>
      <c r="AA32" s="97"/>
      <c r="AB32" s="100"/>
      <c r="AC32" s="99"/>
      <c r="AD32" s="108"/>
      <c r="AE32" s="99"/>
      <c r="AF32" s="103"/>
      <c r="AG32" s="99"/>
      <c r="AH32" s="99"/>
      <c r="AI32" s="99"/>
      <c r="AJ32" s="99"/>
      <c r="AK32" s="97"/>
      <c r="AL32" s="100"/>
      <c r="AM32" s="103"/>
      <c r="AN32" s="103"/>
      <c r="AO32" s="103"/>
      <c r="AP32" s="99"/>
      <c r="AQ32" s="99"/>
    </row>
    <row r="33" s="96" customFormat="true" ht="11.1" hidden="false" customHeight="true" outlineLevel="0" collapsed="false">
      <c r="A33" s="105" t="s">
        <v>131</v>
      </c>
      <c r="B33" s="106" t="n">
        <v>9.83243</v>
      </c>
      <c r="C33" s="106" t="n">
        <v>8.14912</v>
      </c>
      <c r="D33" s="106" t="n">
        <v>9.82784</v>
      </c>
      <c r="E33" s="106" t="n">
        <v>8.14952</v>
      </c>
      <c r="F33" s="106" t="n">
        <v>8.36045</v>
      </c>
      <c r="G33" s="106" t="n">
        <v>7.46752</v>
      </c>
      <c r="H33" s="106" t="n">
        <v>8.03625</v>
      </c>
      <c r="I33" s="106" t="n">
        <v>7.71318</v>
      </c>
      <c r="J33" s="106" t="n">
        <v>7.80767</v>
      </c>
      <c r="K33" s="106" t="n">
        <v>10.177</v>
      </c>
      <c r="L33" s="106" t="n">
        <v>7.74354000000001</v>
      </c>
      <c r="M33" s="106" t="n">
        <v>6.83117</v>
      </c>
      <c r="N33" s="107" t="n">
        <v>100.09569</v>
      </c>
      <c r="P33" s="97"/>
      <c r="Q33" s="98"/>
      <c r="R33" s="98"/>
      <c r="S33" s="98"/>
      <c r="T33" s="84"/>
      <c r="U33" s="99"/>
      <c r="V33" s="99"/>
      <c r="W33" s="100"/>
      <c r="X33" s="84"/>
      <c r="Y33" s="101"/>
      <c r="Z33" s="100"/>
      <c r="AA33" s="97"/>
      <c r="AB33" s="100"/>
      <c r="AC33" s="99"/>
      <c r="AD33" s="108"/>
      <c r="AE33" s="99"/>
      <c r="AF33" s="103"/>
      <c r="AG33" s="99"/>
      <c r="AH33" s="99"/>
      <c r="AI33" s="99"/>
      <c r="AJ33" s="99"/>
      <c r="AK33" s="97"/>
      <c r="AL33" s="100"/>
      <c r="AM33" s="103"/>
      <c r="AN33" s="103"/>
      <c r="AO33" s="103"/>
      <c r="AP33" s="99"/>
      <c r="AQ33" s="99"/>
    </row>
    <row r="34" s="96" customFormat="true" ht="11.1" hidden="false" customHeight="true" outlineLevel="0" collapsed="false">
      <c r="A34" s="105" t="s">
        <v>132</v>
      </c>
      <c r="B34" s="106" t="n">
        <v>1498.41826</v>
      </c>
      <c r="C34" s="106" t="n">
        <v>668.14679</v>
      </c>
      <c r="D34" s="106" t="n">
        <v>1105.73147</v>
      </c>
      <c r="E34" s="106" t="n">
        <v>1430.03422</v>
      </c>
      <c r="F34" s="106" t="n">
        <v>1338.57613</v>
      </c>
      <c r="G34" s="106" t="n">
        <v>840.6931</v>
      </c>
      <c r="H34" s="106" t="n">
        <v>1117.50555</v>
      </c>
      <c r="I34" s="106" t="n">
        <v>711.480610000002</v>
      </c>
      <c r="J34" s="106" t="n">
        <v>1408.74719</v>
      </c>
      <c r="K34" s="106" t="n">
        <v>1347.71948</v>
      </c>
      <c r="L34" s="106" t="n">
        <v>2652.93631</v>
      </c>
      <c r="M34" s="106" t="n">
        <v>14969.78998</v>
      </c>
      <c r="N34" s="107" t="n">
        <v>29089.77909</v>
      </c>
      <c r="P34" s="97"/>
      <c r="Q34" s="98"/>
      <c r="R34" s="98"/>
      <c r="S34" s="98"/>
      <c r="T34" s="84"/>
      <c r="U34" s="99"/>
      <c r="V34" s="99"/>
      <c r="W34" s="100"/>
      <c r="X34" s="84"/>
      <c r="Y34" s="101"/>
      <c r="Z34" s="100"/>
      <c r="AA34" s="97"/>
      <c r="AB34" s="100"/>
      <c r="AC34" s="99"/>
      <c r="AD34" s="108"/>
      <c r="AE34" s="99"/>
      <c r="AF34" s="103"/>
      <c r="AG34" s="99"/>
      <c r="AH34" s="99"/>
      <c r="AI34" s="99"/>
      <c r="AJ34" s="99"/>
      <c r="AK34" s="97"/>
      <c r="AL34" s="100"/>
      <c r="AM34" s="103"/>
      <c r="AN34" s="103"/>
      <c r="AO34" s="103"/>
      <c r="AP34" s="99"/>
      <c r="AQ34" s="99"/>
    </row>
    <row r="35" s="96" customFormat="true" ht="11.1" hidden="false" customHeight="true" outlineLevel="0" collapsed="false">
      <c r="A35" s="105" t="s">
        <v>133</v>
      </c>
      <c r="B35" s="106" t="n">
        <v>41.74238</v>
      </c>
      <c r="C35" s="106" t="n">
        <v>42.04238</v>
      </c>
      <c r="D35" s="106" t="n">
        <v>43.5266</v>
      </c>
      <c r="E35" s="106" t="n">
        <v>45.35466</v>
      </c>
      <c r="F35" s="106" t="n">
        <v>42.72582</v>
      </c>
      <c r="G35" s="106" t="n">
        <v>38.7516</v>
      </c>
      <c r="H35" s="106" t="n">
        <v>36.9296</v>
      </c>
      <c r="I35" s="106" t="n">
        <v>35.94267</v>
      </c>
      <c r="J35" s="106" t="n">
        <v>35.7116</v>
      </c>
      <c r="K35" s="106" t="n">
        <v>35.6196</v>
      </c>
      <c r="L35" s="106" t="n">
        <v>37.3816</v>
      </c>
      <c r="M35" s="106" t="n">
        <v>163.27188</v>
      </c>
      <c r="N35" s="107" t="n">
        <v>599.00039</v>
      </c>
      <c r="P35" s="97"/>
      <c r="Q35" s="98"/>
      <c r="R35" s="98"/>
      <c r="S35" s="98"/>
      <c r="T35" s="84"/>
      <c r="U35" s="99"/>
      <c r="V35" s="99"/>
      <c r="W35" s="100"/>
      <c r="X35" s="84"/>
      <c r="Y35" s="101"/>
      <c r="Z35" s="100"/>
      <c r="AA35" s="97"/>
      <c r="AB35" s="100"/>
      <c r="AC35" s="99"/>
      <c r="AD35" s="108"/>
      <c r="AE35" s="99"/>
      <c r="AF35" s="103"/>
      <c r="AG35" s="99"/>
      <c r="AH35" s="99"/>
      <c r="AI35" s="99"/>
      <c r="AJ35" s="99"/>
      <c r="AK35" s="97"/>
      <c r="AL35" s="100"/>
      <c r="AM35" s="103"/>
      <c r="AN35" s="103"/>
      <c r="AO35" s="103"/>
      <c r="AP35" s="99"/>
      <c r="AQ35" s="99"/>
    </row>
    <row r="36" s="96" customFormat="true" ht="11.1" hidden="false" customHeight="true" outlineLevel="0" collapsed="false">
      <c r="A36" s="105" t="s">
        <v>134</v>
      </c>
      <c r="B36" s="106" t="n">
        <v>59289.53657</v>
      </c>
      <c r="C36" s="106" t="n">
        <v>22868.15412</v>
      </c>
      <c r="D36" s="106" t="n">
        <v>24418.70681</v>
      </c>
      <c r="E36" s="106" t="n">
        <v>25800.91966</v>
      </c>
      <c r="F36" s="106" t="n">
        <v>27120.10014</v>
      </c>
      <c r="G36" s="106" t="n">
        <v>29678.61286</v>
      </c>
      <c r="H36" s="106" t="n">
        <v>30867.67998</v>
      </c>
      <c r="I36" s="106" t="n">
        <v>30048.91423</v>
      </c>
      <c r="J36" s="106" t="n">
        <v>35317.20142</v>
      </c>
      <c r="K36" s="106" t="n">
        <v>38538.32079</v>
      </c>
      <c r="L36" s="106" t="n">
        <v>38062.79612</v>
      </c>
      <c r="M36" s="106" t="n">
        <v>117959.39715</v>
      </c>
      <c r="N36" s="107" t="n">
        <v>479970.33985</v>
      </c>
      <c r="P36" s="97"/>
      <c r="Q36" s="98"/>
      <c r="R36" s="98"/>
      <c r="S36" s="98"/>
      <c r="T36" s="84"/>
      <c r="U36" s="99"/>
      <c r="V36" s="99"/>
      <c r="W36" s="100"/>
      <c r="X36" s="84"/>
      <c r="Y36" s="101"/>
      <c r="Z36" s="100"/>
      <c r="AA36" s="97"/>
      <c r="AB36" s="100"/>
      <c r="AC36" s="99"/>
      <c r="AD36" s="108"/>
      <c r="AE36" s="99"/>
      <c r="AF36" s="103"/>
      <c r="AG36" s="99"/>
      <c r="AH36" s="99"/>
      <c r="AI36" s="99"/>
      <c r="AJ36" s="99"/>
      <c r="AK36" s="97"/>
      <c r="AL36" s="100"/>
      <c r="AM36" s="103"/>
      <c r="AN36" s="103"/>
      <c r="AO36" s="103"/>
      <c r="AP36" s="99"/>
      <c r="AQ36" s="99"/>
    </row>
    <row r="37" s="96" customFormat="true" ht="11.1" hidden="false" customHeight="true" outlineLevel="0" collapsed="false">
      <c r="A37" s="105" t="s">
        <v>135</v>
      </c>
      <c r="B37" s="106" t="n">
        <v>415.57185</v>
      </c>
      <c r="C37" s="106" t="n">
        <v>365.50827</v>
      </c>
      <c r="D37" s="106" t="n">
        <v>4434.0074</v>
      </c>
      <c r="E37" s="106" t="n">
        <v>465.503860000001</v>
      </c>
      <c r="F37" s="106" t="n">
        <v>178.15257</v>
      </c>
      <c r="G37" s="106" t="n">
        <v>215.457129999999</v>
      </c>
      <c r="H37" s="106" t="n">
        <v>221.078929999999</v>
      </c>
      <c r="I37" s="106" t="n">
        <v>179.6813</v>
      </c>
      <c r="J37" s="106" t="n">
        <v>245.01702</v>
      </c>
      <c r="K37" s="106" t="n">
        <v>156.439269999999</v>
      </c>
      <c r="L37" s="106" t="n">
        <v>171.60315</v>
      </c>
      <c r="M37" s="106" t="n">
        <v>180.51771</v>
      </c>
      <c r="N37" s="107" t="n">
        <v>7228.53846</v>
      </c>
      <c r="P37" s="97"/>
      <c r="Q37" s="98"/>
      <c r="R37" s="98"/>
      <c r="S37" s="98"/>
      <c r="T37" s="84"/>
      <c r="U37" s="99"/>
      <c r="V37" s="99"/>
      <c r="W37" s="100"/>
      <c r="X37" s="84"/>
      <c r="Y37" s="101"/>
      <c r="Z37" s="100"/>
      <c r="AA37" s="97"/>
      <c r="AB37" s="100"/>
      <c r="AC37" s="99"/>
      <c r="AD37" s="108"/>
      <c r="AE37" s="99"/>
      <c r="AF37" s="103"/>
      <c r="AG37" s="99"/>
      <c r="AH37" s="99"/>
      <c r="AI37" s="99"/>
      <c r="AJ37" s="99"/>
      <c r="AK37" s="97"/>
      <c r="AL37" s="100"/>
      <c r="AM37" s="103"/>
      <c r="AN37" s="103"/>
      <c r="AO37" s="103"/>
      <c r="AP37" s="99"/>
      <c r="AQ37" s="99"/>
    </row>
    <row r="38" s="96" customFormat="true" ht="11.1" hidden="false" customHeight="true" outlineLevel="0" collapsed="false">
      <c r="A38" s="105" t="s">
        <v>136</v>
      </c>
      <c r="B38" s="106" t="n">
        <v>419.52631</v>
      </c>
      <c r="C38" s="106" t="n">
        <v>285.33049</v>
      </c>
      <c r="D38" s="106" t="n">
        <v>379.79215</v>
      </c>
      <c r="E38" s="106" t="n">
        <v>340.97439</v>
      </c>
      <c r="F38" s="106" t="n">
        <v>332.90453</v>
      </c>
      <c r="G38" s="106" t="n">
        <v>364.00615</v>
      </c>
      <c r="H38" s="106" t="n">
        <v>367.0524</v>
      </c>
      <c r="I38" s="106" t="n">
        <v>268.41661</v>
      </c>
      <c r="J38" s="106" t="n">
        <v>0</v>
      </c>
      <c r="K38" s="106" t="n">
        <v>0</v>
      </c>
      <c r="L38" s="106" t="n">
        <v>0</v>
      </c>
      <c r="M38" s="106" t="n">
        <v>0</v>
      </c>
      <c r="N38" s="107" t="n">
        <v>2758.00303</v>
      </c>
      <c r="P38" s="97"/>
      <c r="Q38" s="98"/>
      <c r="R38" s="98"/>
      <c r="S38" s="98"/>
      <c r="T38" s="84"/>
      <c r="U38" s="99"/>
      <c r="V38" s="99"/>
      <c r="W38" s="100"/>
      <c r="X38" s="84"/>
      <c r="Y38" s="101"/>
      <c r="Z38" s="100"/>
      <c r="AA38" s="97"/>
      <c r="AB38" s="100"/>
      <c r="AC38" s="99"/>
      <c r="AD38" s="99"/>
      <c r="AE38" s="99"/>
      <c r="AF38" s="103"/>
      <c r="AG38" s="99"/>
      <c r="AH38" s="99"/>
      <c r="AI38" s="99"/>
      <c r="AJ38" s="99"/>
      <c r="AK38" s="97"/>
      <c r="AL38" s="100"/>
      <c r="AM38" s="103"/>
      <c r="AN38" s="103"/>
      <c r="AO38" s="103"/>
      <c r="AP38" s="99"/>
      <c r="AQ38" s="99"/>
    </row>
    <row r="39" s="96" customFormat="true" ht="11.1" hidden="false" customHeight="true" outlineLevel="0" collapsed="false">
      <c r="A39" s="105" t="s">
        <v>137</v>
      </c>
      <c r="B39" s="106" t="n">
        <v>5.47956</v>
      </c>
      <c r="C39" s="106" t="n">
        <v>4.07956</v>
      </c>
      <c r="D39" s="106" t="n">
        <v>3.92956</v>
      </c>
      <c r="E39" s="106" t="n">
        <v>6.69156</v>
      </c>
      <c r="F39" s="106" t="n">
        <v>3.83156</v>
      </c>
      <c r="G39" s="106" t="n">
        <v>4.06656</v>
      </c>
      <c r="H39" s="106" t="n">
        <v>3.51656</v>
      </c>
      <c r="I39" s="106" t="n">
        <v>3.61656</v>
      </c>
      <c r="J39" s="106" t="n">
        <v>3.85156</v>
      </c>
      <c r="K39" s="106" t="n">
        <v>3.25156</v>
      </c>
      <c r="L39" s="106" t="n">
        <v>3.53356</v>
      </c>
      <c r="M39" s="106" t="n">
        <v>10.03356</v>
      </c>
      <c r="N39" s="107" t="n">
        <v>55.88172</v>
      </c>
      <c r="P39" s="97"/>
      <c r="Q39" s="98"/>
      <c r="R39" s="98"/>
      <c r="S39" s="98"/>
      <c r="T39" s="84"/>
      <c r="U39" s="99"/>
      <c r="V39" s="99"/>
      <c r="W39" s="100"/>
      <c r="X39" s="84"/>
      <c r="Y39" s="101"/>
      <c r="Z39" s="100"/>
      <c r="AA39" s="97"/>
      <c r="AB39" s="100"/>
      <c r="AC39" s="99"/>
      <c r="AD39" s="108"/>
      <c r="AE39" s="99"/>
      <c r="AF39" s="103"/>
      <c r="AG39" s="99"/>
      <c r="AH39" s="99"/>
      <c r="AI39" s="99"/>
      <c r="AJ39" s="99"/>
      <c r="AK39" s="97"/>
      <c r="AL39" s="100"/>
      <c r="AM39" s="103"/>
      <c r="AN39" s="103"/>
      <c r="AO39" s="103"/>
      <c r="AP39" s="99"/>
      <c r="AQ39" s="99"/>
    </row>
    <row r="40" s="96" customFormat="true" ht="11.1" hidden="false" customHeight="true" outlineLevel="0" collapsed="false">
      <c r="A40" s="105" t="s">
        <v>138</v>
      </c>
      <c r="B40" s="106" t="n">
        <v>3175.3119</v>
      </c>
      <c r="C40" s="106" t="n">
        <v>2436.69233</v>
      </c>
      <c r="D40" s="106" t="n">
        <v>3593.42976</v>
      </c>
      <c r="E40" s="106" t="n">
        <v>3606.55361</v>
      </c>
      <c r="F40" s="106" t="n">
        <v>3762.21537</v>
      </c>
      <c r="G40" s="106" t="n">
        <v>3924.20451</v>
      </c>
      <c r="H40" s="106" t="n">
        <v>5046.50112</v>
      </c>
      <c r="I40" s="106" t="n">
        <v>3381.37581</v>
      </c>
      <c r="J40" s="106" t="n">
        <v>4314.75762</v>
      </c>
      <c r="K40" s="106" t="n">
        <v>5279.30485</v>
      </c>
      <c r="L40" s="106" t="n">
        <v>4314.45432</v>
      </c>
      <c r="M40" s="106" t="n">
        <v>8491.28103</v>
      </c>
      <c r="N40" s="107" t="n">
        <v>51326.08223</v>
      </c>
      <c r="P40" s="97"/>
      <c r="Q40" s="98"/>
      <c r="R40" s="98"/>
      <c r="S40" s="98"/>
      <c r="T40" s="84"/>
      <c r="U40" s="99"/>
      <c r="V40" s="99"/>
      <c r="W40" s="100"/>
      <c r="X40" s="84"/>
      <c r="Y40" s="101"/>
      <c r="Z40" s="100"/>
      <c r="AA40" s="97"/>
      <c r="AB40" s="100"/>
      <c r="AC40" s="99"/>
      <c r="AD40" s="108"/>
      <c r="AE40" s="99"/>
      <c r="AF40" s="103"/>
      <c r="AG40" s="99"/>
      <c r="AH40" s="99"/>
      <c r="AI40" s="99"/>
      <c r="AJ40" s="99"/>
      <c r="AK40" s="97"/>
      <c r="AL40" s="100"/>
      <c r="AM40" s="103"/>
      <c r="AN40" s="103"/>
      <c r="AO40" s="103"/>
      <c r="AP40" s="99"/>
      <c r="AQ40" s="99"/>
    </row>
    <row r="41" customFormat="false" ht="11.1" hidden="false" customHeight="true" outlineLevel="0" collapsed="false">
      <c r="A41" s="105" t="s">
        <v>139</v>
      </c>
      <c r="B41" s="106" t="n">
        <v>12017.00582</v>
      </c>
      <c r="C41" s="106" t="n">
        <v>9687.03207</v>
      </c>
      <c r="D41" s="106" t="n">
        <v>12619.10278</v>
      </c>
      <c r="E41" s="106" t="n">
        <v>11377.03533</v>
      </c>
      <c r="F41" s="106" t="n">
        <v>9566.62057999999</v>
      </c>
      <c r="G41" s="106" t="n">
        <v>9579.87253000001</v>
      </c>
      <c r="H41" s="106" t="n">
        <v>10693.75494</v>
      </c>
      <c r="I41" s="106" t="n">
        <v>9532.97736999999</v>
      </c>
      <c r="J41" s="106" t="n">
        <v>9871.19028000001</v>
      </c>
      <c r="K41" s="106" t="n">
        <v>12126.25165</v>
      </c>
      <c r="L41" s="106" t="n">
        <v>11803.70792</v>
      </c>
      <c r="M41" s="106" t="n">
        <v>11767.40738</v>
      </c>
      <c r="N41" s="107" t="n">
        <v>130641.95865</v>
      </c>
      <c r="O41" s="96"/>
      <c r="P41" s="84"/>
      <c r="Q41" s="84"/>
      <c r="R41" s="84"/>
      <c r="S41" s="84"/>
      <c r="T41" s="84"/>
      <c r="U41" s="99"/>
      <c r="V41" s="99"/>
      <c r="W41" s="100"/>
      <c r="X41" s="84"/>
      <c r="Y41" s="101"/>
      <c r="Z41" s="100"/>
      <c r="AA41" s="97"/>
      <c r="AB41" s="100"/>
      <c r="AC41" s="99"/>
      <c r="AD41" s="108"/>
      <c r="AE41" s="84"/>
      <c r="AF41" s="103"/>
      <c r="AG41" s="99"/>
      <c r="AH41" s="84"/>
      <c r="AI41" s="84"/>
      <c r="AJ41" s="84"/>
      <c r="AK41" s="97"/>
      <c r="AL41" s="100"/>
      <c r="AM41" s="103"/>
      <c r="AN41" s="103"/>
      <c r="AO41" s="103"/>
      <c r="AP41" s="84"/>
      <c r="AQ41" s="84"/>
    </row>
    <row r="42" customFormat="false" ht="11.1" hidden="false" customHeight="true" outlineLevel="0" collapsed="false">
      <c r="A42" s="105" t="s">
        <v>140</v>
      </c>
      <c r="B42" s="106" t="n">
        <v>62583.14253</v>
      </c>
      <c r="C42" s="106" t="n">
        <v>68014.61038</v>
      </c>
      <c r="D42" s="106" t="n">
        <v>64377.26945</v>
      </c>
      <c r="E42" s="106" t="n">
        <v>250502.454</v>
      </c>
      <c r="F42" s="106" t="n">
        <v>52144.41245</v>
      </c>
      <c r="G42" s="106" t="n">
        <v>17339.1551100001</v>
      </c>
      <c r="H42" s="106" t="n">
        <v>50852.1328</v>
      </c>
      <c r="I42" s="106" t="n">
        <v>42625.8838399999</v>
      </c>
      <c r="J42" s="106" t="n">
        <v>33888.3985200001</v>
      </c>
      <c r="K42" s="106" t="n">
        <v>45485.6977499999</v>
      </c>
      <c r="L42" s="106" t="n">
        <v>55685.9523499999</v>
      </c>
      <c r="M42" s="106" t="n">
        <v>52459.09135</v>
      </c>
      <c r="N42" s="107" t="n">
        <v>795958.20053</v>
      </c>
      <c r="O42" s="96"/>
      <c r="P42" s="84"/>
      <c r="Q42" s="84"/>
      <c r="R42" s="84"/>
      <c r="S42" s="84"/>
      <c r="T42" s="84"/>
      <c r="U42" s="99"/>
      <c r="V42" s="99"/>
      <c r="W42" s="100"/>
      <c r="X42" s="84"/>
      <c r="Y42" s="101"/>
      <c r="Z42" s="100"/>
      <c r="AA42" s="97"/>
      <c r="AB42" s="100"/>
      <c r="AC42" s="99"/>
      <c r="AD42" s="108"/>
      <c r="AE42" s="84"/>
      <c r="AF42" s="103"/>
      <c r="AG42" s="99"/>
      <c r="AH42" s="84"/>
      <c r="AI42" s="84"/>
      <c r="AJ42" s="84"/>
      <c r="AK42" s="97"/>
      <c r="AL42" s="100"/>
      <c r="AM42" s="103"/>
      <c r="AN42" s="103"/>
      <c r="AO42" s="103"/>
      <c r="AP42" s="84"/>
      <c r="AQ42" s="84"/>
    </row>
    <row r="43" customFormat="false" ht="11.1" hidden="false" customHeight="true" outlineLevel="0" collapsed="false">
      <c r="A43" s="105" t="s">
        <v>141</v>
      </c>
      <c r="B43" s="106" t="n">
        <v>1546.29623</v>
      </c>
      <c r="C43" s="106" t="n">
        <v>1596.32024</v>
      </c>
      <c r="D43" s="106" t="n">
        <v>1518.10305</v>
      </c>
      <c r="E43" s="106" t="n">
        <v>1661.51645</v>
      </c>
      <c r="F43" s="106" t="n">
        <v>1595.68119</v>
      </c>
      <c r="G43" s="106" t="n">
        <v>1739.47207</v>
      </c>
      <c r="H43" s="106" t="n">
        <v>1854.25428</v>
      </c>
      <c r="I43" s="106" t="n">
        <v>1462.27443</v>
      </c>
      <c r="J43" s="106" t="n">
        <v>2288.91876</v>
      </c>
      <c r="K43" s="106" t="n">
        <v>1894.74868</v>
      </c>
      <c r="L43" s="106" t="n">
        <v>1943.46086</v>
      </c>
      <c r="M43" s="106" t="n">
        <v>8293.53281</v>
      </c>
      <c r="N43" s="107" t="n">
        <v>27394.57905</v>
      </c>
      <c r="P43" s="84"/>
      <c r="Q43" s="84"/>
      <c r="R43" s="84"/>
      <c r="S43" s="84"/>
      <c r="T43" s="84"/>
      <c r="U43" s="84"/>
      <c r="V43" s="84"/>
      <c r="W43" s="84"/>
      <c r="X43" s="84"/>
      <c r="Y43" s="101"/>
      <c r="Z43" s="100"/>
      <c r="AA43" s="97"/>
      <c r="AB43" s="100"/>
      <c r="AC43" s="99"/>
      <c r="AD43" s="108"/>
      <c r="AE43" s="84"/>
      <c r="AF43" s="103"/>
      <c r="AG43" s="99"/>
      <c r="AH43" s="84"/>
      <c r="AI43" s="84"/>
      <c r="AJ43" s="84"/>
      <c r="AK43" s="97"/>
      <c r="AL43" s="100"/>
      <c r="AM43" s="103"/>
      <c r="AN43" s="103"/>
      <c r="AO43" s="103"/>
      <c r="AP43" s="84"/>
      <c r="AQ43" s="84"/>
    </row>
    <row r="44" customFormat="false" ht="11.1" hidden="false" customHeight="true" outlineLevel="0" collapsed="false">
      <c r="A44" s="105" t="s">
        <v>142</v>
      </c>
      <c r="B44" s="106" t="n">
        <v>1043.07551</v>
      </c>
      <c r="C44" s="106" t="n">
        <v>10210.4196</v>
      </c>
      <c r="D44" s="106" t="n">
        <v>2886.63982</v>
      </c>
      <c r="E44" s="106" t="n">
        <v>4989.07231</v>
      </c>
      <c r="F44" s="106" t="n">
        <v>-722.52272</v>
      </c>
      <c r="G44" s="106" t="n">
        <v>1756.39769</v>
      </c>
      <c r="H44" s="106" t="n">
        <v>1394.15567</v>
      </c>
      <c r="I44" s="106" t="n">
        <v>988.53154</v>
      </c>
      <c r="J44" s="106" t="n">
        <v>1770.82715</v>
      </c>
      <c r="K44" s="106" t="n">
        <v>708.945719999997</v>
      </c>
      <c r="L44" s="106" t="n">
        <v>2199.8847</v>
      </c>
      <c r="M44" s="106" t="n">
        <v>5185.39499</v>
      </c>
      <c r="N44" s="107" t="n">
        <v>32410.82198</v>
      </c>
      <c r="P44" s="84"/>
      <c r="Q44" s="84"/>
      <c r="R44" s="84"/>
      <c r="S44" s="84"/>
      <c r="T44" s="84"/>
      <c r="U44" s="84"/>
      <c r="V44" s="84"/>
      <c r="W44" s="84"/>
      <c r="X44" s="84"/>
      <c r="Y44" s="101"/>
      <c r="Z44" s="100"/>
      <c r="AA44" s="97"/>
      <c r="AB44" s="100"/>
      <c r="AC44" s="99"/>
      <c r="AD44" s="108"/>
      <c r="AE44" s="84"/>
      <c r="AF44" s="84"/>
      <c r="AG44" s="84"/>
      <c r="AH44" s="84"/>
      <c r="AI44" s="84"/>
      <c r="AJ44" s="84"/>
      <c r="AK44" s="97"/>
      <c r="AL44" s="100"/>
      <c r="AM44" s="103"/>
      <c r="AN44" s="103"/>
      <c r="AO44" s="103"/>
      <c r="AP44" s="84"/>
      <c r="AQ44" s="84"/>
    </row>
    <row r="45" customFormat="false" ht="11.1" hidden="false" customHeight="true" outlineLevel="0" collapsed="false">
      <c r="A45" s="105" t="s">
        <v>143</v>
      </c>
      <c r="B45" s="106" t="n">
        <v>379.25374</v>
      </c>
      <c r="C45" s="106" t="n">
        <v>166.69813</v>
      </c>
      <c r="D45" s="106" t="n">
        <v>165.53023</v>
      </c>
      <c r="E45" s="106" t="n">
        <v>0</v>
      </c>
      <c r="F45" s="106" t="n">
        <v>0</v>
      </c>
      <c r="G45" s="106" t="n">
        <v>6.14435000000003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7" t="n">
        <v>717.62645</v>
      </c>
      <c r="P45" s="84"/>
      <c r="Q45" s="84"/>
      <c r="R45" s="84"/>
      <c r="S45" s="84"/>
      <c r="T45" s="84"/>
      <c r="U45" s="84"/>
      <c r="V45" s="84"/>
      <c r="W45" s="84"/>
      <c r="X45" s="84"/>
      <c r="Y45" s="101"/>
      <c r="Z45" s="100"/>
      <c r="AA45" s="97"/>
      <c r="AB45" s="100"/>
      <c r="AC45" s="99"/>
      <c r="AD45" s="110"/>
      <c r="AE45" s="84"/>
      <c r="AF45" s="84"/>
      <c r="AG45" s="84"/>
      <c r="AH45" s="84"/>
      <c r="AI45" s="84"/>
      <c r="AJ45" s="84"/>
      <c r="AK45" s="97"/>
      <c r="AL45" s="100"/>
      <c r="AM45" s="103"/>
      <c r="AN45" s="103"/>
      <c r="AO45" s="103"/>
      <c r="AP45" s="84"/>
      <c r="AQ45" s="84"/>
    </row>
    <row r="46" customFormat="false" ht="12.75" hidden="false" customHeight="false" outlineLevel="0" collapsed="false">
      <c r="A46" s="111" t="s">
        <v>59</v>
      </c>
      <c r="B46" s="112" t="n">
        <v>711276.66322</v>
      </c>
      <c r="C46" s="112" t="n">
        <v>561733.45499</v>
      </c>
      <c r="D46" s="112" t="n">
        <v>755834.85591</v>
      </c>
      <c r="E46" s="112" t="n">
        <v>743543.86134</v>
      </c>
      <c r="F46" s="112" t="n">
        <v>563898.7324</v>
      </c>
      <c r="G46" s="112" t="n">
        <v>450010.2814</v>
      </c>
      <c r="H46" s="112" t="n">
        <v>515744.06717</v>
      </c>
      <c r="I46" s="112" t="n">
        <v>522021.61385</v>
      </c>
      <c r="J46" s="112" t="n">
        <v>474521.17277</v>
      </c>
      <c r="K46" s="112" t="n">
        <v>514438.83584</v>
      </c>
      <c r="L46" s="112" t="n">
        <v>535608.3572</v>
      </c>
      <c r="M46" s="112" t="n">
        <v>970226.898670001</v>
      </c>
      <c r="N46" s="113" t="n">
        <v>7318858.79476</v>
      </c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99"/>
      <c r="AD46" s="110"/>
      <c r="AE46" s="84"/>
      <c r="AF46" s="84"/>
      <c r="AG46" s="84"/>
      <c r="AH46" s="84"/>
      <c r="AI46" s="84"/>
      <c r="AJ46" s="84"/>
      <c r="AK46" s="97"/>
      <c r="AL46" s="100"/>
      <c r="AM46" s="103"/>
      <c r="AN46" s="103"/>
      <c r="AO46" s="103"/>
      <c r="AP46" s="84"/>
      <c r="AQ46" s="84"/>
    </row>
    <row r="47" customFormat="false" ht="13.5" hidden="false" customHeight="false" outlineLevel="0" collapsed="false">
      <c r="A47" s="114" t="s">
        <v>89</v>
      </c>
      <c r="B47" s="115" t="n">
        <v>711276.66322</v>
      </c>
      <c r="C47" s="115" t="n">
        <v>1273010.11821</v>
      </c>
      <c r="D47" s="115" t="n">
        <v>2028844.97412</v>
      </c>
      <c r="E47" s="115" t="n">
        <v>2772388.83546</v>
      </c>
      <c r="F47" s="115" t="n">
        <v>3336287.56786</v>
      </c>
      <c r="G47" s="115" t="n">
        <v>3786297.84926</v>
      </c>
      <c r="H47" s="115" t="n">
        <v>4302041.91643</v>
      </c>
      <c r="I47" s="115" t="n">
        <v>4824063.53028</v>
      </c>
      <c r="J47" s="115" t="n">
        <v>5298584.70305</v>
      </c>
      <c r="K47" s="115" t="n">
        <v>5813023.53889</v>
      </c>
      <c r="L47" s="115" t="n">
        <v>6348631.89609</v>
      </c>
      <c r="M47" s="115" t="n">
        <v>7318858.79476</v>
      </c>
      <c r="N47" s="116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110"/>
      <c r="AD47" s="117"/>
      <c r="AE47" s="84"/>
      <c r="AF47" s="84"/>
      <c r="AG47" s="84"/>
      <c r="AH47" s="84"/>
      <c r="AI47" s="84"/>
      <c r="AJ47" s="84"/>
      <c r="AK47" s="97"/>
      <c r="AL47" s="100"/>
      <c r="AM47" s="103"/>
      <c r="AN47" s="103"/>
      <c r="AO47" s="103"/>
      <c r="AP47" s="84"/>
      <c r="AQ47" s="84"/>
    </row>
    <row r="48" customFormat="false" ht="12.75" hidden="false" customHeight="false" outlineLevel="0" collapsed="false"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117"/>
      <c r="AD48" s="117"/>
      <c r="AE48" s="84"/>
      <c r="AF48" s="84"/>
      <c r="AG48" s="84"/>
      <c r="AH48" s="84"/>
      <c r="AI48" s="84"/>
      <c r="AJ48" s="84"/>
      <c r="AK48" s="97"/>
      <c r="AL48" s="100"/>
      <c r="AM48" s="103"/>
      <c r="AN48" s="103"/>
      <c r="AO48" s="84"/>
      <c r="AP48" s="84"/>
      <c r="AQ48" s="84"/>
    </row>
    <row r="49" customFormat="false" ht="90" hidden="false" customHeight="true" outlineLevel="0" collapsed="false"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117"/>
      <c r="AD49" s="117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</row>
    <row r="50" s="96" customFormat="true" ht="12.75" hidden="false" customHeight="true" outlineLevel="0" collapsed="false">
      <c r="A50" s="118" t="s">
        <v>144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7"/>
      <c r="O50" s="10"/>
      <c r="P50" s="10"/>
      <c r="Q50" s="10"/>
      <c r="S50" s="119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84"/>
      <c r="AG50" s="84"/>
      <c r="AH50" s="99"/>
      <c r="AI50" s="99"/>
      <c r="AJ50" s="99"/>
      <c r="AK50" s="99"/>
      <c r="AL50" s="99"/>
      <c r="AM50" s="99"/>
      <c r="AN50" s="84"/>
      <c r="AO50" s="84"/>
      <c r="AP50" s="99"/>
      <c r="AQ50" s="99"/>
      <c r="AR50" s="99"/>
      <c r="AS50" s="99"/>
      <c r="AT50" s="99"/>
    </row>
    <row r="51" s="96" customFormat="true" ht="18" hidden="false" customHeight="true" outlineLevel="0" collapsed="false">
      <c r="A51" s="23" t="s">
        <v>145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85"/>
      <c r="M51" s="121"/>
      <c r="N51" s="26"/>
      <c r="O51" s="10"/>
      <c r="P51" s="10"/>
      <c r="Q51" s="10"/>
      <c r="S51" s="119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84"/>
      <c r="AG51" s="84"/>
      <c r="AH51" s="99"/>
      <c r="AI51" s="99"/>
      <c r="AJ51" s="99"/>
      <c r="AK51" s="99"/>
      <c r="AL51" s="99"/>
      <c r="AM51" s="99"/>
      <c r="AN51" s="84"/>
      <c r="AO51" s="84"/>
      <c r="AP51" s="99"/>
      <c r="AQ51" s="99"/>
      <c r="AR51" s="99"/>
      <c r="AS51" s="99"/>
      <c r="AT51" s="99"/>
    </row>
    <row r="52" s="96" customFormat="true" ht="18" hidden="false" customHeight="true" outlineLevel="0" collapsed="false">
      <c r="A52" s="27" t="s">
        <v>146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61"/>
      <c r="M52" s="122"/>
      <c r="N52" s="30" t="s">
        <v>45</v>
      </c>
      <c r="O52" s="10"/>
      <c r="P52" s="10"/>
      <c r="Q52" s="10"/>
      <c r="S52" s="119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84"/>
      <c r="AG52" s="84"/>
      <c r="AH52" s="99"/>
      <c r="AI52" s="99"/>
      <c r="AJ52" s="99"/>
      <c r="AK52" s="99"/>
      <c r="AL52" s="99"/>
      <c r="AM52" s="99"/>
      <c r="AN52" s="84"/>
      <c r="AO52" s="84"/>
      <c r="AP52" s="99"/>
      <c r="AQ52" s="99"/>
      <c r="AR52" s="99"/>
      <c r="AS52" s="99"/>
      <c r="AT52" s="99"/>
    </row>
    <row r="53" s="96" customFormat="true" ht="12" hidden="false" customHeight="true" outlineLevel="0" collapsed="false">
      <c r="A53" s="87" t="s">
        <v>46</v>
      </c>
      <c r="B53" s="88" t="s">
        <v>47</v>
      </c>
      <c r="C53" s="88" t="s">
        <v>48</v>
      </c>
      <c r="D53" s="88" t="s">
        <v>49</v>
      </c>
      <c r="E53" s="88" t="s">
        <v>50</v>
      </c>
      <c r="F53" s="88" t="s">
        <v>51</v>
      </c>
      <c r="G53" s="88" t="s">
        <v>52</v>
      </c>
      <c r="H53" s="88" t="s">
        <v>53</v>
      </c>
      <c r="I53" s="88" t="s">
        <v>54</v>
      </c>
      <c r="J53" s="88" t="s">
        <v>55</v>
      </c>
      <c r="K53" s="88" t="s">
        <v>56</v>
      </c>
      <c r="L53" s="88" t="s">
        <v>57</v>
      </c>
      <c r="M53" s="88" t="s">
        <v>58</v>
      </c>
      <c r="N53" s="89" t="s">
        <v>59</v>
      </c>
      <c r="O53" s="10"/>
      <c r="P53" s="10"/>
      <c r="Q53" s="10"/>
      <c r="S53" s="119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84"/>
      <c r="AG53" s="84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</row>
    <row r="54" s="96" customFormat="true" ht="11.1" hidden="false" customHeight="true" outlineLevel="0" collapsed="false">
      <c r="A54" s="105" t="s">
        <v>104</v>
      </c>
      <c r="B54" s="106" t="n">
        <v>13746.47438</v>
      </c>
      <c r="C54" s="106" t="n">
        <v>19226.70525</v>
      </c>
      <c r="D54" s="106" t="n">
        <v>12116.05071</v>
      </c>
      <c r="E54" s="106" t="n">
        <v>12434.64627</v>
      </c>
      <c r="F54" s="106" t="n">
        <v>16758.24971</v>
      </c>
      <c r="G54" s="106" t="n">
        <v>9503.70077</v>
      </c>
      <c r="H54" s="106" t="n">
        <v>10568.35384</v>
      </c>
      <c r="I54" s="106" t="n">
        <v>10752.6017</v>
      </c>
      <c r="J54" s="106" t="n">
        <v>9087.46116000001</v>
      </c>
      <c r="K54" s="106" t="n">
        <v>10402.50758</v>
      </c>
      <c r="L54" s="106" t="n">
        <v>9652.76081000001</v>
      </c>
      <c r="M54" s="106" t="n">
        <v>15776.16925</v>
      </c>
      <c r="N54" s="107" t="n">
        <v>150025.68143</v>
      </c>
      <c r="O54" s="10"/>
      <c r="P54" s="10"/>
      <c r="Q54" s="10"/>
      <c r="S54" s="119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84"/>
      <c r="AG54" s="84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</row>
    <row r="55" s="96" customFormat="true" ht="11.1" hidden="false" customHeight="true" outlineLevel="0" collapsed="false">
      <c r="A55" s="105" t="s">
        <v>105</v>
      </c>
      <c r="B55" s="106" t="n">
        <v>0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26.44529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7" t="n">
        <v>26.44529</v>
      </c>
      <c r="O55" s="17"/>
      <c r="P55" s="10"/>
      <c r="Q55" s="10"/>
      <c r="S55" s="119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84"/>
      <c r="AG55" s="84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</row>
    <row r="56" s="96" customFormat="true" ht="11.1" hidden="false" customHeight="true" outlineLevel="0" collapsed="false">
      <c r="A56" s="105" t="s">
        <v>106</v>
      </c>
      <c r="B56" s="106" t="n">
        <v>1130.77298</v>
      </c>
      <c r="C56" s="106" t="n">
        <v>4445.25299</v>
      </c>
      <c r="D56" s="106" t="n">
        <v>458.705339999999</v>
      </c>
      <c r="E56" s="106" t="n">
        <v>976.902800000001</v>
      </c>
      <c r="F56" s="106" t="n">
        <v>630.21992</v>
      </c>
      <c r="G56" s="106" t="n">
        <v>477.27991</v>
      </c>
      <c r="H56" s="106" t="n">
        <v>918.54988</v>
      </c>
      <c r="I56" s="106" t="n">
        <v>447.264169999999</v>
      </c>
      <c r="J56" s="106" t="n">
        <v>374.137299999999</v>
      </c>
      <c r="K56" s="106" t="n">
        <v>971.319200000003</v>
      </c>
      <c r="L56" s="106" t="n">
        <v>464.251839999998</v>
      </c>
      <c r="M56" s="106" t="n">
        <v>1880.63926</v>
      </c>
      <c r="N56" s="107" t="n">
        <v>13175.29559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96" customFormat="true" ht="11.1" hidden="false" customHeight="true" outlineLevel="0" collapsed="false">
      <c r="A57" s="105" t="s">
        <v>107</v>
      </c>
      <c r="B57" s="106" t="n">
        <v>2874.29993</v>
      </c>
      <c r="C57" s="106" t="n">
        <v>3173.58473</v>
      </c>
      <c r="D57" s="106" t="n">
        <v>2952.52409</v>
      </c>
      <c r="E57" s="106" t="n">
        <v>4188.15802</v>
      </c>
      <c r="F57" s="106" t="n">
        <v>3229.18027</v>
      </c>
      <c r="G57" s="106" t="n">
        <v>2539.87799</v>
      </c>
      <c r="H57" s="106" t="n">
        <v>2449.99531</v>
      </c>
      <c r="I57" s="106" t="n">
        <v>2401.49994</v>
      </c>
      <c r="J57" s="106" t="n">
        <v>2253.93489</v>
      </c>
      <c r="K57" s="106" t="n">
        <v>2636.3587</v>
      </c>
      <c r="L57" s="106" t="n">
        <v>2441.22303</v>
      </c>
      <c r="M57" s="106" t="n">
        <v>4174.55792</v>
      </c>
      <c r="N57" s="107" t="n">
        <v>35315.19482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96" customFormat="true" ht="11.1" hidden="false" customHeight="true" outlineLevel="0" collapsed="false">
      <c r="A58" s="105" t="s">
        <v>108</v>
      </c>
      <c r="B58" s="106" t="n">
        <v>97.25242</v>
      </c>
      <c r="C58" s="106" t="n">
        <v>77.50985</v>
      </c>
      <c r="D58" s="106" t="n">
        <v>230.85182</v>
      </c>
      <c r="E58" s="106" t="n">
        <v>76.52145</v>
      </c>
      <c r="F58" s="106" t="n">
        <v>73.5283500000001</v>
      </c>
      <c r="G58" s="106" t="n">
        <v>148.22101</v>
      </c>
      <c r="H58" s="106" t="n">
        <v>143.23747</v>
      </c>
      <c r="I58" s="106" t="n">
        <v>152.4342</v>
      </c>
      <c r="J58" s="106" t="n">
        <v>145.87795</v>
      </c>
      <c r="K58" s="106" t="n">
        <v>148.63899</v>
      </c>
      <c r="L58" s="106" t="n">
        <v>144.59662</v>
      </c>
      <c r="M58" s="106" t="n">
        <v>147.07557</v>
      </c>
      <c r="N58" s="107" t="n">
        <v>1585.7457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96" customFormat="true" ht="11.1" hidden="false" customHeight="true" outlineLevel="0" collapsed="false">
      <c r="A59" s="105" t="s">
        <v>110</v>
      </c>
      <c r="B59" s="106" t="n">
        <v>3.659</v>
      </c>
      <c r="C59" s="106" t="n">
        <v>0.724</v>
      </c>
      <c r="D59" s="106" t="n">
        <v>3.625</v>
      </c>
      <c r="E59" s="106" t="n">
        <v>2.435</v>
      </c>
      <c r="F59" s="106" t="n">
        <v>2.448</v>
      </c>
      <c r="G59" s="106" t="n">
        <v>0.558</v>
      </c>
      <c r="H59" s="106" t="n">
        <v>4.173</v>
      </c>
      <c r="I59" s="106" t="n">
        <v>0.978</v>
      </c>
      <c r="J59" s="106" t="n">
        <v>2.53</v>
      </c>
      <c r="K59" s="106" t="n">
        <v>0.881999999999996</v>
      </c>
      <c r="L59" s="106" t="n">
        <v>5.327</v>
      </c>
      <c r="M59" s="106" t="n">
        <v>2.523</v>
      </c>
      <c r="N59" s="107" t="n">
        <v>29.862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96" customFormat="true" ht="11.1" hidden="false" customHeight="true" outlineLevel="0" collapsed="false">
      <c r="A60" s="105" t="s">
        <v>111</v>
      </c>
      <c r="B60" s="106" t="n">
        <v>280120.29</v>
      </c>
      <c r="C60" s="106" t="n">
        <v>179401.957</v>
      </c>
      <c r="D60" s="106" t="n">
        <v>168747.51</v>
      </c>
      <c r="E60" s="106" t="n">
        <v>155176.364</v>
      </c>
      <c r="F60" s="106" t="n">
        <v>146195.882</v>
      </c>
      <c r="G60" s="106" t="n">
        <v>124663.9627</v>
      </c>
      <c r="H60" s="106" t="n">
        <v>146808.3343</v>
      </c>
      <c r="I60" s="106" t="n">
        <v>165945.0894</v>
      </c>
      <c r="J60" s="106" t="n">
        <v>156722.23</v>
      </c>
      <c r="K60" s="106" t="n">
        <v>216965.7182</v>
      </c>
      <c r="L60" s="106" t="n">
        <v>238912.844</v>
      </c>
      <c r="M60" s="106" t="n">
        <v>439898.0092</v>
      </c>
      <c r="N60" s="107" t="n">
        <v>2419558.1908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96" customFormat="true" ht="11.1" hidden="false" customHeight="true" outlineLevel="0" collapsed="false">
      <c r="A61" s="105" t="s">
        <v>112</v>
      </c>
      <c r="B61" s="106" t="n">
        <v>0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73728.52235</v>
      </c>
      <c r="H61" s="106" t="n">
        <v>86930.71986</v>
      </c>
      <c r="I61" s="106" t="n">
        <v>84734.7619500001</v>
      </c>
      <c r="J61" s="106" t="n">
        <v>84821.5183599998</v>
      </c>
      <c r="K61" s="106" t="n">
        <v>95988.63858</v>
      </c>
      <c r="L61" s="106" t="n">
        <v>85914.4042699998</v>
      </c>
      <c r="M61" s="106" t="n">
        <v>134152.34443</v>
      </c>
      <c r="N61" s="107" t="n">
        <f aca="false">SUM(B61:M61)</f>
        <v>646270.9098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</row>
    <row r="62" s="96" customFormat="true" ht="11.1" hidden="false" customHeight="true" outlineLevel="0" collapsed="false">
      <c r="A62" s="105" t="s">
        <v>113</v>
      </c>
      <c r="B62" s="106" t="n">
        <v>5606.595</v>
      </c>
      <c r="C62" s="106" t="n">
        <v>5547.167</v>
      </c>
      <c r="D62" s="106" t="n">
        <v>5908.113</v>
      </c>
      <c r="E62" s="106" t="n">
        <v>5967.025</v>
      </c>
      <c r="F62" s="106" t="n">
        <v>4933.811</v>
      </c>
      <c r="G62" s="106" t="n">
        <v>4995.264</v>
      </c>
      <c r="H62" s="106" t="n">
        <v>5194.505</v>
      </c>
      <c r="I62" s="106" t="n">
        <v>4993.551</v>
      </c>
      <c r="J62" s="106" t="n">
        <v>4737.5</v>
      </c>
      <c r="K62" s="106" t="n">
        <v>5232.267</v>
      </c>
      <c r="L62" s="106" t="n">
        <v>5195.369</v>
      </c>
      <c r="M62" s="106" t="n">
        <v>4158.929</v>
      </c>
      <c r="N62" s="107" t="n">
        <v>62470.096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</row>
    <row r="63" s="96" customFormat="true" ht="11.1" hidden="false" customHeight="true" outlineLevel="0" collapsed="false">
      <c r="A63" s="105" t="s">
        <v>114</v>
      </c>
      <c r="B63" s="106" t="n">
        <v>17274.403</v>
      </c>
      <c r="C63" s="106" t="n">
        <v>15533.356</v>
      </c>
      <c r="D63" s="106" t="n">
        <v>14854.32</v>
      </c>
      <c r="E63" s="106" t="n">
        <v>15603.704</v>
      </c>
      <c r="F63" s="106" t="n">
        <v>17687.939</v>
      </c>
      <c r="G63" s="106" t="n">
        <v>16060.322</v>
      </c>
      <c r="H63" s="106" t="n">
        <v>16572.914</v>
      </c>
      <c r="I63" s="106" t="n">
        <v>18251.442</v>
      </c>
      <c r="J63" s="106" t="n">
        <v>17412.735</v>
      </c>
      <c r="K63" s="106" t="n">
        <v>20693.46</v>
      </c>
      <c r="L63" s="106" t="n">
        <v>19822.45</v>
      </c>
      <c r="M63" s="106" t="n">
        <v>16917.593</v>
      </c>
      <c r="N63" s="107" t="n">
        <v>206684.638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96" customFormat="true" ht="11.1" hidden="false" customHeight="true" outlineLevel="0" collapsed="false">
      <c r="A64" s="105" t="s">
        <v>147</v>
      </c>
      <c r="B64" s="106" t="n">
        <v>1.8246</v>
      </c>
      <c r="C64" s="106" t="n">
        <v>3.07436</v>
      </c>
      <c r="D64" s="106" t="n">
        <v>2.62286</v>
      </c>
      <c r="E64" s="106" t="n">
        <v>2.86828</v>
      </c>
      <c r="F64" s="106" t="n">
        <v>2.71666</v>
      </c>
      <c r="G64" s="106" t="n">
        <v>3.03478</v>
      </c>
      <c r="H64" s="106" t="n">
        <v>1.29984</v>
      </c>
      <c r="I64" s="106" t="n">
        <v>2.35183</v>
      </c>
      <c r="J64" s="106" t="n">
        <v>2.60379</v>
      </c>
      <c r="K64" s="106" t="n">
        <v>0.650880000000001</v>
      </c>
      <c r="L64" s="106" t="n">
        <v>0</v>
      </c>
      <c r="M64" s="106" t="n">
        <v>0</v>
      </c>
      <c r="N64" s="107" t="n">
        <v>23.04788</v>
      </c>
      <c r="P64" s="11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</row>
    <row r="65" s="96" customFormat="true" ht="11.1" hidden="false" customHeight="true" outlineLevel="0" collapsed="false">
      <c r="A65" s="105" t="s">
        <v>115</v>
      </c>
      <c r="B65" s="106" t="n">
        <v>3181.41257</v>
      </c>
      <c r="C65" s="106" t="n">
        <v>852.36207</v>
      </c>
      <c r="D65" s="106" t="n">
        <v>1827.25832</v>
      </c>
      <c r="E65" s="106" t="n">
        <v>1345.92702</v>
      </c>
      <c r="F65" s="106" t="n">
        <v>889.48067</v>
      </c>
      <c r="G65" s="106" t="n">
        <v>225.76231</v>
      </c>
      <c r="H65" s="106" t="n">
        <v>1545.70973</v>
      </c>
      <c r="I65" s="106" t="n">
        <v>516.192210000001</v>
      </c>
      <c r="J65" s="106" t="n">
        <v>5155.32246</v>
      </c>
      <c r="K65" s="106" t="n">
        <v>809.86179</v>
      </c>
      <c r="L65" s="106" t="n">
        <v>1175.24888</v>
      </c>
      <c r="M65" s="106" t="n">
        <v>1756.95164</v>
      </c>
      <c r="N65" s="107" t="n">
        <v>19281.48967</v>
      </c>
      <c r="P65" s="11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</row>
    <row r="66" s="96" customFormat="true" ht="11.1" hidden="false" customHeight="true" outlineLevel="0" collapsed="false">
      <c r="A66" s="105" t="s">
        <v>116</v>
      </c>
      <c r="B66" s="106" t="n">
        <v>808.68998</v>
      </c>
      <c r="C66" s="106" t="n">
        <v>118.68197</v>
      </c>
      <c r="D66" s="106" t="n">
        <v>218.22524</v>
      </c>
      <c r="E66" s="106" t="n">
        <v>234.82092</v>
      </c>
      <c r="F66" s="106" t="n">
        <v>275.32966</v>
      </c>
      <c r="G66" s="106" t="n">
        <v>227.81146</v>
      </c>
      <c r="H66" s="106" t="n">
        <v>100.04453</v>
      </c>
      <c r="I66" s="106" t="n">
        <v>156.84456</v>
      </c>
      <c r="J66" s="106" t="n">
        <v>91.3259899999999</v>
      </c>
      <c r="K66" s="106" t="n">
        <v>239.476350000001</v>
      </c>
      <c r="L66" s="106" t="n">
        <v>306.65897</v>
      </c>
      <c r="M66" s="106" t="n">
        <v>734.44297</v>
      </c>
      <c r="N66" s="107" t="n">
        <v>3512.3526</v>
      </c>
      <c r="P66" s="11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</row>
    <row r="67" s="96" customFormat="true" ht="11.1" hidden="false" customHeight="true" outlineLevel="0" collapsed="false">
      <c r="A67" s="105" t="s">
        <v>117</v>
      </c>
      <c r="B67" s="106" t="n">
        <v>115.89807</v>
      </c>
      <c r="C67" s="106" t="n">
        <v>107.27523</v>
      </c>
      <c r="D67" s="106" t="n">
        <v>99.11801</v>
      </c>
      <c r="E67" s="106" t="n">
        <v>107.66661</v>
      </c>
      <c r="F67" s="106" t="n">
        <v>103.88468</v>
      </c>
      <c r="G67" s="106" t="n">
        <v>95.10161</v>
      </c>
      <c r="H67" s="106" t="n">
        <v>107.46055</v>
      </c>
      <c r="I67" s="106" t="n">
        <v>100.2917</v>
      </c>
      <c r="J67" s="106" t="n">
        <v>93.69915</v>
      </c>
      <c r="K67" s="106" t="n">
        <v>53.82422</v>
      </c>
      <c r="L67" s="106" t="n">
        <v>92.6123499999998</v>
      </c>
      <c r="M67" s="106" t="n">
        <v>96.25699</v>
      </c>
      <c r="N67" s="107" t="n">
        <v>1173.08917</v>
      </c>
      <c r="P67" s="11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</row>
    <row r="68" s="96" customFormat="true" ht="11.1" hidden="false" customHeight="true" outlineLevel="0" collapsed="false">
      <c r="A68" s="105" t="s">
        <v>118</v>
      </c>
      <c r="B68" s="106" t="n">
        <v>1735.16309</v>
      </c>
      <c r="C68" s="106" t="n">
        <v>1779.8964</v>
      </c>
      <c r="D68" s="106" t="n">
        <v>2990.20644</v>
      </c>
      <c r="E68" s="106" t="n">
        <v>2745.03988</v>
      </c>
      <c r="F68" s="106" t="n">
        <v>2447.05444</v>
      </c>
      <c r="G68" s="106" t="n">
        <v>3342.37995</v>
      </c>
      <c r="H68" s="106" t="n">
        <v>1708.89062</v>
      </c>
      <c r="I68" s="106" t="n">
        <v>1836.8463</v>
      </c>
      <c r="J68" s="106" t="n">
        <v>3189.05967</v>
      </c>
      <c r="K68" s="106" t="n">
        <v>1767.89962</v>
      </c>
      <c r="L68" s="106" t="n">
        <v>1623.22288</v>
      </c>
      <c r="M68" s="106" t="n">
        <v>3840.18706</v>
      </c>
      <c r="N68" s="107" t="n">
        <v>29005.84635</v>
      </c>
      <c r="P68" s="11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</row>
    <row r="69" s="96" customFormat="true" ht="11.1" hidden="false" customHeight="true" outlineLevel="0" collapsed="false">
      <c r="A69" s="105" t="s">
        <v>119</v>
      </c>
      <c r="B69" s="106" t="n">
        <v>3858.4217</v>
      </c>
      <c r="C69" s="106" t="n">
        <v>3343.16363</v>
      </c>
      <c r="D69" s="106" t="n">
        <v>11280.68591</v>
      </c>
      <c r="E69" s="106" t="n">
        <v>17271.96544</v>
      </c>
      <c r="F69" s="106" t="n">
        <v>4498.28725</v>
      </c>
      <c r="G69" s="106" t="n">
        <v>11919.65677</v>
      </c>
      <c r="H69" s="106" t="n">
        <v>4270.42795999999</v>
      </c>
      <c r="I69" s="106" t="n">
        <v>3056.9041</v>
      </c>
      <c r="J69" s="106" t="n">
        <v>5816.66163</v>
      </c>
      <c r="K69" s="106" t="n">
        <v>4105.20087</v>
      </c>
      <c r="L69" s="106" t="n">
        <v>19163.19572</v>
      </c>
      <c r="M69" s="106" t="n">
        <v>12152.6526</v>
      </c>
      <c r="N69" s="107" t="n">
        <v>100737.22358</v>
      </c>
      <c r="P69" s="119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</row>
    <row r="70" s="96" customFormat="true" ht="11.1" hidden="false" customHeight="true" outlineLevel="0" collapsed="false">
      <c r="A70" s="105" t="s">
        <v>120</v>
      </c>
      <c r="B70" s="106" t="n">
        <v>0</v>
      </c>
      <c r="C70" s="106" t="n">
        <v>0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  <c r="L70" s="106" t="n">
        <v>61.45269</v>
      </c>
      <c r="M70" s="106" t="n">
        <v>762.48231</v>
      </c>
      <c r="N70" s="107" t="n">
        <v>823.935</v>
      </c>
      <c r="P70" s="11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</row>
    <row r="71" s="96" customFormat="true" ht="11.1" hidden="false" customHeight="true" outlineLevel="0" collapsed="false">
      <c r="A71" s="105" t="s">
        <v>148</v>
      </c>
      <c r="B71" s="106" t="n">
        <v>-503.58945</v>
      </c>
      <c r="C71" s="106" t="n">
        <v>-24.21484</v>
      </c>
      <c r="D71" s="106" t="n">
        <v>-29.1107999999999</v>
      </c>
      <c r="E71" s="106" t="n">
        <v>75.3813499999999</v>
      </c>
      <c r="F71" s="106" t="n">
        <v>-22.6343200000001</v>
      </c>
      <c r="G71" s="106" t="n">
        <v>18.6219</v>
      </c>
      <c r="H71" s="106" t="n">
        <v>0</v>
      </c>
      <c r="I71" s="106" t="n">
        <v>0</v>
      </c>
      <c r="J71" s="106" t="n">
        <v>1.12907999999993</v>
      </c>
      <c r="K71" s="106" t="n">
        <v>0.552680000000009</v>
      </c>
      <c r="L71" s="106" t="n">
        <v>0</v>
      </c>
      <c r="M71" s="106" t="n">
        <v>0</v>
      </c>
      <c r="N71" s="107" t="n">
        <v>-483.8644</v>
      </c>
      <c r="P71" s="11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</row>
    <row r="72" s="96" customFormat="true" ht="11.1" hidden="false" customHeight="true" outlineLevel="0" collapsed="false">
      <c r="A72" s="105" t="s">
        <v>121</v>
      </c>
      <c r="B72" s="106" t="n">
        <v>146.04447</v>
      </c>
      <c r="C72" s="106" t="n">
        <v>158.1068</v>
      </c>
      <c r="D72" s="106" t="n">
        <v>109.27979</v>
      </c>
      <c r="E72" s="106" t="n">
        <v>214.2463</v>
      </c>
      <c r="F72" s="106" t="n">
        <v>196.0346</v>
      </c>
      <c r="G72" s="106" t="n">
        <v>144.75568</v>
      </c>
      <c r="H72" s="106" t="n">
        <v>255.76429</v>
      </c>
      <c r="I72" s="106" t="n">
        <v>206.97959</v>
      </c>
      <c r="J72" s="106" t="n">
        <v>209.55793</v>
      </c>
      <c r="K72" s="106" t="n">
        <v>174.66369</v>
      </c>
      <c r="L72" s="106" t="n">
        <v>181.30447</v>
      </c>
      <c r="M72" s="106" t="n">
        <v>197.16495</v>
      </c>
      <c r="N72" s="107" t="n">
        <v>2193.90256</v>
      </c>
      <c r="P72" s="11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</row>
    <row r="73" s="96" customFormat="true" ht="11.1" hidden="false" customHeight="true" outlineLevel="0" collapsed="false">
      <c r="A73" s="105" t="s">
        <v>122</v>
      </c>
      <c r="B73" s="106" t="n">
        <v>16665.74513</v>
      </c>
      <c r="C73" s="106" t="n">
        <v>17482.97619</v>
      </c>
      <c r="D73" s="106" t="n">
        <v>26323.91655</v>
      </c>
      <c r="E73" s="106" t="n">
        <v>25527.27439</v>
      </c>
      <c r="F73" s="106" t="n">
        <v>10745.13837</v>
      </c>
      <c r="G73" s="106" t="n">
        <v>18799.33702</v>
      </c>
      <c r="H73" s="106" t="n">
        <v>45599.50244</v>
      </c>
      <c r="I73" s="106" t="n">
        <v>22950.41855</v>
      </c>
      <c r="J73" s="106" t="n">
        <v>15455.1938200001</v>
      </c>
      <c r="K73" s="106" t="n">
        <v>22419.2731799999</v>
      </c>
      <c r="L73" s="106" t="n">
        <v>17862.5747200001</v>
      </c>
      <c r="M73" s="106" t="n">
        <v>32208.93264</v>
      </c>
      <c r="N73" s="107" t="n">
        <v>272040.283</v>
      </c>
      <c r="P73" s="11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</row>
    <row r="74" s="96" customFormat="true" ht="11.1" hidden="false" customHeight="true" outlineLevel="0" collapsed="false">
      <c r="A74" s="105" t="s">
        <v>124</v>
      </c>
      <c r="B74" s="106" t="n">
        <v>21570.79443</v>
      </c>
      <c r="C74" s="106" t="n">
        <v>12416.30176</v>
      </c>
      <c r="D74" s="106" t="n">
        <v>13743.74603</v>
      </c>
      <c r="E74" s="106" t="n">
        <v>17767.52098</v>
      </c>
      <c r="F74" s="106" t="n">
        <v>17037.36958</v>
      </c>
      <c r="G74" s="106" t="n">
        <v>14011.40304</v>
      </c>
      <c r="H74" s="106" t="n">
        <v>14278.38471</v>
      </c>
      <c r="I74" s="106" t="n">
        <v>13526.38598</v>
      </c>
      <c r="J74" s="106" t="n">
        <v>13597.84059</v>
      </c>
      <c r="K74" s="106" t="n">
        <v>12836.3777</v>
      </c>
      <c r="L74" s="106" t="n">
        <v>13211.97329</v>
      </c>
      <c r="M74" s="106" t="n">
        <v>22668.08205</v>
      </c>
      <c r="N74" s="107" t="n">
        <v>186666.18014</v>
      </c>
      <c r="P74" s="11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</row>
    <row r="75" s="96" customFormat="true" ht="11.1" hidden="false" customHeight="true" outlineLevel="0" collapsed="false">
      <c r="A75" s="105" t="s">
        <v>125</v>
      </c>
      <c r="B75" s="106" t="n">
        <v>856.15679</v>
      </c>
      <c r="C75" s="106" t="n">
        <v>580.86783</v>
      </c>
      <c r="D75" s="106" t="n">
        <v>3644.90184</v>
      </c>
      <c r="E75" s="106" t="n">
        <v>970.86109</v>
      </c>
      <c r="F75" s="106" t="n">
        <v>737.72237</v>
      </c>
      <c r="G75" s="106" t="n">
        <v>572.03163</v>
      </c>
      <c r="H75" s="106" t="n">
        <v>847.351140000001</v>
      </c>
      <c r="I75" s="106" t="n">
        <v>2028.53647</v>
      </c>
      <c r="J75" s="106" t="n">
        <v>2534.8913</v>
      </c>
      <c r="K75" s="106" t="n">
        <v>2018.71242</v>
      </c>
      <c r="L75" s="106" t="n">
        <v>1165.79903</v>
      </c>
      <c r="M75" s="106" t="n">
        <v>2076.57638</v>
      </c>
      <c r="N75" s="107" t="n">
        <v>18034.40829</v>
      </c>
      <c r="P75" s="11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</row>
    <row r="76" s="96" customFormat="true" ht="11.1" hidden="false" customHeight="true" outlineLevel="0" collapsed="false">
      <c r="A76" s="105" t="s">
        <v>126</v>
      </c>
      <c r="B76" s="106" t="n">
        <v>46719.53977</v>
      </c>
      <c r="C76" s="106" t="n">
        <v>45661.00856</v>
      </c>
      <c r="D76" s="106" t="n">
        <v>41742.85979</v>
      </c>
      <c r="E76" s="106" t="n">
        <v>57235.50979</v>
      </c>
      <c r="F76" s="106" t="n">
        <v>44588.05195</v>
      </c>
      <c r="G76" s="106" t="n">
        <v>38987.82728</v>
      </c>
      <c r="H76" s="106" t="n">
        <v>45398.8774200001</v>
      </c>
      <c r="I76" s="106" t="n">
        <v>43912.19148</v>
      </c>
      <c r="J76" s="106" t="n">
        <v>42790.9870100001</v>
      </c>
      <c r="K76" s="106" t="n">
        <v>47883.8471499999</v>
      </c>
      <c r="L76" s="106" t="n">
        <v>51982.46711</v>
      </c>
      <c r="M76" s="106" t="n">
        <v>104879.16116</v>
      </c>
      <c r="N76" s="107" t="n">
        <v>611782.32847</v>
      </c>
      <c r="P76" s="11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</row>
    <row r="77" s="96" customFormat="true" ht="11.1" hidden="false" customHeight="true" outlineLevel="0" collapsed="false">
      <c r="A77" s="105" t="s">
        <v>149</v>
      </c>
      <c r="B77" s="106" t="n">
        <v>0.375</v>
      </c>
      <c r="C77" s="106" t="n">
        <v>0.375</v>
      </c>
      <c r="D77" s="106" t="n">
        <v>0.375</v>
      </c>
      <c r="E77" s="106" t="n">
        <v>0.35</v>
      </c>
      <c r="F77" s="106" t="n">
        <v>0.38122</v>
      </c>
      <c r="G77" s="106" t="n">
        <v>0.38122</v>
      </c>
      <c r="H77" s="106" t="n">
        <v>0.38122</v>
      </c>
      <c r="I77" s="106" t="n">
        <v>0.38122</v>
      </c>
      <c r="J77" s="106" t="n">
        <v>0.38122</v>
      </c>
      <c r="K77" s="106" t="n">
        <v>0.38122</v>
      </c>
      <c r="L77" s="106" t="n">
        <v>0.381219999999999</v>
      </c>
      <c r="M77" s="106" t="n">
        <v>0.381220000000001</v>
      </c>
      <c r="N77" s="107" t="n">
        <v>4.52476</v>
      </c>
      <c r="P77" s="11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</row>
    <row r="78" s="96" customFormat="true" ht="11.1" hidden="false" customHeight="true" outlineLevel="0" collapsed="false">
      <c r="A78" s="105" t="s">
        <v>127</v>
      </c>
      <c r="B78" s="106" t="n">
        <v>34.868</v>
      </c>
      <c r="C78" s="106" t="n">
        <v>55.48</v>
      </c>
      <c r="D78" s="106" t="n">
        <v>53.939</v>
      </c>
      <c r="E78" s="106" t="n">
        <v>93.051</v>
      </c>
      <c r="F78" s="106" t="n">
        <v>129.197</v>
      </c>
      <c r="G78" s="106" t="n">
        <v>78.0299999999999</v>
      </c>
      <c r="H78" s="106" t="n">
        <v>99.3620000000001</v>
      </c>
      <c r="I78" s="106" t="n">
        <v>173.491</v>
      </c>
      <c r="J78" s="106" t="n">
        <v>75.1</v>
      </c>
      <c r="K78" s="106" t="n">
        <v>149.29</v>
      </c>
      <c r="L78" s="106" t="n">
        <v>161.501</v>
      </c>
      <c r="M78" s="106" t="n">
        <v>398.239</v>
      </c>
      <c r="N78" s="107" t="n">
        <v>1501.548</v>
      </c>
      <c r="P78" s="11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</row>
    <row r="79" s="96" customFormat="true" ht="11.1" hidden="false" customHeight="true" outlineLevel="0" collapsed="false">
      <c r="A79" s="105" t="s">
        <v>128</v>
      </c>
      <c r="B79" s="106" t="n">
        <v>1436.64018</v>
      </c>
      <c r="C79" s="106" t="n">
        <v>1432.63518</v>
      </c>
      <c r="D79" s="106" t="n">
        <v>1572.80885</v>
      </c>
      <c r="E79" s="106" t="n">
        <v>1425.95468</v>
      </c>
      <c r="F79" s="106" t="n">
        <v>1776.2104</v>
      </c>
      <c r="G79" s="106" t="n">
        <v>2134.31174</v>
      </c>
      <c r="H79" s="106" t="n">
        <v>2870.81261</v>
      </c>
      <c r="I79" s="106" t="n">
        <v>3304.2497</v>
      </c>
      <c r="J79" s="106" t="n">
        <v>4157.7746</v>
      </c>
      <c r="K79" s="106" t="n">
        <v>3461.34214</v>
      </c>
      <c r="L79" s="106" t="n">
        <v>5442.86505</v>
      </c>
      <c r="M79" s="106" t="n">
        <v>6305.46262</v>
      </c>
      <c r="N79" s="107" t="n">
        <v>35321.06775</v>
      </c>
      <c r="P79" s="11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</row>
    <row r="80" s="96" customFormat="true" ht="11.1" hidden="false" customHeight="true" outlineLevel="0" collapsed="false">
      <c r="A80" s="105" t="s">
        <v>129</v>
      </c>
      <c r="B80" s="106" t="n">
        <v>7312.98957</v>
      </c>
      <c r="C80" s="106" t="n">
        <v>4911.54895</v>
      </c>
      <c r="D80" s="106" t="n">
        <v>5601.15361</v>
      </c>
      <c r="E80" s="106" t="n">
        <v>6900.8392</v>
      </c>
      <c r="F80" s="106" t="n">
        <v>6004.27394</v>
      </c>
      <c r="G80" s="106" t="n">
        <v>3508.36314</v>
      </c>
      <c r="H80" s="106" t="n">
        <v>6172.44955</v>
      </c>
      <c r="I80" s="106" t="n">
        <v>6297.75961999999</v>
      </c>
      <c r="J80" s="106" t="n">
        <v>5688.43874</v>
      </c>
      <c r="K80" s="106" t="n">
        <v>6936.89062</v>
      </c>
      <c r="L80" s="106" t="n">
        <v>6617.92983</v>
      </c>
      <c r="M80" s="106" t="n">
        <v>7209.81661</v>
      </c>
      <c r="N80" s="107" t="n">
        <v>73162.45338</v>
      </c>
      <c r="P80" s="11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84"/>
      <c r="AB80" s="84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</row>
    <row r="81" s="96" customFormat="true" ht="11.1" hidden="false" customHeight="true" outlineLevel="0" collapsed="false">
      <c r="A81" s="105" t="s">
        <v>150</v>
      </c>
      <c r="B81" s="106" t="n">
        <v>17261.67471</v>
      </c>
      <c r="C81" s="106" t="n">
        <v>21119.09072</v>
      </c>
      <c r="D81" s="106" t="n">
        <v>13112.29698</v>
      </c>
      <c r="E81" s="106" t="n">
        <v>12588.8857</v>
      </c>
      <c r="F81" s="106" t="n">
        <v>15460.03898</v>
      </c>
      <c r="G81" s="106" t="n">
        <v>11450.59563</v>
      </c>
      <c r="H81" s="106" t="n">
        <v>12738.93401</v>
      </c>
      <c r="I81" s="106" t="n">
        <v>10492.53409</v>
      </c>
      <c r="J81" s="106" t="n">
        <v>11238.55553</v>
      </c>
      <c r="K81" s="106" t="n">
        <v>11188.3023</v>
      </c>
      <c r="L81" s="106" t="n">
        <v>10749.13071</v>
      </c>
      <c r="M81" s="106" t="n">
        <v>116012.10746</v>
      </c>
      <c r="N81" s="107" t="n">
        <v>263412.14682</v>
      </c>
      <c r="P81" s="119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96" customFormat="true" ht="11.1" hidden="false" customHeight="true" outlineLevel="0" collapsed="false">
      <c r="A82" s="105" t="s">
        <v>131</v>
      </c>
      <c r="B82" s="106" t="n">
        <v>9.49512</v>
      </c>
      <c r="C82" s="106" t="n">
        <v>5.39999</v>
      </c>
      <c r="D82" s="106" t="n">
        <v>14.42495</v>
      </c>
      <c r="E82" s="106" t="n">
        <v>9.56564</v>
      </c>
      <c r="F82" s="106" t="n">
        <v>9.33851</v>
      </c>
      <c r="G82" s="106" t="n">
        <v>12.05036</v>
      </c>
      <c r="H82" s="106" t="n">
        <v>9.29860000000001</v>
      </c>
      <c r="I82" s="106" t="n">
        <v>10.91594</v>
      </c>
      <c r="J82" s="106" t="n">
        <v>12.68962</v>
      </c>
      <c r="K82" s="106" t="n">
        <v>13.11692</v>
      </c>
      <c r="L82" s="106" t="n">
        <v>9.21753</v>
      </c>
      <c r="M82" s="106" t="n">
        <v>11.82055</v>
      </c>
      <c r="N82" s="107" t="n">
        <v>127.33373</v>
      </c>
      <c r="P82" s="119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96" customFormat="true" ht="11.1" hidden="false" customHeight="true" outlineLevel="0" collapsed="false">
      <c r="A83" s="105" t="s">
        <v>132</v>
      </c>
      <c r="B83" s="106" t="n">
        <v>990.06688</v>
      </c>
      <c r="C83" s="106" t="n">
        <v>954.52697</v>
      </c>
      <c r="D83" s="106" t="n">
        <v>1049.61654</v>
      </c>
      <c r="E83" s="106" t="n">
        <v>1176.59491</v>
      </c>
      <c r="F83" s="106" t="n">
        <v>1259.40235</v>
      </c>
      <c r="G83" s="106" t="n">
        <v>874.28525</v>
      </c>
      <c r="H83" s="106" t="n">
        <v>1560.98119</v>
      </c>
      <c r="I83" s="106" t="n">
        <v>1877.5045</v>
      </c>
      <c r="J83" s="106" t="n">
        <v>1835.96463</v>
      </c>
      <c r="K83" s="106" t="n">
        <v>1399.1003</v>
      </c>
      <c r="L83" s="106" t="n">
        <v>1900.37935</v>
      </c>
      <c r="M83" s="106" t="n">
        <v>12145.1134</v>
      </c>
      <c r="N83" s="107" t="n">
        <v>27023.53627</v>
      </c>
      <c r="P83" s="119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96" customFormat="true" ht="11.1" hidden="false" customHeight="true" outlineLevel="0" collapsed="false">
      <c r="A84" s="105" t="s">
        <v>133</v>
      </c>
      <c r="B84" s="106" t="n">
        <v>637.53132</v>
      </c>
      <c r="C84" s="106" t="n">
        <v>347.60996</v>
      </c>
      <c r="D84" s="106" t="n">
        <v>346.18299</v>
      </c>
      <c r="E84" s="106" t="n">
        <v>743.24671</v>
      </c>
      <c r="F84" s="106" t="n">
        <v>55.1345899999997</v>
      </c>
      <c r="G84" s="106" t="n">
        <v>1026.44758</v>
      </c>
      <c r="H84" s="106" t="n">
        <v>2092.28484</v>
      </c>
      <c r="I84" s="106" t="n">
        <v>168.560239999999</v>
      </c>
      <c r="J84" s="106" t="n">
        <v>1078.39265</v>
      </c>
      <c r="K84" s="106" t="n">
        <v>49.5345900000007</v>
      </c>
      <c r="L84" s="106" t="n">
        <v>49.1095899999996</v>
      </c>
      <c r="M84" s="106" t="n">
        <v>170.3515</v>
      </c>
      <c r="N84" s="107" t="n">
        <v>6764.38656</v>
      </c>
      <c r="P84" s="119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96" customFormat="true" ht="11.1" hidden="false" customHeight="true" outlineLevel="0" collapsed="false">
      <c r="A85" s="105" t="s">
        <v>134</v>
      </c>
      <c r="B85" s="106" t="n">
        <v>55996.58651</v>
      </c>
      <c r="C85" s="106" t="n">
        <v>1971.99523</v>
      </c>
      <c r="D85" s="106" t="n">
        <v>19521.83026</v>
      </c>
      <c r="E85" s="106" t="n">
        <v>12218.41702</v>
      </c>
      <c r="F85" s="106" t="n">
        <v>20019.25339</v>
      </c>
      <c r="G85" s="106" t="n">
        <v>-2000.51961999999</v>
      </c>
      <c r="H85" s="106" t="n">
        <v>13318.22998</v>
      </c>
      <c r="I85" s="106" t="n">
        <v>16819.37823</v>
      </c>
      <c r="J85" s="106" t="n">
        <v>19437.97554</v>
      </c>
      <c r="K85" s="106" t="n">
        <v>21292.40954</v>
      </c>
      <c r="L85" s="106" t="n">
        <v>43884.50919</v>
      </c>
      <c r="M85" s="106" t="n">
        <v>133995.74635</v>
      </c>
      <c r="N85" s="107" t="n">
        <v>356475.81162</v>
      </c>
      <c r="P85" s="119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96" customFormat="true" ht="11.1" hidden="false" customHeight="true" outlineLevel="0" collapsed="false">
      <c r="A86" s="105" t="s">
        <v>135</v>
      </c>
      <c r="B86" s="106" t="n">
        <v>403.84949</v>
      </c>
      <c r="C86" s="106" t="n">
        <v>313.19602</v>
      </c>
      <c r="D86" s="106" t="n">
        <v>324.99751</v>
      </c>
      <c r="E86" s="106" t="n">
        <v>946.58</v>
      </c>
      <c r="F86" s="106" t="n">
        <v>487.75565</v>
      </c>
      <c r="G86" s="106" t="n">
        <v>1308.30692</v>
      </c>
      <c r="H86" s="106" t="n">
        <v>102.59686</v>
      </c>
      <c r="I86" s="106" t="n">
        <v>361.69969</v>
      </c>
      <c r="J86" s="106" t="n">
        <v>2001.88075</v>
      </c>
      <c r="K86" s="106" t="n">
        <v>412.959640000001</v>
      </c>
      <c r="L86" s="106" t="n">
        <v>405.7179</v>
      </c>
      <c r="M86" s="106" t="n">
        <v>445.909839999999</v>
      </c>
      <c r="N86" s="107" t="n">
        <v>7515.45027</v>
      </c>
      <c r="P86" s="119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96" customFormat="true" ht="11.1" hidden="false" customHeight="true" outlineLevel="0" collapsed="false">
      <c r="A87" s="105" t="s">
        <v>136</v>
      </c>
      <c r="B87" s="106" t="n">
        <v>623.26178</v>
      </c>
      <c r="C87" s="106" t="n">
        <v>316.0678</v>
      </c>
      <c r="D87" s="106" t="n">
        <v>384.53384</v>
      </c>
      <c r="E87" s="106" t="n">
        <v>397.83451</v>
      </c>
      <c r="F87" s="106" t="n">
        <v>368.72723</v>
      </c>
      <c r="G87" s="106" t="n">
        <v>360.55765</v>
      </c>
      <c r="H87" s="106" t="n">
        <v>421.28612</v>
      </c>
      <c r="I87" s="106" t="n">
        <v>328.607699999999</v>
      </c>
      <c r="J87" s="106" t="n">
        <v>323.909120000001</v>
      </c>
      <c r="K87" s="106" t="n">
        <v>432.982299999999</v>
      </c>
      <c r="L87" s="106" t="n">
        <v>400.91813</v>
      </c>
      <c r="M87" s="106" t="n">
        <v>917.87263</v>
      </c>
      <c r="N87" s="107" t="n">
        <v>5276.55881</v>
      </c>
      <c r="P87" s="119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96" customFormat="true" ht="11.1" hidden="false" customHeight="true" outlineLevel="0" collapsed="false">
      <c r="A88" s="105" t="s">
        <v>137</v>
      </c>
      <c r="B88" s="106" t="n">
        <v>4.45246</v>
      </c>
      <c r="C88" s="106" t="n">
        <v>5.16546</v>
      </c>
      <c r="D88" s="106" t="n">
        <v>3.47046</v>
      </c>
      <c r="E88" s="106" t="n">
        <v>3.73086</v>
      </c>
      <c r="F88" s="106" t="n">
        <v>3.36896</v>
      </c>
      <c r="G88" s="106" t="n">
        <v>3.44896</v>
      </c>
      <c r="H88" s="106" t="n">
        <v>3.18856</v>
      </c>
      <c r="I88" s="106" t="n">
        <v>3.44856</v>
      </c>
      <c r="J88" s="106" t="n">
        <v>3.30896</v>
      </c>
      <c r="K88" s="106" t="n">
        <v>3.83896</v>
      </c>
      <c r="L88" s="106" t="n">
        <v>5.23896000000001</v>
      </c>
      <c r="M88" s="106" t="n">
        <v>15.24396</v>
      </c>
      <c r="N88" s="107" t="n">
        <v>57.90512</v>
      </c>
      <c r="P88" s="119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1.1" hidden="false" customHeight="true" outlineLevel="0" collapsed="false">
      <c r="A89" s="105" t="s">
        <v>138</v>
      </c>
      <c r="B89" s="106" t="n">
        <v>3373.93889</v>
      </c>
      <c r="C89" s="106" t="n">
        <v>2596.86258</v>
      </c>
      <c r="D89" s="106" t="n">
        <v>2689.0095</v>
      </c>
      <c r="E89" s="106" t="n">
        <v>3672.30452</v>
      </c>
      <c r="F89" s="106" t="n">
        <v>2977.34812</v>
      </c>
      <c r="G89" s="106" t="n">
        <v>2711.85943</v>
      </c>
      <c r="H89" s="106" t="n">
        <v>3206.86444</v>
      </c>
      <c r="I89" s="106" t="n">
        <v>2722.28128</v>
      </c>
      <c r="J89" s="106" t="n">
        <v>2729.27166999999</v>
      </c>
      <c r="K89" s="106" t="n">
        <v>3455.93322</v>
      </c>
      <c r="L89" s="106" t="n">
        <v>4309.50774</v>
      </c>
      <c r="M89" s="106" t="n">
        <v>7411.74815</v>
      </c>
      <c r="N89" s="107" t="n">
        <v>41856.92954</v>
      </c>
      <c r="O89" s="96"/>
      <c r="P89" s="119"/>
      <c r="AC89" s="96"/>
      <c r="AD89" s="96"/>
      <c r="AK89" s="96"/>
      <c r="AL89" s="96"/>
    </row>
    <row r="90" customFormat="false" ht="11.1" hidden="false" customHeight="true" outlineLevel="0" collapsed="false">
      <c r="A90" s="105" t="s">
        <v>139</v>
      </c>
      <c r="B90" s="106" t="n">
        <v>8935.5601</v>
      </c>
      <c r="C90" s="106" t="n">
        <v>12864.41012</v>
      </c>
      <c r="D90" s="106" t="n">
        <v>8038.17728</v>
      </c>
      <c r="E90" s="106" t="n">
        <v>8584.53849000001</v>
      </c>
      <c r="F90" s="106" t="n">
        <v>9386.21264999999</v>
      </c>
      <c r="G90" s="106" t="n">
        <v>8865.20156</v>
      </c>
      <c r="H90" s="106" t="n">
        <v>14028.89283</v>
      </c>
      <c r="I90" s="106" t="n">
        <v>10043.39512</v>
      </c>
      <c r="J90" s="106" t="n">
        <v>9450.56928000001</v>
      </c>
      <c r="K90" s="106" t="n">
        <v>10548.43347</v>
      </c>
      <c r="L90" s="106" t="n">
        <v>10205.63676</v>
      </c>
      <c r="M90" s="106" t="n">
        <v>11428.98</v>
      </c>
      <c r="N90" s="107" t="n">
        <v>122380.00766</v>
      </c>
      <c r="O90" s="96"/>
      <c r="P90" s="119"/>
      <c r="AC90" s="96"/>
      <c r="AD90" s="96"/>
    </row>
    <row r="91" customFormat="false" ht="11.1" hidden="false" customHeight="true" outlineLevel="0" collapsed="false">
      <c r="A91" s="105" t="s">
        <v>140</v>
      </c>
      <c r="B91" s="106" t="n">
        <v>51072.67692</v>
      </c>
      <c r="C91" s="106" t="n">
        <v>54502.01706</v>
      </c>
      <c r="D91" s="106" t="n">
        <v>58152.68171</v>
      </c>
      <c r="E91" s="106" t="n">
        <v>58468.09814</v>
      </c>
      <c r="F91" s="106" t="n">
        <v>42513.12213</v>
      </c>
      <c r="G91" s="106" t="n">
        <v>31330.90994</v>
      </c>
      <c r="H91" s="106" t="n">
        <v>45025.30405</v>
      </c>
      <c r="I91" s="106" t="n">
        <v>46506.7564200001</v>
      </c>
      <c r="J91" s="106" t="n">
        <v>36199.47907</v>
      </c>
      <c r="K91" s="106" t="n">
        <v>59433.62419</v>
      </c>
      <c r="L91" s="106" t="n">
        <v>39457.23668</v>
      </c>
      <c r="M91" s="106" t="n">
        <v>51105.34946</v>
      </c>
      <c r="N91" s="107" t="n">
        <v>573767.25577</v>
      </c>
      <c r="P91" s="119"/>
      <c r="AC91" s="96"/>
      <c r="AD91" s="96"/>
    </row>
    <row r="92" customFormat="false" ht="11.1" hidden="false" customHeight="true" outlineLevel="0" collapsed="false">
      <c r="A92" s="105" t="s">
        <v>141</v>
      </c>
      <c r="B92" s="106" t="n">
        <v>1462.06693</v>
      </c>
      <c r="C92" s="106" t="n">
        <v>1317.20013</v>
      </c>
      <c r="D92" s="106" t="n">
        <v>1164.95366</v>
      </c>
      <c r="E92" s="106" t="n">
        <v>1473.05327</v>
      </c>
      <c r="F92" s="106" t="n">
        <v>1373.43483</v>
      </c>
      <c r="G92" s="106" t="n">
        <v>1136.64707</v>
      </c>
      <c r="H92" s="106" t="n">
        <v>1513.01381</v>
      </c>
      <c r="I92" s="106" t="n">
        <v>1814.82995</v>
      </c>
      <c r="J92" s="106" t="n">
        <v>1460.67344</v>
      </c>
      <c r="K92" s="106" t="n">
        <v>1516.43559</v>
      </c>
      <c r="L92" s="106" t="n">
        <v>1565.09908</v>
      </c>
      <c r="M92" s="106" t="n">
        <v>5928.05357</v>
      </c>
      <c r="N92" s="107" t="n">
        <v>21725.46133</v>
      </c>
      <c r="AC92" s="96"/>
      <c r="AD92" s="96"/>
    </row>
    <row r="93" customFormat="false" ht="11.1" hidden="false" customHeight="true" outlineLevel="0" collapsed="false">
      <c r="A93" s="105" t="s">
        <v>142</v>
      </c>
      <c r="B93" s="106" t="n">
        <v>3687.84786</v>
      </c>
      <c r="C93" s="106" t="n">
        <v>7423.6431</v>
      </c>
      <c r="D93" s="106" t="n">
        <v>1914.40139</v>
      </c>
      <c r="E93" s="106" t="n">
        <v>4117.91956</v>
      </c>
      <c r="F93" s="106" t="n">
        <v>1730.01334</v>
      </c>
      <c r="G93" s="106" t="n">
        <v>1705.28278</v>
      </c>
      <c r="H93" s="106" t="n">
        <v>2207.40932</v>
      </c>
      <c r="I93" s="106" t="n">
        <v>2025.75772</v>
      </c>
      <c r="J93" s="106" t="n">
        <v>1303.09318</v>
      </c>
      <c r="K93" s="106" t="n">
        <v>1916.80719</v>
      </c>
      <c r="L93" s="106" t="n">
        <v>4255.27986999999</v>
      </c>
      <c r="M93" s="106" t="n">
        <v>8068.58247000001</v>
      </c>
      <c r="N93" s="107" t="n">
        <v>40356.03778</v>
      </c>
    </row>
    <row r="94" customFormat="false" ht="11.1" hidden="false" customHeight="true" outlineLevel="0" collapsed="false">
      <c r="A94" s="105" t="s">
        <v>143</v>
      </c>
      <c r="B94" s="106" t="n">
        <v>1310.80171</v>
      </c>
      <c r="C94" s="106" t="n">
        <v>806.35947</v>
      </c>
      <c r="D94" s="106" t="n">
        <v>750.46696</v>
      </c>
      <c r="E94" s="106" t="n">
        <v>850.022419999999</v>
      </c>
      <c r="F94" s="106" t="n">
        <v>886.6601</v>
      </c>
      <c r="G94" s="106" t="n">
        <v>600.82168</v>
      </c>
      <c r="H94" s="106" t="n">
        <v>491.21014</v>
      </c>
      <c r="I94" s="106" t="n">
        <v>552.8843</v>
      </c>
      <c r="J94" s="106" t="n">
        <v>388.77973</v>
      </c>
      <c r="K94" s="106" t="n">
        <v>1100.32574</v>
      </c>
      <c r="L94" s="106" t="n">
        <v>366.790059999999</v>
      </c>
      <c r="M94" s="106" t="n">
        <v>400.8191</v>
      </c>
      <c r="N94" s="107" t="n">
        <v>8505.94141</v>
      </c>
    </row>
    <row r="95" customFormat="false" ht="12.75" hidden="false" customHeight="false" outlineLevel="0" collapsed="false">
      <c r="A95" s="111" t="s">
        <v>59</v>
      </c>
      <c r="B95" s="112" t="n">
        <v>570564.53129</v>
      </c>
      <c r="C95" s="112" t="n">
        <v>420829.34052</v>
      </c>
      <c r="D95" s="112" t="n">
        <v>421920.73043</v>
      </c>
      <c r="E95" s="112" t="n">
        <v>431595.82522</v>
      </c>
      <c r="F95" s="112" t="n">
        <v>375449.56755</v>
      </c>
      <c r="G95" s="112" t="n">
        <f aca="false">SUM(G54:G94)</f>
        <v>385572.41345</v>
      </c>
      <c r="H95" s="112" t="n">
        <v>489593.44131</v>
      </c>
      <c r="I95" s="112" t="n">
        <v>479478.00041</v>
      </c>
      <c r="J95" s="112" t="n">
        <v>461882.43481</v>
      </c>
      <c r="K95" s="112" t="n">
        <v>568661.83873</v>
      </c>
      <c r="L95" s="112" t="n">
        <v>599166.18533</v>
      </c>
      <c r="M95" s="112" t="n">
        <v>1160452.32927</v>
      </c>
      <c r="N95" s="113" t="n">
        <v>6365166.63832</v>
      </c>
    </row>
    <row r="96" customFormat="false" ht="13.5" hidden="false" customHeight="false" outlineLevel="0" collapsed="false">
      <c r="A96" s="114" t="s">
        <v>89</v>
      </c>
      <c r="B96" s="115" t="n">
        <v>570564.53129</v>
      </c>
      <c r="C96" s="115" t="n">
        <v>991393.87181</v>
      </c>
      <c r="D96" s="115" t="n">
        <v>1413314.60224</v>
      </c>
      <c r="E96" s="115" t="n">
        <v>1844910.42746</v>
      </c>
      <c r="F96" s="115" t="n">
        <v>2220359.99501</v>
      </c>
      <c r="G96" s="115" t="n">
        <f aca="false">F96+G95</f>
        <v>2605932.40846</v>
      </c>
      <c r="H96" s="115" t="n">
        <f aca="false">G96+H95</f>
        <v>3095525.84977</v>
      </c>
      <c r="I96" s="115" t="n">
        <f aca="false">H96+I95</f>
        <v>3575003.85018</v>
      </c>
      <c r="J96" s="115" t="n">
        <f aca="false">I96+J95</f>
        <v>4036886.28499</v>
      </c>
      <c r="K96" s="115" t="n">
        <f aca="false">J96+K95</f>
        <v>4605548.12372</v>
      </c>
      <c r="L96" s="115" t="n">
        <f aca="false">K96+L95</f>
        <v>5204714.30905</v>
      </c>
      <c r="M96" s="115" t="n">
        <f aca="false">L96+M95</f>
        <v>6365166.63832</v>
      </c>
      <c r="N96" s="116"/>
      <c r="O96" s="103"/>
      <c r="P96" s="103"/>
      <c r="Q96" s="99"/>
    </row>
    <row r="97" customFormat="false" ht="12.75" hidden="false" customHeight="false" outlineLevel="0" collapsed="false">
      <c r="O97" s="103"/>
      <c r="P97" s="103"/>
      <c r="Q97" s="99"/>
    </row>
    <row r="98" customFormat="false" ht="90" hidden="false" customHeight="true" outlineLevel="0" collapsed="false"/>
    <row r="99" s="124" customFormat="true" ht="13.5" hidden="false" customHeight="false" outlineLevel="0" collapsed="false">
      <c r="A99" s="123"/>
      <c r="O99" s="10"/>
      <c r="P99" s="10"/>
      <c r="Q99" s="10"/>
      <c r="R99" s="125"/>
      <c r="AF99" s="10"/>
      <c r="AG99" s="10"/>
    </row>
    <row r="100" s="124" customFormat="true" ht="18" hidden="false" customHeight="false" outlineLevel="0" collapsed="false">
      <c r="A100" s="23" t="s">
        <v>151</v>
      </c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26" t="s">
        <v>43</v>
      </c>
      <c r="O100" s="10"/>
      <c r="P100" s="10"/>
      <c r="Q100" s="10"/>
      <c r="R100" s="125"/>
      <c r="AF100" s="10"/>
      <c r="AG100" s="10"/>
    </row>
    <row r="101" s="124" customFormat="true" ht="18" hidden="false" customHeight="false" outlineLevel="0" collapsed="false">
      <c r="A101" s="27" t="s">
        <v>152</v>
      </c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30" t="s">
        <v>45</v>
      </c>
      <c r="O101" s="10"/>
      <c r="P101" s="10"/>
      <c r="Q101" s="10"/>
      <c r="R101" s="125"/>
      <c r="AF101" s="10"/>
      <c r="AG101" s="10"/>
    </row>
    <row r="102" s="124" customFormat="true" ht="12.75" hidden="false" customHeight="false" outlineLevel="0" collapsed="false">
      <c r="A102" s="127"/>
      <c r="B102" s="88" t="s">
        <v>47</v>
      </c>
      <c r="C102" s="88" t="s">
        <v>48</v>
      </c>
      <c r="D102" s="88" t="s">
        <v>49</v>
      </c>
      <c r="E102" s="88" t="s">
        <v>50</v>
      </c>
      <c r="F102" s="88" t="s">
        <v>51</v>
      </c>
      <c r="G102" s="88" t="s">
        <v>52</v>
      </c>
      <c r="H102" s="88" t="s">
        <v>53</v>
      </c>
      <c r="I102" s="88" t="s">
        <v>54</v>
      </c>
      <c r="J102" s="88" t="s">
        <v>55</v>
      </c>
      <c r="K102" s="88" t="s">
        <v>56</v>
      </c>
      <c r="L102" s="88" t="s">
        <v>57</v>
      </c>
      <c r="M102" s="88" t="s">
        <v>58</v>
      </c>
      <c r="N102" s="89" t="s">
        <v>59</v>
      </c>
      <c r="O102" s="10"/>
      <c r="P102" s="10"/>
      <c r="Q102" s="10"/>
    </row>
    <row r="103" s="124" customFormat="true" ht="11.25" hidden="false" customHeight="false" outlineLevel="0" collapsed="false">
      <c r="A103" s="128" t="s">
        <v>97</v>
      </c>
      <c r="B103" s="129" t="n">
        <v>711276.66322</v>
      </c>
      <c r="C103" s="129" t="n">
        <v>561733.45499</v>
      </c>
      <c r="D103" s="129" t="n">
        <v>755834.85591</v>
      </c>
      <c r="E103" s="129" t="n">
        <v>743543.86134</v>
      </c>
      <c r="F103" s="129" t="n">
        <v>563898.7324</v>
      </c>
      <c r="G103" s="129" t="n">
        <v>450010.2814</v>
      </c>
      <c r="H103" s="129" t="n">
        <v>515744.06717</v>
      </c>
      <c r="I103" s="129" t="n">
        <v>522021.61385</v>
      </c>
      <c r="J103" s="129" t="n">
        <v>474521.17277</v>
      </c>
      <c r="K103" s="129" t="n">
        <v>514438.83584</v>
      </c>
      <c r="L103" s="129" t="n">
        <v>535608.3572</v>
      </c>
      <c r="M103" s="129" t="n">
        <v>970226.898670001</v>
      </c>
      <c r="N103" s="130" t="n">
        <v>7318858.79476</v>
      </c>
    </row>
    <row r="104" s="124" customFormat="true" ht="11.25" hidden="false" customHeight="false" outlineLevel="0" collapsed="false">
      <c r="A104" s="128" t="s">
        <v>98</v>
      </c>
      <c r="B104" s="129" t="n">
        <v>570564.53129</v>
      </c>
      <c r="C104" s="129" t="n">
        <v>420829.34052</v>
      </c>
      <c r="D104" s="129" t="n">
        <v>421920.73043</v>
      </c>
      <c r="E104" s="129" t="n">
        <v>431595.82522</v>
      </c>
      <c r="F104" s="129" t="n">
        <v>375449.56755</v>
      </c>
      <c r="G104" s="129" t="n">
        <v>385572.41345</v>
      </c>
      <c r="H104" s="129" t="n">
        <v>489593.44131</v>
      </c>
      <c r="I104" s="129" t="n">
        <v>479478.00041</v>
      </c>
      <c r="J104" s="129" t="n">
        <v>461882.43481</v>
      </c>
      <c r="K104" s="129" t="n">
        <v>568661.83873</v>
      </c>
      <c r="L104" s="129" t="n">
        <v>599166.18533</v>
      </c>
      <c r="M104" s="129" t="n">
        <v>1160452.32927</v>
      </c>
      <c r="N104" s="130" t="n">
        <v>6365166.63832</v>
      </c>
    </row>
    <row r="105" s="124" customFormat="true" ht="13.5" hidden="false" customHeight="false" outlineLevel="0" collapsed="false">
      <c r="A105" s="131" t="s">
        <v>99</v>
      </c>
      <c r="B105" s="132" t="n">
        <v>0.246619136334783</v>
      </c>
      <c r="C105" s="132" t="n">
        <v>0.334824834922135</v>
      </c>
      <c r="D105" s="132" t="n">
        <v>0.791414361507414</v>
      </c>
      <c r="E105" s="132" t="n">
        <v>0.722778159313725</v>
      </c>
      <c r="F105" s="132" t="n">
        <v>0.5019293698478</v>
      </c>
      <c r="G105" s="132" t="n">
        <v>0.167122609663454</v>
      </c>
      <c r="H105" s="132" t="n">
        <v>0.0534129415419229</v>
      </c>
      <c r="I105" s="132" t="n">
        <v>0.0887290207342595</v>
      </c>
      <c r="J105" s="132" t="n">
        <v>0.0273635388736946</v>
      </c>
      <c r="K105" s="132" t="n">
        <v>-0.0953519283289632</v>
      </c>
      <c r="L105" s="132" t="n">
        <v>-0.106077127992453</v>
      </c>
      <c r="M105" s="132" t="n">
        <v>-0.163923519994711</v>
      </c>
      <c r="N105" s="133"/>
      <c r="O105" s="10"/>
      <c r="P105" s="125"/>
    </row>
    <row r="106" s="124" customFormat="true" ht="12.75" hidden="false" customHeight="false" outlineLevel="0" collapsed="false">
      <c r="O106" s="10"/>
      <c r="Q106" s="125"/>
    </row>
    <row r="107" s="124" customFormat="true" ht="12.75" hidden="false" customHeight="false" outlineLevel="0" collapsed="false">
      <c r="B107" s="134"/>
      <c r="E107" s="134"/>
      <c r="O107" s="10"/>
    </row>
    <row r="108" s="124" customFormat="true" ht="18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0"/>
    </row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8" hidden="false" customHeight="false" outlineLevel="0" collapsed="false">
      <c r="O111" s="136"/>
    </row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>
      <c r="O127" s="124" t="s">
        <v>100</v>
      </c>
    </row>
    <row r="128" s="124" customFormat="true" ht="11.25" hidden="false" customHeight="false" outlineLevel="0" collapsed="false">
      <c r="O128" s="124" t="s">
        <v>153</v>
      </c>
    </row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customFormat="false" ht="12.75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AF138" s="124"/>
      <c r="AG138" s="124"/>
      <c r="AN138" s="124"/>
      <c r="AO138" s="124"/>
    </row>
    <row r="139" customFormat="false" ht="12.75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AF139" s="124"/>
      <c r="AG139" s="124"/>
    </row>
    <row r="140" customFormat="false" ht="12.75" hidden="false" customHeight="false" outlineLevel="0" collapsed="false">
      <c r="O140" s="124"/>
      <c r="P140" s="124"/>
      <c r="Q140" s="124"/>
      <c r="AF140" s="124"/>
      <c r="AG140" s="124"/>
    </row>
    <row r="141" customFormat="false" ht="12.75" hidden="false" customHeight="false" outlineLevel="0" collapsed="false">
      <c r="O141" s="124"/>
      <c r="P141" s="124"/>
      <c r="Q141" s="124"/>
      <c r="AF141" s="124"/>
      <c r="AG141" s="124"/>
    </row>
    <row r="142" customFormat="false" ht="12.75" hidden="false" customHeight="false" outlineLevel="0" collapsed="false">
      <c r="O142" s="124"/>
      <c r="P142" s="124"/>
      <c r="Q142" s="124"/>
    </row>
  </sheetData>
  <mergeCells count="1">
    <mergeCell ref="A108:N108"/>
  </mergeCells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0.56"/>
    <col collapsed="false" customWidth="true" hidden="false" outlineLevel="0" max="5" min="5" style="10" width="11.42"/>
    <col collapsed="false" customWidth="true" hidden="false" outlineLevel="0" max="6" min="6" style="10" width="11.56"/>
    <col collapsed="false" customWidth="true" hidden="false" outlineLevel="0" max="7" min="7" style="10" width="11.99"/>
    <col collapsed="false" customWidth="true" hidden="false" outlineLevel="0" max="8" min="8" style="10" width="11.7"/>
    <col collapsed="false" customWidth="true" hidden="false" outlineLevel="0" max="9" min="9" style="10" width="11.99"/>
    <col collapsed="false" customWidth="true" hidden="false" outlineLevel="0" max="10" min="10" style="10" width="11.56"/>
    <col collapsed="false" customWidth="true" hidden="false" outlineLevel="0" max="11" min="11" style="10" width="12.28"/>
    <col collapsed="false" customWidth="true" hidden="false" outlineLevel="0" max="12" min="12" style="10" width="12.14"/>
    <col collapsed="false" customWidth="true" hidden="false" outlineLevel="0" max="13" min="13" style="10" width="11.99"/>
    <col collapsed="false" customWidth="true" hidden="false" outlineLevel="0" max="14" min="14" style="10" width="13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15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138"/>
      <c r="M3" s="59"/>
      <c r="N3" s="26" t="s">
        <v>43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15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5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6</v>
      </c>
      <c r="B5" s="88" t="s">
        <v>47</v>
      </c>
      <c r="C5" s="88" t="s">
        <v>48</v>
      </c>
      <c r="D5" s="88" t="s">
        <v>49</v>
      </c>
      <c r="E5" s="88" t="s">
        <v>50</v>
      </c>
      <c r="F5" s="88" t="s">
        <v>51</v>
      </c>
      <c r="G5" s="88" t="s">
        <v>52</v>
      </c>
      <c r="H5" s="88" t="s">
        <v>53</v>
      </c>
      <c r="I5" s="88" t="s">
        <v>54</v>
      </c>
      <c r="J5" s="88" t="s">
        <v>55</v>
      </c>
      <c r="K5" s="88" t="s">
        <v>56</v>
      </c>
      <c r="L5" s="88" t="s">
        <v>57</v>
      </c>
      <c r="M5" s="88" t="s">
        <v>58</v>
      </c>
      <c r="N5" s="89" t="s">
        <v>59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4</v>
      </c>
      <c r="B6" s="106" t="n">
        <v>21175.92298</v>
      </c>
      <c r="C6" s="106" t="n">
        <v>8398.63295</v>
      </c>
      <c r="D6" s="106" t="n">
        <v>13082.13618</v>
      </c>
      <c r="E6" s="106" t="n">
        <v>14525.26096</v>
      </c>
      <c r="F6" s="106" t="n">
        <v>7574.86937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64756.82244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5</v>
      </c>
      <c r="B7" s="106" t="n">
        <v>2120.3728</v>
      </c>
      <c r="C7" s="106" t="n">
        <v>1304.85848</v>
      </c>
      <c r="D7" s="106" t="n">
        <v>249.84133</v>
      </c>
      <c r="E7" s="106" t="n">
        <v>678.00105</v>
      </c>
      <c r="F7" s="106" t="n">
        <v>91.15425</v>
      </c>
      <c r="G7" s="106" t="n">
        <v>8247.2094</v>
      </c>
      <c r="H7" s="106" t="n">
        <v>8618.09982</v>
      </c>
      <c r="I7" s="106" t="n">
        <v>8524.62485</v>
      </c>
      <c r="J7" s="106" t="n">
        <v>7567.26238</v>
      </c>
      <c r="K7" s="106" t="n">
        <v>8578.2531</v>
      </c>
      <c r="L7" s="106" t="n">
        <v>11462.77841</v>
      </c>
      <c r="M7" s="106" t="n">
        <v>11525.43889</v>
      </c>
      <c r="N7" s="141" t="n">
        <v>68967.89476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6</v>
      </c>
      <c r="B8" s="106" t="n">
        <v>1133.87726</v>
      </c>
      <c r="C8" s="106" t="n">
        <v>3646.3257</v>
      </c>
      <c r="D8" s="106" t="n">
        <v>322.6586</v>
      </c>
      <c r="E8" s="106" t="n">
        <v>1056.24346</v>
      </c>
      <c r="F8" s="106" t="n">
        <v>371.33011</v>
      </c>
      <c r="G8" s="106" t="n">
        <v>721.45731</v>
      </c>
      <c r="H8" s="106" t="n">
        <v>4200.29911</v>
      </c>
      <c r="I8" s="106" t="n">
        <v>390.44046</v>
      </c>
      <c r="J8" s="106" t="n">
        <v>860.56746</v>
      </c>
      <c r="K8" s="106" t="n">
        <v>450.90879</v>
      </c>
      <c r="L8" s="106" t="n">
        <v>493.29025</v>
      </c>
      <c r="M8" s="106" t="n">
        <v>3794.45166</v>
      </c>
      <c r="N8" s="141" t="n">
        <v>17441.85017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7</v>
      </c>
      <c r="B9" s="106" t="n">
        <v>2368.41177</v>
      </c>
      <c r="C9" s="106" t="n">
        <v>1899.03304</v>
      </c>
      <c r="D9" s="106" t="n">
        <v>2037.08753</v>
      </c>
      <c r="E9" s="106" t="n">
        <v>1916.14372</v>
      </c>
      <c r="F9" s="106" t="n">
        <v>2214.31803</v>
      </c>
      <c r="G9" s="106" t="n">
        <v>1749.12399</v>
      </c>
      <c r="H9" s="106" t="n">
        <v>1828.96077</v>
      </c>
      <c r="I9" s="106" t="n">
        <v>1818.49379</v>
      </c>
      <c r="J9" s="106" t="n">
        <v>1000.6839</v>
      </c>
      <c r="K9" s="106" t="n">
        <v>0</v>
      </c>
      <c r="L9" s="106" t="n">
        <v>0</v>
      </c>
      <c r="M9" s="106" t="n">
        <v>0</v>
      </c>
      <c r="N9" s="141" t="n">
        <v>16832.25654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11</v>
      </c>
      <c r="B10" s="106" t="n">
        <v>43160.28905</v>
      </c>
      <c r="C10" s="106" t="n">
        <v>60580.82282</v>
      </c>
      <c r="D10" s="106" t="n">
        <v>176454.89872</v>
      </c>
      <c r="E10" s="106" t="n">
        <v>87874.79773</v>
      </c>
      <c r="F10" s="106" t="n">
        <v>135731.60572</v>
      </c>
      <c r="G10" s="106" t="n">
        <v>90017.1775</v>
      </c>
      <c r="H10" s="106" t="n">
        <v>75286.07294</v>
      </c>
      <c r="I10" s="106" t="n">
        <v>128398.74352</v>
      </c>
      <c r="J10" s="106" t="n">
        <v>75794.81896</v>
      </c>
      <c r="K10" s="106" t="n">
        <v>108494.90204</v>
      </c>
      <c r="L10" s="106" t="n">
        <v>125646.33408</v>
      </c>
      <c r="M10" s="106" t="n">
        <v>193379.66016</v>
      </c>
      <c r="N10" s="141" t="n">
        <v>1300820.12324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12</v>
      </c>
      <c r="B11" s="106" t="n">
        <v>26852.57771</v>
      </c>
      <c r="C11" s="106" t="n">
        <v>28302.7279</v>
      </c>
      <c r="D11" s="106" t="n">
        <v>36217.81694</v>
      </c>
      <c r="E11" s="106" t="n">
        <v>31133.2262</v>
      </c>
      <c r="F11" s="106" t="n">
        <v>33367.18108</v>
      </c>
      <c r="G11" s="106" t="n">
        <v>30009.21723</v>
      </c>
      <c r="H11" s="106" t="n">
        <v>46597.52668</v>
      </c>
      <c r="I11" s="106" t="n">
        <v>36080.6357</v>
      </c>
      <c r="J11" s="106" t="n">
        <v>38525.30345</v>
      </c>
      <c r="K11" s="106" t="n">
        <v>40531.67921</v>
      </c>
      <c r="L11" s="106" t="n">
        <v>36990.73346</v>
      </c>
      <c r="M11" s="106" t="n">
        <v>80661.26791</v>
      </c>
      <c r="N11" s="141" t="n">
        <v>465269.89347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4</v>
      </c>
      <c r="B12" s="106" t="n">
        <v>29092.933</v>
      </c>
      <c r="C12" s="106" t="n">
        <v>18729.805</v>
      </c>
      <c r="D12" s="106" t="n">
        <v>19042.881</v>
      </c>
      <c r="E12" s="106" t="n">
        <v>13299.634</v>
      </c>
      <c r="F12" s="106" t="n">
        <v>24727.097</v>
      </c>
      <c r="G12" s="106" t="n">
        <v>18366.252</v>
      </c>
      <c r="H12" s="106" t="n">
        <v>21690.291</v>
      </c>
      <c r="I12" s="106" t="n">
        <v>18229.501</v>
      </c>
      <c r="J12" s="106" t="n">
        <v>21480.488</v>
      </c>
      <c r="K12" s="106" t="n">
        <v>22847.49</v>
      </c>
      <c r="L12" s="106" t="n">
        <v>21346.932</v>
      </c>
      <c r="M12" s="106" t="n">
        <v>25419.755</v>
      </c>
      <c r="N12" s="141" t="n">
        <v>254273.059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5</v>
      </c>
      <c r="B13" s="106" t="n">
        <v>1700.36402</v>
      </c>
      <c r="C13" s="106" t="n">
        <v>817.35664</v>
      </c>
      <c r="D13" s="106" t="n">
        <v>1020.2414</v>
      </c>
      <c r="E13" s="106" t="n">
        <v>974.42044</v>
      </c>
      <c r="F13" s="106" t="n">
        <v>627.54266</v>
      </c>
      <c r="G13" s="106" t="n">
        <v>1337.11507</v>
      </c>
      <c r="H13" s="106" t="n">
        <v>1866.02585</v>
      </c>
      <c r="I13" s="106" t="n">
        <v>980.18481</v>
      </c>
      <c r="J13" s="106" t="n">
        <v>3254.98639</v>
      </c>
      <c r="K13" s="106" t="n">
        <v>2127.56656</v>
      </c>
      <c r="L13" s="106" t="n">
        <v>1046.30515</v>
      </c>
      <c r="M13" s="106" t="n">
        <v>5132.60222</v>
      </c>
      <c r="N13" s="141" t="n">
        <v>20884.71121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16</v>
      </c>
      <c r="B14" s="106" t="n">
        <v>295.2206</v>
      </c>
      <c r="C14" s="106" t="n">
        <v>664.35655</v>
      </c>
      <c r="D14" s="106" t="n">
        <v>195.00257</v>
      </c>
      <c r="E14" s="106" t="n">
        <v>153.0501</v>
      </c>
      <c r="F14" s="106" t="n">
        <v>92.99119</v>
      </c>
      <c r="G14" s="106" t="n">
        <v>282.93397</v>
      </c>
      <c r="H14" s="106" t="n">
        <v>104.7685</v>
      </c>
      <c r="I14" s="106" t="n">
        <v>101.40892</v>
      </c>
      <c r="J14" s="106" t="n">
        <v>251.37041</v>
      </c>
      <c r="K14" s="106" t="n">
        <v>151.02662</v>
      </c>
      <c r="L14" s="106" t="n">
        <v>137.8033</v>
      </c>
      <c r="M14" s="106" t="n">
        <v>748.57098</v>
      </c>
      <c r="N14" s="141" t="n">
        <v>3178.50371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18</v>
      </c>
      <c r="B15" s="106" t="n">
        <v>1179.95139</v>
      </c>
      <c r="C15" s="106" t="n">
        <v>1201.81006</v>
      </c>
      <c r="D15" s="106" t="n">
        <v>1825.06076</v>
      </c>
      <c r="E15" s="106" t="n">
        <v>1073.29764</v>
      </c>
      <c r="F15" s="106" t="n">
        <v>1183.01162</v>
      </c>
      <c r="G15" s="106" t="n">
        <v>2030.2549</v>
      </c>
      <c r="H15" s="106" t="n">
        <v>1091.57131</v>
      </c>
      <c r="I15" s="106" t="n">
        <v>1688.93348</v>
      </c>
      <c r="J15" s="106" t="n">
        <v>2781.38002</v>
      </c>
      <c r="K15" s="106" t="n">
        <v>1167.54236</v>
      </c>
      <c r="L15" s="106" t="n">
        <v>1166.03862</v>
      </c>
      <c r="M15" s="106" t="n">
        <v>3129.8281</v>
      </c>
      <c r="N15" s="141" t="n">
        <v>19518.68026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19</v>
      </c>
      <c r="B16" s="106" t="n">
        <v>12500.02525</v>
      </c>
      <c r="C16" s="106" t="n">
        <v>5761.55041</v>
      </c>
      <c r="D16" s="106" t="n">
        <v>2683.75765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20945.33331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20</v>
      </c>
      <c r="B17" s="106" t="n">
        <v>49.32071</v>
      </c>
      <c r="C17" s="106" t="n">
        <v>6299.34323</v>
      </c>
      <c r="D17" s="106" t="n">
        <v>322.1148</v>
      </c>
      <c r="E17" s="106" t="n">
        <v>6210.2125</v>
      </c>
      <c r="F17" s="106" t="n">
        <v>111.97373</v>
      </c>
      <c r="G17" s="106" t="n">
        <v>150.57938</v>
      </c>
      <c r="H17" s="106" t="n">
        <v>231.73101</v>
      </c>
      <c r="I17" s="106" t="n">
        <v>2120.85809</v>
      </c>
      <c r="J17" s="106" t="n">
        <v>1918.02667</v>
      </c>
      <c r="K17" s="106" t="n">
        <v>764.23564</v>
      </c>
      <c r="L17" s="106" t="n">
        <v>1417.6876</v>
      </c>
      <c r="M17" s="106" t="n">
        <v>3301.99848</v>
      </c>
      <c r="N17" s="141" t="n">
        <v>22898.08184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70</v>
      </c>
      <c r="B18" s="106" t="n">
        <v>17.50245</v>
      </c>
      <c r="C18" s="106" t="n">
        <v>13.34387</v>
      </c>
      <c r="D18" s="106" t="n">
        <v>9.96811</v>
      </c>
      <c r="E18" s="106" t="n">
        <v>8.94052</v>
      </c>
      <c r="F18" s="106" t="n">
        <v>10.13615</v>
      </c>
      <c r="G18" s="106" t="n">
        <v>15.97198</v>
      </c>
      <c r="H18" s="106" t="n">
        <v>7.88535</v>
      </c>
      <c r="I18" s="106" t="n">
        <v>8.37129</v>
      </c>
      <c r="J18" s="106" t="n">
        <v>10.57599</v>
      </c>
      <c r="K18" s="106" t="n">
        <v>8.207</v>
      </c>
      <c r="L18" s="106" t="n">
        <v>8.20706</v>
      </c>
      <c r="M18" s="106" t="n">
        <v>10.61701</v>
      </c>
      <c r="N18" s="141" t="n">
        <v>129.72678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22</v>
      </c>
      <c r="B19" s="106" t="n">
        <v>18299.23161</v>
      </c>
      <c r="C19" s="106" t="n">
        <v>17902.97434</v>
      </c>
      <c r="D19" s="106" t="n">
        <v>19292.84601</v>
      </c>
      <c r="E19" s="106" t="n">
        <v>16776.08649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72271.13845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23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16753.07103</v>
      </c>
      <c r="G20" s="106" t="n">
        <v>16980.75971</v>
      </c>
      <c r="H20" s="106" t="n">
        <v>20490.5962</v>
      </c>
      <c r="I20" s="106" t="n">
        <v>17552.81565</v>
      </c>
      <c r="J20" s="106" t="n">
        <v>17278.11384</v>
      </c>
      <c r="K20" s="106" t="n">
        <v>18774.96503</v>
      </c>
      <c r="L20" s="106" t="n">
        <v>16149.07682</v>
      </c>
      <c r="M20" s="106" t="n">
        <v>28515.80393</v>
      </c>
      <c r="N20" s="141" t="n">
        <v>152495.20221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124</v>
      </c>
      <c r="B21" s="106" t="n">
        <v>9173.68378</v>
      </c>
      <c r="C21" s="106" t="n">
        <v>5104.74388</v>
      </c>
      <c r="D21" s="106" t="n">
        <v>6383.88445</v>
      </c>
      <c r="E21" s="106" t="n">
        <v>6126.21544</v>
      </c>
      <c r="F21" s="106" t="n">
        <v>8237.47236</v>
      </c>
      <c r="G21" s="106" t="n">
        <v>6469.13599</v>
      </c>
      <c r="H21" s="106" t="n">
        <v>7133.41042</v>
      </c>
      <c r="I21" s="106" t="n">
        <v>5789.42639</v>
      </c>
      <c r="J21" s="106" t="n">
        <v>7805.41978</v>
      </c>
      <c r="K21" s="106" t="n">
        <v>7611.20991</v>
      </c>
      <c r="L21" s="106" t="n">
        <v>5739.88448</v>
      </c>
      <c r="M21" s="106" t="n">
        <v>11242.81736</v>
      </c>
      <c r="N21" s="141" t="n">
        <v>86817.30424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25</v>
      </c>
      <c r="B22" s="106" t="n">
        <v>2041.7119</v>
      </c>
      <c r="C22" s="106" t="n">
        <v>598.71565</v>
      </c>
      <c r="D22" s="106" t="n">
        <v>539.67678</v>
      </c>
      <c r="E22" s="106" t="n">
        <v>1149.92654</v>
      </c>
      <c r="F22" s="106" t="n">
        <v>906.74365</v>
      </c>
      <c r="G22" s="106" t="n">
        <v>860.66923</v>
      </c>
      <c r="H22" s="106" t="n">
        <v>723.60226</v>
      </c>
      <c r="I22" s="106" t="n">
        <v>2613.5372</v>
      </c>
      <c r="J22" s="106" t="n">
        <v>1140.52076</v>
      </c>
      <c r="K22" s="106" t="n">
        <v>546.43203</v>
      </c>
      <c r="L22" s="106" t="n">
        <v>1922.19661</v>
      </c>
      <c r="M22" s="106" t="n">
        <v>2004.39615</v>
      </c>
      <c r="N22" s="141" t="n">
        <v>15048.12876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126</v>
      </c>
      <c r="B23" s="106" t="n">
        <v>23573.19417</v>
      </c>
      <c r="C23" s="106" t="n">
        <v>33879.09304</v>
      </c>
      <c r="D23" s="106" t="n">
        <v>31027.23941</v>
      </c>
      <c r="E23" s="106" t="n">
        <v>30012.22622</v>
      </c>
      <c r="F23" s="106" t="n">
        <v>29874.41055</v>
      </c>
      <c r="G23" s="106" t="n">
        <v>26111.47695</v>
      </c>
      <c r="H23" s="106" t="n">
        <v>38673.06536</v>
      </c>
      <c r="I23" s="106" t="n">
        <v>29001.68829</v>
      </c>
      <c r="J23" s="106" t="n">
        <v>30938.4233</v>
      </c>
      <c r="K23" s="106" t="n">
        <v>29564.89065</v>
      </c>
      <c r="L23" s="106" t="n">
        <v>31620.39027</v>
      </c>
      <c r="M23" s="106" t="n">
        <v>81131.93338</v>
      </c>
      <c r="N23" s="141" t="n">
        <v>415408.03159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127</v>
      </c>
      <c r="B24" s="106" t="n">
        <v>310.7976</v>
      </c>
      <c r="C24" s="106" t="n">
        <v>94.00191</v>
      </c>
      <c r="D24" s="106" t="n">
        <v>271.91655</v>
      </c>
      <c r="E24" s="106" t="n">
        <v>309.91397</v>
      </c>
      <c r="F24" s="106" t="n">
        <v>837.56178</v>
      </c>
      <c r="G24" s="106" t="n">
        <v>485.88626</v>
      </c>
      <c r="H24" s="106" t="n">
        <v>199.83269</v>
      </c>
      <c r="I24" s="106" t="n">
        <v>209.92244</v>
      </c>
      <c r="J24" s="106" t="n">
        <v>487.68697</v>
      </c>
      <c r="K24" s="106" t="n">
        <v>259.3793</v>
      </c>
      <c r="L24" s="106" t="n">
        <v>283.78929</v>
      </c>
      <c r="M24" s="106" t="n">
        <v>968.32813</v>
      </c>
      <c r="N24" s="141" t="n">
        <v>4719.01689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73</v>
      </c>
      <c r="B25" s="106" t="n">
        <v>177.6047</v>
      </c>
      <c r="C25" s="106" t="n">
        <v>0</v>
      </c>
      <c r="D25" s="106" t="n">
        <v>1460.48957</v>
      </c>
      <c r="E25" s="106" t="n">
        <v>52.70358</v>
      </c>
      <c r="F25" s="106" t="n">
        <v>10.25758</v>
      </c>
      <c r="G25" s="106" t="n">
        <v>47.00455</v>
      </c>
      <c r="H25" s="106" t="n">
        <v>10.25758</v>
      </c>
      <c r="I25" s="106" t="n">
        <v>323.61492</v>
      </c>
      <c r="J25" s="106" t="n">
        <v>381.48293</v>
      </c>
      <c r="K25" s="106" t="n">
        <v>379.74242</v>
      </c>
      <c r="L25" s="106" t="n">
        <v>69.78584</v>
      </c>
      <c r="M25" s="106" t="n">
        <v>727.49547</v>
      </c>
      <c r="N25" s="141" t="n">
        <v>3640.43914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28</v>
      </c>
      <c r="B26" s="106" t="n">
        <v>3203.89107</v>
      </c>
      <c r="C26" s="106" t="n">
        <v>1986.95906</v>
      </c>
      <c r="D26" s="106" t="n">
        <v>2168.25</v>
      </c>
      <c r="E26" s="106" t="n">
        <v>2416.02887</v>
      </c>
      <c r="F26" s="106" t="n">
        <v>2245.46237</v>
      </c>
      <c r="G26" s="106" t="n">
        <v>2540.28429</v>
      </c>
      <c r="H26" s="106" t="n">
        <v>3260.78755</v>
      </c>
      <c r="I26" s="106" t="n">
        <v>2796.68288</v>
      </c>
      <c r="J26" s="106" t="n">
        <v>3031.91195</v>
      </c>
      <c r="K26" s="106" t="n">
        <v>2973.31956</v>
      </c>
      <c r="L26" s="106" t="n">
        <v>2470.00695</v>
      </c>
      <c r="M26" s="106" t="n">
        <v>8410.2176</v>
      </c>
      <c r="N26" s="141" t="n">
        <v>37503.80215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74</v>
      </c>
      <c r="B27" s="106" t="n">
        <v>0</v>
      </c>
      <c r="C27" s="106" t="n">
        <v>0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.25</v>
      </c>
      <c r="M27" s="106" t="n">
        <v>496.44913</v>
      </c>
      <c r="N27" s="141" t="n">
        <v>496.69913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29</v>
      </c>
      <c r="B28" s="106" t="n">
        <v>1185.33293</v>
      </c>
      <c r="C28" s="106" t="n">
        <v>678.79461</v>
      </c>
      <c r="D28" s="106" t="n">
        <v>879.20966</v>
      </c>
      <c r="E28" s="106" t="n">
        <v>661.58899</v>
      </c>
      <c r="F28" s="106" t="n">
        <v>960.09476</v>
      </c>
      <c r="G28" s="106" t="n">
        <v>736.63304</v>
      </c>
      <c r="H28" s="106" t="n">
        <v>807.03112</v>
      </c>
      <c r="I28" s="106" t="n">
        <v>741.14289</v>
      </c>
      <c r="J28" s="106" t="n">
        <v>944.07569</v>
      </c>
      <c r="K28" s="106" t="n">
        <v>1512.77194</v>
      </c>
      <c r="L28" s="106" t="n">
        <v>1088.99407</v>
      </c>
      <c r="M28" s="106" t="n">
        <v>1631.12985</v>
      </c>
      <c r="N28" s="141" t="n">
        <v>11826.79955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130</v>
      </c>
      <c r="B29" s="106" t="n">
        <v>7511.1545</v>
      </c>
      <c r="C29" s="106" t="n">
        <v>11576.40229</v>
      </c>
      <c r="D29" s="106" t="n">
        <v>7003.82153</v>
      </c>
      <c r="E29" s="106" t="n">
        <v>5883.15704</v>
      </c>
      <c r="F29" s="106" t="n">
        <v>6300.1053</v>
      </c>
      <c r="G29" s="106" t="n">
        <v>5254.989</v>
      </c>
      <c r="H29" s="106" t="n">
        <v>8569.81506</v>
      </c>
      <c r="I29" s="106" t="n">
        <v>6966.50716</v>
      </c>
      <c r="J29" s="106" t="n">
        <v>6979.69539</v>
      </c>
      <c r="K29" s="106" t="n">
        <v>6837.13421</v>
      </c>
      <c r="L29" s="106" t="n">
        <v>12702.98651</v>
      </c>
      <c r="M29" s="106" t="n">
        <v>66656.11843</v>
      </c>
      <c r="N29" s="141" t="n">
        <v>152241.88642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132</v>
      </c>
      <c r="B30" s="106" t="n">
        <v>1498.41826</v>
      </c>
      <c r="C30" s="106" t="n">
        <v>500.84008</v>
      </c>
      <c r="D30" s="106" t="n">
        <v>1105.73147</v>
      </c>
      <c r="E30" s="106" t="n">
        <v>883.75508</v>
      </c>
      <c r="F30" s="106" t="n">
        <v>613.19544</v>
      </c>
      <c r="G30" s="106" t="n">
        <v>696.18072</v>
      </c>
      <c r="H30" s="106" t="n">
        <v>637.53411</v>
      </c>
      <c r="I30" s="106" t="n">
        <v>731.7611</v>
      </c>
      <c r="J30" s="106" t="n">
        <v>649.12115</v>
      </c>
      <c r="K30" s="106" t="n">
        <v>1104.57978</v>
      </c>
      <c r="L30" s="106" t="n">
        <v>2370.58753</v>
      </c>
      <c r="M30" s="106" t="n">
        <v>14499.83675</v>
      </c>
      <c r="N30" s="141" t="n">
        <v>25291.54147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134</v>
      </c>
      <c r="B31" s="106" t="n">
        <v>15527.53313</v>
      </c>
      <c r="C31" s="106" t="n">
        <v>20473.83146</v>
      </c>
      <c r="D31" s="106" t="n">
        <v>23259.55551</v>
      </c>
      <c r="E31" s="106" t="n">
        <v>24184.7353</v>
      </c>
      <c r="F31" s="106" t="n">
        <v>25551.81319</v>
      </c>
      <c r="G31" s="106" t="n">
        <v>26106.9294</v>
      </c>
      <c r="H31" s="106" t="n">
        <v>29102.64999</v>
      </c>
      <c r="I31" s="106" t="n">
        <v>28561.2318</v>
      </c>
      <c r="J31" s="106" t="n">
        <v>31122.65436</v>
      </c>
      <c r="K31" s="106" t="n">
        <v>35856.29225</v>
      </c>
      <c r="L31" s="106" t="n">
        <v>36563.50148</v>
      </c>
      <c r="M31" s="106" t="n">
        <v>70567.04296</v>
      </c>
      <c r="N31" s="141" t="n">
        <v>366877.77083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105" t="s">
        <v>135</v>
      </c>
      <c r="B32" s="106" t="n">
        <v>411.79848</v>
      </c>
      <c r="C32" s="106" t="n">
        <v>361.66499</v>
      </c>
      <c r="D32" s="106" t="n">
        <v>4430.09644</v>
      </c>
      <c r="E32" s="106" t="n">
        <v>461.65602</v>
      </c>
      <c r="F32" s="106" t="n">
        <v>174.18671</v>
      </c>
      <c r="G32" s="106" t="n">
        <v>211.5576</v>
      </c>
      <c r="H32" s="106" t="n">
        <v>216.68524</v>
      </c>
      <c r="I32" s="106" t="n">
        <v>175.60397</v>
      </c>
      <c r="J32" s="106" t="n">
        <v>241.04731</v>
      </c>
      <c r="K32" s="106" t="n">
        <v>152.32678</v>
      </c>
      <c r="L32" s="106" t="n">
        <v>167.35605</v>
      </c>
      <c r="M32" s="106" t="n">
        <v>176.486</v>
      </c>
      <c r="N32" s="141" t="n">
        <v>7180.46559</v>
      </c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105" t="s">
        <v>136</v>
      </c>
      <c r="B33" s="106" t="n">
        <v>108.94079</v>
      </c>
      <c r="C33" s="106" t="n">
        <v>27.12816</v>
      </c>
      <c r="D33" s="106" t="n">
        <v>44.99406</v>
      </c>
      <c r="E33" s="106" t="n">
        <v>32.53895</v>
      </c>
      <c r="F33" s="106" t="n">
        <v>38.72518</v>
      </c>
      <c r="G33" s="106" t="n">
        <v>40.29313</v>
      </c>
      <c r="H33" s="106" t="n">
        <v>31.38936</v>
      </c>
      <c r="I33" s="106" t="n">
        <v>26.98191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350.99154</v>
      </c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3.5" hidden="false" customHeight="true" outlineLevel="0" collapsed="false">
      <c r="A34" s="105" t="s">
        <v>138</v>
      </c>
      <c r="B34" s="106" t="n">
        <v>1212.27802</v>
      </c>
      <c r="C34" s="106" t="n">
        <v>1006.39362</v>
      </c>
      <c r="D34" s="106" t="n">
        <v>1637.62297</v>
      </c>
      <c r="E34" s="106" t="n">
        <v>1327.4798</v>
      </c>
      <c r="F34" s="106" t="n">
        <v>1596.97326</v>
      </c>
      <c r="G34" s="106" t="n">
        <v>1832.42833</v>
      </c>
      <c r="H34" s="106" t="n">
        <v>2770.53924</v>
      </c>
      <c r="I34" s="106" t="n">
        <v>1263.70593</v>
      </c>
      <c r="J34" s="106" t="n">
        <v>1661.52076</v>
      </c>
      <c r="K34" s="106" t="n">
        <v>1914.31013</v>
      </c>
      <c r="L34" s="106" t="n">
        <v>1830.76201</v>
      </c>
      <c r="M34" s="106" t="n">
        <v>5295.09891</v>
      </c>
      <c r="N34" s="141" t="n">
        <v>23349.11298</v>
      </c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3.5" hidden="false" customHeight="true" outlineLevel="0" collapsed="false">
      <c r="A35" s="105" t="s">
        <v>139</v>
      </c>
      <c r="B35" s="106" t="n">
        <v>2168.65161</v>
      </c>
      <c r="C35" s="106" t="n">
        <v>1516.90682</v>
      </c>
      <c r="D35" s="106" t="n">
        <v>2786.69665</v>
      </c>
      <c r="E35" s="106" t="n">
        <v>2114.40304</v>
      </c>
      <c r="F35" s="106" t="n">
        <v>939.99786</v>
      </c>
      <c r="G35" s="106" t="n">
        <v>1156.06072</v>
      </c>
      <c r="H35" s="106" t="n">
        <v>1319.88415</v>
      </c>
      <c r="I35" s="106" t="n">
        <v>1629.29188</v>
      </c>
      <c r="J35" s="106" t="n">
        <v>1328.39554</v>
      </c>
      <c r="K35" s="106" t="n">
        <v>2866.87977</v>
      </c>
      <c r="L35" s="106" t="n">
        <v>4504.03407</v>
      </c>
      <c r="M35" s="106" t="n">
        <v>3020.15886</v>
      </c>
      <c r="N35" s="141" t="n">
        <v>25351.36097</v>
      </c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  <row r="36" s="96" customFormat="true" ht="13.5" hidden="false" customHeight="true" outlineLevel="0" collapsed="false">
      <c r="A36" s="105" t="s">
        <v>140</v>
      </c>
      <c r="B36" s="106" t="n">
        <v>19274.97536</v>
      </c>
      <c r="C36" s="106" t="n">
        <v>23523.30436</v>
      </c>
      <c r="D36" s="106" t="n">
        <v>21803.14395</v>
      </c>
      <c r="E36" s="106" t="n">
        <v>148505.10207</v>
      </c>
      <c r="F36" s="106" t="n">
        <v>25946.84425</v>
      </c>
      <c r="G36" s="106" t="n">
        <v>6312.59024</v>
      </c>
      <c r="H36" s="106" t="n">
        <v>19911.35843</v>
      </c>
      <c r="I36" s="106" t="n">
        <v>30098.66386</v>
      </c>
      <c r="J36" s="106" t="n">
        <v>22769.36667</v>
      </c>
      <c r="K36" s="106" t="n">
        <v>28745.19055</v>
      </c>
      <c r="L36" s="106" t="n">
        <v>21067.7456</v>
      </c>
      <c r="M36" s="106" t="n">
        <v>35970.98804</v>
      </c>
      <c r="N36" s="141" t="n">
        <v>403929.27338</v>
      </c>
      <c r="P36" s="142"/>
      <c r="Q36" s="143"/>
      <c r="R36" s="143"/>
      <c r="S36" s="143"/>
      <c r="T36" s="143"/>
      <c r="U36" s="120"/>
      <c r="V36" s="120"/>
      <c r="W36" s="120"/>
      <c r="X36" s="120"/>
      <c r="Y36" s="120"/>
      <c r="Z36" s="120"/>
      <c r="AA36" s="120"/>
      <c r="AB36" s="120"/>
      <c r="AC36" s="120"/>
      <c r="AD36" s="99"/>
    </row>
    <row r="37" s="96" customFormat="true" ht="13.5" hidden="false" customHeight="true" outlineLevel="0" collapsed="false">
      <c r="A37" s="105" t="s">
        <v>141</v>
      </c>
      <c r="B37" s="106" t="n">
        <v>1072.64906</v>
      </c>
      <c r="C37" s="106" t="n">
        <v>899.80999</v>
      </c>
      <c r="D37" s="106" t="n">
        <v>971.37375</v>
      </c>
      <c r="E37" s="106" t="n">
        <v>1121.99202</v>
      </c>
      <c r="F37" s="106" t="n">
        <v>1008.99484</v>
      </c>
      <c r="G37" s="106" t="n">
        <v>1014.86428</v>
      </c>
      <c r="H37" s="106" t="n">
        <v>1163.70244</v>
      </c>
      <c r="I37" s="106" t="n">
        <v>784.71343</v>
      </c>
      <c r="J37" s="106" t="n">
        <v>1413.86782</v>
      </c>
      <c r="K37" s="106" t="n">
        <v>1058.50715</v>
      </c>
      <c r="L37" s="106" t="n">
        <v>1371.49373</v>
      </c>
      <c r="M37" s="106" t="n">
        <v>8062.32564</v>
      </c>
      <c r="N37" s="141" t="n">
        <v>19944.29415</v>
      </c>
      <c r="P37" s="142"/>
      <c r="Q37" s="143"/>
      <c r="R37" s="143"/>
      <c r="S37" s="143"/>
      <c r="T37" s="143"/>
      <c r="U37" s="120"/>
      <c r="V37" s="120"/>
      <c r="W37" s="120"/>
      <c r="X37" s="120"/>
      <c r="Y37" s="120"/>
      <c r="Z37" s="120"/>
      <c r="AA37" s="120"/>
      <c r="AB37" s="120"/>
      <c r="AC37" s="120"/>
      <c r="AD37" s="99"/>
    </row>
    <row r="38" s="96" customFormat="true" ht="13.5" hidden="false" customHeight="true" outlineLevel="0" collapsed="false">
      <c r="A38" s="105" t="s">
        <v>142</v>
      </c>
      <c r="B38" s="106" t="n">
        <v>216.70283</v>
      </c>
      <c r="C38" s="106" t="n">
        <v>217.39969</v>
      </c>
      <c r="D38" s="106" t="n">
        <v>532.17894</v>
      </c>
      <c r="E38" s="106" t="n">
        <v>159.90075</v>
      </c>
      <c r="F38" s="106" t="n">
        <v>548.77352</v>
      </c>
      <c r="G38" s="106" t="n">
        <v>257.10233</v>
      </c>
      <c r="H38" s="106" t="n">
        <v>273.69192</v>
      </c>
      <c r="I38" s="106" t="n">
        <v>228.33687</v>
      </c>
      <c r="J38" s="106" t="n">
        <v>314.42433</v>
      </c>
      <c r="K38" s="106" t="n">
        <v>408.45015</v>
      </c>
      <c r="L38" s="106" t="n">
        <v>796.91592</v>
      </c>
      <c r="M38" s="106" t="n">
        <v>903.50484</v>
      </c>
      <c r="N38" s="141" t="n">
        <v>4857.38209</v>
      </c>
      <c r="P38" s="142"/>
      <c r="Q38" s="143"/>
      <c r="R38" s="143"/>
      <c r="S38" s="143"/>
      <c r="T38" s="143"/>
      <c r="U38" s="120"/>
      <c r="V38" s="120"/>
      <c r="W38" s="120"/>
      <c r="X38" s="120"/>
      <c r="Y38" s="120"/>
      <c r="Z38" s="120"/>
      <c r="AA38" s="120"/>
      <c r="AB38" s="120"/>
      <c r="AC38" s="120"/>
      <c r="AD38" s="99"/>
    </row>
    <row r="39" s="96" customFormat="true" ht="13.5" hidden="false" customHeight="true" outlineLevel="0" collapsed="false">
      <c r="A39" s="105" t="s">
        <v>143</v>
      </c>
      <c r="B39" s="106" t="n">
        <v>379.25374</v>
      </c>
      <c r="C39" s="106" t="n">
        <v>166.69813</v>
      </c>
      <c r="D39" s="106" t="n">
        <v>165.5302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41" t="n">
        <v>711.4821</v>
      </c>
      <c r="P39" s="142"/>
      <c r="Q39" s="143"/>
      <c r="R39" s="143"/>
      <c r="S39" s="143"/>
      <c r="T39" s="143"/>
      <c r="U39" s="120"/>
      <c r="V39" s="120"/>
      <c r="W39" s="120"/>
      <c r="X39" s="120"/>
      <c r="Y39" s="120"/>
      <c r="Z39" s="120"/>
      <c r="AA39" s="120"/>
      <c r="AB39" s="120"/>
      <c r="AC39" s="120"/>
      <c r="AD39" s="99"/>
    </row>
    <row r="40" customFormat="false" ht="12.75" hidden="false" customHeight="true" outlineLevel="0" collapsed="false">
      <c r="A40" s="111" t="s">
        <v>59</v>
      </c>
      <c r="B40" s="144" t="n">
        <v>248994.57253</v>
      </c>
      <c r="C40" s="144" t="n">
        <v>258135.62873</v>
      </c>
      <c r="D40" s="144" t="n">
        <v>379227.72352</v>
      </c>
      <c r="E40" s="144" t="n">
        <v>401082.63849</v>
      </c>
      <c r="F40" s="144" t="n">
        <v>328647.89454</v>
      </c>
      <c r="G40" s="144" t="n">
        <v>250042.1385</v>
      </c>
      <c r="H40" s="144" t="n">
        <v>296819.06546</v>
      </c>
      <c r="I40" s="144" t="n">
        <v>327837.82448</v>
      </c>
      <c r="J40" s="144" t="n">
        <v>281933.19218</v>
      </c>
      <c r="K40" s="144" t="n">
        <v>325688.19293</v>
      </c>
      <c r="L40" s="144" t="n">
        <v>340435.86716</v>
      </c>
      <c r="M40" s="144" t="n">
        <v>667384.32184</v>
      </c>
      <c r="N40" s="130" t="n">
        <v>4106229.06036</v>
      </c>
      <c r="O40" s="96"/>
      <c r="P40" s="145"/>
      <c r="Q40" s="84"/>
      <c r="R40" s="84"/>
      <c r="S40" s="84"/>
      <c r="T40" s="84"/>
      <c r="U40" s="120"/>
      <c r="V40" s="84"/>
      <c r="W40" s="84"/>
      <c r="X40" s="84"/>
      <c r="Y40" s="84"/>
      <c r="Z40" s="84"/>
      <c r="AA40" s="84"/>
      <c r="AB40" s="84"/>
      <c r="AC40" s="84"/>
      <c r="AD40" s="84"/>
    </row>
    <row r="41" customFormat="false" ht="12.75" hidden="false" customHeight="true" outlineLevel="0" collapsed="false">
      <c r="A41" s="146" t="s">
        <v>89</v>
      </c>
      <c r="B41" s="147" t="n">
        <v>248994.57253</v>
      </c>
      <c r="C41" s="147" t="n">
        <v>507130.20126</v>
      </c>
      <c r="D41" s="147" t="n">
        <v>886357.92478</v>
      </c>
      <c r="E41" s="147" t="n">
        <v>1287440.56327</v>
      </c>
      <c r="F41" s="147" t="n">
        <v>1616088.45781</v>
      </c>
      <c r="G41" s="147" t="n">
        <v>1866130.59631</v>
      </c>
      <c r="H41" s="147" t="n">
        <v>2162949.66177</v>
      </c>
      <c r="I41" s="147" t="n">
        <v>2490787.48625</v>
      </c>
      <c r="J41" s="147" t="n">
        <v>2772720.67843</v>
      </c>
      <c r="K41" s="147" t="n">
        <v>3098408.87136</v>
      </c>
      <c r="L41" s="147" t="n">
        <v>3438844.73852</v>
      </c>
      <c r="M41" s="147" t="n">
        <v>4106229.06036</v>
      </c>
      <c r="N41" s="148"/>
      <c r="O41" s="96"/>
      <c r="P41" s="145"/>
      <c r="Q41" s="84"/>
      <c r="R41" s="84"/>
      <c r="S41" s="84"/>
      <c r="T41" s="84"/>
      <c r="U41" s="99"/>
      <c r="V41" s="84"/>
      <c r="W41" s="84"/>
      <c r="X41" s="84"/>
      <c r="Y41" s="84"/>
      <c r="Z41" s="84"/>
      <c r="AA41" s="84"/>
      <c r="AB41" s="84"/>
      <c r="AC41" s="84"/>
      <c r="AD41" s="84"/>
    </row>
    <row r="42" customFormat="false" ht="12.75" hidden="false" customHeight="false" outlineLevel="0" collapsed="false"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117"/>
      <c r="AD42" s="117"/>
      <c r="AE42" s="84"/>
      <c r="AF42" s="84"/>
      <c r="AG42" s="84"/>
      <c r="AH42" s="84"/>
      <c r="AI42" s="84"/>
      <c r="AJ42" s="84"/>
      <c r="AK42" s="97"/>
      <c r="AL42" s="100"/>
      <c r="AM42" s="103"/>
      <c r="AN42" s="103"/>
      <c r="AO42" s="84"/>
      <c r="AP42" s="84"/>
      <c r="AQ42" s="84"/>
    </row>
    <row r="43" customFormat="false" ht="89.25" hidden="false" customHeight="true" outlineLevel="0" collapsed="false"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117"/>
      <c r="AD43" s="117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</row>
    <row r="44" s="96" customFormat="true" ht="12.7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7"/>
      <c r="O44" s="10"/>
      <c r="P44" s="10"/>
      <c r="Q44" s="10"/>
      <c r="S44" s="119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84"/>
      <c r="AG44" s="84"/>
      <c r="AH44" s="99"/>
      <c r="AI44" s="99"/>
      <c r="AJ44" s="99"/>
      <c r="AK44" s="99"/>
      <c r="AL44" s="99"/>
      <c r="AM44" s="99"/>
      <c r="AN44" s="84"/>
      <c r="AO44" s="84"/>
      <c r="AP44" s="99"/>
      <c r="AQ44" s="99"/>
      <c r="AR44" s="99"/>
      <c r="AS44" s="99"/>
      <c r="AT44" s="99"/>
    </row>
    <row r="45" s="96" customFormat="true" ht="18" hidden="false" customHeight="true" outlineLevel="0" collapsed="false">
      <c r="A45" s="23" t="s">
        <v>156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85"/>
      <c r="M45" s="121"/>
      <c r="N45" s="26"/>
      <c r="O45" s="10"/>
      <c r="P45" s="10"/>
      <c r="Q45" s="10"/>
      <c r="S45" s="119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84"/>
      <c r="AG45" s="84"/>
      <c r="AH45" s="99"/>
      <c r="AI45" s="99"/>
      <c r="AJ45" s="99"/>
      <c r="AK45" s="99"/>
      <c r="AL45" s="99"/>
      <c r="AM45" s="99"/>
      <c r="AN45" s="84"/>
      <c r="AO45" s="84"/>
      <c r="AP45" s="99"/>
      <c r="AQ45" s="99"/>
      <c r="AR45" s="99"/>
      <c r="AS45" s="99"/>
      <c r="AT45" s="99"/>
    </row>
    <row r="46" s="96" customFormat="true" ht="18" hidden="false" customHeight="true" outlineLevel="0" collapsed="false">
      <c r="A46" s="27" t="s">
        <v>157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61"/>
      <c r="M46" s="122"/>
      <c r="N46" s="30" t="s">
        <v>45</v>
      </c>
      <c r="O46" s="10"/>
      <c r="P46" s="10"/>
      <c r="Q46" s="10"/>
      <c r="S46" s="119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84"/>
      <c r="AG46" s="84"/>
      <c r="AH46" s="99"/>
      <c r="AI46" s="99"/>
      <c r="AJ46" s="99"/>
      <c r="AK46" s="99"/>
      <c r="AL46" s="99"/>
      <c r="AM46" s="99"/>
      <c r="AN46" s="84"/>
      <c r="AO46" s="84"/>
      <c r="AP46" s="99"/>
      <c r="AQ46" s="99"/>
      <c r="AR46" s="99"/>
      <c r="AS46" s="99"/>
      <c r="AT46" s="99"/>
    </row>
    <row r="47" s="96" customFormat="true" ht="12" hidden="false" customHeight="true" outlineLevel="0" collapsed="false">
      <c r="A47" s="87" t="s">
        <v>46</v>
      </c>
      <c r="B47" s="88" t="s">
        <v>47</v>
      </c>
      <c r="C47" s="88" t="s">
        <v>48</v>
      </c>
      <c r="D47" s="88" t="s">
        <v>49</v>
      </c>
      <c r="E47" s="88" t="s">
        <v>50</v>
      </c>
      <c r="F47" s="88" t="s">
        <v>51</v>
      </c>
      <c r="G47" s="88" t="s">
        <v>52</v>
      </c>
      <c r="H47" s="88" t="s">
        <v>53</v>
      </c>
      <c r="I47" s="88" t="s">
        <v>54</v>
      </c>
      <c r="J47" s="88" t="s">
        <v>55</v>
      </c>
      <c r="K47" s="88" t="s">
        <v>56</v>
      </c>
      <c r="L47" s="88" t="s">
        <v>57</v>
      </c>
      <c r="M47" s="88" t="s">
        <v>58</v>
      </c>
      <c r="N47" s="89" t="s">
        <v>59</v>
      </c>
      <c r="O47" s="10"/>
      <c r="P47" s="10"/>
      <c r="Q47" s="10"/>
      <c r="S47" s="119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84"/>
      <c r="AG47" s="84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</row>
    <row r="48" s="96" customFormat="true" ht="11.1" hidden="false" customHeight="true" outlineLevel="0" collapsed="false">
      <c r="A48" s="105" t="s">
        <v>104</v>
      </c>
      <c r="B48" s="106" t="n">
        <v>12247.49915</v>
      </c>
      <c r="C48" s="106" t="n">
        <v>16161.53285</v>
      </c>
      <c r="D48" s="106" t="n">
        <v>9933.40545</v>
      </c>
      <c r="E48" s="106" t="n">
        <v>9850.40419</v>
      </c>
      <c r="F48" s="106" t="n">
        <v>15603.50668</v>
      </c>
      <c r="G48" s="106" t="n">
        <v>7998.86486</v>
      </c>
      <c r="H48" s="106" t="n">
        <v>9182.04958</v>
      </c>
      <c r="I48" s="106" t="n">
        <v>9859.97385</v>
      </c>
      <c r="J48" s="106" t="n">
        <v>7289.39672</v>
      </c>
      <c r="K48" s="106" t="n">
        <v>8904.11894</v>
      </c>
      <c r="L48" s="106" t="n">
        <v>8674.32571</v>
      </c>
      <c r="M48" s="106" t="n">
        <v>13590.30536</v>
      </c>
      <c r="N48" s="107" t="n">
        <v>129295.38334</v>
      </c>
      <c r="O48" s="10"/>
      <c r="P48" s="10"/>
      <c r="Q48" s="10"/>
      <c r="S48" s="119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84"/>
      <c r="AG48" s="84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</row>
    <row r="49" s="96" customFormat="true" ht="11.1" hidden="false" customHeight="true" outlineLevel="0" collapsed="false">
      <c r="A49" s="105" t="s">
        <v>106</v>
      </c>
      <c r="B49" s="106" t="n">
        <v>1127.93409</v>
      </c>
      <c r="C49" s="106" t="n">
        <v>4442.69032</v>
      </c>
      <c r="D49" s="106" t="n">
        <v>456.1481</v>
      </c>
      <c r="E49" s="106" t="n">
        <v>973.66275</v>
      </c>
      <c r="F49" s="106" t="n">
        <v>627.60494</v>
      </c>
      <c r="G49" s="106" t="n">
        <v>475.44974</v>
      </c>
      <c r="H49" s="106" t="n">
        <v>915.43205</v>
      </c>
      <c r="I49" s="106" t="n">
        <v>445.72134</v>
      </c>
      <c r="J49" s="106" t="n">
        <v>370.69538</v>
      </c>
      <c r="K49" s="106" t="n">
        <v>968.58553</v>
      </c>
      <c r="L49" s="106" t="n">
        <v>462.8429</v>
      </c>
      <c r="M49" s="106" t="n">
        <v>1876.30469</v>
      </c>
      <c r="N49" s="107" t="n">
        <v>13143.07183</v>
      </c>
      <c r="P49" s="119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</row>
    <row r="50" s="96" customFormat="true" ht="11.1" hidden="false" customHeight="true" outlineLevel="0" collapsed="false">
      <c r="A50" s="105" t="s">
        <v>107</v>
      </c>
      <c r="B50" s="106" t="n">
        <v>2874.29993</v>
      </c>
      <c r="C50" s="106" t="n">
        <v>3173.58473</v>
      </c>
      <c r="D50" s="106" t="n">
        <v>2952.52409</v>
      </c>
      <c r="E50" s="106" t="n">
        <v>4188.15802</v>
      </c>
      <c r="F50" s="106" t="n">
        <v>3229.18027</v>
      </c>
      <c r="G50" s="106" t="n">
        <v>2539.87799</v>
      </c>
      <c r="H50" s="106" t="n">
        <v>2449.99531</v>
      </c>
      <c r="I50" s="106" t="n">
        <v>2401.49994</v>
      </c>
      <c r="J50" s="106" t="n">
        <v>2253.93489</v>
      </c>
      <c r="K50" s="106" t="n">
        <v>2636.3587</v>
      </c>
      <c r="L50" s="106" t="n">
        <v>2441.22303</v>
      </c>
      <c r="M50" s="106" t="n">
        <v>4174.55792</v>
      </c>
      <c r="N50" s="107" t="n">
        <v>35315.19482</v>
      </c>
      <c r="P50" s="119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</row>
    <row r="51" s="96" customFormat="true" ht="11.1" hidden="false" customHeight="true" outlineLevel="0" collapsed="false">
      <c r="A51" s="105" t="s">
        <v>111</v>
      </c>
      <c r="B51" s="106" t="n">
        <v>113800.03361</v>
      </c>
      <c r="C51" s="106" t="n">
        <v>63996.828</v>
      </c>
      <c r="D51" s="106" t="n">
        <v>71854.309</v>
      </c>
      <c r="E51" s="106" t="n">
        <v>61467.33</v>
      </c>
      <c r="F51" s="106" t="n">
        <v>62779.95</v>
      </c>
      <c r="G51" s="106" t="n">
        <v>67196.43525</v>
      </c>
      <c r="H51" s="106" t="n">
        <v>50768.74823</v>
      </c>
      <c r="I51" s="106" t="n">
        <v>43604.75537</v>
      </c>
      <c r="J51" s="106" t="n">
        <v>25643.0765</v>
      </c>
      <c r="K51" s="106" t="n">
        <v>32135.14721</v>
      </c>
      <c r="L51" s="106" t="n">
        <v>55773.57243</v>
      </c>
      <c r="M51" s="106" t="n">
        <v>72708.38937</v>
      </c>
      <c r="N51" s="107" t="n">
        <v>721728.57497</v>
      </c>
      <c r="P51" s="119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</row>
    <row r="52" s="96" customFormat="true" ht="11.1" hidden="false" customHeight="true" outlineLevel="0" collapsed="false">
      <c r="A52" s="105" t="s">
        <v>92</v>
      </c>
      <c r="B52" s="106" t="n">
        <v>10696.57067</v>
      </c>
      <c r="C52" s="106" t="n">
        <v>10851.02409</v>
      </c>
      <c r="D52" s="106" t="n">
        <v>14574.58931</v>
      </c>
      <c r="E52" s="106" t="n">
        <v>17856.47336</v>
      </c>
      <c r="F52" s="106" t="n">
        <v>17759.39293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7" t="n">
        <v>71738.05036</v>
      </c>
      <c r="P52" s="119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</row>
    <row r="53" s="96" customFormat="true" ht="11.1" hidden="false" customHeight="true" outlineLevel="0" collapsed="false">
      <c r="A53" s="105" t="s">
        <v>112</v>
      </c>
      <c r="B53" s="106" t="n">
        <v>0</v>
      </c>
      <c r="C53" s="106" t="n">
        <v>0</v>
      </c>
      <c r="D53" s="106" t="n">
        <v>0</v>
      </c>
      <c r="E53" s="106" t="n">
        <v>0</v>
      </c>
      <c r="F53" s="106" t="n">
        <v>0</v>
      </c>
      <c r="G53" s="106" t="n">
        <v>16556.00271</v>
      </c>
      <c r="H53" s="106" t="n">
        <v>25327.98</v>
      </c>
      <c r="I53" s="106" t="n">
        <v>25147.35076</v>
      </c>
      <c r="J53" s="106" t="n">
        <v>28704.51489</v>
      </c>
      <c r="K53" s="106" t="n">
        <v>32198.07912</v>
      </c>
      <c r="L53" s="106" t="n">
        <v>31379.98069</v>
      </c>
      <c r="M53" s="106" t="n">
        <v>62583.41577</v>
      </c>
      <c r="N53" s="107" t="n">
        <v>221897.32394</v>
      </c>
      <c r="P53" s="119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</row>
    <row r="54" s="96" customFormat="true" ht="11.1" hidden="false" customHeight="true" outlineLevel="0" collapsed="false">
      <c r="A54" s="105" t="s">
        <v>114</v>
      </c>
      <c r="B54" s="106" t="n">
        <v>15399.46</v>
      </c>
      <c r="C54" s="106" t="n">
        <v>14369.975</v>
      </c>
      <c r="D54" s="106" t="n">
        <v>13640.957</v>
      </c>
      <c r="E54" s="106" t="n">
        <v>13997.625</v>
      </c>
      <c r="F54" s="106" t="n">
        <v>16361.903</v>
      </c>
      <c r="G54" s="106" t="n">
        <v>15369.267</v>
      </c>
      <c r="H54" s="106" t="n">
        <v>15379.203</v>
      </c>
      <c r="I54" s="106" t="n">
        <v>16788.422</v>
      </c>
      <c r="J54" s="106" t="n">
        <v>15958.126</v>
      </c>
      <c r="K54" s="106" t="n">
        <v>19148.86</v>
      </c>
      <c r="L54" s="106" t="n">
        <v>18166.449</v>
      </c>
      <c r="M54" s="106" t="n">
        <v>15425.681</v>
      </c>
      <c r="N54" s="107" t="n">
        <v>190005.928</v>
      </c>
      <c r="P54" s="119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</row>
    <row r="55" s="96" customFormat="true" ht="11.1" hidden="false" customHeight="true" outlineLevel="0" collapsed="false">
      <c r="A55" s="105" t="s">
        <v>115</v>
      </c>
      <c r="B55" s="106" t="n">
        <v>1117.84686</v>
      </c>
      <c r="C55" s="106" t="n">
        <v>420.83312</v>
      </c>
      <c r="D55" s="106" t="n">
        <v>911.29113</v>
      </c>
      <c r="E55" s="106" t="n">
        <v>1125.2372</v>
      </c>
      <c r="F55" s="106" t="n">
        <v>649.62635</v>
      </c>
      <c r="G55" s="106" t="n">
        <v>145.31716</v>
      </c>
      <c r="H55" s="106" t="n">
        <v>1448.61726</v>
      </c>
      <c r="I55" s="106" t="n">
        <v>359.66657</v>
      </c>
      <c r="J55" s="106" t="n">
        <v>2533.45655</v>
      </c>
      <c r="K55" s="106" t="n">
        <v>492.24595</v>
      </c>
      <c r="L55" s="106" t="n">
        <v>814.47843</v>
      </c>
      <c r="M55" s="106" t="n">
        <v>1637.20003</v>
      </c>
      <c r="N55" s="107" t="n">
        <v>11655.81661</v>
      </c>
      <c r="P55" s="119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</row>
    <row r="56" s="96" customFormat="true" ht="11.1" hidden="false" customHeight="true" outlineLevel="0" collapsed="false">
      <c r="A56" s="105" t="s">
        <v>116</v>
      </c>
      <c r="B56" s="106" t="n">
        <v>808.68998</v>
      </c>
      <c r="C56" s="106" t="n">
        <v>118.68197</v>
      </c>
      <c r="D56" s="106" t="n">
        <v>218.22524</v>
      </c>
      <c r="E56" s="106" t="n">
        <v>234.82092</v>
      </c>
      <c r="F56" s="106" t="n">
        <v>275.32966</v>
      </c>
      <c r="G56" s="106" t="n">
        <v>227.81146</v>
      </c>
      <c r="H56" s="106" t="n">
        <v>100.04453</v>
      </c>
      <c r="I56" s="106" t="n">
        <v>156.84456</v>
      </c>
      <c r="J56" s="106" t="n">
        <v>91.32599</v>
      </c>
      <c r="K56" s="106" t="n">
        <v>239.47635</v>
      </c>
      <c r="L56" s="106" t="n">
        <v>306.65897</v>
      </c>
      <c r="M56" s="106" t="n">
        <v>734.44297</v>
      </c>
      <c r="N56" s="107" t="n">
        <v>3512.3526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96" customFormat="true" ht="11.1" hidden="false" customHeight="true" outlineLevel="0" collapsed="false">
      <c r="A57" s="105" t="s">
        <v>118</v>
      </c>
      <c r="B57" s="106" t="n">
        <v>1568.01091</v>
      </c>
      <c r="C57" s="106" t="n">
        <v>1691.66313</v>
      </c>
      <c r="D57" s="106" t="n">
        <v>2901.09659</v>
      </c>
      <c r="E57" s="106" t="n">
        <v>2645.89341</v>
      </c>
      <c r="F57" s="106" t="n">
        <v>2052.34762</v>
      </c>
      <c r="G57" s="106" t="n">
        <v>3065.02621</v>
      </c>
      <c r="H57" s="106" t="n">
        <v>1465.57426</v>
      </c>
      <c r="I57" s="106" t="n">
        <v>1648.27328</v>
      </c>
      <c r="J57" s="106" t="n">
        <v>2999.04297</v>
      </c>
      <c r="K57" s="106" t="n">
        <v>1681.95357</v>
      </c>
      <c r="L57" s="106" t="n">
        <v>1547.12485</v>
      </c>
      <c r="M57" s="106" t="n">
        <v>3615.99401</v>
      </c>
      <c r="N57" s="107" t="n">
        <v>26882.00081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96" customFormat="true" ht="11.1" hidden="false" customHeight="true" outlineLevel="0" collapsed="false">
      <c r="A58" s="105" t="s">
        <v>119</v>
      </c>
      <c r="B58" s="106" t="n">
        <v>1602.65388</v>
      </c>
      <c r="C58" s="106" t="n">
        <v>907.22776</v>
      </c>
      <c r="D58" s="106" t="n">
        <v>3440.93318</v>
      </c>
      <c r="E58" s="106" t="n">
        <v>1803.85696</v>
      </c>
      <c r="F58" s="106" t="n">
        <v>2517.06143</v>
      </c>
      <c r="G58" s="106" t="n">
        <v>7406.65193</v>
      </c>
      <c r="H58" s="106" t="n">
        <v>2086.46594</v>
      </c>
      <c r="I58" s="106" t="n">
        <v>2046.01412</v>
      </c>
      <c r="J58" s="106" t="n">
        <v>3212.5286</v>
      </c>
      <c r="K58" s="106" t="n">
        <v>2027.24905</v>
      </c>
      <c r="L58" s="106" t="n">
        <v>17029.95461</v>
      </c>
      <c r="M58" s="106" t="n">
        <v>9807.90091</v>
      </c>
      <c r="N58" s="107" t="n">
        <v>53888.49837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96" customFormat="true" ht="11.1" hidden="false" customHeight="true" outlineLevel="0" collapsed="false">
      <c r="A59" s="105" t="s">
        <v>120</v>
      </c>
      <c r="B59" s="106" t="n">
        <v>0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61.45269</v>
      </c>
      <c r="M59" s="106" t="n">
        <v>762.48231</v>
      </c>
      <c r="N59" s="107" t="n">
        <v>823.935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96" customFormat="true" ht="11.1" hidden="false" customHeight="true" outlineLevel="0" collapsed="false">
      <c r="A60" s="105" t="s">
        <v>148</v>
      </c>
      <c r="B60" s="106" t="n">
        <v>0</v>
      </c>
      <c r="C60" s="106" t="n">
        <v>0</v>
      </c>
      <c r="D60" s="106" t="n">
        <v>0</v>
      </c>
      <c r="E60" s="106" t="n">
        <v>120.946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  <c r="L60" s="106" t="n">
        <v>0</v>
      </c>
      <c r="M60" s="106" t="n">
        <v>0</v>
      </c>
      <c r="N60" s="107" t="n">
        <v>120.946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96" customFormat="true" ht="11.1" hidden="false" customHeight="true" outlineLevel="0" collapsed="false">
      <c r="A61" s="105" t="s">
        <v>70</v>
      </c>
      <c r="B61" s="106" t="n">
        <v>9.24668</v>
      </c>
      <c r="C61" s="106" t="n">
        <v>13.40264</v>
      </c>
      <c r="D61" s="106" t="n">
        <v>11.58584</v>
      </c>
      <c r="E61" s="106" t="n">
        <v>8.10425</v>
      </c>
      <c r="F61" s="106" t="n">
        <v>7.46104</v>
      </c>
      <c r="G61" s="106" t="n">
        <v>7.34974</v>
      </c>
      <c r="H61" s="106" t="n">
        <v>9.40943</v>
      </c>
      <c r="I61" s="106" t="n">
        <v>5.76245</v>
      </c>
      <c r="J61" s="106" t="n">
        <v>7.17689</v>
      </c>
      <c r="K61" s="106" t="n">
        <v>8.3611</v>
      </c>
      <c r="L61" s="106" t="n">
        <v>12.0733</v>
      </c>
      <c r="M61" s="106" t="n">
        <v>17.50636</v>
      </c>
      <c r="N61" s="107" t="n">
        <v>117.43972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</row>
    <row r="62" s="96" customFormat="true" ht="11.1" hidden="false" customHeight="true" outlineLevel="0" collapsed="false">
      <c r="A62" s="105" t="s">
        <v>122</v>
      </c>
      <c r="B62" s="106" t="n">
        <v>14314.25253</v>
      </c>
      <c r="C62" s="106" t="n">
        <v>13840.04493</v>
      </c>
      <c r="D62" s="106" t="n">
        <v>23580.43114</v>
      </c>
      <c r="E62" s="106" t="n">
        <v>18453.95689</v>
      </c>
      <c r="F62" s="106" t="n">
        <v>16292.92791</v>
      </c>
      <c r="G62" s="106" t="n">
        <v>17391.91977</v>
      </c>
      <c r="H62" s="106" t="n">
        <v>22768.56431</v>
      </c>
      <c r="I62" s="106" t="n">
        <v>17661.74969</v>
      </c>
      <c r="J62" s="106" t="n">
        <v>15899.11145</v>
      </c>
      <c r="K62" s="106" t="n">
        <v>16723.63071</v>
      </c>
      <c r="L62" s="106" t="n">
        <v>14640.47602</v>
      </c>
      <c r="M62" s="106" t="n">
        <v>22645.39024</v>
      </c>
      <c r="N62" s="107" t="n">
        <v>214212.45559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</row>
    <row r="63" s="96" customFormat="true" ht="11.1" hidden="false" customHeight="true" outlineLevel="0" collapsed="false">
      <c r="A63" s="105" t="s">
        <v>124</v>
      </c>
      <c r="B63" s="106" t="n">
        <v>6804.14024</v>
      </c>
      <c r="C63" s="106" t="n">
        <v>4688.04585</v>
      </c>
      <c r="D63" s="106" t="n">
        <v>5382.81089</v>
      </c>
      <c r="E63" s="106" t="n">
        <v>4832.26347</v>
      </c>
      <c r="F63" s="106" t="n">
        <v>6044.50745</v>
      </c>
      <c r="G63" s="106" t="n">
        <v>5243.62962</v>
      </c>
      <c r="H63" s="106" t="n">
        <v>5450.6554</v>
      </c>
      <c r="I63" s="106" t="n">
        <v>6142.16954</v>
      </c>
      <c r="J63" s="106" t="n">
        <v>5812.84209</v>
      </c>
      <c r="K63" s="106" t="n">
        <v>5215.84178</v>
      </c>
      <c r="L63" s="106" t="n">
        <v>4381.69986</v>
      </c>
      <c r="M63" s="106" t="n">
        <v>9107.40886</v>
      </c>
      <c r="N63" s="107" t="n">
        <v>69106.01505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96" customFormat="true" ht="11.1" hidden="false" customHeight="true" outlineLevel="0" collapsed="false">
      <c r="A64" s="105" t="s">
        <v>125</v>
      </c>
      <c r="B64" s="106" t="n">
        <v>387.75301</v>
      </c>
      <c r="C64" s="106" t="n">
        <v>183.07025</v>
      </c>
      <c r="D64" s="106" t="n">
        <v>399.09435</v>
      </c>
      <c r="E64" s="106" t="n">
        <v>665.50936</v>
      </c>
      <c r="F64" s="106" t="n">
        <v>506.98501</v>
      </c>
      <c r="G64" s="106" t="n">
        <v>381.75185</v>
      </c>
      <c r="H64" s="106" t="n">
        <v>582.84205</v>
      </c>
      <c r="I64" s="106" t="n">
        <v>1083.61</v>
      </c>
      <c r="J64" s="106" t="n">
        <v>2413.52381</v>
      </c>
      <c r="K64" s="106" t="n">
        <v>1179.51421</v>
      </c>
      <c r="L64" s="106" t="n">
        <v>931.23851</v>
      </c>
      <c r="M64" s="106" t="n">
        <v>1479.3516</v>
      </c>
      <c r="N64" s="107" t="n">
        <v>10194.24401</v>
      </c>
      <c r="P64" s="11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</row>
    <row r="65" s="96" customFormat="true" ht="11.1" hidden="false" customHeight="true" outlineLevel="0" collapsed="false">
      <c r="A65" s="105" t="s">
        <v>126</v>
      </c>
      <c r="B65" s="106" t="n">
        <v>26032.24188</v>
      </c>
      <c r="C65" s="106" t="n">
        <v>24969.54168</v>
      </c>
      <c r="D65" s="106" t="n">
        <v>24918.00902</v>
      </c>
      <c r="E65" s="106" t="n">
        <v>36287.80379</v>
      </c>
      <c r="F65" s="106" t="n">
        <v>26751.51047</v>
      </c>
      <c r="G65" s="106" t="n">
        <v>22522.39042</v>
      </c>
      <c r="H65" s="106" t="n">
        <v>25976.50914</v>
      </c>
      <c r="I65" s="106" t="n">
        <v>25464.76874</v>
      </c>
      <c r="J65" s="106" t="n">
        <v>25229.67012</v>
      </c>
      <c r="K65" s="106" t="n">
        <v>27354.92483</v>
      </c>
      <c r="L65" s="106" t="n">
        <v>26951.32415</v>
      </c>
      <c r="M65" s="106" t="n">
        <v>76802.41332</v>
      </c>
      <c r="N65" s="107" t="n">
        <v>369261.10756</v>
      </c>
      <c r="P65" s="11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</row>
    <row r="66" s="96" customFormat="true" ht="11.1" hidden="false" customHeight="true" outlineLevel="0" collapsed="false">
      <c r="A66" s="105" t="s">
        <v>127</v>
      </c>
      <c r="B66" s="106" t="n">
        <v>34.868</v>
      </c>
      <c r="C66" s="106" t="n">
        <v>55.48</v>
      </c>
      <c r="D66" s="106" t="n">
        <v>53.939</v>
      </c>
      <c r="E66" s="106" t="n">
        <v>93.051</v>
      </c>
      <c r="F66" s="106" t="n">
        <v>129.197</v>
      </c>
      <c r="G66" s="106" t="n">
        <v>78.03</v>
      </c>
      <c r="H66" s="106" t="n">
        <v>99.362</v>
      </c>
      <c r="I66" s="106" t="n">
        <v>173.491</v>
      </c>
      <c r="J66" s="106" t="n">
        <v>75.1</v>
      </c>
      <c r="K66" s="106" t="n">
        <v>149.29</v>
      </c>
      <c r="L66" s="106" t="n">
        <v>161.501</v>
      </c>
      <c r="M66" s="106" t="n">
        <v>398.239</v>
      </c>
      <c r="N66" s="107" t="n">
        <v>1501.548</v>
      </c>
      <c r="P66" s="11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</row>
    <row r="67" s="96" customFormat="true" ht="11.1" hidden="false" customHeight="true" outlineLevel="0" collapsed="false">
      <c r="A67" s="105" t="s">
        <v>73</v>
      </c>
      <c r="B67" s="106" t="n">
        <v>0</v>
      </c>
      <c r="C67" s="106" t="n">
        <v>0</v>
      </c>
      <c r="D67" s="106" t="n">
        <v>34.0404</v>
      </c>
      <c r="E67" s="106" t="n">
        <v>2149.91834</v>
      </c>
      <c r="F67" s="106" t="n">
        <v>16.38107</v>
      </c>
      <c r="G67" s="106" t="n">
        <v>0</v>
      </c>
      <c r="H67" s="106" t="n">
        <v>75.66241</v>
      </c>
      <c r="I67" s="106" t="n">
        <v>64.03432</v>
      </c>
      <c r="J67" s="106" t="n">
        <v>204.49446</v>
      </c>
      <c r="K67" s="106" t="n">
        <v>162.07321</v>
      </c>
      <c r="L67" s="106" t="n">
        <v>22.30753</v>
      </c>
      <c r="M67" s="106" t="n">
        <v>69.35554</v>
      </c>
      <c r="N67" s="107" t="n">
        <v>2798.26728</v>
      </c>
      <c r="P67" s="11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</row>
    <row r="68" s="96" customFormat="true" ht="11.1" hidden="false" customHeight="true" outlineLevel="0" collapsed="false">
      <c r="A68" s="105" t="s">
        <v>128</v>
      </c>
      <c r="B68" s="106" t="n">
        <v>1269.85238</v>
      </c>
      <c r="C68" s="106" t="n">
        <v>1397.61698</v>
      </c>
      <c r="D68" s="106" t="n">
        <v>1533.39761</v>
      </c>
      <c r="E68" s="106" t="n">
        <v>1385.69042</v>
      </c>
      <c r="F68" s="106" t="n">
        <v>1710.0251</v>
      </c>
      <c r="G68" s="106" t="n">
        <v>1623.17362</v>
      </c>
      <c r="H68" s="106" t="n">
        <v>2768.92392</v>
      </c>
      <c r="I68" s="106" t="n">
        <v>3233.10414</v>
      </c>
      <c r="J68" s="106" t="n">
        <v>3040.38771</v>
      </c>
      <c r="K68" s="106" t="n">
        <v>2868.35228</v>
      </c>
      <c r="L68" s="106" t="n">
        <v>4570.00321</v>
      </c>
      <c r="M68" s="106" t="n">
        <v>5435.70711</v>
      </c>
      <c r="N68" s="107" t="n">
        <v>30836.23448</v>
      </c>
      <c r="P68" s="11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</row>
    <row r="69" s="96" customFormat="true" ht="11.1" hidden="false" customHeight="true" outlineLevel="0" collapsed="false">
      <c r="A69" s="105" t="s">
        <v>129</v>
      </c>
      <c r="B69" s="106" t="n">
        <v>1260.70398</v>
      </c>
      <c r="C69" s="106" t="n">
        <v>548.9642</v>
      </c>
      <c r="D69" s="106" t="n">
        <v>776.28401</v>
      </c>
      <c r="E69" s="106" t="n">
        <v>806.79035</v>
      </c>
      <c r="F69" s="106" t="n">
        <v>747.22058</v>
      </c>
      <c r="G69" s="106" t="n">
        <v>359.03449</v>
      </c>
      <c r="H69" s="106" t="n">
        <v>1086.93175</v>
      </c>
      <c r="I69" s="106" t="n">
        <v>736.44262</v>
      </c>
      <c r="J69" s="106" t="n">
        <v>734.03213</v>
      </c>
      <c r="K69" s="106" t="n">
        <v>891.2324</v>
      </c>
      <c r="L69" s="106" t="n">
        <v>1004.44636</v>
      </c>
      <c r="M69" s="106" t="n">
        <v>1285.54046</v>
      </c>
      <c r="N69" s="107" t="n">
        <v>10237.62333</v>
      </c>
      <c r="P69" s="119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s="96" customFormat="true" ht="11.1" hidden="false" customHeight="true" outlineLevel="0" collapsed="false">
      <c r="A70" s="105" t="s">
        <v>150</v>
      </c>
      <c r="B70" s="106" t="n">
        <v>10995.28059</v>
      </c>
      <c r="C70" s="106" t="n">
        <v>4752.34128</v>
      </c>
      <c r="D70" s="106" t="n">
        <v>4778.4285</v>
      </c>
      <c r="E70" s="106" t="n">
        <v>5239.52274</v>
      </c>
      <c r="F70" s="106" t="n">
        <v>6737.81214</v>
      </c>
      <c r="G70" s="106" t="n">
        <v>4674.21837</v>
      </c>
      <c r="H70" s="106" t="n">
        <v>6254.19616</v>
      </c>
      <c r="I70" s="106" t="n">
        <v>5232.53453</v>
      </c>
      <c r="J70" s="106" t="n">
        <v>5771.17317</v>
      </c>
      <c r="K70" s="106" t="n">
        <v>6088.92806</v>
      </c>
      <c r="L70" s="106" t="n">
        <v>5991.48993</v>
      </c>
      <c r="M70" s="106" t="n">
        <v>108724.61127</v>
      </c>
      <c r="N70" s="107" t="n">
        <v>175240.53674</v>
      </c>
      <c r="P70" s="119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s="96" customFormat="true" ht="11.1" hidden="false" customHeight="true" outlineLevel="0" collapsed="false">
      <c r="A71" s="105" t="s">
        <v>132</v>
      </c>
      <c r="B71" s="106" t="n">
        <v>990.06688</v>
      </c>
      <c r="C71" s="106" t="n">
        <v>954.52697</v>
      </c>
      <c r="D71" s="106" t="n">
        <v>1049.61654</v>
      </c>
      <c r="E71" s="106" t="n">
        <v>1176.59491</v>
      </c>
      <c r="F71" s="106" t="n">
        <v>1259.40235</v>
      </c>
      <c r="G71" s="106" t="n">
        <v>874.28525</v>
      </c>
      <c r="H71" s="106" t="n">
        <v>1560.98119</v>
      </c>
      <c r="I71" s="106" t="n">
        <v>1877.5045</v>
      </c>
      <c r="J71" s="106" t="n">
        <v>1835.96463</v>
      </c>
      <c r="K71" s="106" t="n">
        <v>1399.1003</v>
      </c>
      <c r="L71" s="106" t="n">
        <v>1900.37935</v>
      </c>
      <c r="M71" s="106" t="n">
        <v>12145.1134</v>
      </c>
      <c r="N71" s="107" t="n">
        <v>27023.53627</v>
      </c>
      <c r="P71" s="119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s="96" customFormat="true" ht="11.1" hidden="false" customHeight="true" outlineLevel="0" collapsed="false">
      <c r="A72" s="105" t="s">
        <v>134</v>
      </c>
      <c r="B72" s="106" t="n">
        <v>42644.4242</v>
      </c>
      <c r="C72" s="106" t="n">
        <v>1971.99523</v>
      </c>
      <c r="D72" s="106" t="n">
        <v>13866.7895</v>
      </c>
      <c r="E72" s="106" t="n">
        <v>11099.46472</v>
      </c>
      <c r="F72" s="106" t="n">
        <v>18764.45998</v>
      </c>
      <c r="G72" s="106" t="n">
        <v>-3103.44509</v>
      </c>
      <c r="H72" s="106" t="n">
        <v>12263.70384</v>
      </c>
      <c r="I72" s="106" t="n">
        <v>15376.17073</v>
      </c>
      <c r="J72" s="106" t="n">
        <v>18148.58888</v>
      </c>
      <c r="K72" s="106" t="n">
        <v>20687.7886</v>
      </c>
      <c r="L72" s="106" t="n">
        <v>28148.60879</v>
      </c>
      <c r="M72" s="106" t="n">
        <v>66875.26547</v>
      </c>
      <c r="N72" s="107" t="n">
        <v>246743.81485</v>
      </c>
      <c r="P72" s="119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s="96" customFormat="true" ht="11.1" hidden="false" customHeight="true" outlineLevel="0" collapsed="false">
      <c r="A73" s="105" t="s">
        <v>135</v>
      </c>
      <c r="B73" s="106" t="n">
        <v>399.49838</v>
      </c>
      <c r="C73" s="106" t="n">
        <v>308.97904</v>
      </c>
      <c r="D73" s="106" t="n">
        <v>320.7733</v>
      </c>
      <c r="E73" s="106" t="n">
        <v>942.36816</v>
      </c>
      <c r="F73" s="106" t="n">
        <v>483.6209</v>
      </c>
      <c r="G73" s="106" t="n">
        <v>1304.15257</v>
      </c>
      <c r="H73" s="106" t="n">
        <v>98.33326</v>
      </c>
      <c r="I73" s="106" t="n">
        <v>357.43428</v>
      </c>
      <c r="J73" s="106" t="n">
        <v>1997.66699</v>
      </c>
      <c r="K73" s="106" t="n">
        <v>408.75421</v>
      </c>
      <c r="L73" s="106" t="n">
        <v>401.59723</v>
      </c>
      <c r="M73" s="106" t="n">
        <v>442.00903</v>
      </c>
      <c r="N73" s="107" t="n">
        <v>7465.18735</v>
      </c>
      <c r="P73" s="119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96" customFormat="true" ht="11.1" hidden="false" customHeight="true" outlineLevel="0" collapsed="false">
      <c r="A74" s="105" t="s">
        <v>136</v>
      </c>
      <c r="B74" s="106" t="n">
        <v>224.89465</v>
      </c>
      <c r="C74" s="106" t="n">
        <v>43.72415</v>
      </c>
      <c r="D74" s="106" t="n">
        <v>58.77483</v>
      </c>
      <c r="E74" s="106" t="n">
        <v>55.98303</v>
      </c>
      <c r="F74" s="106" t="n">
        <v>51.68459</v>
      </c>
      <c r="G74" s="106" t="n">
        <v>56.15233</v>
      </c>
      <c r="H74" s="106" t="n">
        <v>46.99214</v>
      </c>
      <c r="I74" s="106" t="n">
        <v>34.76035</v>
      </c>
      <c r="J74" s="106" t="n">
        <v>33.37479</v>
      </c>
      <c r="K74" s="106" t="n">
        <v>38.77913</v>
      </c>
      <c r="L74" s="106" t="n">
        <v>37.57483</v>
      </c>
      <c r="M74" s="106" t="n">
        <v>222.26102</v>
      </c>
      <c r="N74" s="107" t="n">
        <v>904.95584</v>
      </c>
      <c r="P74" s="119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1.1" hidden="false" customHeight="true" outlineLevel="0" collapsed="false">
      <c r="A75" s="105" t="s">
        <v>138</v>
      </c>
      <c r="B75" s="106" t="n">
        <v>637.86982</v>
      </c>
      <c r="C75" s="106" t="n">
        <v>392.32778</v>
      </c>
      <c r="D75" s="106" t="n">
        <v>723.55816</v>
      </c>
      <c r="E75" s="106" t="n">
        <v>587.13314</v>
      </c>
      <c r="F75" s="106" t="n">
        <v>567.60067</v>
      </c>
      <c r="G75" s="106" t="n">
        <v>726.60309</v>
      </c>
      <c r="H75" s="106" t="n">
        <v>994.10027</v>
      </c>
      <c r="I75" s="106" t="n">
        <v>759.01564</v>
      </c>
      <c r="J75" s="106" t="n">
        <v>907.09939</v>
      </c>
      <c r="K75" s="106" t="n">
        <v>1253.39846</v>
      </c>
      <c r="L75" s="106" t="n">
        <v>1127.80755</v>
      </c>
      <c r="M75" s="106" t="n">
        <v>4528.55415</v>
      </c>
      <c r="N75" s="107" t="n">
        <v>13205.06812</v>
      </c>
      <c r="O75" s="96"/>
      <c r="P75" s="119"/>
      <c r="AC75" s="96"/>
      <c r="AD75" s="96"/>
      <c r="AK75" s="96"/>
      <c r="AL75" s="96"/>
    </row>
    <row r="76" customFormat="false" ht="11.1" hidden="false" customHeight="true" outlineLevel="0" collapsed="false">
      <c r="A76" s="105" t="s">
        <v>139</v>
      </c>
      <c r="B76" s="106" t="n">
        <v>540.73808</v>
      </c>
      <c r="C76" s="106" t="n">
        <v>5948.41928</v>
      </c>
      <c r="D76" s="106" t="n">
        <v>725.09218</v>
      </c>
      <c r="E76" s="106" t="n">
        <v>957.77205</v>
      </c>
      <c r="F76" s="106" t="n">
        <v>1372.6056</v>
      </c>
      <c r="G76" s="106" t="n">
        <v>926.55569</v>
      </c>
      <c r="H76" s="106" t="n">
        <v>1749.16614</v>
      </c>
      <c r="I76" s="106" t="n">
        <v>1228.48837</v>
      </c>
      <c r="J76" s="106" t="n">
        <v>1189.41756</v>
      </c>
      <c r="K76" s="106" t="n">
        <v>1631.20101</v>
      </c>
      <c r="L76" s="106" t="n">
        <v>972.0297</v>
      </c>
      <c r="M76" s="106" t="n">
        <v>1641.64845</v>
      </c>
      <c r="N76" s="107" t="n">
        <v>18883.13411</v>
      </c>
      <c r="P76" s="119"/>
      <c r="AC76" s="96"/>
      <c r="AD76" s="96"/>
    </row>
    <row r="77" customFormat="false" ht="11.1" hidden="false" customHeight="true" outlineLevel="0" collapsed="false">
      <c r="A77" s="105" t="s">
        <v>140</v>
      </c>
      <c r="B77" s="106" t="n">
        <v>19082.03378</v>
      </c>
      <c r="C77" s="106" t="n">
        <v>33849.40562</v>
      </c>
      <c r="D77" s="106" t="n">
        <v>20012.09176</v>
      </c>
      <c r="E77" s="106" t="n">
        <v>20708.70288</v>
      </c>
      <c r="F77" s="106" t="n">
        <v>18943.9851</v>
      </c>
      <c r="G77" s="106" t="n">
        <v>18276.53605</v>
      </c>
      <c r="H77" s="106" t="n">
        <v>20227.06306</v>
      </c>
      <c r="I77" s="106" t="n">
        <v>20598.62243</v>
      </c>
      <c r="J77" s="106" t="n">
        <v>23128.32289</v>
      </c>
      <c r="K77" s="106" t="n">
        <v>25578.82602</v>
      </c>
      <c r="L77" s="106" t="n">
        <v>17838.08186</v>
      </c>
      <c r="M77" s="106" t="n">
        <v>29325.77646</v>
      </c>
      <c r="N77" s="107" t="n">
        <v>267569.44791</v>
      </c>
    </row>
    <row r="78" customFormat="false" ht="11.1" hidden="false" customHeight="true" outlineLevel="0" collapsed="false">
      <c r="A78" s="105" t="s">
        <v>141</v>
      </c>
      <c r="B78" s="106" t="n">
        <v>871.95565</v>
      </c>
      <c r="C78" s="106" t="n">
        <v>748.16976</v>
      </c>
      <c r="D78" s="106" t="n">
        <v>787.89254</v>
      </c>
      <c r="E78" s="106" t="n">
        <v>770.60831</v>
      </c>
      <c r="F78" s="106" t="n">
        <v>852.68804</v>
      </c>
      <c r="G78" s="106" t="n">
        <v>610.5401</v>
      </c>
      <c r="H78" s="106" t="n">
        <v>776.41785</v>
      </c>
      <c r="I78" s="106" t="n">
        <v>996.5593</v>
      </c>
      <c r="J78" s="106" t="n">
        <v>652.98332</v>
      </c>
      <c r="K78" s="106" t="n">
        <v>858.62631</v>
      </c>
      <c r="L78" s="106" t="n">
        <v>893.90667</v>
      </c>
      <c r="M78" s="106" t="n">
        <v>4004.92442</v>
      </c>
      <c r="N78" s="107" t="n">
        <v>12825.27227</v>
      </c>
    </row>
    <row r="79" customFormat="false" ht="11.1" hidden="false" customHeight="true" outlineLevel="0" collapsed="false">
      <c r="A79" s="105" t="s">
        <v>142</v>
      </c>
      <c r="B79" s="106" t="n">
        <v>105.276</v>
      </c>
      <c r="C79" s="106" t="n">
        <v>53.70732</v>
      </c>
      <c r="D79" s="106" t="n">
        <v>173.84671</v>
      </c>
      <c r="E79" s="106" t="n">
        <v>96.06733</v>
      </c>
      <c r="F79" s="106" t="n">
        <v>211.74021</v>
      </c>
      <c r="G79" s="106" t="n">
        <v>162.69182</v>
      </c>
      <c r="H79" s="106" t="n">
        <v>153.0345</v>
      </c>
      <c r="I79" s="106" t="n">
        <v>144.29354</v>
      </c>
      <c r="J79" s="106" t="n">
        <v>143.65345</v>
      </c>
      <c r="K79" s="106" t="n">
        <v>161.21018</v>
      </c>
      <c r="L79" s="106" t="n">
        <v>177.32645</v>
      </c>
      <c r="M79" s="106" t="n">
        <v>1291.01654</v>
      </c>
      <c r="N79" s="107" t="n">
        <v>2873.86405</v>
      </c>
    </row>
    <row r="80" customFormat="false" ht="11.1" hidden="false" customHeight="true" outlineLevel="0" collapsed="false">
      <c r="A80" s="105" t="s">
        <v>143</v>
      </c>
      <c r="B80" s="106" t="n">
        <v>1310.80171</v>
      </c>
      <c r="C80" s="106" t="n">
        <v>806.35947</v>
      </c>
      <c r="D80" s="106" t="n">
        <v>750.46696</v>
      </c>
      <c r="E80" s="106" t="n">
        <v>850.02242</v>
      </c>
      <c r="F80" s="106" t="n">
        <v>886.6601</v>
      </c>
      <c r="G80" s="106" t="n">
        <v>600.82168</v>
      </c>
      <c r="H80" s="106" t="n">
        <v>491.21014</v>
      </c>
      <c r="I80" s="106" t="n">
        <v>552.8843</v>
      </c>
      <c r="J80" s="106" t="n">
        <v>388.77973</v>
      </c>
      <c r="K80" s="106" t="n">
        <v>1100.32574</v>
      </c>
      <c r="L80" s="106" t="n">
        <v>366.79006</v>
      </c>
      <c r="M80" s="106" t="n">
        <v>400.8191</v>
      </c>
      <c r="N80" s="107" t="n">
        <v>8505.94141</v>
      </c>
    </row>
    <row r="81" customFormat="false" ht="12.75" hidden="false" customHeight="false" outlineLevel="0" collapsed="false">
      <c r="A81" s="111" t="s">
        <v>59</v>
      </c>
      <c r="B81" s="112" t="n">
        <v>289158.89752</v>
      </c>
      <c r="C81" s="112" t="n">
        <v>211660.1634</v>
      </c>
      <c r="D81" s="112" t="n">
        <v>220820.40233</v>
      </c>
      <c r="E81" s="112" t="n">
        <v>221431.73537</v>
      </c>
      <c r="F81" s="112" t="n">
        <v>224194.37819</v>
      </c>
      <c r="G81" s="112" t="n">
        <v>193697.09568</v>
      </c>
      <c r="H81" s="112" t="n">
        <v>212558.16912</v>
      </c>
      <c r="I81" s="112" t="n">
        <v>204181.92226</v>
      </c>
      <c r="J81" s="112" t="n">
        <v>196669.46195</v>
      </c>
      <c r="K81" s="112" t="n">
        <v>214192.23296</v>
      </c>
      <c r="L81" s="112" t="n">
        <v>247188.72567</v>
      </c>
      <c r="M81" s="112" t="n">
        <v>533759.58614</v>
      </c>
      <c r="N81" s="113" t="n">
        <v>2969512.77059</v>
      </c>
    </row>
    <row r="82" customFormat="false" ht="13.5" hidden="false" customHeight="false" outlineLevel="0" collapsed="false">
      <c r="A82" s="146" t="s">
        <v>89</v>
      </c>
      <c r="B82" s="149" t="n">
        <v>289158.89752</v>
      </c>
      <c r="C82" s="147" t="n">
        <v>500819.06092</v>
      </c>
      <c r="D82" s="147" t="n">
        <v>721639.46325</v>
      </c>
      <c r="E82" s="147" t="n">
        <v>943071.19862</v>
      </c>
      <c r="F82" s="147" t="n">
        <v>1167265.57681</v>
      </c>
      <c r="G82" s="147" t="n">
        <v>1360962.67249</v>
      </c>
      <c r="H82" s="147" t="n">
        <v>1573520.84161</v>
      </c>
      <c r="I82" s="147" t="n">
        <v>1777702.76387</v>
      </c>
      <c r="J82" s="147" t="n">
        <v>1974372.22582</v>
      </c>
      <c r="K82" s="147" t="n">
        <v>2188564.45878</v>
      </c>
      <c r="L82" s="147" t="n">
        <v>2435753.18445</v>
      </c>
      <c r="M82" s="147" t="n">
        <v>2969512.77059</v>
      </c>
      <c r="N82" s="150"/>
      <c r="O82" s="103"/>
      <c r="P82" s="103"/>
      <c r="Q82" s="99"/>
    </row>
    <row r="83" customFormat="false" ht="12.75" hidden="false" customHeight="false" outlineLevel="0" collapsed="false">
      <c r="O83" s="103"/>
      <c r="P83" s="103"/>
      <c r="Q83" s="99"/>
    </row>
    <row r="84" customFormat="false" ht="90" hidden="false" customHeight="true" outlineLevel="0" collapsed="false"/>
    <row r="85" s="124" customFormat="true" ht="13.5" hidden="false" customHeight="false" outlineLevel="0" collapsed="false">
      <c r="N85" s="151"/>
      <c r="O85" s="10"/>
      <c r="P85" s="10"/>
      <c r="Q85" s="10"/>
      <c r="R85" s="125"/>
      <c r="AF85" s="10"/>
      <c r="AG85" s="10"/>
    </row>
    <row r="86" s="124" customFormat="true" ht="18" hidden="false" customHeight="false" outlineLevel="0" collapsed="false">
      <c r="A86" s="23" t="s">
        <v>158</v>
      </c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26" t="s">
        <v>43</v>
      </c>
      <c r="O86" s="10"/>
      <c r="P86" s="10"/>
      <c r="Q86" s="10"/>
      <c r="R86" s="125"/>
      <c r="AF86" s="10"/>
      <c r="AG86" s="10"/>
    </row>
    <row r="87" s="124" customFormat="true" ht="18" hidden="false" customHeight="false" outlineLevel="0" collapsed="false">
      <c r="A87" s="68" t="s">
        <v>159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30" t="s">
        <v>45</v>
      </c>
      <c r="O87" s="10"/>
      <c r="P87" s="10"/>
      <c r="Q87" s="10"/>
      <c r="R87" s="125"/>
      <c r="AF87" s="10"/>
      <c r="AG87" s="10"/>
    </row>
    <row r="88" s="124" customFormat="true" ht="12.75" hidden="false" customHeight="false" outlineLevel="0" collapsed="false">
      <c r="A88" s="127"/>
      <c r="B88" s="88" t="s">
        <v>47</v>
      </c>
      <c r="C88" s="88" t="s">
        <v>48</v>
      </c>
      <c r="D88" s="88" t="s">
        <v>49</v>
      </c>
      <c r="E88" s="88" t="s">
        <v>50</v>
      </c>
      <c r="F88" s="88" t="s">
        <v>51</v>
      </c>
      <c r="G88" s="88" t="s">
        <v>52</v>
      </c>
      <c r="H88" s="88" t="s">
        <v>53</v>
      </c>
      <c r="I88" s="88" t="s">
        <v>54</v>
      </c>
      <c r="J88" s="88" t="s">
        <v>55</v>
      </c>
      <c r="K88" s="88" t="s">
        <v>56</v>
      </c>
      <c r="L88" s="88" t="s">
        <v>57</v>
      </c>
      <c r="M88" s="88" t="s">
        <v>58</v>
      </c>
      <c r="N88" s="89" t="s">
        <v>59</v>
      </c>
      <c r="O88" s="10"/>
      <c r="P88" s="10"/>
      <c r="Q88" s="10"/>
    </row>
    <row r="89" s="124" customFormat="true" ht="11.25" hidden="false" customHeight="false" outlineLevel="0" collapsed="false">
      <c r="A89" s="128" t="s">
        <v>97</v>
      </c>
      <c r="B89" s="129" t="n">
        <v>248994.57253</v>
      </c>
      <c r="C89" s="129" t="n">
        <v>258135.62873</v>
      </c>
      <c r="D89" s="129" t="n">
        <v>379227.72352</v>
      </c>
      <c r="E89" s="129" t="n">
        <v>401082.63849</v>
      </c>
      <c r="F89" s="129" t="n">
        <v>328647.89454</v>
      </c>
      <c r="G89" s="129" t="n">
        <v>250042.1385</v>
      </c>
      <c r="H89" s="129" t="n">
        <v>296819.06546</v>
      </c>
      <c r="I89" s="129" t="n">
        <v>327837.82448</v>
      </c>
      <c r="J89" s="129" t="n">
        <v>281933.19218</v>
      </c>
      <c r="K89" s="129" t="n">
        <v>325688.19293</v>
      </c>
      <c r="L89" s="129" t="n">
        <v>340435.86716</v>
      </c>
      <c r="M89" s="129" t="n">
        <v>667384.32184</v>
      </c>
      <c r="N89" s="130" t="n">
        <v>4106229.06036</v>
      </c>
    </row>
    <row r="90" s="124" customFormat="true" ht="11.25" hidden="false" customHeight="false" outlineLevel="0" collapsed="false">
      <c r="A90" s="128" t="s">
        <v>98</v>
      </c>
      <c r="B90" s="129" t="n">
        <v>289158.89752</v>
      </c>
      <c r="C90" s="129" t="n">
        <v>211660.1634</v>
      </c>
      <c r="D90" s="129" t="n">
        <v>220820.40233</v>
      </c>
      <c r="E90" s="129" t="n">
        <v>221431.73537</v>
      </c>
      <c r="F90" s="129" t="n">
        <v>224194.37819</v>
      </c>
      <c r="G90" s="129" t="n">
        <v>193697.09568</v>
      </c>
      <c r="H90" s="129" t="n">
        <v>212558.16912</v>
      </c>
      <c r="I90" s="129" t="n">
        <v>204181.92226</v>
      </c>
      <c r="J90" s="129" t="n">
        <v>196669.46195</v>
      </c>
      <c r="K90" s="129" t="n">
        <v>214192.23296</v>
      </c>
      <c r="L90" s="129" t="n">
        <v>247188.72567</v>
      </c>
      <c r="M90" s="129" t="n">
        <v>533759.58614</v>
      </c>
      <c r="N90" s="130" t="n">
        <v>2969512.77059</v>
      </c>
    </row>
    <row r="91" s="124" customFormat="true" ht="13.5" hidden="false" customHeight="false" outlineLevel="0" collapsed="false">
      <c r="A91" s="131" t="s">
        <v>99</v>
      </c>
      <c r="B91" s="132" t="n">
        <v>-0.138900533009613</v>
      </c>
      <c r="C91" s="132" t="n">
        <v>0.219575873813202</v>
      </c>
      <c r="D91" s="132" t="n">
        <v>0.717358176683655</v>
      </c>
      <c r="E91" s="132" t="n">
        <v>0.811315066559061</v>
      </c>
      <c r="F91" s="132" t="n">
        <v>0.465906046321455</v>
      </c>
      <c r="G91" s="132" t="n">
        <v>0.290892553769034</v>
      </c>
      <c r="H91" s="132" t="n">
        <v>0.396413352113654</v>
      </c>
      <c r="I91" s="132" t="n">
        <v>0.605616309472</v>
      </c>
      <c r="J91" s="132" t="n">
        <v>0.433538228988885</v>
      </c>
      <c r="K91" s="132" t="n">
        <v>0.520541564132354</v>
      </c>
      <c r="L91" s="132" t="n">
        <v>0.377230560322909</v>
      </c>
      <c r="M91" s="132" t="n">
        <v>0.250346296665764</v>
      </c>
      <c r="N91" s="133"/>
      <c r="O91" s="10"/>
      <c r="P91" s="125"/>
    </row>
    <row r="92" s="124" customFormat="true" ht="12.75" hidden="false" customHeight="false" outlineLevel="0" collapsed="false">
      <c r="O92" s="10"/>
      <c r="Q92" s="125"/>
    </row>
    <row r="93" s="124" customFormat="true" ht="18" hidden="false" customHeight="false" outlineLevel="0" collapsed="false">
      <c r="A93" s="135"/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0"/>
    </row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8" hidden="false" customHeight="false" outlineLevel="0" collapsed="false">
      <c r="O96" s="136"/>
    </row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>
      <c r="P113" s="124" t="s">
        <v>100</v>
      </c>
    </row>
    <row r="114" s="124" customFormat="true" ht="11.25" hidden="false" customHeight="false" outlineLevel="0" collapsed="false">
      <c r="P114" s="124" t="s">
        <v>153</v>
      </c>
    </row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customFormat="false" ht="12.7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AF123" s="124"/>
      <c r="AG123" s="124"/>
      <c r="AN123" s="124"/>
      <c r="AO123" s="124"/>
    </row>
    <row r="124" customFormat="false" ht="12.75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AF124" s="124"/>
      <c r="AG124" s="124"/>
    </row>
    <row r="125" customFormat="false" ht="12.75" hidden="false" customHeight="false" outlineLevel="0" collapsed="false">
      <c r="O125" s="124"/>
      <c r="P125" s="124"/>
      <c r="Q125" s="124"/>
      <c r="AF125" s="124"/>
      <c r="AG125" s="124"/>
    </row>
    <row r="126" customFormat="false" ht="12.75" hidden="false" customHeight="false" outlineLevel="0" collapsed="false">
      <c r="O126" s="124"/>
      <c r="P126" s="124"/>
      <c r="Q126" s="124"/>
      <c r="AF126" s="124"/>
      <c r="AG126" s="124"/>
    </row>
  </sheetData>
  <mergeCells count="1">
    <mergeCell ref="A93:N9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</row>
    <row r="3" customFormat="false" ht="18" hidden="false" customHeight="false" outlineLevel="0" collapsed="false">
      <c r="A3" s="23" t="s">
        <v>160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43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</row>
    <row r="4" customFormat="false" ht="18" hidden="false" customHeight="false" outlineLevel="0" collapsed="false">
      <c r="A4" s="27" t="s">
        <v>16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5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</row>
    <row r="5" customFormat="false" ht="12.75" hidden="false" customHeight="false" outlineLevel="0" collapsed="false">
      <c r="A5" s="139" t="s">
        <v>46</v>
      </c>
      <c r="B5" s="88" t="s">
        <v>162</v>
      </c>
      <c r="C5" s="88" t="s">
        <v>163</v>
      </c>
      <c r="D5" s="88" t="s">
        <v>164</v>
      </c>
      <c r="E5" s="88" t="s">
        <v>165</v>
      </c>
      <c r="F5" s="88" t="s">
        <v>166</v>
      </c>
      <c r="G5" s="88" t="s">
        <v>167</v>
      </c>
      <c r="H5" s="88" t="s">
        <v>168</v>
      </c>
      <c r="I5" s="88" t="s">
        <v>169</v>
      </c>
      <c r="J5" s="88" t="s">
        <v>170</v>
      </c>
      <c r="K5" s="88" t="s">
        <v>171</v>
      </c>
      <c r="L5" s="89" t="s">
        <v>59</v>
      </c>
      <c r="N5" s="140"/>
      <c r="O5" s="91"/>
      <c r="P5" s="91"/>
      <c r="Q5" s="91"/>
      <c r="R5" s="91"/>
      <c r="S5" s="140"/>
      <c r="T5" s="140"/>
      <c r="U5" s="140"/>
      <c r="V5" s="140"/>
      <c r="W5" s="140"/>
      <c r="X5" s="140"/>
      <c r="Y5" s="140"/>
      <c r="Z5" s="140"/>
      <c r="AA5" s="140"/>
      <c r="AB5" s="84"/>
    </row>
    <row r="6" s="96" customFormat="true" ht="12.75" hidden="false" customHeight="true" outlineLevel="0" collapsed="false">
      <c r="A6" s="153" t="s">
        <v>60</v>
      </c>
      <c r="B6" s="106" t="n">
        <v>0</v>
      </c>
      <c r="C6" s="106" t="n">
        <v>0</v>
      </c>
      <c r="D6" s="106" t="n">
        <v>0</v>
      </c>
      <c r="E6" s="106" t="n">
        <v>766.30102</v>
      </c>
      <c r="F6" s="106" t="n">
        <v>8.18026</v>
      </c>
      <c r="G6" s="106" t="n">
        <v>0</v>
      </c>
      <c r="H6" s="106" t="n">
        <v>0</v>
      </c>
      <c r="I6" s="106" t="n">
        <v>13.6032</v>
      </c>
      <c r="J6" s="106" t="n">
        <v>0</v>
      </c>
      <c r="K6" s="106" t="n">
        <v>0</v>
      </c>
      <c r="L6" s="141" t="n">
        <v>788.08448</v>
      </c>
      <c r="M6" s="10"/>
      <c r="N6" s="140"/>
      <c r="O6" s="143"/>
      <c r="P6" s="143"/>
      <c r="Q6" s="143"/>
      <c r="R6" s="143"/>
      <c r="S6" s="120"/>
      <c r="T6" s="120"/>
      <c r="U6" s="120"/>
      <c r="V6" s="120"/>
      <c r="W6" s="120"/>
      <c r="X6" s="120"/>
      <c r="Y6" s="120"/>
      <c r="Z6" s="120"/>
      <c r="AA6" s="120"/>
      <c r="AB6" s="99"/>
    </row>
    <row r="7" s="96" customFormat="true" ht="12.75" hidden="false" customHeight="true" outlineLevel="0" collapsed="false">
      <c r="A7" s="153" t="s">
        <v>61</v>
      </c>
      <c r="B7" s="106" t="n">
        <v>11666.24521</v>
      </c>
      <c r="C7" s="106" t="n">
        <v>3268.7234</v>
      </c>
      <c r="D7" s="106" t="n">
        <v>5243.97117</v>
      </c>
      <c r="E7" s="106" t="n">
        <v>6096.11547</v>
      </c>
      <c r="F7" s="106" t="n">
        <v>2605.47727</v>
      </c>
      <c r="G7" s="106" t="n">
        <v>2251.26381</v>
      </c>
      <c r="H7" s="106" t="n">
        <v>1379.48481</v>
      </c>
      <c r="I7" s="106" t="n">
        <v>1157.89875</v>
      </c>
      <c r="J7" s="106" t="n">
        <v>992.88549</v>
      </c>
      <c r="K7" s="106" t="n">
        <v>15290.63014</v>
      </c>
      <c r="L7" s="141" t="n">
        <v>49952.69552</v>
      </c>
      <c r="M7" s="10"/>
      <c r="N7" s="140"/>
      <c r="O7" s="143"/>
      <c r="P7" s="143"/>
      <c r="Q7" s="143"/>
      <c r="R7" s="143"/>
      <c r="S7" s="120"/>
      <c r="T7" s="120"/>
      <c r="U7" s="120"/>
      <c r="V7" s="120"/>
      <c r="W7" s="120"/>
      <c r="X7" s="120"/>
      <c r="Y7" s="120"/>
      <c r="Z7" s="120"/>
      <c r="AA7" s="120"/>
      <c r="AB7" s="99"/>
    </row>
    <row r="8" s="96" customFormat="true" ht="12.75" hidden="false" customHeight="true" outlineLevel="0" collapsed="false">
      <c r="A8" s="153" t="s">
        <v>62</v>
      </c>
      <c r="B8" s="106" t="n">
        <v>6.29653</v>
      </c>
      <c r="C8" s="106" t="n">
        <v>408.50237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414.7989</v>
      </c>
      <c r="M8" s="10"/>
      <c r="N8" s="140"/>
      <c r="O8" s="143"/>
      <c r="P8" s="143"/>
      <c r="Q8" s="143"/>
      <c r="R8" s="143"/>
      <c r="S8" s="120"/>
      <c r="T8" s="120"/>
      <c r="U8" s="120"/>
      <c r="V8" s="120"/>
      <c r="W8" s="120"/>
      <c r="X8" s="120"/>
      <c r="Y8" s="120"/>
      <c r="Z8" s="120"/>
      <c r="AA8" s="120"/>
      <c r="AB8" s="99"/>
    </row>
    <row r="9" s="96" customFormat="true" ht="12.75" hidden="false" customHeight="true" outlineLevel="0" collapsed="false">
      <c r="A9" s="153" t="s">
        <v>63</v>
      </c>
      <c r="B9" s="106" t="n">
        <v>37.36954</v>
      </c>
      <c r="C9" s="106" t="n">
        <v>5.47903</v>
      </c>
      <c r="D9" s="106" t="n">
        <v>9.94921</v>
      </c>
      <c r="E9" s="106" t="n">
        <v>4.47422</v>
      </c>
      <c r="F9" s="106" t="n">
        <v>3.77939</v>
      </c>
      <c r="G9" s="106" t="n">
        <v>0.74273</v>
      </c>
      <c r="H9" s="106" t="n">
        <v>0</v>
      </c>
      <c r="I9" s="106" t="n">
        <v>5.9801</v>
      </c>
      <c r="J9" s="106" t="n">
        <v>0.63621</v>
      </c>
      <c r="K9" s="106" t="n">
        <v>39.63951</v>
      </c>
      <c r="L9" s="141" t="n">
        <v>108.04994</v>
      </c>
      <c r="M9" s="10"/>
      <c r="N9" s="140"/>
      <c r="O9" s="143"/>
      <c r="P9" s="143"/>
      <c r="Q9" s="143"/>
      <c r="R9" s="143"/>
      <c r="S9" s="120"/>
      <c r="T9" s="120"/>
      <c r="U9" s="120"/>
      <c r="V9" s="120"/>
      <c r="W9" s="120"/>
      <c r="X9" s="120"/>
      <c r="Y9" s="120"/>
      <c r="Z9" s="120"/>
      <c r="AA9" s="120"/>
      <c r="AB9" s="99"/>
    </row>
    <row r="10" s="96" customFormat="true" ht="12.75" hidden="false" customHeight="true" outlineLevel="0" collapsed="false">
      <c r="A10" s="153" t="s">
        <v>64</v>
      </c>
      <c r="B10" s="106" t="n">
        <v>0</v>
      </c>
      <c r="C10" s="106" t="n">
        <v>0</v>
      </c>
      <c r="D10" s="106" t="n">
        <v>0</v>
      </c>
      <c r="E10" s="106" t="n">
        <v>3503.46237</v>
      </c>
      <c r="F10" s="106" t="n">
        <v>3.1202</v>
      </c>
      <c r="G10" s="106" t="n">
        <v>0</v>
      </c>
      <c r="H10" s="106" t="n">
        <v>0</v>
      </c>
      <c r="I10" s="106" t="n">
        <v>3.6335</v>
      </c>
      <c r="J10" s="106" t="n">
        <v>0</v>
      </c>
      <c r="K10" s="106" t="n">
        <v>0</v>
      </c>
      <c r="L10" s="141" t="n">
        <v>3510.21607</v>
      </c>
      <c r="M10" s="10"/>
      <c r="N10" s="140"/>
      <c r="O10" s="143"/>
      <c r="P10" s="143"/>
      <c r="Q10" s="143"/>
      <c r="R10" s="143"/>
      <c r="S10" s="120"/>
      <c r="T10" s="120"/>
      <c r="U10" s="120"/>
      <c r="V10" s="120"/>
      <c r="W10" s="120"/>
      <c r="X10" s="120"/>
      <c r="Y10" s="120"/>
      <c r="Z10" s="120"/>
      <c r="AA10" s="120"/>
      <c r="AB10" s="99"/>
    </row>
    <row r="11" s="96" customFormat="true" ht="12.75" hidden="false" customHeight="true" outlineLevel="0" collapsed="false">
      <c r="A11" s="153" t="s">
        <v>65</v>
      </c>
      <c r="B11" s="106" t="n">
        <v>12.328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41" t="n">
        <v>12.328</v>
      </c>
      <c r="M11" s="10"/>
      <c r="N11" s="140"/>
      <c r="O11" s="143"/>
      <c r="P11" s="143"/>
      <c r="Q11" s="143"/>
      <c r="R11" s="143"/>
      <c r="S11" s="120"/>
      <c r="T11" s="120"/>
      <c r="U11" s="120"/>
      <c r="V11" s="120"/>
      <c r="W11" s="120"/>
      <c r="X11" s="120"/>
      <c r="Y11" s="120"/>
      <c r="Z11" s="120"/>
      <c r="AA11" s="120"/>
      <c r="AB11" s="99"/>
    </row>
    <row r="12" s="96" customFormat="true" ht="12.75" hidden="false" customHeight="true" outlineLevel="0" collapsed="false">
      <c r="A12" s="153" t="s">
        <v>66</v>
      </c>
      <c r="B12" s="106" t="n">
        <v>26714.26432</v>
      </c>
      <c r="C12" s="106" t="n">
        <v>50136.00179</v>
      </c>
      <c r="D12" s="106" t="n">
        <v>27303.51169</v>
      </c>
      <c r="E12" s="106" t="n">
        <v>14744.661</v>
      </c>
      <c r="F12" s="106" t="n">
        <v>5902.9884</v>
      </c>
      <c r="G12" s="106" t="n">
        <v>12287.08128</v>
      </c>
      <c r="H12" s="106" t="n">
        <v>10127.60061</v>
      </c>
      <c r="I12" s="106" t="n">
        <v>4016.70003</v>
      </c>
      <c r="J12" s="106" t="n">
        <v>8260.55888</v>
      </c>
      <c r="K12" s="106" t="n">
        <v>47512.19314</v>
      </c>
      <c r="L12" s="141" t="n">
        <v>207005.56114</v>
      </c>
      <c r="M12" s="10"/>
      <c r="N12" s="140"/>
      <c r="O12" s="143"/>
      <c r="P12" s="143"/>
      <c r="Q12" s="143"/>
      <c r="R12" s="143"/>
      <c r="S12" s="120"/>
      <c r="T12" s="120"/>
      <c r="U12" s="120"/>
      <c r="V12" s="120"/>
      <c r="W12" s="120"/>
      <c r="X12" s="120"/>
      <c r="Y12" s="120"/>
      <c r="Z12" s="120"/>
      <c r="AA12" s="120"/>
      <c r="AB12" s="99"/>
    </row>
    <row r="13" s="96" customFormat="true" ht="12.75" hidden="false" customHeight="true" outlineLevel="0" collapsed="false">
      <c r="A13" s="153" t="s">
        <v>67</v>
      </c>
      <c r="B13" s="106" t="n">
        <v>0</v>
      </c>
      <c r="C13" s="106" t="n">
        <v>0</v>
      </c>
      <c r="D13" s="106" t="n">
        <v>0</v>
      </c>
      <c r="E13" s="106" t="n">
        <v>549.346</v>
      </c>
      <c r="F13" s="106" t="n">
        <v>2.207</v>
      </c>
      <c r="G13" s="106" t="n">
        <v>0</v>
      </c>
      <c r="H13" s="106" t="n">
        <v>0</v>
      </c>
      <c r="I13" s="106" t="n">
        <v>1.662</v>
      </c>
      <c r="J13" s="106" t="n">
        <v>0</v>
      </c>
      <c r="K13" s="106" t="n">
        <v>0</v>
      </c>
      <c r="L13" s="141" t="n">
        <v>553.215</v>
      </c>
      <c r="M13" s="10"/>
      <c r="N13" s="140"/>
      <c r="O13" s="143"/>
      <c r="P13" s="143"/>
      <c r="Q13" s="143"/>
      <c r="R13" s="143"/>
      <c r="S13" s="120"/>
      <c r="T13" s="120"/>
      <c r="U13" s="120"/>
      <c r="V13" s="120"/>
      <c r="W13" s="120"/>
      <c r="X13" s="120"/>
      <c r="Y13" s="120"/>
      <c r="Z13" s="120"/>
      <c r="AA13" s="120"/>
      <c r="AB13" s="99"/>
    </row>
    <row r="14" s="96" customFormat="true" ht="12.75" hidden="false" customHeight="true" outlineLevel="0" collapsed="false">
      <c r="A14" s="153" t="s">
        <v>68</v>
      </c>
      <c r="B14" s="106" t="n">
        <v>0</v>
      </c>
      <c r="C14" s="106" t="n">
        <v>0</v>
      </c>
      <c r="D14" s="106" t="n">
        <v>0</v>
      </c>
      <c r="E14" s="106" t="n">
        <v>0</v>
      </c>
      <c r="F14" s="106" t="n">
        <v>0</v>
      </c>
      <c r="G14" s="106" t="n">
        <v>37.05371</v>
      </c>
      <c r="H14" s="106" t="n">
        <v>9.93905</v>
      </c>
      <c r="I14" s="106" t="n">
        <v>0</v>
      </c>
      <c r="J14" s="106" t="n">
        <v>11.41369</v>
      </c>
      <c r="K14" s="106" t="n">
        <v>714.30028</v>
      </c>
      <c r="L14" s="141" t="n">
        <v>772.70673</v>
      </c>
      <c r="M14" s="10"/>
      <c r="N14" s="140"/>
      <c r="O14" s="143"/>
      <c r="P14" s="143"/>
      <c r="Q14" s="143"/>
      <c r="R14" s="143"/>
      <c r="S14" s="120"/>
      <c r="T14" s="120"/>
      <c r="U14" s="120"/>
      <c r="V14" s="120"/>
      <c r="W14" s="120"/>
      <c r="X14" s="120"/>
      <c r="Y14" s="120"/>
      <c r="Z14" s="120"/>
      <c r="AA14" s="120"/>
      <c r="AB14" s="99"/>
    </row>
    <row r="15" s="96" customFormat="true" ht="12.75" hidden="false" customHeight="true" outlineLevel="0" collapsed="false">
      <c r="A15" s="153" t="s">
        <v>69</v>
      </c>
      <c r="B15" s="106" t="n">
        <v>261.29429</v>
      </c>
      <c r="C15" s="106" t="n">
        <v>300.7663</v>
      </c>
      <c r="D15" s="106" t="n">
        <v>55.71569</v>
      </c>
      <c r="E15" s="106" t="n">
        <v>26.13972</v>
      </c>
      <c r="F15" s="106" t="n">
        <v>5.82587</v>
      </c>
      <c r="G15" s="106" t="n">
        <v>43.2035</v>
      </c>
      <c r="H15" s="106" t="n">
        <v>76.0939</v>
      </c>
      <c r="I15" s="106" t="n">
        <v>14.54338</v>
      </c>
      <c r="J15" s="106" t="n">
        <v>58.0442</v>
      </c>
      <c r="K15" s="106" t="n">
        <v>368.99795</v>
      </c>
      <c r="L15" s="141" t="n">
        <v>1210.6248</v>
      </c>
      <c r="M15" s="10"/>
      <c r="N15" s="140"/>
      <c r="O15" s="143"/>
      <c r="P15" s="143"/>
      <c r="Q15" s="143"/>
      <c r="R15" s="143"/>
      <c r="S15" s="120"/>
      <c r="T15" s="120"/>
      <c r="U15" s="120"/>
      <c r="V15" s="120"/>
      <c r="W15" s="120"/>
      <c r="X15" s="120"/>
      <c r="Y15" s="120"/>
      <c r="Z15" s="120"/>
      <c r="AA15" s="120"/>
      <c r="AB15" s="99"/>
    </row>
    <row r="16" s="96" customFormat="true" ht="12.75" hidden="false" customHeight="true" outlineLevel="0" collapsed="false">
      <c r="A16" s="153" t="s">
        <v>70</v>
      </c>
      <c r="B16" s="106" t="n">
        <v>6692.50492</v>
      </c>
      <c r="C16" s="106" t="n">
        <v>17195.5852</v>
      </c>
      <c r="D16" s="106" t="n">
        <v>6963.67144</v>
      </c>
      <c r="E16" s="106" t="n">
        <v>25379.55869</v>
      </c>
      <c r="F16" s="106" t="n">
        <v>3272.74403</v>
      </c>
      <c r="G16" s="106" t="n">
        <v>2110.88543</v>
      </c>
      <c r="H16" s="106" t="n">
        <v>4227.83496</v>
      </c>
      <c r="I16" s="106" t="n">
        <v>2170.3816</v>
      </c>
      <c r="J16" s="106" t="n">
        <v>2707.29153</v>
      </c>
      <c r="K16" s="106" t="n">
        <v>10942.33456</v>
      </c>
      <c r="L16" s="141" t="n">
        <v>81662.79236</v>
      </c>
      <c r="M16" s="10"/>
      <c r="N16" s="140"/>
      <c r="O16" s="143"/>
      <c r="P16" s="143"/>
      <c r="Q16" s="143"/>
      <c r="R16" s="143"/>
      <c r="S16" s="120"/>
      <c r="T16" s="120"/>
      <c r="U16" s="120"/>
      <c r="V16" s="120"/>
      <c r="W16" s="120"/>
      <c r="X16" s="120"/>
      <c r="Y16" s="120"/>
      <c r="Z16" s="120"/>
      <c r="AA16" s="120"/>
      <c r="AB16" s="99"/>
    </row>
    <row r="17" s="96" customFormat="true" ht="12.75" hidden="false" customHeight="true" outlineLevel="0" collapsed="false">
      <c r="A17" s="153" t="s">
        <v>71</v>
      </c>
      <c r="B17" s="106" t="n">
        <v>114.93351</v>
      </c>
      <c r="C17" s="106" t="n">
        <v>6.45592</v>
      </c>
      <c r="D17" s="106" t="n">
        <v>25.20139</v>
      </c>
      <c r="E17" s="106" t="n">
        <v>1591.58379</v>
      </c>
      <c r="F17" s="106" t="n">
        <v>130.09757</v>
      </c>
      <c r="G17" s="106" t="n">
        <v>1.40232</v>
      </c>
      <c r="H17" s="106" t="n">
        <v>5.73764</v>
      </c>
      <c r="I17" s="106" t="n">
        <v>453.47332</v>
      </c>
      <c r="J17" s="106" t="n">
        <v>1.4448</v>
      </c>
      <c r="K17" s="106" t="n">
        <v>126.07352</v>
      </c>
      <c r="L17" s="141" t="n">
        <v>2456.40378</v>
      </c>
      <c r="M17" s="10"/>
      <c r="N17" s="140"/>
      <c r="O17" s="143"/>
      <c r="P17" s="143"/>
      <c r="Q17" s="143"/>
      <c r="R17" s="143"/>
      <c r="S17" s="120"/>
      <c r="T17" s="120"/>
      <c r="U17" s="120"/>
      <c r="V17" s="120"/>
      <c r="W17" s="120"/>
      <c r="X17" s="120"/>
      <c r="Y17" s="120"/>
      <c r="Z17" s="120"/>
      <c r="AA17" s="120"/>
      <c r="AB17" s="99"/>
    </row>
    <row r="18" s="96" customFormat="true" ht="12.75" hidden="false" customHeight="true" outlineLevel="0" collapsed="false">
      <c r="A18" s="153" t="s">
        <v>72</v>
      </c>
      <c r="B18" s="106" t="n">
        <v>0</v>
      </c>
      <c r="C18" s="106" t="n">
        <v>211.59319</v>
      </c>
      <c r="D18" s="106" t="n">
        <v>0</v>
      </c>
      <c r="E18" s="106" t="n">
        <v>8819.38441</v>
      </c>
      <c r="F18" s="106" t="n">
        <v>147.95865</v>
      </c>
      <c r="G18" s="106" t="n">
        <v>271.98498</v>
      </c>
      <c r="H18" s="106" t="n">
        <v>33.81174</v>
      </c>
      <c r="I18" s="106" t="n">
        <v>152.84468</v>
      </c>
      <c r="J18" s="106" t="n">
        <v>33.85647</v>
      </c>
      <c r="K18" s="106" t="n">
        <v>1022.23985</v>
      </c>
      <c r="L18" s="141" t="n">
        <v>10693.67397</v>
      </c>
      <c r="M18" s="10"/>
      <c r="N18" s="140"/>
      <c r="O18" s="143"/>
      <c r="P18" s="143"/>
      <c r="Q18" s="143"/>
      <c r="R18" s="143"/>
      <c r="S18" s="120"/>
      <c r="T18" s="120"/>
      <c r="U18" s="120"/>
      <c r="V18" s="120"/>
      <c r="W18" s="120"/>
      <c r="X18" s="120"/>
      <c r="Y18" s="120"/>
      <c r="Z18" s="120"/>
      <c r="AA18" s="120"/>
      <c r="AB18" s="99"/>
    </row>
    <row r="19" s="96" customFormat="true" ht="12.75" hidden="false" customHeight="true" outlineLevel="0" collapsed="false">
      <c r="A19" s="153" t="s">
        <v>73</v>
      </c>
      <c r="B19" s="106" t="n">
        <v>8525.174</v>
      </c>
      <c r="C19" s="106" t="n">
        <v>24654.79661</v>
      </c>
      <c r="D19" s="106" t="n">
        <v>5006.26687</v>
      </c>
      <c r="E19" s="106" t="n">
        <v>1745.68363</v>
      </c>
      <c r="F19" s="106" t="n">
        <v>2938.68418</v>
      </c>
      <c r="G19" s="106" t="n">
        <v>2580.55363</v>
      </c>
      <c r="H19" s="106" t="n">
        <v>3714.2203</v>
      </c>
      <c r="I19" s="106" t="n">
        <v>2162.30238</v>
      </c>
      <c r="J19" s="106" t="n">
        <v>3447.58612</v>
      </c>
      <c r="K19" s="106" t="n">
        <v>13185.2803</v>
      </c>
      <c r="L19" s="141" t="n">
        <v>67960.54802</v>
      </c>
      <c r="M19" s="10"/>
      <c r="N19" s="140"/>
      <c r="O19" s="143"/>
      <c r="P19" s="143"/>
      <c r="Q19" s="143"/>
      <c r="R19" s="143"/>
      <c r="S19" s="120"/>
      <c r="T19" s="120"/>
      <c r="U19" s="120"/>
      <c r="V19" s="120"/>
      <c r="W19" s="120"/>
      <c r="X19" s="120"/>
      <c r="Y19" s="120"/>
      <c r="Z19" s="120"/>
      <c r="AA19" s="120"/>
      <c r="AB19" s="99"/>
    </row>
    <row r="20" s="96" customFormat="true" ht="12.75" hidden="false" customHeight="true" outlineLevel="0" collapsed="false">
      <c r="A20" s="153" t="s">
        <v>74</v>
      </c>
      <c r="B20" s="106" t="n">
        <v>496.19913</v>
      </c>
      <c r="C20" s="106" t="n">
        <v>0</v>
      </c>
      <c r="D20" s="106" t="n">
        <v>0.2</v>
      </c>
      <c r="E20" s="106" t="n">
        <v>0</v>
      </c>
      <c r="F20" s="106" t="n">
        <v>0.05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.25</v>
      </c>
      <c r="L20" s="141" t="n">
        <v>496.69913</v>
      </c>
      <c r="M20" s="10"/>
      <c r="N20" s="140"/>
      <c r="O20" s="143"/>
      <c r="P20" s="143"/>
      <c r="Q20" s="143"/>
      <c r="R20" s="143"/>
      <c r="S20" s="120"/>
      <c r="T20" s="120"/>
      <c r="U20" s="120"/>
      <c r="V20" s="120"/>
      <c r="W20" s="120"/>
      <c r="X20" s="120"/>
      <c r="Y20" s="120"/>
      <c r="Z20" s="120"/>
      <c r="AA20" s="120"/>
      <c r="AB20" s="99"/>
    </row>
    <row r="21" s="96" customFormat="true" ht="12.75" hidden="false" customHeight="true" outlineLevel="0" collapsed="false">
      <c r="A21" s="153" t="s">
        <v>75</v>
      </c>
      <c r="B21" s="106" t="n">
        <v>0</v>
      </c>
      <c r="C21" s="106" t="n">
        <v>1470.76099</v>
      </c>
      <c r="D21" s="106" t="n">
        <v>218.41784</v>
      </c>
      <c r="E21" s="106" t="n">
        <v>0</v>
      </c>
      <c r="F21" s="106" t="n">
        <v>0</v>
      </c>
      <c r="G21" s="106" t="n">
        <v>695.42904</v>
      </c>
      <c r="H21" s="106" t="n">
        <v>354.28403</v>
      </c>
      <c r="I21" s="106" t="n">
        <v>0</v>
      </c>
      <c r="J21" s="106" t="n">
        <v>379.61409</v>
      </c>
      <c r="K21" s="106" t="n">
        <v>2824.70323</v>
      </c>
      <c r="L21" s="141" t="n">
        <v>5943.20922</v>
      </c>
      <c r="M21" s="10"/>
      <c r="N21" s="140"/>
      <c r="O21" s="143"/>
      <c r="P21" s="143"/>
      <c r="Q21" s="143"/>
      <c r="R21" s="143"/>
      <c r="S21" s="120"/>
      <c r="T21" s="120"/>
      <c r="U21" s="120"/>
      <c r="V21" s="120"/>
      <c r="W21" s="120"/>
      <c r="X21" s="120"/>
      <c r="Y21" s="120"/>
      <c r="Z21" s="120"/>
      <c r="AA21" s="120"/>
      <c r="AB21" s="99"/>
    </row>
    <row r="22" s="96" customFormat="true" ht="12.75" hidden="false" customHeight="true" outlineLevel="0" collapsed="false">
      <c r="A22" s="153" t="s">
        <v>76</v>
      </c>
      <c r="B22" s="106" t="n">
        <v>11.53159</v>
      </c>
      <c r="C22" s="106" t="n">
        <v>105.47306</v>
      </c>
      <c r="D22" s="106" t="n">
        <v>11.3976</v>
      </c>
      <c r="E22" s="106" t="n">
        <v>12.92009</v>
      </c>
      <c r="F22" s="106" t="n">
        <v>3.93553</v>
      </c>
      <c r="G22" s="106" t="n">
        <v>33.85291</v>
      </c>
      <c r="H22" s="106" t="n">
        <v>64.48487</v>
      </c>
      <c r="I22" s="106" t="n">
        <v>3.05856</v>
      </c>
      <c r="J22" s="106" t="n">
        <v>142.11036</v>
      </c>
      <c r="K22" s="106" t="n">
        <v>658.14848</v>
      </c>
      <c r="L22" s="141" t="n">
        <v>1046.91305</v>
      </c>
      <c r="M22" s="10"/>
      <c r="N22" s="140"/>
      <c r="O22" s="143"/>
      <c r="P22" s="143"/>
      <c r="Q22" s="143"/>
      <c r="R22" s="143"/>
      <c r="S22" s="120"/>
      <c r="T22" s="120"/>
      <c r="U22" s="120"/>
      <c r="V22" s="120"/>
      <c r="W22" s="120"/>
      <c r="X22" s="120"/>
      <c r="Y22" s="120"/>
      <c r="Z22" s="120"/>
      <c r="AA22" s="120"/>
      <c r="AB22" s="99"/>
    </row>
    <row r="23" s="96" customFormat="true" ht="12.75" hidden="false" customHeight="true" outlineLevel="0" collapsed="false">
      <c r="A23" s="153" t="s">
        <v>77</v>
      </c>
      <c r="B23" s="106" t="n">
        <v>0</v>
      </c>
      <c r="C23" s="106" t="n">
        <v>457.31687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41" t="n">
        <v>457.31687</v>
      </c>
      <c r="M23" s="10"/>
      <c r="N23" s="140"/>
      <c r="O23" s="143"/>
      <c r="P23" s="143"/>
      <c r="Q23" s="143"/>
      <c r="R23" s="143"/>
      <c r="S23" s="120"/>
      <c r="T23" s="120"/>
      <c r="U23" s="120"/>
      <c r="V23" s="120"/>
      <c r="W23" s="120"/>
      <c r="X23" s="120"/>
      <c r="Y23" s="120"/>
      <c r="Z23" s="120"/>
      <c r="AA23" s="120"/>
      <c r="AB23" s="99"/>
    </row>
    <row r="24" s="96" customFormat="true" ht="12.75" hidden="false" customHeight="true" outlineLevel="0" collapsed="false">
      <c r="A24" s="153" t="s">
        <v>78</v>
      </c>
      <c r="B24" s="106" t="n">
        <v>0</v>
      </c>
      <c r="C24" s="106" t="n">
        <v>36.75592</v>
      </c>
      <c r="D24" s="106" t="n">
        <v>0</v>
      </c>
      <c r="E24" s="106" t="n">
        <v>1.925</v>
      </c>
      <c r="F24" s="106" t="n">
        <v>0</v>
      </c>
      <c r="G24" s="106" t="n">
        <v>310.372</v>
      </c>
      <c r="H24" s="106" t="n">
        <v>0</v>
      </c>
      <c r="I24" s="106" t="n">
        <v>0</v>
      </c>
      <c r="J24" s="106" t="n">
        <v>3.23</v>
      </c>
      <c r="K24" s="106" t="n">
        <v>26</v>
      </c>
      <c r="L24" s="141" t="n">
        <v>378.28292</v>
      </c>
      <c r="M24" s="10"/>
      <c r="N24" s="140"/>
      <c r="O24" s="143"/>
      <c r="P24" s="143"/>
      <c r="Q24" s="143"/>
      <c r="R24" s="143"/>
      <c r="S24" s="120"/>
      <c r="T24" s="120"/>
      <c r="U24" s="120"/>
      <c r="V24" s="120"/>
      <c r="W24" s="120"/>
      <c r="X24" s="120"/>
      <c r="Y24" s="120"/>
      <c r="Z24" s="120"/>
      <c r="AA24" s="120"/>
      <c r="AB24" s="99"/>
    </row>
    <row r="25" s="96" customFormat="true" ht="12.75" hidden="false" customHeight="true" outlineLevel="0" collapsed="false">
      <c r="A25" s="153" t="s">
        <v>79</v>
      </c>
      <c r="B25" s="106" t="n">
        <v>57.79995</v>
      </c>
      <c r="C25" s="106" t="n">
        <v>1345.86171</v>
      </c>
      <c r="D25" s="106" t="n">
        <v>190.95092</v>
      </c>
      <c r="E25" s="106" t="n">
        <v>7.16185</v>
      </c>
      <c r="F25" s="106" t="n">
        <v>23.14276</v>
      </c>
      <c r="G25" s="106" t="n">
        <v>40.65207</v>
      </c>
      <c r="H25" s="106" t="n">
        <v>203.75891</v>
      </c>
      <c r="I25" s="106" t="n">
        <v>0</v>
      </c>
      <c r="J25" s="106" t="n">
        <v>351.99217</v>
      </c>
      <c r="K25" s="106" t="n">
        <v>276.78342</v>
      </c>
      <c r="L25" s="141" t="n">
        <v>2498.10376</v>
      </c>
      <c r="M25" s="10"/>
      <c r="N25" s="140"/>
      <c r="O25" s="143"/>
      <c r="P25" s="143"/>
      <c r="Q25" s="143"/>
      <c r="R25" s="143"/>
      <c r="S25" s="120"/>
      <c r="T25" s="120"/>
      <c r="U25" s="120"/>
      <c r="V25" s="120"/>
      <c r="W25" s="120"/>
      <c r="X25" s="120"/>
      <c r="Y25" s="120"/>
      <c r="Z25" s="120"/>
      <c r="AA25" s="120"/>
      <c r="AB25" s="99"/>
    </row>
    <row r="26" s="96" customFormat="true" ht="12.75" hidden="false" customHeight="true" outlineLevel="0" collapsed="false">
      <c r="A26" s="153" t="s">
        <v>80</v>
      </c>
      <c r="B26" s="106" t="n">
        <v>438.39723</v>
      </c>
      <c r="C26" s="106" t="n">
        <v>1827.04974</v>
      </c>
      <c r="D26" s="106" t="n">
        <v>103.20016</v>
      </c>
      <c r="E26" s="106" t="n">
        <v>88.94221</v>
      </c>
      <c r="F26" s="106" t="n">
        <v>51.86518</v>
      </c>
      <c r="G26" s="106" t="n">
        <v>70.28524</v>
      </c>
      <c r="H26" s="106" t="n">
        <v>106.89689</v>
      </c>
      <c r="I26" s="106" t="n">
        <v>131.85748</v>
      </c>
      <c r="J26" s="106" t="n">
        <v>178.4051</v>
      </c>
      <c r="K26" s="106" t="n">
        <v>796.16557</v>
      </c>
      <c r="L26" s="141" t="n">
        <v>3793.0648</v>
      </c>
      <c r="M26" s="10"/>
      <c r="N26" s="140"/>
      <c r="O26" s="143"/>
      <c r="P26" s="143"/>
      <c r="Q26" s="143"/>
      <c r="R26" s="143"/>
      <c r="S26" s="120"/>
      <c r="T26" s="120"/>
      <c r="U26" s="120"/>
      <c r="V26" s="120"/>
      <c r="W26" s="120"/>
      <c r="X26" s="120"/>
      <c r="Y26" s="120"/>
      <c r="Z26" s="120"/>
      <c r="AA26" s="120"/>
      <c r="AB26" s="99"/>
    </row>
    <row r="27" s="96" customFormat="true" ht="12.75" hidden="false" customHeight="true" outlineLevel="0" collapsed="false">
      <c r="A27" s="153" t="s">
        <v>81</v>
      </c>
      <c r="B27" s="106" t="n">
        <v>1336.97689</v>
      </c>
      <c r="C27" s="106" t="n">
        <v>1514.40568</v>
      </c>
      <c r="D27" s="106" t="n">
        <v>844.57945</v>
      </c>
      <c r="E27" s="106" t="n">
        <v>976.23395</v>
      </c>
      <c r="F27" s="106" t="n">
        <v>507.90289</v>
      </c>
      <c r="G27" s="106" t="n">
        <v>212.86624</v>
      </c>
      <c r="H27" s="106" t="n">
        <v>1722.22208</v>
      </c>
      <c r="I27" s="106" t="n">
        <v>277.16049</v>
      </c>
      <c r="J27" s="106" t="n">
        <v>334.28558</v>
      </c>
      <c r="K27" s="106" t="n">
        <v>5064.21923</v>
      </c>
      <c r="L27" s="141" t="n">
        <v>12790.85248</v>
      </c>
      <c r="M27" s="10"/>
      <c r="N27" s="140"/>
      <c r="O27" s="143"/>
      <c r="P27" s="143"/>
      <c r="Q27" s="143"/>
      <c r="R27" s="143"/>
      <c r="S27" s="120"/>
      <c r="T27" s="120"/>
      <c r="U27" s="120"/>
      <c r="V27" s="120"/>
      <c r="W27" s="120"/>
      <c r="X27" s="120"/>
      <c r="Y27" s="120"/>
      <c r="Z27" s="120"/>
      <c r="AA27" s="120"/>
      <c r="AB27" s="99"/>
    </row>
    <row r="28" s="96" customFormat="true" ht="12.75" hidden="false" customHeight="true" outlineLevel="0" collapsed="false">
      <c r="A28" s="153" t="s">
        <v>82</v>
      </c>
      <c r="B28" s="106" t="n">
        <v>2.50781</v>
      </c>
      <c r="C28" s="106" t="n">
        <v>77.794</v>
      </c>
      <c r="D28" s="106" t="n">
        <v>0.89901</v>
      </c>
      <c r="E28" s="106" t="n">
        <v>24.24897</v>
      </c>
      <c r="F28" s="106" t="n">
        <v>1.11532</v>
      </c>
      <c r="G28" s="106" t="n">
        <v>13.67194</v>
      </c>
      <c r="H28" s="106" t="n">
        <v>467.11124</v>
      </c>
      <c r="I28" s="106" t="n">
        <v>2.54113</v>
      </c>
      <c r="J28" s="106" t="n">
        <v>28.45339</v>
      </c>
      <c r="K28" s="106" t="n">
        <v>157.8676</v>
      </c>
      <c r="L28" s="141" t="n">
        <v>776.21041</v>
      </c>
      <c r="M28" s="10"/>
      <c r="N28" s="140"/>
      <c r="O28" s="143"/>
      <c r="P28" s="143"/>
      <c r="Q28" s="143"/>
      <c r="R28" s="143"/>
      <c r="S28" s="120"/>
      <c r="T28" s="120"/>
      <c r="U28" s="120"/>
      <c r="V28" s="120"/>
      <c r="W28" s="120"/>
      <c r="X28" s="120"/>
      <c r="Y28" s="120"/>
      <c r="Z28" s="120"/>
      <c r="AA28" s="120"/>
      <c r="AB28" s="99"/>
    </row>
    <row r="29" s="96" customFormat="true" ht="12.75" hidden="false" customHeight="true" outlineLevel="0" collapsed="false">
      <c r="A29" s="153" t="s">
        <v>83</v>
      </c>
      <c r="B29" s="106" t="n">
        <v>0</v>
      </c>
      <c r="C29" s="106" t="n">
        <v>0</v>
      </c>
      <c r="D29" s="106" t="n">
        <v>990.992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41" t="n">
        <v>990.992</v>
      </c>
      <c r="M29" s="10"/>
      <c r="N29" s="140"/>
      <c r="O29" s="143"/>
      <c r="P29" s="143"/>
      <c r="Q29" s="143"/>
      <c r="R29" s="143"/>
      <c r="S29" s="120"/>
      <c r="T29" s="120"/>
      <c r="U29" s="120"/>
      <c r="V29" s="120"/>
      <c r="W29" s="120"/>
      <c r="X29" s="120"/>
      <c r="Y29" s="120"/>
      <c r="Z29" s="120"/>
      <c r="AA29" s="120"/>
      <c r="AB29" s="99"/>
    </row>
    <row r="30" s="96" customFormat="true" ht="12.75" hidden="false" customHeight="true" outlineLevel="0" collapsed="false">
      <c r="A30" s="153" t="s">
        <v>84</v>
      </c>
      <c r="B30" s="106" t="n">
        <v>0</v>
      </c>
      <c r="C30" s="106" t="n">
        <v>0.17156</v>
      </c>
      <c r="D30" s="106" t="n">
        <v>0</v>
      </c>
      <c r="E30" s="106" t="n">
        <v>102.65411</v>
      </c>
      <c r="F30" s="106" t="n">
        <v>0.40489</v>
      </c>
      <c r="G30" s="106" t="n">
        <v>0</v>
      </c>
      <c r="H30" s="106" t="n">
        <v>0</v>
      </c>
      <c r="I30" s="106" t="n">
        <v>2.00012</v>
      </c>
      <c r="J30" s="106" t="n">
        <v>0.32192</v>
      </c>
      <c r="K30" s="106" t="n">
        <v>0</v>
      </c>
      <c r="L30" s="141" t="n">
        <v>105.5526</v>
      </c>
      <c r="M30" s="10"/>
      <c r="N30" s="140"/>
      <c r="O30" s="143"/>
      <c r="P30" s="143"/>
      <c r="Q30" s="143"/>
      <c r="R30" s="143"/>
      <c r="S30" s="120"/>
      <c r="T30" s="120"/>
      <c r="U30" s="120"/>
      <c r="V30" s="120"/>
      <c r="W30" s="120"/>
      <c r="X30" s="120"/>
      <c r="Y30" s="120"/>
      <c r="Z30" s="120"/>
      <c r="AA30" s="120"/>
      <c r="AB30" s="99"/>
    </row>
    <row r="31" s="96" customFormat="true" ht="12.75" hidden="false" customHeight="true" outlineLevel="0" collapsed="false">
      <c r="A31" s="153" t="s">
        <v>85</v>
      </c>
      <c r="B31" s="106" t="n">
        <v>9.52261</v>
      </c>
      <c r="C31" s="106" t="n">
        <v>5.46499</v>
      </c>
      <c r="D31" s="106" t="n">
        <v>5.62456</v>
      </c>
      <c r="E31" s="106" t="n">
        <v>506.63681</v>
      </c>
      <c r="F31" s="106" t="n">
        <v>114.15958</v>
      </c>
      <c r="G31" s="106" t="n">
        <v>1.35424</v>
      </c>
      <c r="H31" s="106" t="n">
        <v>0.47652</v>
      </c>
      <c r="I31" s="106" t="n">
        <v>36.18193</v>
      </c>
      <c r="J31" s="106" t="n">
        <v>0.42119</v>
      </c>
      <c r="K31" s="106" t="n">
        <v>3.64951</v>
      </c>
      <c r="L31" s="141" t="n">
        <v>683.49194</v>
      </c>
      <c r="M31" s="10"/>
      <c r="N31" s="140"/>
      <c r="O31" s="143"/>
      <c r="P31" s="143"/>
      <c r="Q31" s="143"/>
      <c r="R31" s="143"/>
      <c r="S31" s="120"/>
      <c r="T31" s="120"/>
      <c r="U31" s="120"/>
      <c r="V31" s="120"/>
      <c r="W31" s="120"/>
      <c r="X31" s="120"/>
      <c r="Y31" s="120"/>
      <c r="Z31" s="120"/>
      <c r="AA31" s="120"/>
      <c r="AB31" s="99"/>
    </row>
    <row r="32" s="96" customFormat="true" ht="12.75" hidden="false" customHeight="true" outlineLevel="0" collapsed="false">
      <c r="A32" s="153" t="s">
        <v>86</v>
      </c>
      <c r="B32" s="106" t="n">
        <v>12.08944</v>
      </c>
      <c r="C32" s="106" t="n">
        <v>1296.92209</v>
      </c>
      <c r="D32" s="106" t="n">
        <v>76.33011</v>
      </c>
      <c r="E32" s="106" t="n">
        <v>0</v>
      </c>
      <c r="F32" s="106" t="n">
        <v>0</v>
      </c>
      <c r="G32" s="106" t="n">
        <v>706.76959</v>
      </c>
      <c r="H32" s="106" t="n">
        <v>1483.56321</v>
      </c>
      <c r="I32" s="106" t="n">
        <v>55.52403</v>
      </c>
      <c r="J32" s="106" t="n">
        <v>0</v>
      </c>
      <c r="K32" s="106" t="n">
        <v>918.26809</v>
      </c>
      <c r="L32" s="141" t="n">
        <v>4549.46656</v>
      </c>
      <c r="M32" s="10"/>
      <c r="N32" s="140"/>
      <c r="O32" s="143"/>
      <c r="P32" s="143"/>
      <c r="Q32" s="143"/>
      <c r="R32" s="143"/>
      <c r="S32" s="120"/>
      <c r="T32" s="120"/>
      <c r="U32" s="120"/>
      <c r="V32" s="120"/>
      <c r="W32" s="120"/>
      <c r="X32" s="120"/>
      <c r="Y32" s="120"/>
      <c r="Z32" s="120"/>
      <c r="AA32" s="120"/>
      <c r="AB32" s="99"/>
    </row>
    <row r="33" s="96" customFormat="true" ht="12.75" hidden="false" customHeight="true" outlineLevel="0" collapsed="false">
      <c r="A33" s="153" t="s">
        <v>87</v>
      </c>
      <c r="B33" s="106" t="n">
        <v>64.58223</v>
      </c>
      <c r="C33" s="106" t="n">
        <v>320.58433</v>
      </c>
      <c r="D33" s="106" t="n">
        <v>5.86614</v>
      </c>
      <c r="E33" s="106" t="n">
        <v>26.12494</v>
      </c>
      <c r="F33" s="106" t="n">
        <v>6.47751</v>
      </c>
      <c r="G33" s="106" t="n">
        <v>164.94631</v>
      </c>
      <c r="H33" s="106" t="n">
        <v>6.85621</v>
      </c>
      <c r="I33" s="106" t="n">
        <v>6.91731</v>
      </c>
      <c r="J33" s="106" t="n">
        <v>48.67791</v>
      </c>
      <c r="K33" s="106" t="n">
        <v>1836.32234</v>
      </c>
      <c r="L33" s="141" t="n">
        <v>2487.35523</v>
      </c>
      <c r="M33" s="10"/>
      <c r="N33" s="140"/>
      <c r="O33" s="143"/>
      <c r="P33" s="143"/>
      <c r="Q33" s="143"/>
      <c r="R33" s="143"/>
      <c r="S33" s="120"/>
      <c r="T33" s="120"/>
      <c r="U33" s="120"/>
      <c r="V33" s="120"/>
      <c r="W33" s="120"/>
      <c r="X33" s="120"/>
      <c r="Y33" s="120"/>
      <c r="Z33" s="120"/>
      <c r="AA33" s="120"/>
      <c r="AB33" s="99"/>
    </row>
    <row r="34" s="96" customFormat="true" ht="13.5" hidden="false" customHeight="true" outlineLevel="0" collapsed="false">
      <c r="A34" s="153" t="s">
        <v>88</v>
      </c>
      <c r="B34" s="106" t="n">
        <v>2.8342</v>
      </c>
      <c r="C34" s="106" t="n">
        <v>552.98209</v>
      </c>
      <c r="D34" s="106" t="n">
        <v>0</v>
      </c>
      <c r="E34" s="106" t="n">
        <v>0</v>
      </c>
      <c r="F34" s="106" t="n">
        <v>418.66709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74.02075</v>
      </c>
      <c r="L34" s="141" t="n">
        <v>1048.50413</v>
      </c>
      <c r="M34" s="10"/>
      <c r="N34" s="140"/>
      <c r="O34" s="143"/>
      <c r="P34" s="143"/>
      <c r="Q34" s="143"/>
      <c r="R34" s="143"/>
      <c r="S34" s="120"/>
      <c r="T34" s="120"/>
      <c r="U34" s="120"/>
      <c r="V34" s="120"/>
      <c r="W34" s="120"/>
      <c r="X34" s="120"/>
      <c r="Y34" s="120"/>
      <c r="Z34" s="120"/>
      <c r="AA34" s="120"/>
      <c r="AB34" s="99"/>
    </row>
    <row r="35" customFormat="false" ht="13.5" hidden="false" customHeight="false" outlineLevel="0" collapsed="false">
      <c r="A35" s="146" t="s">
        <v>59</v>
      </c>
      <c r="B35" s="147" t="n">
        <v>56462.8514</v>
      </c>
      <c r="C35" s="147" t="n">
        <v>105199.44684</v>
      </c>
      <c r="D35" s="147" t="n">
        <v>47056.74525</v>
      </c>
      <c r="E35" s="147" t="n">
        <v>64973.55825</v>
      </c>
      <c r="F35" s="147" t="n">
        <v>16148.78357</v>
      </c>
      <c r="G35" s="147" t="n">
        <v>21834.37097</v>
      </c>
      <c r="H35" s="147" t="n">
        <v>23984.37697</v>
      </c>
      <c r="I35" s="147" t="n">
        <v>10668.26399</v>
      </c>
      <c r="J35" s="147" t="n">
        <v>16981.2291</v>
      </c>
      <c r="K35" s="147" t="n">
        <v>101838.08747</v>
      </c>
      <c r="L35" s="148" t="n">
        <v>465147.71381</v>
      </c>
      <c r="M35" s="96"/>
      <c r="N35" s="145"/>
      <c r="O35" s="84"/>
      <c r="P35" s="84"/>
      <c r="Q35" s="84"/>
      <c r="R35" s="84"/>
      <c r="S35" s="120"/>
      <c r="T35" s="84"/>
      <c r="U35" s="84"/>
      <c r="V35" s="84"/>
      <c r="W35" s="84"/>
      <c r="X35" s="84"/>
      <c r="Y35" s="84"/>
      <c r="Z35" s="84"/>
      <c r="AA35" s="84"/>
      <c r="AB35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2.28"/>
    <col collapsed="false" customWidth="true" hidden="false" outlineLevel="0" max="11" min="3" style="10" width="10.71"/>
    <col collapsed="false" customWidth="true" hidden="false" outlineLevel="0" max="12" min="12" style="10" width="13.14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customFormat="false" ht="18" hidden="false" customHeight="false" outlineLevel="0" collapsed="false">
      <c r="A3" s="23" t="s">
        <v>172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43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</row>
    <row r="4" customFormat="false" ht="18" hidden="false" customHeight="true" outlineLevel="0" collapsed="false">
      <c r="A4" s="27" t="s">
        <v>17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5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</row>
    <row r="5" customFormat="false" ht="11.1" hidden="false" customHeight="true" outlineLevel="0" collapsed="false">
      <c r="A5" s="87" t="s">
        <v>46</v>
      </c>
      <c r="B5" s="88" t="s">
        <v>162</v>
      </c>
      <c r="C5" s="88" t="s">
        <v>163</v>
      </c>
      <c r="D5" s="88" t="s">
        <v>164</v>
      </c>
      <c r="E5" s="88" t="s">
        <v>165</v>
      </c>
      <c r="F5" s="88" t="s">
        <v>166</v>
      </c>
      <c r="G5" s="88" t="s">
        <v>167</v>
      </c>
      <c r="H5" s="88" t="s">
        <v>168</v>
      </c>
      <c r="I5" s="88" t="s">
        <v>169</v>
      </c>
      <c r="J5" s="88" t="s">
        <v>170</v>
      </c>
      <c r="K5" s="88" t="s">
        <v>171</v>
      </c>
      <c r="L5" s="89" t="s">
        <v>59</v>
      </c>
      <c r="N5" s="90"/>
      <c r="O5" s="90"/>
      <c r="P5" s="90"/>
      <c r="Q5" s="91"/>
      <c r="R5" s="91"/>
      <c r="S5" s="91"/>
      <c r="T5" s="92"/>
      <c r="U5" s="90"/>
      <c r="V5" s="90"/>
      <c r="W5" s="84"/>
      <c r="X5" s="90"/>
      <c r="Y5" s="90"/>
      <c r="Z5" s="90"/>
      <c r="AA5" s="84"/>
      <c r="AB5" s="84"/>
      <c r="AC5" s="84"/>
      <c r="AD5" s="84"/>
      <c r="AE5" s="84"/>
      <c r="AF5" s="84"/>
      <c r="AG5" s="84"/>
      <c r="AH5" s="84"/>
      <c r="AI5" s="90"/>
      <c r="AJ5" s="90"/>
      <c r="AK5" s="84"/>
      <c r="AL5" s="84"/>
      <c r="AM5" s="84"/>
      <c r="AN5" s="84"/>
      <c r="AO5" s="84"/>
    </row>
    <row r="6" s="96" customFormat="true" ht="11.1" hidden="false" customHeight="true" outlineLevel="0" collapsed="false">
      <c r="A6" s="153" t="s">
        <v>104</v>
      </c>
      <c r="B6" s="106" t="n">
        <v>-7613.20082</v>
      </c>
      <c r="C6" s="106" t="n">
        <v>-194.36045</v>
      </c>
      <c r="D6" s="106" t="n">
        <v>3593.40496</v>
      </c>
      <c r="E6" s="106" t="n">
        <v>-2611.81084</v>
      </c>
      <c r="F6" s="106" t="n">
        <v>5337.08236</v>
      </c>
      <c r="G6" s="106" t="n">
        <v>1042.07702</v>
      </c>
      <c r="H6" s="106" t="n">
        <v>427.30257</v>
      </c>
      <c r="I6" s="106" t="n">
        <v>-824.79792</v>
      </c>
      <c r="J6" s="106" t="n">
        <v>-278.65615</v>
      </c>
      <c r="K6" s="106" t="n">
        <v>2507.45898</v>
      </c>
      <c r="L6" s="141" t="n">
        <v>1384.49971</v>
      </c>
      <c r="M6" s="10"/>
      <c r="N6" s="90"/>
      <c r="O6" s="98"/>
      <c r="P6" s="98"/>
      <c r="Q6" s="98"/>
      <c r="R6" s="84"/>
      <c r="S6" s="84"/>
      <c r="T6" s="99"/>
      <c r="U6" s="100"/>
      <c r="V6" s="84"/>
      <c r="W6" s="101"/>
      <c r="X6" s="100"/>
      <c r="Y6" s="97"/>
      <c r="Z6" s="100"/>
      <c r="AA6" s="99"/>
      <c r="AB6" s="102"/>
      <c r="AC6" s="99"/>
      <c r="AD6" s="103"/>
      <c r="AE6" s="99"/>
      <c r="AF6" s="99"/>
      <c r="AG6" s="99"/>
      <c r="AH6" s="99"/>
      <c r="AI6" s="97"/>
      <c r="AJ6" s="104"/>
      <c r="AK6" s="103"/>
      <c r="AL6" s="103"/>
      <c r="AM6" s="103"/>
      <c r="AN6" s="99"/>
      <c r="AO6" s="99"/>
    </row>
    <row r="7" s="96" customFormat="true" ht="11.1" hidden="false" customHeight="true" outlineLevel="0" collapsed="false">
      <c r="A7" s="153" t="s">
        <v>105</v>
      </c>
      <c r="B7" s="106" t="n">
        <v>99736.42452</v>
      </c>
      <c r="C7" s="106" t="n">
        <v>15929.71719</v>
      </c>
      <c r="D7" s="106" t="n">
        <v>5880.79926</v>
      </c>
      <c r="E7" s="106" t="n">
        <v>10149.74762</v>
      </c>
      <c r="F7" s="106" t="n">
        <v>5448.57395</v>
      </c>
      <c r="G7" s="106" t="n">
        <v>1449.27589</v>
      </c>
      <c r="H7" s="106" t="n">
        <v>643.9471</v>
      </c>
      <c r="I7" s="106" t="n">
        <v>8252.5814</v>
      </c>
      <c r="J7" s="106" t="n">
        <v>1884.53151</v>
      </c>
      <c r="K7" s="106" t="n">
        <v>4247.6378</v>
      </c>
      <c r="L7" s="141" t="n">
        <v>153623.23624</v>
      </c>
      <c r="M7" s="10"/>
      <c r="N7" s="90"/>
      <c r="O7" s="98"/>
      <c r="P7" s="98"/>
      <c r="Q7" s="98"/>
      <c r="R7" s="84"/>
      <c r="S7" s="99"/>
      <c r="T7" s="99"/>
      <c r="U7" s="100"/>
      <c r="V7" s="84"/>
      <c r="W7" s="101"/>
      <c r="X7" s="100"/>
      <c r="Y7" s="97"/>
      <c r="Z7" s="100"/>
      <c r="AA7" s="99"/>
      <c r="AB7" s="108"/>
      <c r="AC7" s="99"/>
      <c r="AD7" s="103"/>
      <c r="AE7" s="99"/>
      <c r="AF7" s="99"/>
      <c r="AG7" s="99"/>
      <c r="AH7" s="99"/>
      <c r="AI7" s="97"/>
      <c r="AJ7" s="100"/>
      <c r="AK7" s="103"/>
      <c r="AL7" s="103"/>
      <c r="AM7" s="103"/>
      <c r="AN7" s="99"/>
      <c r="AO7" s="99"/>
    </row>
    <row r="8" s="96" customFormat="true" ht="11.1" hidden="false" customHeight="true" outlineLevel="0" collapsed="false">
      <c r="A8" s="153" t="s">
        <v>106</v>
      </c>
      <c r="B8" s="106" t="n">
        <v>22262.00265</v>
      </c>
      <c r="C8" s="106" t="n">
        <v>0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22262.00265</v>
      </c>
      <c r="M8" s="10"/>
      <c r="N8" s="90"/>
      <c r="O8" s="98"/>
      <c r="P8" s="98"/>
      <c r="Q8" s="98"/>
      <c r="R8" s="84"/>
      <c r="S8" s="99"/>
      <c r="T8" s="99"/>
      <c r="U8" s="100"/>
      <c r="V8" s="84"/>
      <c r="W8" s="101"/>
      <c r="X8" s="100"/>
      <c r="Y8" s="97"/>
      <c r="Z8" s="100"/>
      <c r="AA8" s="99"/>
      <c r="AB8" s="108"/>
      <c r="AC8" s="99"/>
      <c r="AD8" s="103"/>
      <c r="AE8" s="99"/>
      <c r="AF8" s="99"/>
      <c r="AG8" s="99"/>
      <c r="AH8" s="99"/>
      <c r="AI8" s="97"/>
      <c r="AJ8" s="100"/>
      <c r="AK8" s="103"/>
      <c r="AL8" s="103"/>
      <c r="AM8" s="103"/>
      <c r="AN8" s="99"/>
      <c r="AO8" s="99"/>
    </row>
    <row r="9" s="96" customFormat="true" ht="11.1" hidden="false" customHeight="true" outlineLevel="0" collapsed="false">
      <c r="A9" s="153" t="s">
        <v>107</v>
      </c>
      <c r="B9" s="106" t="n">
        <v>16832.25654</v>
      </c>
      <c r="C9" s="106" t="n">
        <v>0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41" t="n">
        <v>16832.25654</v>
      </c>
      <c r="M9" s="10"/>
      <c r="N9" s="90"/>
      <c r="O9" s="98"/>
      <c r="P9" s="98"/>
      <c r="Q9" s="98"/>
      <c r="R9" s="84"/>
      <c r="S9" s="99"/>
      <c r="T9" s="99"/>
      <c r="U9" s="100"/>
      <c r="V9" s="84"/>
      <c r="W9" s="101"/>
      <c r="X9" s="100"/>
      <c r="Y9" s="97"/>
      <c r="Z9" s="100"/>
      <c r="AA9" s="99"/>
      <c r="AB9" s="108"/>
      <c r="AC9" s="99"/>
      <c r="AD9" s="103"/>
      <c r="AE9" s="99"/>
      <c r="AF9" s="99"/>
      <c r="AG9" s="99"/>
      <c r="AH9" s="99"/>
      <c r="AI9" s="97"/>
      <c r="AJ9" s="100"/>
      <c r="AK9" s="103"/>
      <c r="AL9" s="103"/>
      <c r="AM9" s="103"/>
      <c r="AN9" s="99"/>
      <c r="AO9" s="99"/>
    </row>
    <row r="10" s="96" customFormat="true" ht="11.1" hidden="false" customHeight="true" outlineLevel="0" collapsed="false">
      <c r="A10" s="153" t="s">
        <v>108</v>
      </c>
      <c r="B10" s="106" t="n">
        <v>0</v>
      </c>
      <c r="C10" s="106" t="n">
        <v>1348.50327</v>
      </c>
      <c r="D10" s="106" t="n">
        <v>0</v>
      </c>
      <c r="E10" s="106" t="n">
        <v>0</v>
      </c>
      <c r="F10" s="106" t="n">
        <v>129.77796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41" t="n">
        <v>1478.28123</v>
      </c>
      <c r="M10" s="10"/>
      <c r="N10" s="90"/>
      <c r="O10" s="98"/>
      <c r="P10" s="98"/>
      <c r="Q10" s="98"/>
      <c r="R10" s="84"/>
      <c r="S10" s="99"/>
      <c r="T10" s="99"/>
      <c r="U10" s="100"/>
      <c r="V10" s="84"/>
      <c r="W10" s="101"/>
      <c r="X10" s="100"/>
      <c r="Y10" s="97"/>
      <c r="Z10" s="100"/>
      <c r="AA10" s="99"/>
      <c r="AB10" s="108"/>
      <c r="AC10" s="99"/>
      <c r="AD10" s="103"/>
      <c r="AE10" s="99"/>
      <c r="AF10" s="99"/>
      <c r="AG10" s="99"/>
      <c r="AH10" s="99"/>
      <c r="AI10" s="97"/>
      <c r="AJ10" s="100"/>
      <c r="AK10" s="103"/>
      <c r="AL10" s="103"/>
      <c r="AM10" s="103"/>
      <c r="AN10" s="99"/>
      <c r="AO10" s="99"/>
    </row>
    <row r="11" s="96" customFormat="true" ht="11.1" hidden="false" customHeight="true" outlineLevel="0" collapsed="false">
      <c r="A11" s="153" t="s">
        <v>109</v>
      </c>
      <c r="B11" s="106" t="n">
        <v>-30.92262</v>
      </c>
      <c r="C11" s="106" t="n">
        <v>-310.53753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41" t="n">
        <v>-341.46015</v>
      </c>
      <c r="M11" s="10"/>
      <c r="N11" s="90"/>
      <c r="O11" s="98"/>
      <c r="P11" s="98"/>
      <c r="Q11" s="98"/>
      <c r="R11" s="84"/>
      <c r="S11" s="99"/>
      <c r="T11" s="99"/>
      <c r="U11" s="100"/>
      <c r="V11" s="84"/>
      <c r="W11" s="101"/>
      <c r="X11" s="100"/>
      <c r="Y11" s="97"/>
      <c r="Z11" s="100"/>
      <c r="AA11" s="99"/>
      <c r="AB11" s="108"/>
      <c r="AC11" s="99"/>
      <c r="AD11" s="103"/>
      <c r="AE11" s="99"/>
      <c r="AF11" s="99"/>
      <c r="AG11" s="99"/>
      <c r="AH11" s="99"/>
      <c r="AI11" s="97"/>
      <c r="AJ11" s="100"/>
      <c r="AK11" s="103"/>
      <c r="AL11" s="103"/>
      <c r="AM11" s="103"/>
      <c r="AN11" s="99"/>
      <c r="AO11" s="99"/>
    </row>
    <row r="12" s="96" customFormat="true" ht="11.1" hidden="false" customHeight="true" outlineLevel="0" collapsed="false">
      <c r="A12" s="153" t="s">
        <v>110</v>
      </c>
      <c r="B12" s="106" t="n">
        <v>4.127</v>
      </c>
      <c r="C12" s="106" t="n">
        <v>0.606</v>
      </c>
      <c r="D12" s="106" t="n">
        <v>0</v>
      </c>
      <c r="E12" s="106" t="n">
        <v>0</v>
      </c>
      <c r="F12" s="106" t="n">
        <v>0.203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41" t="n">
        <v>4.936</v>
      </c>
      <c r="M12" s="10"/>
      <c r="N12" s="90"/>
      <c r="O12" s="98"/>
      <c r="P12" s="98"/>
      <c r="Q12" s="98"/>
      <c r="R12" s="84"/>
      <c r="S12" s="99"/>
      <c r="T12" s="99"/>
      <c r="U12" s="100"/>
      <c r="V12" s="84"/>
      <c r="W12" s="101"/>
      <c r="X12" s="100"/>
      <c r="Y12" s="97"/>
      <c r="Z12" s="100"/>
      <c r="AA12" s="99"/>
      <c r="AB12" s="108"/>
      <c r="AC12" s="99"/>
      <c r="AD12" s="103"/>
      <c r="AE12" s="99"/>
      <c r="AF12" s="99"/>
      <c r="AG12" s="99"/>
      <c r="AH12" s="99"/>
      <c r="AI12" s="97"/>
      <c r="AJ12" s="100"/>
      <c r="AK12" s="103"/>
      <c r="AL12" s="103"/>
      <c r="AM12" s="103"/>
      <c r="AN12" s="99"/>
      <c r="AO12" s="99"/>
    </row>
    <row r="13" s="96" customFormat="true" ht="11.1" hidden="false" customHeight="true" outlineLevel="0" collapsed="false">
      <c r="A13" s="153" t="s">
        <v>111</v>
      </c>
      <c r="B13" s="106" t="n">
        <v>1378368.96744</v>
      </c>
      <c r="C13" s="106" t="n">
        <v>148424.64264</v>
      </c>
      <c r="D13" s="106" t="n">
        <v>115162.31625</v>
      </c>
      <c r="E13" s="106" t="n">
        <v>71235.02489</v>
      </c>
      <c r="F13" s="106" t="n">
        <v>71333.23163</v>
      </c>
      <c r="G13" s="106" t="n">
        <v>65142.65633</v>
      </c>
      <c r="H13" s="106" t="n">
        <v>16670.30221</v>
      </c>
      <c r="I13" s="106" t="n">
        <v>61415.85053</v>
      </c>
      <c r="J13" s="106" t="n">
        <v>27000.01946</v>
      </c>
      <c r="K13" s="106" t="n">
        <v>210739.4425</v>
      </c>
      <c r="L13" s="141" t="n">
        <v>2165492.45388</v>
      </c>
      <c r="M13" s="10"/>
      <c r="N13" s="90"/>
      <c r="O13" s="98"/>
      <c r="P13" s="98"/>
      <c r="Q13" s="98"/>
      <c r="R13" s="84"/>
      <c r="S13" s="99"/>
      <c r="T13" s="99"/>
      <c r="U13" s="100"/>
      <c r="V13" s="84"/>
      <c r="W13" s="101"/>
      <c r="X13" s="100"/>
      <c r="Y13" s="97"/>
      <c r="Z13" s="100"/>
      <c r="AA13" s="99"/>
      <c r="AB13" s="108"/>
      <c r="AC13" s="99"/>
      <c r="AD13" s="103"/>
      <c r="AE13" s="99"/>
      <c r="AF13" s="99"/>
      <c r="AG13" s="99"/>
      <c r="AH13" s="99"/>
      <c r="AI13" s="97"/>
      <c r="AJ13" s="100"/>
      <c r="AK13" s="103"/>
      <c r="AL13" s="103"/>
      <c r="AM13" s="103"/>
      <c r="AN13" s="99"/>
      <c r="AO13" s="99"/>
    </row>
    <row r="14" s="96" customFormat="true" ht="11.1" hidden="false" customHeight="true" outlineLevel="0" collapsed="false">
      <c r="A14" s="153" t="s">
        <v>112</v>
      </c>
      <c r="B14" s="106" t="n">
        <v>356410.22666</v>
      </c>
      <c r="C14" s="106" t="n">
        <v>127885.90007</v>
      </c>
      <c r="D14" s="106" t="n">
        <v>116230.03099</v>
      </c>
      <c r="E14" s="106" t="n">
        <v>107256.50499</v>
      </c>
      <c r="F14" s="106" t="n">
        <v>85290.01171</v>
      </c>
      <c r="G14" s="106" t="n">
        <v>50444.73057</v>
      </c>
      <c r="H14" s="106" t="n">
        <v>38823.53342</v>
      </c>
      <c r="I14" s="106" t="n">
        <v>46319.94115</v>
      </c>
      <c r="J14" s="106" t="n">
        <v>34310.2426</v>
      </c>
      <c r="K14" s="106" t="n">
        <v>225302.5656</v>
      </c>
      <c r="L14" s="141" t="n">
        <v>1188273.68776</v>
      </c>
      <c r="M14" s="10"/>
      <c r="N14" s="90"/>
      <c r="O14" s="98"/>
      <c r="P14" s="98"/>
      <c r="Q14" s="98"/>
      <c r="R14" s="84"/>
      <c r="S14" s="99"/>
      <c r="T14" s="99"/>
      <c r="U14" s="100"/>
      <c r="V14" s="84"/>
      <c r="W14" s="101"/>
      <c r="X14" s="100"/>
      <c r="Y14" s="97"/>
      <c r="Z14" s="100"/>
      <c r="AA14" s="99"/>
      <c r="AB14" s="108"/>
      <c r="AC14" s="99"/>
      <c r="AD14" s="103"/>
      <c r="AE14" s="99"/>
      <c r="AF14" s="99"/>
      <c r="AG14" s="99"/>
      <c r="AH14" s="99"/>
      <c r="AI14" s="97"/>
      <c r="AJ14" s="100"/>
      <c r="AK14" s="103"/>
      <c r="AL14" s="103"/>
      <c r="AM14" s="103"/>
      <c r="AN14" s="99"/>
      <c r="AO14" s="99"/>
    </row>
    <row r="15" s="96" customFormat="true" ht="11.1" hidden="false" customHeight="true" outlineLevel="0" collapsed="false">
      <c r="A15" s="153" t="s">
        <v>113</v>
      </c>
      <c r="B15" s="106" t="n">
        <v>4160.597</v>
      </c>
      <c r="C15" s="106" t="n">
        <v>1892.554</v>
      </c>
      <c r="D15" s="106" t="n">
        <v>2348.267</v>
      </c>
      <c r="E15" s="106" t="n">
        <v>1885.201</v>
      </c>
      <c r="F15" s="106" t="n">
        <v>1626.744</v>
      </c>
      <c r="G15" s="106" t="n">
        <v>870.116</v>
      </c>
      <c r="H15" s="106" t="n">
        <v>1041.852</v>
      </c>
      <c r="I15" s="106" t="n">
        <v>1250.983</v>
      </c>
      <c r="J15" s="106" t="n">
        <v>506.639</v>
      </c>
      <c r="K15" s="106" t="n">
        <v>3850.798</v>
      </c>
      <c r="L15" s="141" t="n">
        <v>19433.751</v>
      </c>
      <c r="M15" s="10"/>
      <c r="N15" s="90"/>
      <c r="O15" s="98"/>
      <c r="P15" s="98"/>
      <c r="Q15" s="98"/>
      <c r="R15" s="84"/>
      <c r="S15" s="99"/>
      <c r="T15" s="99"/>
      <c r="U15" s="100"/>
      <c r="V15" s="84"/>
      <c r="W15" s="101"/>
      <c r="X15" s="100"/>
      <c r="Y15" s="97"/>
      <c r="Z15" s="100"/>
      <c r="AA15" s="99"/>
      <c r="AB15" s="108"/>
      <c r="AC15" s="99"/>
      <c r="AD15" s="103"/>
      <c r="AE15" s="99"/>
      <c r="AF15" s="99"/>
      <c r="AG15" s="99"/>
      <c r="AH15" s="99"/>
      <c r="AI15" s="97"/>
      <c r="AJ15" s="100"/>
      <c r="AK15" s="103"/>
      <c r="AL15" s="103"/>
      <c r="AM15" s="103"/>
      <c r="AN15" s="99"/>
      <c r="AO15" s="99"/>
    </row>
    <row r="16" s="96" customFormat="true" ht="11.1" hidden="false" customHeight="true" outlineLevel="0" collapsed="false">
      <c r="A16" s="153" t="s">
        <v>114</v>
      </c>
      <c r="B16" s="106" t="n">
        <v>71002.363</v>
      </c>
      <c r="C16" s="106" t="n">
        <v>31441.802</v>
      </c>
      <c r="D16" s="106" t="n">
        <v>37788.145</v>
      </c>
      <c r="E16" s="106" t="n">
        <v>31499.245</v>
      </c>
      <c r="F16" s="106" t="n">
        <v>25770.086</v>
      </c>
      <c r="G16" s="106" t="n">
        <v>11563.243</v>
      </c>
      <c r="H16" s="106" t="n">
        <v>12671.566</v>
      </c>
      <c r="I16" s="106" t="n">
        <v>17652.735</v>
      </c>
      <c r="J16" s="106" t="n">
        <v>9172.904</v>
      </c>
      <c r="K16" s="106" t="n">
        <v>58723.555</v>
      </c>
      <c r="L16" s="141" t="n">
        <v>307285.644</v>
      </c>
      <c r="M16" s="10"/>
      <c r="N16" s="90"/>
      <c r="O16" s="98"/>
      <c r="P16" s="98"/>
      <c r="Q16" s="98"/>
      <c r="R16" s="84"/>
      <c r="S16" s="99"/>
      <c r="T16" s="99"/>
      <c r="U16" s="100"/>
      <c r="V16" s="84"/>
      <c r="W16" s="101"/>
      <c r="X16" s="100"/>
      <c r="Y16" s="97"/>
      <c r="Z16" s="100"/>
      <c r="AA16" s="99"/>
      <c r="AB16" s="108"/>
      <c r="AC16" s="99"/>
      <c r="AD16" s="103"/>
      <c r="AE16" s="99"/>
      <c r="AF16" s="99"/>
      <c r="AG16" s="99"/>
      <c r="AH16" s="99"/>
      <c r="AI16" s="97"/>
      <c r="AJ16" s="100"/>
      <c r="AK16" s="103"/>
      <c r="AL16" s="103"/>
      <c r="AM16" s="103"/>
      <c r="AN16" s="99"/>
      <c r="AO16" s="99"/>
    </row>
    <row r="17" s="96" customFormat="true" ht="11.1" hidden="false" customHeight="true" outlineLevel="0" collapsed="false">
      <c r="A17" s="153" t="s">
        <v>115</v>
      </c>
      <c r="B17" s="106" t="n">
        <v>16355.76863</v>
      </c>
      <c r="C17" s="106" t="n">
        <v>9238.60871</v>
      </c>
      <c r="D17" s="106" t="n">
        <v>281.81998</v>
      </c>
      <c r="E17" s="106" t="n">
        <v>130.38731</v>
      </c>
      <c r="F17" s="106" t="n">
        <v>128.75516</v>
      </c>
      <c r="G17" s="106" t="n">
        <v>313.31893</v>
      </c>
      <c r="H17" s="106" t="n">
        <v>112.35148</v>
      </c>
      <c r="I17" s="106" t="n">
        <v>322.51529</v>
      </c>
      <c r="J17" s="106" t="n">
        <v>47.59681</v>
      </c>
      <c r="K17" s="106" t="n">
        <v>436.3908</v>
      </c>
      <c r="L17" s="141" t="n">
        <v>27367.5131</v>
      </c>
      <c r="M17" s="10"/>
      <c r="N17" s="90"/>
      <c r="O17" s="98"/>
      <c r="P17" s="98"/>
      <c r="Q17" s="98"/>
      <c r="R17" s="84"/>
      <c r="S17" s="99"/>
      <c r="T17" s="99"/>
      <c r="U17" s="100"/>
      <c r="V17" s="84"/>
      <c r="W17" s="101"/>
      <c r="X17" s="100"/>
      <c r="Y17" s="97"/>
      <c r="Z17" s="100"/>
      <c r="AA17" s="99"/>
      <c r="AB17" s="108"/>
      <c r="AC17" s="99"/>
      <c r="AD17" s="103"/>
      <c r="AE17" s="99"/>
      <c r="AF17" s="99"/>
      <c r="AG17" s="99"/>
      <c r="AH17" s="99"/>
      <c r="AI17" s="97"/>
      <c r="AJ17" s="100"/>
      <c r="AK17" s="103"/>
      <c r="AL17" s="103"/>
      <c r="AM17" s="103"/>
      <c r="AN17" s="99"/>
      <c r="AO17" s="99"/>
    </row>
    <row r="18" s="96" customFormat="true" ht="11.1" hidden="false" customHeight="true" outlineLevel="0" collapsed="false">
      <c r="A18" s="153" t="s">
        <v>116</v>
      </c>
      <c r="B18" s="106" t="n">
        <v>5555.41882</v>
      </c>
      <c r="C18" s="106" t="n">
        <v>0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41" t="n">
        <v>5555.41882</v>
      </c>
      <c r="M18" s="10"/>
      <c r="N18" s="90"/>
      <c r="O18" s="98"/>
      <c r="P18" s="98"/>
      <c r="Q18" s="98"/>
      <c r="R18" s="84"/>
      <c r="S18" s="99"/>
      <c r="T18" s="99"/>
      <c r="U18" s="100"/>
      <c r="V18" s="84"/>
      <c r="W18" s="101"/>
      <c r="X18" s="100"/>
      <c r="Y18" s="97"/>
      <c r="Z18" s="100"/>
      <c r="AA18" s="99"/>
      <c r="AB18" s="108"/>
      <c r="AC18" s="99"/>
      <c r="AD18" s="103"/>
      <c r="AE18" s="99"/>
      <c r="AF18" s="99"/>
      <c r="AG18" s="99"/>
      <c r="AH18" s="99"/>
      <c r="AI18" s="97"/>
      <c r="AJ18" s="100"/>
      <c r="AK18" s="103"/>
      <c r="AL18" s="103"/>
      <c r="AM18" s="103"/>
      <c r="AN18" s="99"/>
      <c r="AO18" s="99"/>
    </row>
    <row r="19" s="96" customFormat="true" ht="11.1" hidden="false" customHeight="true" outlineLevel="0" collapsed="false">
      <c r="A19" s="153" t="s">
        <v>117</v>
      </c>
      <c r="B19" s="106" t="n">
        <v>73.04466</v>
      </c>
      <c r="C19" s="106" t="n">
        <v>48.21305</v>
      </c>
      <c r="D19" s="106" t="n">
        <v>15.61442</v>
      </c>
      <c r="E19" s="106" t="n">
        <v>82.2932</v>
      </c>
      <c r="F19" s="106" t="n">
        <v>14.9872</v>
      </c>
      <c r="G19" s="106" t="n">
        <v>168.31273</v>
      </c>
      <c r="H19" s="106" t="n">
        <v>73.87877</v>
      </c>
      <c r="I19" s="106" t="n">
        <v>11.89957</v>
      </c>
      <c r="J19" s="106" t="n">
        <v>0</v>
      </c>
      <c r="K19" s="106" t="n">
        <v>2.49874</v>
      </c>
      <c r="L19" s="141" t="n">
        <v>490.74234</v>
      </c>
      <c r="M19" s="10"/>
      <c r="N19" s="90"/>
      <c r="O19" s="98"/>
      <c r="P19" s="98"/>
      <c r="Q19" s="98"/>
      <c r="R19" s="84"/>
      <c r="S19" s="99"/>
      <c r="T19" s="99"/>
      <c r="U19" s="100"/>
      <c r="V19" s="84"/>
      <c r="W19" s="101"/>
      <c r="X19" s="100"/>
      <c r="Y19" s="97"/>
      <c r="Z19" s="100"/>
      <c r="AA19" s="99"/>
      <c r="AB19" s="108"/>
      <c r="AC19" s="99"/>
      <c r="AD19" s="103"/>
      <c r="AE19" s="99"/>
      <c r="AF19" s="99"/>
      <c r="AG19" s="99"/>
      <c r="AH19" s="99"/>
      <c r="AI19" s="97"/>
      <c r="AJ19" s="100"/>
      <c r="AK19" s="103"/>
      <c r="AL19" s="103"/>
      <c r="AM19" s="103"/>
      <c r="AN19" s="99"/>
      <c r="AO19" s="99"/>
    </row>
    <row r="20" s="96" customFormat="true" ht="11.1" hidden="false" customHeight="true" outlineLevel="0" collapsed="false">
      <c r="A20" s="153" t="s">
        <v>118</v>
      </c>
      <c r="B20" s="106" t="n">
        <v>4912.88351</v>
      </c>
      <c r="C20" s="106" t="n">
        <v>896.65463</v>
      </c>
      <c r="D20" s="106" t="n">
        <v>11614.15512</v>
      </c>
      <c r="E20" s="106" t="n">
        <v>456.09857</v>
      </c>
      <c r="F20" s="106" t="n">
        <v>644.69097</v>
      </c>
      <c r="G20" s="106" t="n">
        <v>360.51543</v>
      </c>
      <c r="H20" s="106" t="n">
        <v>265.45561</v>
      </c>
      <c r="I20" s="106" t="n">
        <v>189.55839</v>
      </c>
      <c r="J20" s="106" t="n">
        <v>190.75609</v>
      </c>
      <c r="K20" s="106" t="n">
        <v>812.73928</v>
      </c>
      <c r="L20" s="141" t="n">
        <v>20343.5076</v>
      </c>
      <c r="M20" s="10"/>
      <c r="N20" s="90"/>
      <c r="O20" s="98"/>
      <c r="P20" s="98"/>
      <c r="Q20" s="98"/>
      <c r="R20" s="84"/>
      <c r="S20" s="99"/>
      <c r="T20" s="99"/>
      <c r="U20" s="100"/>
      <c r="V20" s="84"/>
      <c r="W20" s="101"/>
      <c r="X20" s="100"/>
      <c r="Y20" s="97"/>
      <c r="Z20" s="100"/>
      <c r="AA20" s="99"/>
      <c r="AB20" s="108"/>
      <c r="AC20" s="99"/>
      <c r="AD20" s="103"/>
      <c r="AE20" s="99"/>
      <c r="AF20" s="99"/>
      <c r="AG20" s="99"/>
      <c r="AH20" s="99"/>
      <c r="AI20" s="97"/>
      <c r="AJ20" s="100"/>
      <c r="AK20" s="103"/>
      <c r="AL20" s="103"/>
      <c r="AM20" s="103"/>
      <c r="AN20" s="99"/>
      <c r="AO20" s="99"/>
    </row>
    <row r="21" s="96" customFormat="true" ht="11.1" hidden="false" customHeight="true" outlineLevel="0" collapsed="false">
      <c r="A21" s="153" t="s">
        <v>119</v>
      </c>
      <c r="B21" s="106" t="n">
        <v>30667.68215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41" t="n">
        <v>30667.68215</v>
      </c>
      <c r="M21" s="10"/>
      <c r="N21" s="90"/>
      <c r="O21" s="98"/>
      <c r="P21" s="98"/>
      <c r="Q21" s="98"/>
      <c r="R21" s="84"/>
      <c r="S21" s="99"/>
      <c r="T21" s="99"/>
      <c r="U21" s="100"/>
      <c r="V21" s="84"/>
      <c r="W21" s="101"/>
      <c r="X21" s="100"/>
      <c r="Y21" s="97"/>
      <c r="Z21" s="100"/>
      <c r="AA21" s="109"/>
      <c r="AB21" s="108"/>
      <c r="AC21" s="99"/>
      <c r="AD21" s="103"/>
      <c r="AE21" s="99"/>
      <c r="AF21" s="99"/>
      <c r="AG21" s="99"/>
      <c r="AH21" s="99"/>
      <c r="AI21" s="97"/>
      <c r="AJ21" s="100"/>
      <c r="AK21" s="103"/>
      <c r="AL21" s="103"/>
      <c r="AM21" s="103"/>
      <c r="AN21" s="99"/>
      <c r="AO21" s="99"/>
    </row>
    <row r="22" s="96" customFormat="true" ht="11.1" hidden="false" customHeight="true" outlineLevel="0" collapsed="false">
      <c r="A22" s="153" t="s">
        <v>120</v>
      </c>
      <c r="B22" s="106" t="n">
        <v>22898.08184</v>
      </c>
      <c r="C22" s="106" t="n">
        <v>0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41" t="n">
        <v>22898.08184</v>
      </c>
      <c r="M22" s="10"/>
      <c r="N22" s="90"/>
      <c r="O22" s="98"/>
      <c r="P22" s="98"/>
      <c r="Q22" s="98"/>
      <c r="R22" s="84"/>
      <c r="S22" s="99"/>
      <c r="T22" s="99"/>
      <c r="U22" s="100"/>
      <c r="V22" s="84"/>
      <c r="W22" s="101"/>
      <c r="X22" s="100"/>
      <c r="Y22" s="97"/>
      <c r="Z22" s="100"/>
      <c r="AA22" s="99"/>
      <c r="AB22" s="108"/>
      <c r="AC22" s="99"/>
      <c r="AD22" s="103"/>
      <c r="AE22" s="99"/>
      <c r="AF22" s="99"/>
      <c r="AG22" s="99"/>
      <c r="AH22" s="99"/>
      <c r="AI22" s="97"/>
      <c r="AJ22" s="100"/>
      <c r="AK22" s="103"/>
      <c r="AL22" s="103"/>
      <c r="AM22" s="103"/>
      <c r="AN22" s="99"/>
      <c r="AO22" s="99"/>
    </row>
    <row r="23" s="96" customFormat="true" ht="11.1" hidden="false" customHeight="true" outlineLevel="0" collapsed="false">
      <c r="A23" s="153" t="s">
        <v>121</v>
      </c>
      <c r="B23" s="106" t="n">
        <v>740.28306</v>
      </c>
      <c r="C23" s="106" t="n">
        <v>3.99148</v>
      </c>
      <c r="D23" s="106" t="n">
        <v>1235.24584</v>
      </c>
      <c r="E23" s="106" t="n">
        <v>8.66382</v>
      </c>
      <c r="F23" s="106" t="n">
        <v>196.1911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8.52513</v>
      </c>
      <c r="L23" s="141" t="n">
        <v>2192.90043</v>
      </c>
      <c r="M23" s="10"/>
      <c r="N23" s="90"/>
      <c r="O23" s="98"/>
      <c r="P23" s="98"/>
      <c r="Q23" s="98"/>
      <c r="R23" s="84"/>
      <c r="S23" s="99"/>
      <c r="T23" s="99"/>
      <c r="U23" s="100"/>
      <c r="V23" s="84"/>
      <c r="W23" s="101"/>
      <c r="X23" s="100"/>
      <c r="Y23" s="97"/>
      <c r="Z23" s="100"/>
      <c r="AA23" s="99"/>
      <c r="AB23" s="108"/>
      <c r="AC23" s="99"/>
      <c r="AD23" s="103"/>
      <c r="AE23" s="99"/>
      <c r="AF23" s="99"/>
      <c r="AG23" s="99"/>
      <c r="AH23" s="99"/>
      <c r="AI23" s="97"/>
      <c r="AJ23" s="100"/>
      <c r="AK23" s="103"/>
      <c r="AL23" s="103"/>
      <c r="AM23" s="103"/>
      <c r="AN23" s="99"/>
      <c r="AO23" s="99"/>
    </row>
    <row r="24" s="96" customFormat="true" ht="11.1" hidden="false" customHeight="true" outlineLevel="0" collapsed="false">
      <c r="A24" s="153" t="s">
        <v>122</v>
      </c>
      <c r="B24" s="106" t="n">
        <v>50571.44509</v>
      </c>
      <c r="C24" s="106" t="n">
        <v>16949.99062</v>
      </c>
      <c r="D24" s="106" t="n">
        <v>4027.80631</v>
      </c>
      <c r="E24" s="106" t="n">
        <v>4942.29382</v>
      </c>
      <c r="F24" s="106" t="n">
        <v>13366.29364</v>
      </c>
      <c r="G24" s="106" t="n">
        <v>2935.41551</v>
      </c>
      <c r="H24" s="106" t="n">
        <v>572.29368</v>
      </c>
      <c r="I24" s="106" t="n">
        <v>3640.51021</v>
      </c>
      <c r="J24" s="106" t="n">
        <v>649.36371</v>
      </c>
      <c r="K24" s="106" t="n">
        <v>9589.15306</v>
      </c>
      <c r="L24" s="141" t="n">
        <v>107244.56565</v>
      </c>
      <c r="M24" s="10"/>
      <c r="N24" s="90"/>
      <c r="O24" s="98"/>
      <c r="P24" s="98"/>
      <c r="Q24" s="98"/>
      <c r="R24" s="84"/>
      <c r="S24" s="99"/>
      <c r="T24" s="99"/>
      <c r="U24" s="100"/>
      <c r="V24" s="84"/>
      <c r="W24" s="101"/>
      <c r="X24" s="100"/>
      <c r="Y24" s="97"/>
      <c r="Z24" s="100"/>
      <c r="AA24" s="99"/>
      <c r="AB24" s="108"/>
      <c r="AC24" s="99"/>
      <c r="AD24" s="103"/>
      <c r="AE24" s="99"/>
      <c r="AF24" s="99"/>
      <c r="AG24" s="99"/>
      <c r="AH24" s="99"/>
      <c r="AI24" s="97"/>
      <c r="AJ24" s="100"/>
      <c r="AK24" s="103"/>
      <c r="AL24" s="103"/>
      <c r="AM24" s="103"/>
      <c r="AN24" s="99"/>
      <c r="AO24" s="99"/>
    </row>
    <row r="25" s="96" customFormat="true" ht="11.1" hidden="false" customHeight="true" outlineLevel="0" collapsed="false">
      <c r="A25" s="153" t="s">
        <v>123</v>
      </c>
      <c r="B25" s="106" t="n">
        <v>109563.07653</v>
      </c>
      <c r="C25" s="106" t="n">
        <v>26731.33093</v>
      </c>
      <c r="D25" s="106" t="n">
        <v>12112.84591</v>
      </c>
      <c r="E25" s="106" t="n">
        <v>15076.11466</v>
      </c>
      <c r="F25" s="106" t="n">
        <v>32103.59136</v>
      </c>
      <c r="G25" s="106" t="n">
        <v>6303.05133</v>
      </c>
      <c r="H25" s="106" t="n">
        <v>2114.63558</v>
      </c>
      <c r="I25" s="106" t="n">
        <v>10475.25184</v>
      </c>
      <c r="J25" s="106" t="n">
        <v>1814.51326</v>
      </c>
      <c r="K25" s="106" t="n">
        <v>30137.18959</v>
      </c>
      <c r="L25" s="141" t="n">
        <v>246431.60099</v>
      </c>
      <c r="M25" s="10"/>
      <c r="N25" s="90"/>
      <c r="O25" s="98"/>
      <c r="P25" s="98"/>
      <c r="Q25" s="98"/>
      <c r="R25" s="84"/>
      <c r="S25" s="99"/>
      <c r="T25" s="99"/>
      <c r="U25" s="100"/>
      <c r="V25" s="84"/>
      <c r="W25" s="101"/>
      <c r="X25" s="100"/>
      <c r="Y25" s="97"/>
      <c r="Z25" s="100"/>
      <c r="AA25" s="99"/>
      <c r="AB25" s="108"/>
      <c r="AC25" s="99"/>
      <c r="AD25" s="103"/>
      <c r="AE25" s="99"/>
      <c r="AF25" s="99"/>
      <c r="AG25" s="99"/>
      <c r="AH25" s="99"/>
      <c r="AI25" s="97"/>
      <c r="AJ25" s="100"/>
      <c r="AK25" s="103"/>
      <c r="AL25" s="103"/>
      <c r="AM25" s="103"/>
      <c r="AN25" s="99"/>
      <c r="AO25" s="99"/>
    </row>
    <row r="26" s="96" customFormat="true" ht="11.1" hidden="false" customHeight="true" outlineLevel="0" collapsed="false">
      <c r="A26" s="153" t="s">
        <v>124</v>
      </c>
      <c r="B26" s="106" t="n">
        <v>55732.34032</v>
      </c>
      <c r="C26" s="106" t="n">
        <v>136011.52824</v>
      </c>
      <c r="D26" s="106" t="n">
        <v>20338.11714</v>
      </c>
      <c r="E26" s="106" t="n">
        <v>11969.1759</v>
      </c>
      <c r="F26" s="106" t="n">
        <v>3308.62079</v>
      </c>
      <c r="G26" s="106" t="n">
        <v>23893.6918</v>
      </c>
      <c r="H26" s="106" t="n">
        <v>1686.15013</v>
      </c>
      <c r="I26" s="106" t="n">
        <v>80.48732</v>
      </c>
      <c r="J26" s="106" t="n">
        <v>4399.62755</v>
      </c>
      <c r="K26" s="106" t="n">
        <v>1135.33135</v>
      </c>
      <c r="L26" s="141" t="n">
        <v>258555.07054</v>
      </c>
      <c r="M26" s="10"/>
      <c r="N26" s="90"/>
      <c r="O26" s="98"/>
      <c r="P26" s="98"/>
      <c r="Q26" s="98"/>
      <c r="R26" s="84"/>
      <c r="S26" s="99"/>
      <c r="T26" s="99"/>
      <c r="U26" s="100"/>
      <c r="V26" s="84"/>
      <c r="W26" s="101"/>
      <c r="X26" s="100"/>
      <c r="Y26" s="97"/>
      <c r="Z26" s="100"/>
      <c r="AA26" s="99"/>
      <c r="AB26" s="108"/>
      <c r="AC26" s="99"/>
      <c r="AD26" s="103"/>
      <c r="AE26" s="99"/>
      <c r="AF26" s="99"/>
      <c r="AG26" s="99"/>
      <c r="AH26" s="99"/>
      <c r="AI26" s="97"/>
      <c r="AJ26" s="100"/>
      <c r="AK26" s="103"/>
      <c r="AL26" s="103"/>
      <c r="AM26" s="103"/>
      <c r="AN26" s="99"/>
      <c r="AO26" s="99"/>
    </row>
    <row r="27" s="96" customFormat="true" ht="11.1" hidden="false" customHeight="true" outlineLevel="0" collapsed="false">
      <c r="A27" s="153" t="s">
        <v>125</v>
      </c>
      <c r="B27" s="106" t="n">
        <v>0</v>
      </c>
      <c r="C27" s="106" t="n">
        <v>0</v>
      </c>
      <c r="D27" s="106" t="n">
        <v>24224.36183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41" t="n">
        <v>24224.36183</v>
      </c>
      <c r="M27" s="10"/>
      <c r="N27" s="90"/>
      <c r="O27" s="98"/>
      <c r="P27" s="98"/>
      <c r="Q27" s="98"/>
      <c r="R27" s="84"/>
      <c r="S27" s="99"/>
      <c r="T27" s="99"/>
      <c r="U27" s="100"/>
      <c r="V27" s="84"/>
      <c r="W27" s="101"/>
      <c r="X27" s="100"/>
      <c r="Y27" s="97"/>
      <c r="Z27" s="100"/>
      <c r="AA27" s="99"/>
      <c r="AB27" s="108"/>
      <c r="AC27" s="99"/>
      <c r="AD27" s="103"/>
      <c r="AE27" s="99"/>
      <c r="AF27" s="99"/>
      <c r="AG27" s="99"/>
      <c r="AH27" s="99"/>
      <c r="AI27" s="97"/>
      <c r="AJ27" s="100"/>
      <c r="AK27" s="103"/>
      <c r="AL27" s="103"/>
      <c r="AM27" s="103"/>
      <c r="AN27" s="99"/>
      <c r="AO27" s="99"/>
    </row>
    <row r="28" s="96" customFormat="true" ht="11.1" hidden="false" customHeight="true" outlineLevel="0" collapsed="false">
      <c r="A28" s="153" t="s">
        <v>126</v>
      </c>
      <c r="B28" s="106" t="n">
        <v>437388.62735</v>
      </c>
      <c r="C28" s="106" t="n">
        <v>127832.4038</v>
      </c>
      <c r="D28" s="106" t="n">
        <v>42875.86446</v>
      </c>
      <c r="E28" s="106" t="n">
        <v>18266.22502</v>
      </c>
      <c r="F28" s="106" t="n">
        <v>30079.20596</v>
      </c>
      <c r="G28" s="106" t="n">
        <v>11230.21402</v>
      </c>
      <c r="H28" s="106" t="n">
        <v>3730.67528</v>
      </c>
      <c r="I28" s="106" t="n">
        <v>7865.55441</v>
      </c>
      <c r="J28" s="106" t="n">
        <v>7666.53193</v>
      </c>
      <c r="K28" s="106" t="n">
        <v>30239.90144</v>
      </c>
      <c r="L28" s="141" t="n">
        <v>717175.20367</v>
      </c>
      <c r="M28" s="10"/>
      <c r="N28" s="90"/>
      <c r="O28" s="98"/>
      <c r="P28" s="98"/>
      <c r="Q28" s="98"/>
      <c r="R28" s="84"/>
      <c r="S28" s="99"/>
      <c r="T28" s="99"/>
      <c r="U28" s="100"/>
      <c r="V28" s="84"/>
      <c r="W28" s="101"/>
      <c r="X28" s="100"/>
      <c r="Y28" s="97"/>
      <c r="Z28" s="100"/>
      <c r="AA28" s="99"/>
      <c r="AB28" s="108"/>
      <c r="AC28" s="99"/>
      <c r="AD28" s="103"/>
      <c r="AE28" s="99"/>
      <c r="AF28" s="99"/>
      <c r="AG28" s="99"/>
      <c r="AH28" s="99"/>
      <c r="AI28" s="97"/>
      <c r="AJ28" s="100"/>
      <c r="AK28" s="103"/>
      <c r="AL28" s="103"/>
      <c r="AM28" s="103"/>
      <c r="AN28" s="99"/>
      <c r="AO28" s="99"/>
    </row>
    <row r="29" s="96" customFormat="true" ht="11.1" hidden="false" customHeight="true" outlineLevel="0" collapsed="false">
      <c r="A29" s="153" t="s">
        <v>127</v>
      </c>
      <c r="B29" s="106" t="n">
        <v>5029.91588</v>
      </c>
      <c r="C29" s="106" t="n">
        <v>412.43855</v>
      </c>
      <c r="D29" s="106" t="n">
        <v>94.84124</v>
      </c>
      <c r="E29" s="106" t="n">
        <v>1.98697</v>
      </c>
      <c r="F29" s="106" t="n">
        <v>216.26335</v>
      </c>
      <c r="G29" s="106" t="n">
        <v>2.11616</v>
      </c>
      <c r="H29" s="106" t="n">
        <v>2.95464</v>
      </c>
      <c r="I29" s="106" t="n">
        <v>8.40029</v>
      </c>
      <c r="J29" s="106" t="n">
        <v>10.81146</v>
      </c>
      <c r="K29" s="106" t="n">
        <v>26.82746</v>
      </c>
      <c r="L29" s="141" t="n">
        <v>5806.556</v>
      </c>
      <c r="M29" s="10"/>
      <c r="N29" s="90"/>
      <c r="O29" s="98"/>
      <c r="P29" s="98"/>
      <c r="Q29" s="98"/>
      <c r="R29" s="84"/>
      <c r="S29" s="99"/>
      <c r="T29" s="99"/>
      <c r="U29" s="100"/>
      <c r="V29" s="84"/>
      <c r="W29" s="101"/>
      <c r="X29" s="100"/>
      <c r="Y29" s="97"/>
      <c r="Z29" s="100"/>
      <c r="AA29" s="99"/>
      <c r="AB29" s="108"/>
      <c r="AC29" s="99"/>
      <c r="AD29" s="103"/>
      <c r="AE29" s="99"/>
      <c r="AF29" s="99"/>
      <c r="AG29" s="99"/>
      <c r="AH29" s="99"/>
      <c r="AI29" s="97"/>
      <c r="AJ29" s="100"/>
      <c r="AK29" s="103"/>
      <c r="AL29" s="103"/>
      <c r="AM29" s="103"/>
      <c r="AN29" s="99"/>
      <c r="AO29" s="99"/>
    </row>
    <row r="30" s="96" customFormat="true" ht="11.1" hidden="false" customHeight="true" outlineLevel="0" collapsed="false">
      <c r="A30" s="153" t="s">
        <v>128</v>
      </c>
      <c r="B30" s="106" t="n">
        <v>11814.37656</v>
      </c>
      <c r="C30" s="106" t="n">
        <v>18193.70296</v>
      </c>
      <c r="D30" s="106" t="n">
        <v>1508.56531</v>
      </c>
      <c r="E30" s="106" t="n">
        <v>1587.81172</v>
      </c>
      <c r="F30" s="106" t="n">
        <v>5818.04054</v>
      </c>
      <c r="G30" s="106" t="n">
        <v>120.02174</v>
      </c>
      <c r="H30" s="106" t="n">
        <v>35.79</v>
      </c>
      <c r="I30" s="106" t="n">
        <v>770.83375</v>
      </c>
      <c r="J30" s="106" t="n">
        <v>278.71551</v>
      </c>
      <c r="K30" s="106" t="n">
        <v>565.20198</v>
      </c>
      <c r="L30" s="141" t="n">
        <v>40693.06007</v>
      </c>
      <c r="M30" s="10"/>
      <c r="N30" s="90"/>
      <c r="O30" s="98"/>
      <c r="P30" s="98"/>
      <c r="Q30" s="98"/>
      <c r="R30" s="84"/>
      <c r="S30" s="99"/>
      <c r="T30" s="99"/>
      <c r="U30" s="100"/>
      <c r="V30" s="84"/>
      <c r="W30" s="101"/>
      <c r="X30" s="100"/>
      <c r="Y30" s="97"/>
      <c r="Z30" s="100"/>
      <c r="AA30" s="99"/>
      <c r="AB30" s="108"/>
      <c r="AC30" s="99"/>
      <c r="AD30" s="103"/>
      <c r="AE30" s="99"/>
      <c r="AF30" s="99"/>
      <c r="AG30" s="99"/>
      <c r="AH30" s="99"/>
      <c r="AI30" s="97"/>
      <c r="AJ30" s="100"/>
      <c r="AK30" s="103"/>
      <c r="AL30" s="103"/>
      <c r="AM30" s="103"/>
      <c r="AN30" s="99"/>
      <c r="AO30" s="99"/>
    </row>
    <row r="31" s="96" customFormat="true" ht="11.1" hidden="false" customHeight="true" outlineLevel="0" collapsed="false">
      <c r="A31" s="153" t="s">
        <v>129</v>
      </c>
      <c r="B31" s="106" t="n">
        <v>68650.30566</v>
      </c>
      <c r="C31" s="106" t="n">
        <v>6608.63088</v>
      </c>
      <c r="D31" s="106" t="n">
        <v>2072.75477</v>
      </c>
      <c r="E31" s="106" t="n">
        <v>1213.18972</v>
      </c>
      <c r="F31" s="106" t="n">
        <v>3023.90765</v>
      </c>
      <c r="G31" s="106" t="n">
        <v>6336.5245</v>
      </c>
      <c r="H31" s="106" t="n">
        <v>1343.2867</v>
      </c>
      <c r="I31" s="106" t="n">
        <v>581.87993</v>
      </c>
      <c r="J31" s="106" t="n">
        <v>188.27196</v>
      </c>
      <c r="K31" s="106" t="n">
        <v>2247.2328</v>
      </c>
      <c r="L31" s="141" t="n">
        <v>92265.98457</v>
      </c>
      <c r="M31" s="10"/>
      <c r="N31" s="90"/>
      <c r="O31" s="98"/>
      <c r="P31" s="98"/>
      <c r="Q31" s="98"/>
      <c r="R31" s="84"/>
      <c r="S31" s="99"/>
      <c r="T31" s="99"/>
      <c r="U31" s="100"/>
      <c r="V31" s="84"/>
      <c r="W31" s="101"/>
      <c r="X31" s="100"/>
      <c r="Y31" s="97"/>
      <c r="Z31" s="100"/>
      <c r="AA31" s="99"/>
      <c r="AB31" s="108"/>
      <c r="AC31" s="99"/>
      <c r="AD31" s="103"/>
      <c r="AE31" s="99"/>
      <c r="AF31" s="99"/>
      <c r="AG31" s="99"/>
      <c r="AH31" s="99"/>
      <c r="AI31" s="97"/>
      <c r="AJ31" s="100"/>
      <c r="AK31" s="103"/>
      <c r="AL31" s="103"/>
      <c r="AM31" s="103"/>
      <c r="AN31" s="99"/>
      <c r="AO31" s="99"/>
    </row>
    <row r="32" s="96" customFormat="true" ht="11.1" hidden="false" customHeight="true" outlineLevel="0" collapsed="false">
      <c r="A32" s="153" t="s">
        <v>130</v>
      </c>
      <c r="B32" s="106" t="n">
        <v>108976.58704</v>
      </c>
      <c r="C32" s="106" t="n">
        <v>65422.16072</v>
      </c>
      <c r="D32" s="106" t="n">
        <v>74430.9502</v>
      </c>
      <c r="E32" s="106" t="n">
        <v>9774.4658</v>
      </c>
      <c r="F32" s="106" t="n">
        <v>8606.38304</v>
      </c>
      <c r="G32" s="106" t="n">
        <v>5282.44024</v>
      </c>
      <c r="H32" s="106" t="n">
        <v>3987.00891</v>
      </c>
      <c r="I32" s="106" t="n">
        <v>3650.47101</v>
      </c>
      <c r="J32" s="106" t="n">
        <v>3649.28511</v>
      </c>
      <c r="K32" s="106" t="n">
        <v>20566.78148</v>
      </c>
      <c r="L32" s="141" t="n">
        <v>304346.53355</v>
      </c>
      <c r="M32" s="10"/>
      <c r="N32" s="90"/>
      <c r="O32" s="98"/>
      <c r="P32" s="98"/>
      <c r="Q32" s="98"/>
      <c r="R32" s="84"/>
      <c r="S32" s="99"/>
      <c r="T32" s="99"/>
      <c r="U32" s="100"/>
      <c r="V32" s="84"/>
      <c r="W32" s="101"/>
      <c r="X32" s="100"/>
      <c r="Y32" s="97"/>
      <c r="Z32" s="100"/>
      <c r="AA32" s="99"/>
      <c r="AB32" s="108"/>
      <c r="AC32" s="99"/>
      <c r="AD32" s="103"/>
      <c r="AE32" s="99"/>
      <c r="AF32" s="99"/>
      <c r="AG32" s="99"/>
      <c r="AH32" s="99"/>
      <c r="AI32" s="97"/>
      <c r="AJ32" s="100"/>
      <c r="AK32" s="103"/>
      <c r="AL32" s="103"/>
      <c r="AM32" s="103"/>
      <c r="AN32" s="99"/>
      <c r="AO32" s="99"/>
    </row>
    <row r="33" s="96" customFormat="true" ht="11.1" hidden="false" customHeight="true" outlineLevel="0" collapsed="false">
      <c r="A33" s="153" t="s">
        <v>131</v>
      </c>
      <c r="B33" s="106" t="n">
        <v>8.0557</v>
      </c>
      <c r="C33" s="106" t="n">
        <v>5.80537</v>
      </c>
      <c r="D33" s="106" t="n">
        <v>0.65957</v>
      </c>
      <c r="E33" s="106" t="n">
        <v>9.10794</v>
      </c>
      <c r="F33" s="106" t="n">
        <v>0.48204</v>
      </c>
      <c r="G33" s="106" t="n">
        <v>1.3001</v>
      </c>
      <c r="H33" s="106" t="n">
        <v>54.68776</v>
      </c>
      <c r="I33" s="106" t="n">
        <v>0</v>
      </c>
      <c r="J33" s="106" t="n">
        <v>15.13324</v>
      </c>
      <c r="K33" s="106" t="n">
        <v>4.86399</v>
      </c>
      <c r="L33" s="141" t="n">
        <v>100.09571</v>
      </c>
      <c r="M33" s="10"/>
      <c r="N33" s="90"/>
      <c r="O33" s="98"/>
      <c r="P33" s="98"/>
      <c r="Q33" s="98"/>
      <c r="R33" s="84"/>
      <c r="S33" s="99"/>
      <c r="T33" s="99"/>
      <c r="U33" s="100"/>
      <c r="V33" s="84"/>
      <c r="W33" s="101"/>
      <c r="X33" s="100"/>
      <c r="Y33" s="97"/>
      <c r="Z33" s="100"/>
      <c r="AA33" s="99"/>
      <c r="AB33" s="108"/>
      <c r="AC33" s="99"/>
      <c r="AD33" s="103"/>
      <c r="AE33" s="99"/>
      <c r="AF33" s="99"/>
      <c r="AG33" s="99"/>
      <c r="AH33" s="99"/>
      <c r="AI33" s="97"/>
      <c r="AJ33" s="100"/>
      <c r="AK33" s="103"/>
      <c r="AL33" s="103"/>
      <c r="AM33" s="103"/>
      <c r="AN33" s="99"/>
      <c r="AO33" s="99"/>
    </row>
    <row r="34" s="96" customFormat="true" ht="11.1" hidden="false" customHeight="true" outlineLevel="0" collapsed="false">
      <c r="A34" s="153" t="s">
        <v>132</v>
      </c>
      <c r="B34" s="106" t="n">
        <v>18015.42418</v>
      </c>
      <c r="C34" s="106" t="n">
        <v>4482.69446</v>
      </c>
      <c r="D34" s="106" t="n">
        <v>441.90353</v>
      </c>
      <c r="E34" s="106" t="n">
        <v>1524.88623</v>
      </c>
      <c r="F34" s="106" t="n">
        <v>862.71792</v>
      </c>
      <c r="G34" s="106" t="n">
        <v>328.99201</v>
      </c>
      <c r="H34" s="106" t="n">
        <v>468.74292</v>
      </c>
      <c r="I34" s="106" t="n">
        <v>513.33505</v>
      </c>
      <c r="J34" s="106" t="n">
        <v>290.75418</v>
      </c>
      <c r="K34" s="106" t="n">
        <v>2160.32862</v>
      </c>
      <c r="L34" s="141" t="n">
        <v>29089.7791</v>
      </c>
      <c r="M34" s="10"/>
      <c r="N34" s="90"/>
      <c r="O34" s="98"/>
      <c r="P34" s="98"/>
      <c r="Q34" s="98"/>
      <c r="R34" s="84"/>
      <c r="S34" s="99"/>
      <c r="T34" s="99"/>
      <c r="U34" s="100"/>
      <c r="V34" s="84"/>
      <c r="W34" s="101"/>
      <c r="X34" s="100"/>
      <c r="Y34" s="97"/>
      <c r="Z34" s="100"/>
      <c r="AA34" s="99"/>
      <c r="AB34" s="108"/>
      <c r="AC34" s="99"/>
      <c r="AD34" s="103"/>
      <c r="AE34" s="99"/>
      <c r="AF34" s="99"/>
      <c r="AG34" s="99"/>
      <c r="AH34" s="99"/>
      <c r="AI34" s="97"/>
      <c r="AJ34" s="100"/>
      <c r="AK34" s="103"/>
      <c r="AL34" s="103"/>
      <c r="AM34" s="103"/>
      <c r="AN34" s="99"/>
      <c r="AO34" s="99"/>
    </row>
    <row r="35" s="96" customFormat="true" ht="11.1" hidden="false" customHeight="true" outlineLevel="0" collapsed="false">
      <c r="A35" s="153" t="s">
        <v>133</v>
      </c>
      <c r="B35" s="106" t="n">
        <v>0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599.00039</v>
      </c>
      <c r="J35" s="106" t="n">
        <v>0</v>
      </c>
      <c r="K35" s="106" t="n">
        <v>0</v>
      </c>
      <c r="L35" s="141" t="n">
        <v>599.00039</v>
      </c>
      <c r="M35" s="10"/>
      <c r="N35" s="90"/>
      <c r="O35" s="98"/>
      <c r="P35" s="98"/>
      <c r="Q35" s="98"/>
      <c r="R35" s="84"/>
      <c r="S35" s="99"/>
      <c r="T35" s="99"/>
      <c r="U35" s="100"/>
      <c r="V35" s="84"/>
      <c r="W35" s="101"/>
      <c r="X35" s="100"/>
      <c r="Y35" s="97"/>
      <c r="Z35" s="100"/>
      <c r="AA35" s="99"/>
      <c r="AB35" s="108"/>
      <c r="AC35" s="99"/>
      <c r="AD35" s="103"/>
      <c r="AE35" s="99"/>
      <c r="AF35" s="99"/>
      <c r="AG35" s="99"/>
      <c r="AH35" s="99"/>
      <c r="AI35" s="97"/>
      <c r="AJ35" s="100"/>
      <c r="AK35" s="103"/>
      <c r="AL35" s="103"/>
      <c r="AM35" s="103"/>
      <c r="AN35" s="99"/>
      <c r="AO35" s="99"/>
    </row>
    <row r="36" s="96" customFormat="true" ht="11.1" hidden="false" customHeight="true" outlineLevel="0" collapsed="false">
      <c r="A36" s="153" t="s">
        <v>134</v>
      </c>
      <c r="B36" s="106" t="n">
        <v>479970.33986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41" t="n">
        <v>479970.33986</v>
      </c>
      <c r="M36" s="10"/>
      <c r="N36" s="90"/>
      <c r="O36" s="98"/>
      <c r="P36" s="98"/>
      <c r="Q36" s="98"/>
      <c r="R36" s="84"/>
      <c r="S36" s="99"/>
      <c r="T36" s="99"/>
      <c r="U36" s="100"/>
      <c r="V36" s="84"/>
      <c r="W36" s="101"/>
      <c r="X36" s="100"/>
      <c r="Y36" s="97"/>
      <c r="Z36" s="100"/>
      <c r="AA36" s="99"/>
      <c r="AB36" s="108"/>
      <c r="AC36" s="99"/>
      <c r="AD36" s="103"/>
      <c r="AE36" s="99"/>
      <c r="AF36" s="99"/>
      <c r="AG36" s="99"/>
      <c r="AH36" s="99"/>
      <c r="AI36" s="97"/>
      <c r="AJ36" s="100"/>
      <c r="AK36" s="103"/>
      <c r="AL36" s="103"/>
      <c r="AM36" s="103"/>
      <c r="AN36" s="99"/>
      <c r="AO36" s="99"/>
    </row>
    <row r="37" s="96" customFormat="true" ht="11.1" hidden="false" customHeight="true" outlineLevel="0" collapsed="false">
      <c r="A37" s="153" t="s">
        <v>135</v>
      </c>
      <c r="B37" s="106" t="n">
        <v>7190.26572</v>
      </c>
      <c r="C37" s="106" t="n">
        <v>37.82944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.4433</v>
      </c>
      <c r="J37" s="106" t="n">
        <v>0</v>
      </c>
      <c r="K37" s="106" t="n">
        <v>0</v>
      </c>
      <c r="L37" s="141" t="n">
        <v>7228.53846</v>
      </c>
      <c r="M37" s="10"/>
      <c r="N37" s="90"/>
      <c r="O37" s="98"/>
      <c r="P37" s="98"/>
      <c r="Q37" s="98"/>
      <c r="R37" s="84"/>
      <c r="S37" s="99"/>
      <c r="T37" s="99"/>
      <c r="U37" s="100"/>
      <c r="V37" s="84"/>
      <c r="W37" s="101"/>
      <c r="X37" s="100"/>
      <c r="Y37" s="97"/>
      <c r="Z37" s="100"/>
      <c r="AA37" s="99"/>
      <c r="AB37" s="108"/>
      <c r="AC37" s="99"/>
      <c r="AD37" s="103"/>
      <c r="AE37" s="99"/>
      <c r="AF37" s="99"/>
      <c r="AG37" s="99"/>
      <c r="AH37" s="99"/>
      <c r="AI37" s="97"/>
      <c r="AJ37" s="100"/>
      <c r="AK37" s="103"/>
      <c r="AL37" s="103"/>
      <c r="AM37" s="103"/>
      <c r="AN37" s="99"/>
      <c r="AO37" s="99"/>
    </row>
    <row r="38" s="96" customFormat="true" ht="11.1" hidden="false" customHeight="true" outlineLevel="0" collapsed="false">
      <c r="A38" s="153" t="s">
        <v>136</v>
      </c>
      <c r="B38" s="106" t="n">
        <v>2348.59254</v>
      </c>
      <c r="C38" s="106" t="n">
        <v>85.1096</v>
      </c>
      <c r="D38" s="106" t="n">
        <v>12.73303</v>
      </c>
      <c r="E38" s="106" t="n">
        <v>6.18334</v>
      </c>
      <c r="F38" s="106" t="n">
        <v>151.26759</v>
      </c>
      <c r="G38" s="106" t="n">
        <v>9.27032</v>
      </c>
      <c r="H38" s="106" t="n">
        <v>5.92327</v>
      </c>
      <c r="I38" s="106" t="n">
        <v>17.27999</v>
      </c>
      <c r="J38" s="106" t="n">
        <v>19.30932</v>
      </c>
      <c r="K38" s="106" t="n">
        <v>102.33403</v>
      </c>
      <c r="L38" s="141" t="n">
        <v>2758.00303</v>
      </c>
      <c r="M38" s="10"/>
      <c r="N38" s="90"/>
      <c r="O38" s="98"/>
      <c r="P38" s="98"/>
      <c r="Q38" s="98"/>
      <c r="R38" s="84"/>
      <c r="S38" s="99"/>
      <c r="T38" s="99"/>
      <c r="U38" s="100"/>
      <c r="V38" s="84"/>
      <c r="W38" s="101"/>
      <c r="X38" s="100"/>
      <c r="Y38" s="97"/>
      <c r="Z38" s="100"/>
      <c r="AA38" s="99"/>
      <c r="AB38" s="99"/>
      <c r="AC38" s="99"/>
      <c r="AD38" s="103"/>
      <c r="AE38" s="99"/>
      <c r="AF38" s="99"/>
      <c r="AG38" s="99"/>
      <c r="AH38" s="99"/>
      <c r="AI38" s="97"/>
      <c r="AJ38" s="100"/>
      <c r="AK38" s="103"/>
      <c r="AL38" s="103"/>
      <c r="AM38" s="103"/>
      <c r="AN38" s="99"/>
      <c r="AO38" s="99"/>
    </row>
    <row r="39" s="96" customFormat="true" ht="11.1" hidden="false" customHeight="true" outlineLevel="0" collapsed="false">
      <c r="A39" s="153" t="s">
        <v>137</v>
      </c>
      <c r="B39" s="106" t="n">
        <v>55.88172</v>
      </c>
      <c r="C39" s="106" t="n">
        <v>0</v>
      </c>
      <c r="D39" s="106" t="n">
        <v>0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41" t="n">
        <v>55.88172</v>
      </c>
      <c r="M39" s="10"/>
      <c r="N39" s="90"/>
      <c r="O39" s="98"/>
      <c r="P39" s="98"/>
      <c r="Q39" s="98"/>
      <c r="R39" s="84"/>
      <c r="S39" s="99"/>
      <c r="T39" s="99"/>
      <c r="U39" s="100"/>
      <c r="V39" s="84"/>
      <c r="W39" s="101"/>
      <c r="X39" s="100"/>
      <c r="Y39" s="97"/>
      <c r="Z39" s="100"/>
      <c r="AA39" s="99"/>
      <c r="AB39" s="108"/>
      <c r="AC39" s="99"/>
      <c r="AD39" s="103"/>
      <c r="AE39" s="99"/>
      <c r="AF39" s="99"/>
      <c r="AG39" s="99"/>
      <c r="AH39" s="99"/>
      <c r="AI39" s="97"/>
      <c r="AJ39" s="100"/>
      <c r="AK39" s="103"/>
      <c r="AL39" s="103"/>
      <c r="AM39" s="103"/>
      <c r="AN39" s="99"/>
      <c r="AO39" s="99"/>
    </row>
    <row r="40" s="96" customFormat="true" ht="11.1" hidden="false" customHeight="true" outlineLevel="0" collapsed="false">
      <c r="A40" s="153" t="s">
        <v>138</v>
      </c>
      <c r="B40" s="106" t="n">
        <v>31717.8265</v>
      </c>
      <c r="C40" s="106" t="n">
        <v>7577.63243</v>
      </c>
      <c r="D40" s="106" t="n">
        <v>2689.70278</v>
      </c>
      <c r="E40" s="106" t="n">
        <v>1409.37245</v>
      </c>
      <c r="F40" s="106" t="n">
        <v>1918.5315</v>
      </c>
      <c r="G40" s="106" t="n">
        <v>686.06136</v>
      </c>
      <c r="H40" s="106" t="n">
        <v>331.10298</v>
      </c>
      <c r="I40" s="106" t="n">
        <v>675.46076</v>
      </c>
      <c r="J40" s="106" t="n">
        <v>320.66416</v>
      </c>
      <c r="K40" s="106" t="n">
        <v>3999.72731</v>
      </c>
      <c r="L40" s="141" t="n">
        <v>51326.08223</v>
      </c>
      <c r="M40" s="10"/>
      <c r="N40" s="90"/>
      <c r="O40" s="98"/>
      <c r="P40" s="98"/>
      <c r="Q40" s="98"/>
      <c r="R40" s="84"/>
      <c r="S40" s="99"/>
      <c r="T40" s="99"/>
      <c r="U40" s="100"/>
      <c r="V40" s="84"/>
      <c r="W40" s="101"/>
      <c r="X40" s="100"/>
      <c r="Y40" s="97"/>
      <c r="Z40" s="100"/>
      <c r="AA40" s="99"/>
      <c r="AB40" s="108"/>
      <c r="AC40" s="99"/>
      <c r="AD40" s="103"/>
      <c r="AE40" s="99"/>
      <c r="AF40" s="99"/>
      <c r="AG40" s="99"/>
      <c r="AH40" s="99"/>
      <c r="AI40" s="97"/>
      <c r="AJ40" s="100"/>
      <c r="AK40" s="103"/>
      <c r="AL40" s="103"/>
      <c r="AM40" s="103"/>
      <c r="AN40" s="99"/>
      <c r="AO40" s="99"/>
    </row>
    <row r="41" customFormat="false" ht="11.1" hidden="false" customHeight="true" outlineLevel="0" collapsed="false">
      <c r="A41" s="153" t="s">
        <v>139</v>
      </c>
      <c r="B41" s="106" t="n">
        <v>50609.27107</v>
      </c>
      <c r="C41" s="106" t="n">
        <v>30665.57638</v>
      </c>
      <c r="D41" s="106" t="n">
        <v>8619.46999</v>
      </c>
      <c r="E41" s="106" t="n">
        <v>9492.71051</v>
      </c>
      <c r="F41" s="106" t="n">
        <v>7160.0583</v>
      </c>
      <c r="G41" s="106" t="n">
        <v>5146.10724</v>
      </c>
      <c r="H41" s="106" t="n">
        <v>643.28444</v>
      </c>
      <c r="I41" s="106" t="n">
        <v>3780.87004</v>
      </c>
      <c r="J41" s="106" t="n">
        <v>3535.84427</v>
      </c>
      <c r="K41" s="106" t="n">
        <v>10988.76641</v>
      </c>
      <c r="L41" s="141" t="n">
        <v>130641.95865</v>
      </c>
      <c r="N41" s="90"/>
      <c r="O41" s="84"/>
      <c r="P41" s="84"/>
      <c r="Q41" s="84"/>
      <c r="R41" s="84"/>
      <c r="S41" s="99"/>
      <c r="T41" s="99"/>
      <c r="U41" s="100"/>
      <c r="V41" s="84"/>
      <c r="W41" s="101"/>
      <c r="X41" s="100"/>
      <c r="Y41" s="97"/>
      <c r="Z41" s="100"/>
      <c r="AA41" s="99"/>
      <c r="AB41" s="108"/>
      <c r="AC41" s="84"/>
      <c r="AD41" s="103"/>
      <c r="AE41" s="99"/>
      <c r="AF41" s="84"/>
      <c r="AG41" s="84"/>
      <c r="AH41" s="84"/>
      <c r="AI41" s="97"/>
      <c r="AJ41" s="100"/>
      <c r="AK41" s="103"/>
      <c r="AL41" s="103"/>
      <c r="AM41" s="103"/>
      <c r="AN41" s="84"/>
      <c r="AO41" s="84"/>
    </row>
    <row r="42" customFormat="false" ht="11.1" hidden="false" customHeight="true" outlineLevel="0" collapsed="false">
      <c r="A42" s="153" t="s">
        <v>140</v>
      </c>
      <c r="B42" s="106" t="n">
        <v>439659.61431</v>
      </c>
      <c r="C42" s="106" t="n">
        <v>201242.22696</v>
      </c>
      <c r="D42" s="106" t="n">
        <v>34037.69275</v>
      </c>
      <c r="E42" s="106" t="n">
        <v>34913.77333</v>
      </c>
      <c r="F42" s="106" t="n">
        <v>28942.67162</v>
      </c>
      <c r="G42" s="106" t="n">
        <v>10208.22457</v>
      </c>
      <c r="H42" s="106" t="n">
        <v>6660.24416</v>
      </c>
      <c r="I42" s="106" t="n">
        <v>9524.82587</v>
      </c>
      <c r="J42" s="106" t="n">
        <v>8275.41136</v>
      </c>
      <c r="K42" s="106" t="n">
        <v>22493.5156</v>
      </c>
      <c r="L42" s="141" t="n">
        <v>795958.20053</v>
      </c>
      <c r="N42" s="90"/>
      <c r="O42" s="84"/>
      <c r="P42" s="84"/>
      <c r="Q42" s="84"/>
      <c r="R42" s="84"/>
      <c r="S42" s="99"/>
      <c r="T42" s="99"/>
      <c r="U42" s="100"/>
      <c r="V42" s="84"/>
      <c r="W42" s="101"/>
      <c r="X42" s="100"/>
      <c r="Y42" s="97"/>
      <c r="Z42" s="100"/>
      <c r="AA42" s="99"/>
      <c r="AB42" s="108"/>
      <c r="AC42" s="84"/>
      <c r="AD42" s="103"/>
      <c r="AE42" s="99"/>
      <c r="AF42" s="84"/>
      <c r="AG42" s="84"/>
      <c r="AH42" s="84"/>
      <c r="AI42" s="97"/>
      <c r="AJ42" s="100"/>
      <c r="AK42" s="103"/>
      <c r="AL42" s="103"/>
      <c r="AM42" s="103"/>
      <c r="AN42" s="84"/>
      <c r="AO42" s="84"/>
    </row>
    <row r="43" customFormat="false" ht="11.1" hidden="false" customHeight="true" outlineLevel="0" collapsed="false">
      <c r="A43" s="153" t="s">
        <v>141</v>
      </c>
      <c r="B43" s="106" t="n">
        <v>6552.45048</v>
      </c>
      <c r="C43" s="106" t="n">
        <v>2226.64914</v>
      </c>
      <c r="D43" s="106" t="n">
        <v>4831.25521</v>
      </c>
      <c r="E43" s="106" t="n">
        <v>3113.90613</v>
      </c>
      <c r="F43" s="106" t="n">
        <v>895.60641</v>
      </c>
      <c r="G43" s="106" t="n">
        <v>315.87969</v>
      </c>
      <c r="H43" s="106" t="n">
        <v>355.96512</v>
      </c>
      <c r="I43" s="106" t="n">
        <v>1963.01025</v>
      </c>
      <c r="J43" s="106" t="n">
        <v>327.76151</v>
      </c>
      <c r="K43" s="106" t="n">
        <v>6812.09511</v>
      </c>
      <c r="L43" s="141" t="n">
        <v>27394.57905</v>
      </c>
      <c r="N43" s="90"/>
      <c r="O43" s="84"/>
      <c r="P43" s="84"/>
      <c r="Q43" s="84"/>
      <c r="R43" s="84"/>
      <c r="S43" s="84"/>
      <c r="T43" s="84"/>
      <c r="U43" s="84"/>
      <c r="V43" s="84"/>
      <c r="W43" s="101"/>
      <c r="X43" s="100"/>
      <c r="Y43" s="97"/>
      <c r="Z43" s="100"/>
      <c r="AA43" s="99"/>
      <c r="AB43" s="108"/>
      <c r="AC43" s="84"/>
      <c r="AD43" s="103"/>
      <c r="AE43" s="99"/>
      <c r="AF43" s="84"/>
      <c r="AG43" s="84"/>
      <c r="AH43" s="84"/>
      <c r="AI43" s="97"/>
      <c r="AJ43" s="100"/>
      <c r="AK43" s="103"/>
      <c r="AL43" s="103"/>
      <c r="AM43" s="103"/>
      <c r="AN43" s="84"/>
      <c r="AO43" s="84"/>
    </row>
    <row r="44" customFormat="false" ht="11.1" hidden="false" customHeight="true" outlineLevel="0" collapsed="false">
      <c r="A44" s="153" t="s">
        <v>142</v>
      </c>
      <c r="B44" s="106" t="n">
        <v>27241.11706</v>
      </c>
      <c r="C44" s="106" t="n">
        <v>942.47103</v>
      </c>
      <c r="D44" s="106" t="n">
        <v>803.57061</v>
      </c>
      <c r="E44" s="106" t="n">
        <v>4340.44249</v>
      </c>
      <c r="F44" s="106" t="n">
        <v>358.24743</v>
      </c>
      <c r="G44" s="106" t="n">
        <v>478.27692</v>
      </c>
      <c r="H44" s="106" t="n">
        <v>208.91014</v>
      </c>
      <c r="I44" s="106" t="n">
        <v>2728.36967</v>
      </c>
      <c r="J44" s="106" t="n">
        <v>540.67539</v>
      </c>
      <c r="K44" s="106" t="n">
        <v>1037.72565</v>
      </c>
      <c r="L44" s="141" t="n">
        <v>38679.80639</v>
      </c>
      <c r="N44" s="90"/>
      <c r="O44" s="84"/>
      <c r="P44" s="84"/>
      <c r="Q44" s="84"/>
      <c r="R44" s="84"/>
      <c r="S44" s="84"/>
      <c r="T44" s="84"/>
      <c r="U44" s="84"/>
      <c r="V44" s="84"/>
      <c r="W44" s="101"/>
      <c r="X44" s="100"/>
      <c r="Y44" s="97"/>
      <c r="Z44" s="100"/>
      <c r="AA44" s="99"/>
      <c r="AB44" s="108"/>
      <c r="AC44" s="84"/>
      <c r="AD44" s="84"/>
      <c r="AE44" s="84"/>
      <c r="AF44" s="84"/>
      <c r="AG44" s="84"/>
      <c r="AH44" s="84"/>
      <c r="AI44" s="97"/>
      <c r="AJ44" s="100"/>
      <c r="AK44" s="103"/>
      <c r="AL44" s="103"/>
      <c r="AM44" s="103"/>
      <c r="AN44" s="84"/>
      <c r="AO44" s="84"/>
    </row>
    <row r="45" customFormat="false" ht="11.1" hidden="false" customHeight="true" outlineLevel="0" collapsed="false">
      <c r="A45" s="153" t="s">
        <v>143</v>
      </c>
      <c r="B45" s="106" t="n">
        <v>588.42895</v>
      </c>
      <c r="C45" s="106" t="n">
        <v>25.2863</v>
      </c>
      <c r="D45" s="106" t="n">
        <v>8.25</v>
      </c>
      <c r="E45" s="106" t="n">
        <v>22.517</v>
      </c>
      <c r="F45" s="106" t="n">
        <v>21.12849</v>
      </c>
      <c r="G45" s="106" t="n">
        <v>0.6</v>
      </c>
      <c r="H45" s="106" t="n">
        <v>1.24</v>
      </c>
      <c r="I45" s="106" t="n">
        <v>5.5</v>
      </c>
      <c r="J45" s="106" t="n">
        <v>0.8</v>
      </c>
      <c r="K45" s="106" t="n">
        <v>37.73135</v>
      </c>
      <c r="L45" s="141" t="n">
        <v>711.48209</v>
      </c>
      <c r="N45" s="90"/>
      <c r="O45" s="84"/>
      <c r="P45" s="84"/>
      <c r="Q45" s="84"/>
      <c r="R45" s="84"/>
      <c r="S45" s="84"/>
      <c r="T45" s="84"/>
      <c r="U45" s="84"/>
      <c r="V45" s="84"/>
      <c r="W45" s="101"/>
      <c r="X45" s="100"/>
      <c r="Y45" s="97"/>
      <c r="Z45" s="100"/>
      <c r="AA45" s="99"/>
      <c r="AB45" s="110"/>
      <c r="AC45" s="84"/>
      <c r="AD45" s="84"/>
      <c r="AE45" s="84"/>
      <c r="AF45" s="84"/>
      <c r="AG45" s="84"/>
      <c r="AH45" s="84"/>
      <c r="AI45" s="97"/>
      <c r="AJ45" s="100"/>
      <c r="AK45" s="103"/>
      <c r="AL45" s="103"/>
      <c r="AM45" s="103"/>
      <c r="AN45" s="84"/>
      <c r="AO45" s="84"/>
    </row>
    <row r="46" customFormat="false" ht="11.1" hidden="false" customHeight="true" outlineLevel="0" collapsed="false">
      <c r="A46" s="146" t="s">
        <v>59</v>
      </c>
      <c r="B46" s="149" t="n">
        <v>3934019.94656</v>
      </c>
      <c r="C46" s="149" t="n">
        <v>982059.76287</v>
      </c>
      <c r="D46" s="149" t="n">
        <v>527281.14346</v>
      </c>
      <c r="E46" s="149" t="n">
        <v>337755.51859</v>
      </c>
      <c r="F46" s="149" t="n">
        <v>332753.35267</v>
      </c>
      <c r="G46" s="149" t="n">
        <v>204632.43341</v>
      </c>
      <c r="H46" s="149" t="n">
        <v>92933.08487</v>
      </c>
      <c r="I46" s="149" t="n">
        <v>181472.75049</v>
      </c>
      <c r="J46" s="149" t="n">
        <v>104817.50724</v>
      </c>
      <c r="K46" s="149" t="n">
        <v>648776.31906</v>
      </c>
      <c r="L46" s="154" t="n">
        <v>7346501.81922</v>
      </c>
      <c r="N46" s="90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99"/>
      <c r="AB46" s="110"/>
      <c r="AC46" s="84"/>
      <c r="AD46" s="84"/>
      <c r="AE46" s="84"/>
      <c r="AF46" s="84"/>
      <c r="AG46" s="84"/>
      <c r="AH46" s="84"/>
      <c r="AI46" s="97"/>
      <c r="AJ46" s="100"/>
      <c r="AK46" s="103"/>
      <c r="AL46" s="103"/>
      <c r="AM46" s="103"/>
      <c r="AN46" s="84"/>
      <c r="AO46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74</v>
      </c>
      <c r="C3" s="59"/>
      <c r="D3" s="59"/>
      <c r="E3" s="59"/>
      <c r="F3" s="67" t="s">
        <v>43</v>
      </c>
    </row>
    <row r="4" customFormat="false" ht="18" hidden="false" customHeight="false" outlineLevel="0" collapsed="false">
      <c r="B4" s="68" t="s">
        <v>175</v>
      </c>
      <c r="C4" s="28"/>
      <c r="D4" s="28"/>
      <c r="E4" s="28"/>
      <c r="F4" s="30" t="s">
        <v>45</v>
      </c>
    </row>
    <row r="5" customFormat="false" ht="12.75" hidden="false" customHeight="false" outlineLevel="0" collapsed="false">
      <c r="B5" s="156" t="s">
        <v>176</v>
      </c>
      <c r="C5" s="157" t="s">
        <v>177</v>
      </c>
      <c r="D5" s="158" t="s">
        <v>178</v>
      </c>
      <c r="E5" s="159" t="s">
        <v>179</v>
      </c>
      <c r="F5" s="160" t="s">
        <v>180</v>
      </c>
    </row>
    <row r="6" customFormat="false" ht="12.75" hidden="false" customHeight="false" outlineLevel="0" collapsed="false">
      <c r="B6" s="156"/>
      <c r="C6" s="157"/>
      <c r="D6" s="161"/>
      <c r="E6" s="162" t="s">
        <v>181</v>
      </c>
      <c r="F6" s="163" t="s">
        <v>181</v>
      </c>
    </row>
    <row r="7" customFormat="false" ht="12.75" hidden="false" customHeight="false" outlineLevel="0" collapsed="false">
      <c r="B7" s="164" t="s">
        <v>163</v>
      </c>
      <c r="C7" s="165" t="s">
        <v>182</v>
      </c>
      <c r="D7" s="166" t="n">
        <v>105199.44684</v>
      </c>
      <c r="E7" s="167" t="n">
        <v>22.61635255139</v>
      </c>
      <c r="F7" s="168" t="n">
        <v>22.61635255139</v>
      </c>
    </row>
    <row r="8" customFormat="false" ht="12.75" hidden="false" customHeight="false" outlineLevel="0" collapsed="false">
      <c r="B8" s="169" t="s">
        <v>165</v>
      </c>
      <c r="C8" s="170" t="s">
        <v>183</v>
      </c>
      <c r="D8" s="171" t="n">
        <v>64973.55825</v>
      </c>
      <c r="E8" s="172" t="n">
        <v>13.9683709757069</v>
      </c>
      <c r="F8" s="173" t="n">
        <v>36.5847235270968</v>
      </c>
    </row>
    <row r="9" customFormat="false" ht="12.75" hidden="false" customHeight="false" outlineLevel="0" collapsed="false">
      <c r="B9" s="169" t="s">
        <v>162</v>
      </c>
      <c r="C9" s="170" t="s">
        <v>184</v>
      </c>
      <c r="D9" s="171" t="n">
        <v>56462.8514</v>
      </c>
      <c r="E9" s="172" t="n">
        <v>12.1386926612013</v>
      </c>
      <c r="F9" s="173" t="n">
        <v>48.7234161882981</v>
      </c>
    </row>
    <row r="10" customFormat="false" ht="12.75" hidden="false" customHeight="false" outlineLevel="0" collapsed="false">
      <c r="B10" s="169" t="s">
        <v>164</v>
      </c>
      <c r="C10" s="170" t="s">
        <v>185</v>
      </c>
      <c r="D10" s="171" t="n">
        <v>47056.74525</v>
      </c>
      <c r="E10" s="172" t="n">
        <v>10.1165165071028</v>
      </c>
      <c r="F10" s="173" t="n">
        <v>58.8399326954009</v>
      </c>
    </row>
    <row r="11" customFormat="false" ht="12.75" hidden="false" customHeight="false" outlineLevel="0" collapsed="false">
      <c r="B11" s="169" t="s">
        <v>168</v>
      </c>
      <c r="C11" s="170" t="s">
        <v>186</v>
      </c>
      <c r="D11" s="171" t="n">
        <v>23984.37697</v>
      </c>
      <c r="E11" s="172" t="n">
        <v>5.15629256210791</v>
      </c>
      <c r="F11" s="173" t="n">
        <v>63.9962252575088</v>
      </c>
    </row>
    <row r="12" customFormat="false" ht="12.75" hidden="false" customHeight="false" outlineLevel="0" collapsed="false">
      <c r="B12" s="169" t="s">
        <v>167</v>
      </c>
      <c r="C12" s="170" t="s">
        <v>187</v>
      </c>
      <c r="D12" s="171" t="n">
        <v>21834.37097</v>
      </c>
      <c r="E12" s="172" t="n">
        <v>4.69407251110746</v>
      </c>
      <c r="F12" s="173" t="n">
        <v>68.6902977686163</v>
      </c>
    </row>
    <row r="13" customFormat="false" ht="12.75" hidden="false" customHeight="false" outlineLevel="0" collapsed="false">
      <c r="B13" s="169" t="s">
        <v>170</v>
      </c>
      <c r="C13" s="170" t="s">
        <v>188</v>
      </c>
      <c r="D13" s="171" t="n">
        <v>16981.2291</v>
      </c>
      <c r="E13" s="172" t="n">
        <v>3.6507175238824</v>
      </c>
      <c r="F13" s="173" t="n">
        <v>72.3410152924987</v>
      </c>
    </row>
    <row r="14" customFormat="false" ht="12.75" hidden="false" customHeight="false" outlineLevel="0" collapsed="false">
      <c r="B14" s="169" t="s">
        <v>166</v>
      </c>
      <c r="C14" s="170" t="s">
        <v>189</v>
      </c>
      <c r="D14" s="171" t="n">
        <v>16148.78357</v>
      </c>
      <c r="E14" s="172" t="n">
        <v>3.47175383013843</v>
      </c>
      <c r="F14" s="173" t="n">
        <v>75.8127691226371</v>
      </c>
    </row>
    <row r="15" customFormat="false" ht="12.75" hidden="false" customHeight="false" outlineLevel="0" collapsed="false">
      <c r="B15" s="169" t="s">
        <v>190</v>
      </c>
      <c r="C15" s="170" t="s">
        <v>191</v>
      </c>
      <c r="D15" s="171" t="n">
        <v>15251.86883</v>
      </c>
      <c r="E15" s="172" t="n">
        <v>3.27893019296446</v>
      </c>
      <c r="F15" s="173" t="n">
        <v>79.0916993156016</v>
      </c>
    </row>
    <row r="16" customFormat="false" ht="12.75" hidden="false" customHeight="false" outlineLevel="0" collapsed="false">
      <c r="B16" s="169" t="s">
        <v>192</v>
      </c>
      <c r="C16" s="170" t="s">
        <v>193</v>
      </c>
      <c r="D16" s="171" t="n">
        <v>12078.7535</v>
      </c>
      <c r="E16" s="172" t="n">
        <v>2.59675650151295</v>
      </c>
      <c r="F16" s="173" t="n">
        <v>81.6884558171145</v>
      </c>
    </row>
    <row r="17" customFormat="false" ht="12.75" hidden="false" customHeight="false" outlineLevel="0" collapsed="false">
      <c r="B17" s="169" t="s">
        <v>169</v>
      </c>
      <c r="C17" s="170" t="s">
        <v>194</v>
      </c>
      <c r="D17" s="171" t="n">
        <v>10668.26399</v>
      </c>
      <c r="E17" s="172" t="n">
        <v>2.29352175089002</v>
      </c>
      <c r="F17" s="173" t="n">
        <v>83.9819775680045</v>
      </c>
    </row>
    <row r="18" customFormat="false" ht="12.75" hidden="false" customHeight="false" outlineLevel="0" collapsed="false">
      <c r="B18" s="169" t="s">
        <v>195</v>
      </c>
      <c r="C18" s="170" t="s">
        <v>196</v>
      </c>
      <c r="D18" s="171" t="n">
        <v>9129.73465</v>
      </c>
      <c r="E18" s="172" t="n">
        <v>1.96276029720083</v>
      </c>
      <c r="F18" s="173" t="n">
        <v>85.9447378652053</v>
      </c>
    </row>
    <row r="19" customFormat="false" ht="12.75" hidden="false" customHeight="false" outlineLevel="0" collapsed="false">
      <c r="B19" s="169" t="s">
        <v>197</v>
      </c>
      <c r="C19" s="170" t="s">
        <v>198</v>
      </c>
      <c r="D19" s="171" t="n">
        <v>7942.28172</v>
      </c>
      <c r="E19" s="172" t="n">
        <v>1.70747517061735</v>
      </c>
      <c r="F19" s="173" t="n">
        <v>87.6522130358227</v>
      </c>
    </row>
    <row r="20" customFormat="false" ht="12.75" hidden="false" customHeight="false" outlineLevel="0" collapsed="false">
      <c r="B20" s="169" t="s">
        <v>199</v>
      </c>
      <c r="C20" s="170" t="s">
        <v>200</v>
      </c>
      <c r="D20" s="171" t="n">
        <v>7309.67741</v>
      </c>
      <c r="E20" s="172" t="n">
        <v>1.57147443553507</v>
      </c>
      <c r="F20" s="173" t="n">
        <v>89.2236874713578</v>
      </c>
    </row>
    <row r="21" customFormat="false" ht="12.75" hidden="false" customHeight="false" outlineLevel="0" collapsed="false">
      <c r="B21" s="169" t="s">
        <v>201</v>
      </c>
      <c r="C21" s="170" t="s">
        <v>202</v>
      </c>
      <c r="D21" s="171" t="n">
        <v>7272.22488</v>
      </c>
      <c r="E21" s="172" t="n">
        <v>1.5634226857601</v>
      </c>
      <c r="F21" s="173" t="n">
        <v>90.7871101571179</v>
      </c>
    </row>
    <row r="22" customFormat="false" ht="12.75" hidden="false" customHeight="false" outlineLevel="0" collapsed="false">
      <c r="B22" s="169" t="s">
        <v>203</v>
      </c>
      <c r="C22" s="170" t="s">
        <v>204</v>
      </c>
      <c r="D22" s="171" t="n">
        <v>7234.69092</v>
      </c>
      <c r="E22" s="172" t="n">
        <v>1.55535342971828</v>
      </c>
      <c r="F22" s="173" t="n">
        <v>92.3424635868362</v>
      </c>
    </row>
    <row r="23" customFormat="false" ht="12.75" hidden="false" customHeight="false" outlineLevel="0" collapsed="false">
      <c r="B23" s="169" t="s">
        <v>205</v>
      </c>
      <c r="C23" s="170" t="s">
        <v>206</v>
      </c>
      <c r="D23" s="171" t="n">
        <v>7051.98179</v>
      </c>
      <c r="E23" s="172" t="n">
        <v>1.516073621482</v>
      </c>
      <c r="F23" s="173" t="n">
        <v>93.8585372083182</v>
      </c>
    </row>
    <row r="24" customFormat="false" ht="12.75" hidden="false" customHeight="false" outlineLevel="0" collapsed="false">
      <c r="B24" s="169" t="s">
        <v>207</v>
      </c>
      <c r="C24" s="170" t="s">
        <v>208</v>
      </c>
      <c r="D24" s="171" t="n">
        <v>6247.48992</v>
      </c>
      <c r="E24" s="172" t="n">
        <v>1.34311955847899</v>
      </c>
      <c r="F24" s="173" t="n">
        <v>95.2016567667971</v>
      </c>
    </row>
    <row r="25" customFormat="false" ht="12.75" hidden="false" customHeight="false" outlineLevel="0" collapsed="false">
      <c r="B25" s="169" t="s">
        <v>209</v>
      </c>
      <c r="C25" s="170" t="s">
        <v>210</v>
      </c>
      <c r="D25" s="171" t="n">
        <v>4928.6217</v>
      </c>
      <c r="E25" s="172" t="n">
        <v>1.05958205397376</v>
      </c>
      <c r="F25" s="173" t="n">
        <v>96.2612388207709</v>
      </c>
    </row>
    <row r="26" customFormat="false" ht="12.75" hidden="false" customHeight="false" outlineLevel="0" collapsed="false">
      <c r="B26" s="169" t="s">
        <v>211</v>
      </c>
      <c r="C26" s="170" t="s">
        <v>212</v>
      </c>
      <c r="D26" s="171" t="n">
        <v>4838.37708</v>
      </c>
      <c r="E26" s="172" t="n">
        <v>1.04018077190343</v>
      </c>
      <c r="F26" s="173" t="n">
        <v>97.3014195926743</v>
      </c>
    </row>
    <row r="27" customFormat="false" ht="12.75" hidden="false" customHeight="false" outlineLevel="0" collapsed="false">
      <c r="B27" s="169" t="s">
        <v>213</v>
      </c>
      <c r="C27" s="170" t="s">
        <v>214</v>
      </c>
      <c r="D27" s="171" t="n">
        <v>3567.84793</v>
      </c>
      <c r="E27" s="172" t="n">
        <v>0.767035465094722</v>
      </c>
      <c r="F27" s="173" t="n">
        <v>98.0684550577691</v>
      </c>
    </row>
    <row r="28" customFormat="false" ht="12.75" hidden="false" customHeight="false" outlineLevel="0" collapsed="false">
      <c r="B28" s="169" t="s">
        <v>215</v>
      </c>
      <c r="C28" s="170" t="s">
        <v>216</v>
      </c>
      <c r="D28" s="171" t="n">
        <v>2853.93299</v>
      </c>
      <c r="E28" s="172" t="n">
        <v>0.613554125983677</v>
      </c>
      <c r="F28" s="173" t="n">
        <v>98.6820091837527</v>
      </c>
    </row>
    <row r="29" customFormat="false" ht="12.75" hidden="false" customHeight="false" outlineLevel="0" collapsed="false">
      <c r="B29" s="169" t="s">
        <v>217</v>
      </c>
      <c r="C29" s="170" t="s">
        <v>218</v>
      </c>
      <c r="D29" s="171" t="n">
        <v>2132.00414</v>
      </c>
      <c r="E29" s="172" t="n">
        <v>0.458349912662554</v>
      </c>
      <c r="F29" s="173" t="n">
        <v>99.1403590964153</v>
      </c>
    </row>
    <row r="30" customFormat="false" ht="12.75" hidden="false" customHeight="false" outlineLevel="0" collapsed="false">
      <c r="B30" s="169" t="s">
        <v>219</v>
      </c>
      <c r="C30" s="170" t="s">
        <v>220</v>
      </c>
      <c r="D30" s="171" t="n">
        <v>1686.28848</v>
      </c>
      <c r="E30" s="172" t="n">
        <v>0.362527521889273</v>
      </c>
      <c r="F30" s="173" t="n">
        <v>99.5028866183046</v>
      </c>
    </row>
    <row r="31" customFormat="false" ht="12.75" hidden="false" customHeight="false" outlineLevel="0" collapsed="false">
      <c r="B31" s="169" t="s">
        <v>221</v>
      </c>
      <c r="C31" s="170" t="s">
        <v>222</v>
      </c>
      <c r="D31" s="171" t="n">
        <v>1450.06203</v>
      </c>
      <c r="E31" s="172" t="n">
        <v>0.311742267445027</v>
      </c>
      <c r="F31" s="173" t="n">
        <v>99.8146288857496</v>
      </c>
    </row>
    <row r="32" customFormat="false" ht="12.75" hidden="false" customHeight="false" outlineLevel="0" collapsed="false">
      <c r="B32" s="169" t="s">
        <v>223</v>
      </c>
      <c r="C32" s="170" t="s">
        <v>224</v>
      </c>
      <c r="D32" s="171" t="n">
        <v>447.86004</v>
      </c>
      <c r="E32" s="172" t="n">
        <v>0.0962834013160255</v>
      </c>
      <c r="F32" s="173" t="n">
        <v>99.9109122870656</v>
      </c>
    </row>
    <row r="33" customFormat="false" ht="12.75" hidden="false" customHeight="false" outlineLevel="0" collapsed="false">
      <c r="B33" s="174" t="s">
        <v>225</v>
      </c>
      <c r="C33" s="175" t="s">
        <v>226</v>
      </c>
      <c r="D33" s="176" t="n">
        <v>414.38946</v>
      </c>
      <c r="E33" s="172" t="n">
        <v>0.0890877129344049</v>
      </c>
      <c r="F33" s="177" t="n">
        <v>100</v>
      </c>
    </row>
    <row r="34" customFormat="false" ht="13.5" hidden="false" customHeight="false" outlineLevel="0" collapsed="false">
      <c r="B34" s="178" t="s">
        <v>227</v>
      </c>
      <c r="C34" s="179"/>
      <c r="D34" s="180" t="n">
        <v>465147.71381</v>
      </c>
      <c r="E34" s="181" t="n">
        <v>100</v>
      </c>
      <c r="F34" s="182"/>
    </row>
    <row r="35" customFormat="false" ht="12.75" hidden="false" customHeight="false" outlineLevel="0" collapsed="false">
      <c r="A35" s="183"/>
    </row>
    <row r="36" customFormat="false" ht="12.75" hidden="false" customHeight="false" outlineLevel="0" collapsed="false">
      <c r="A36" s="183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</row>
    <row r="40" customFormat="false" ht="12.75" hidden="false" customHeight="false" outlineLevel="0" collapsed="false">
      <c r="A40" s="96"/>
    </row>
    <row r="41" customFormat="false" ht="12.75" hidden="false" customHeight="false" outlineLevel="0" collapsed="false">
      <c r="A41" s="96"/>
    </row>
    <row r="43" customFormat="false" ht="12.75" hidden="false" customHeight="false" outlineLevel="0" collapsed="false">
      <c r="A43" s="183"/>
    </row>
    <row r="44" customFormat="false" ht="12.75" hidden="false" customHeight="false" outlineLevel="0" collapsed="false">
      <c r="A44" s="183"/>
    </row>
    <row r="45" customFormat="false" ht="12.75" hidden="false" customHeight="false" outlineLevel="0" collapsed="false">
      <c r="A45" s="18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8</v>
      </c>
      <c r="C3" s="184"/>
      <c r="D3" s="184"/>
      <c r="E3" s="184"/>
      <c r="F3" s="67" t="s">
        <v>43</v>
      </c>
    </row>
    <row r="4" customFormat="false" ht="18" hidden="false" customHeight="false" outlineLevel="0" collapsed="false">
      <c r="B4" s="185" t="s">
        <v>229</v>
      </c>
      <c r="C4" s="186"/>
      <c r="D4" s="186"/>
      <c r="E4" s="186"/>
      <c r="F4" s="30" t="s">
        <v>45</v>
      </c>
    </row>
    <row r="5" customFormat="false" ht="12.75" hidden="false" customHeight="false" outlineLevel="0" collapsed="false">
      <c r="B5" s="156" t="s">
        <v>176</v>
      </c>
      <c r="C5" s="157" t="s">
        <v>177</v>
      </c>
      <c r="D5" s="158" t="s">
        <v>178</v>
      </c>
      <c r="E5" s="159" t="s">
        <v>179</v>
      </c>
      <c r="F5" s="160" t="s">
        <v>180</v>
      </c>
    </row>
    <row r="6" customFormat="false" ht="12.75" hidden="false" customHeight="false" outlineLevel="0" collapsed="false">
      <c r="B6" s="156"/>
      <c r="C6" s="157"/>
      <c r="D6" s="161"/>
      <c r="E6" s="162" t="s">
        <v>181</v>
      </c>
      <c r="F6" s="163" t="s">
        <v>181</v>
      </c>
    </row>
    <row r="7" customFormat="false" ht="12.75" hidden="false" customHeight="false" outlineLevel="0" collapsed="false">
      <c r="B7" s="187" t="s">
        <v>162</v>
      </c>
      <c r="C7" s="165" t="s">
        <v>184</v>
      </c>
      <c r="D7" s="188" t="n">
        <v>3934019.94656</v>
      </c>
      <c r="E7" s="189" t="n">
        <v>53.5495674453898</v>
      </c>
      <c r="F7" s="190" t="n">
        <v>53.5495674453898</v>
      </c>
    </row>
    <row r="8" customFormat="false" ht="12.75" hidden="false" customHeight="false" outlineLevel="0" collapsed="false">
      <c r="B8" s="191" t="s">
        <v>163</v>
      </c>
      <c r="C8" s="170" t="s">
        <v>182</v>
      </c>
      <c r="D8" s="192" t="n">
        <v>982059.76287</v>
      </c>
      <c r="E8" s="193" t="n">
        <v>13.367719590033</v>
      </c>
      <c r="F8" s="194" t="n">
        <v>66.9172870354228</v>
      </c>
    </row>
    <row r="9" customFormat="false" ht="12.75" hidden="false" customHeight="false" outlineLevel="0" collapsed="false">
      <c r="B9" s="191" t="s">
        <v>164</v>
      </c>
      <c r="C9" s="170" t="s">
        <v>185</v>
      </c>
      <c r="D9" s="192" t="n">
        <v>527281.14346</v>
      </c>
      <c r="E9" s="193" t="n">
        <v>7.17730909805972</v>
      </c>
      <c r="F9" s="194" t="n">
        <v>74.0945961334825</v>
      </c>
    </row>
    <row r="10" customFormat="false" ht="12.75" hidden="false" customHeight="false" outlineLevel="0" collapsed="false">
      <c r="B10" s="191" t="s">
        <v>165</v>
      </c>
      <c r="C10" s="170" t="s">
        <v>183</v>
      </c>
      <c r="D10" s="192" t="n">
        <v>337755.51859</v>
      </c>
      <c r="E10" s="193" t="n">
        <v>4.59750132650019</v>
      </c>
      <c r="F10" s="194" t="n">
        <v>78.6920974599827</v>
      </c>
    </row>
    <row r="11" customFormat="false" ht="12.75" hidden="false" customHeight="false" outlineLevel="0" collapsed="false">
      <c r="B11" s="191" t="s">
        <v>166</v>
      </c>
      <c r="C11" s="170" t="s">
        <v>189</v>
      </c>
      <c r="D11" s="192" t="n">
        <v>332753.35267</v>
      </c>
      <c r="E11" s="193" t="n">
        <v>4.5294122407953</v>
      </c>
      <c r="F11" s="194" t="n">
        <v>83.221509700778</v>
      </c>
    </row>
    <row r="12" customFormat="false" ht="12.75" hidden="false" customHeight="false" outlineLevel="0" collapsed="false">
      <c r="B12" s="191" t="s">
        <v>167</v>
      </c>
      <c r="C12" s="170" t="s">
        <v>187</v>
      </c>
      <c r="D12" s="192" t="n">
        <v>204632.43341</v>
      </c>
      <c r="E12" s="193" t="n">
        <v>2.78544045105438</v>
      </c>
      <c r="F12" s="194" t="n">
        <v>86.0069501518323</v>
      </c>
    </row>
    <row r="13" customFormat="false" ht="12.75" hidden="false" customHeight="false" outlineLevel="0" collapsed="false">
      <c r="B13" s="191" t="s">
        <v>169</v>
      </c>
      <c r="C13" s="170" t="s">
        <v>194</v>
      </c>
      <c r="D13" s="192" t="n">
        <v>181472.75049</v>
      </c>
      <c r="E13" s="193" t="n">
        <v>2.47019268429539</v>
      </c>
      <c r="F13" s="194" t="n">
        <v>88.4771428361277</v>
      </c>
    </row>
    <row r="14" customFormat="false" ht="12.75" hidden="false" customHeight="false" outlineLevel="0" collapsed="false">
      <c r="B14" s="191" t="s">
        <v>170</v>
      </c>
      <c r="C14" s="170" t="s">
        <v>188</v>
      </c>
      <c r="D14" s="192" t="n">
        <v>104817.50724</v>
      </c>
      <c r="E14" s="193" t="n">
        <v>1.42676759387407</v>
      </c>
      <c r="F14" s="194" t="n">
        <v>89.9039104300018</v>
      </c>
    </row>
    <row r="15" customFormat="false" ht="12.75" hidden="false" customHeight="false" outlineLevel="0" collapsed="false">
      <c r="B15" s="191" t="s">
        <v>168</v>
      </c>
      <c r="C15" s="170" t="s">
        <v>186</v>
      </c>
      <c r="D15" s="192" t="n">
        <v>92933.08487</v>
      </c>
      <c r="E15" s="193" t="n">
        <v>1.26499777930862</v>
      </c>
      <c r="F15" s="194" t="n">
        <v>91.1689082093104</v>
      </c>
    </row>
    <row r="16" customFormat="false" ht="12.75" hidden="false" customHeight="false" outlineLevel="0" collapsed="false">
      <c r="B16" s="191" t="s">
        <v>195</v>
      </c>
      <c r="C16" s="170" t="s">
        <v>196</v>
      </c>
      <c r="D16" s="192" t="n">
        <v>89117.64786</v>
      </c>
      <c r="E16" s="193" t="n">
        <v>1.21306235338906</v>
      </c>
      <c r="F16" s="194" t="n">
        <v>92.3819705626995</v>
      </c>
    </row>
    <row r="17" customFormat="false" ht="12.75" hidden="false" customHeight="false" outlineLevel="0" collapsed="false">
      <c r="B17" s="191" t="s">
        <v>190</v>
      </c>
      <c r="C17" s="170" t="s">
        <v>191</v>
      </c>
      <c r="D17" s="192" t="n">
        <v>81673.36517</v>
      </c>
      <c r="E17" s="193" t="n">
        <v>1.11173136793249</v>
      </c>
      <c r="F17" s="194" t="n">
        <v>93.493701930632</v>
      </c>
    </row>
    <row r="18" customFormat="false" ht="12.75" hidden="false" customHeight="false" outlineLevel="0" collapsed="false">
      <c r="B18" s="191" t="s">
        <v>211</v>
      </c>
      <c r="C18" s="170" t="s">
        <v>212</v>
      </c>
      <c r="D18" s="192" t="n">
        <v>79867.16732</v>
      </c>
      <c r="E18" s="193" t="n">
        <v>1.08714554607542</v>
      </c>
      <c r="F18" s="194" t="n">
        <v>94.5808474767074</v>
      </c>
    </row>
    <row r="19" customFormat="false" ht="12.75" hidden="false" customHeight="false" outlineLevel="0" collapsed="false">
      <c r="B19" s="191" t="s">
        <v>205</v>
      </c>
      <c r="C19" s="170" t="s">
        <v>206</v>
      </c>
      <c r="D19" s="192" t="n">
        <v>66492.39425</v>
      </c>
      <c r="E19" s="193" t="n">
        <v>0.905089196004034</v>
      </c>
      <c r="F19" s="194" t="n">
        <v>95.4859366727114</v>
      </c>
    </row>
    <row r="20" customFormat="false" ht="12.75" hidden="false" customHeight="false" outlineLevel="0" collapsed="false">
      <c r="B20" s="191" t="s">
        <v>192</v>
      </c>
      <c r="C20" s="170" t="s">
        <v>193</v>
      </c>
      <c r="D20" s="192" t="n">
        <v>58661.42359</v>
      </c>
      <c r="E20" s="193" t="n">
        <v>0.798494644573957</v>
      </c>
      <c r="F20" s="194" t="n">
        <v>96.2844313172854</v>
      </c>
    </row>
    <row r="21" customFormat="false" ht="12.75" hidden="false" customHeight="false" outlineLevel="0" collapsed="false">
      <c r="B21" s="191" t="s">
        <v>207</v>
      </c>
      <c r="C21" s="170" t="s">
        <v>208</v>
      </c>
      <c r="D21" s="192" t="n">
        <v>57519.39399</v>
      </c>
      <c r="E21" s="193" t="n">
        <v>0.782949428250561</v>
      </c>
      <c r="F21" s="194" t="n">
        <v>97.0673807455359</v>
      </c>
    </row>
    <row r="22" customFormat="false" ht="12.75" hidden="false" customHeight="false" outlineLevel="0" collapsed="false">
      <c r="B22" s="191" t="s">
        <v>203</v>
      </c>
      <c r="C22" s="170" t="s">
        <v>204</v>
      </c>
      <c r="D22" s="192" t="n">
        <v>40191.20373</v>
      </c>
      <c r="E22" s="193" t="n">
        <v>0.547079476994769</v>
      </c>
      <c r="F22" s="194" t="n">
        <v>97.6144602225307</v>
      </c>
    </row>
    <row r="23" customFormat="false" ht="12.75" hidden="false" customHeight="false" outlineLevel="0" collapsed="false">
      <c r="B23" s="191" t="s">
        <v>201</v>
      </c>
      <c r="C23" s="170" t="s">
        <v>202</v>
      </c>
      <c r="D23" s="192" t="n">
        <v>34873.32331</v>
      </c>
      <c r="E23" s="193" t="n">
        <v>0.474692910560017</v>
      </c>
      <c r="F23" s="194" t="n">
        <v>98.0891531330907</v>
      </c>
    </row>
    <row r="24" customFormat="false" ht="12.75" hidden="false" customHeight="false" outlineLevel="0" collapsed="false">
      <c r="B24" s="191" t="s">
        <v>199</v>
      </c>
      <c r="C24" s="170" t="s">
        <v>200</v>
      </c>
      <c r="D24" s="192" t="n">
        <v>32075.10799</v>
      </c>
      <c r="E24" s="193" t="n">
        <v>0.436603825593356</v>
      </c>
      <c r="F24" s="194" t="n">
        <v>98.5257569586841</v>
      </c>
    </row>
    <row r="25" customFormat="false" ht="12.75" hidden="false" customHeight="false" outlineLevel="0" collapsed="false">
      <c r="B25" s="191" t="s">
        <v>213</v>
      </c>
      <c r="C25" s="170" t="s">
        <v>214</v>
      </c>
      <c r="D25" s="192" t="n">
        <v>26929.55153</v>
      </c>
      <c r="E25" s="193" t="n">
        <v>0.366562919232479</v>
      </c>
      <c r="F25" s="194" t="n">
        <v>98.8923198779166</v>
      </c>
    </row>
    <row r="26" customFormat="false" ht="12.75" hidden="false" customHeight="false" outlineLevel="0" collapsed="false">
      <c r="B26" s="191" t="s">
        <v>197</v>
      </c>
      <c r="C26" s="170" t="s">
        <v>198</v>
      </c>
      <c r="D26" s="192" t="n">
        <v>26705.69233</v>
      </c>
      <c r="E26" s="193" t="n">
        <v>0.36351576555977</v>
      </c>
      <c r="F26" s="194" t="n">
        <v>99.2558356434763</v>
      </c>
    </row>
    <row r="27" customFormat="false" ht="12.75" hidden="false" customHeight="false" outlineLevel="0" collapsed="false">
      <c r="B27" s="191" t="s">
        <v>209</v>
      </c>
      <c r="C27" s="170" t="s">
        <v>210</v>
      </c>
      <c r="D27" s="192" t="n">
        <v>14922.24415</v>
      </c>
      <c r="E27" s="193" t="n">
        <v>0.20312040365879</v>
      </c>
      <c r="F27" s="194" t="n">
        <v>99.4589560471351</v>
      </c>
    </row>
    <row r="28" customFormat="false" ht="12.75" hidden="false" customHeight="false" outlineLevel="0" collapsed="false">
      <c r="B28" s="191" t="s">
        <v>215</v>
      </c>
      <c r="C28" s="170" t="s">
        <v>216</v>
      </c>
      <c r="D28" s="192" t="n">
        <v>13458.55454</v>
      </c>
      <c r="E28" s="193" t="n">
        <v>0.18319677679504</v>
      </c>
      <c r="F28" s="194" t="n">
        <v>99.6421528239302</v>
      </c>
    </row>
    <row r="29" customFormat="false" ht="12.75" hidden="false" customHeight="false" outlineLevel="0" collapsed="false">
      <c r="B29" s="191" t="s">
        <v>219</v>
      </c>
      <c r="C29" s="170" t="s">
        <v>220</v>
      </c>
      <c r="D29" s="192" t="n">
        <v>9607.13296</v>
      </c>
      <c r="E29" s="193" t="n">
        <v>0.130771531763127</v>
      </c>
      <c r="F29" s="194" t="n">
        <v>99.7729243556933</v>
      </c>
    </row>
    <row r="30" customFormat="false" ht="12.75" hidden="false" customHeight="false" outlineLevel="0" collapsed="false">
      <c r="B30" s="191" t="s">
        <v>225</v>
      </c>
      <c r="C30" s="170" t="s">
        <v>226</v>
      </c>
      <c r="D30" s="192" t="n">
        <v>6405.31192</v>
      </c>
      <c r="E30" s="193" t="n">
        <v>0.087188597751958</v>
      </c>
      <c r="F30" s="194" t="n">
        <v>99.8601129534453</v>
      </c>
    </row>
    <row r="31" customFormat="false" ht="12.75" hidden="false" customHeight="false" outlineLevel="0" collapsed="false">
      <c r="B31" s="191" t="s">
        <v>223</v>
      </c>
      <c r="C31" s="170" t="s">
        <v>224</v>
      </c>
      <c r="D31" s="192" t="n">
        <v>4221.32651</v>
      </c>
      <c r="E31" s="193" t="n">
        <v>0.057460361596265</v>
      </c>
      <c r="F31" s="194" t="n">
        <v>99.9175733150415</v>
      </c>
    </row>
    <row r="32" customFormat="false" ht="12.75" hidden="false" customHeight="false" outlineLevel="0" collapsed="false">
      <c r="B32" s="191" t="s">
        <v>217</v>
      </c>
      <c r="C32" s="170" t="s">
        <v>218</v>
      </c>
      <c r="D32" s="192" t="n">
        <v>3547.9402</v>
      </c>
      <c r="E32" s="193" t="n">
        <v>0.0482942805610943</v>
      </c>
      <c r="F32" s="194" t="n">
        <v>99.9658675956026</v>
      </c>
    </row>
    <row r="33" customFormat="false" ht="12.75" hidden="false" customHeight="false" outlineLevel="0" collapsed="false">
      <c r="B33" s="191" t="s">
        <v>221</v>
      </c>
      <c r="C33" s="170" t="s">
        <v>222</v>
      </c>
      <c r="D33" s="192" t="n">
        <v>2507.53771</v>
      </c>
      <c r="E33" s="193" t="n">
        <v>0.0341324043974202</v>
      </c>
      <c r="F33" s="194" t="n">
        <v>100</v>
      </c>
    </row>
    <row r="34" customFormat="false" ht="13.5" hidden="false" customHeight="false" outlineLevel="0" collapsed="false">
      <c r="B34" s="178" t="s">
        <v>227</v>
      </c>
      <c r="C34" s="179"/>
      <c r="D34" s="180" t="n">
        <v>7346501.81922</v>
      </c>
      <c r="E34" s="181" t="n">
        <v>100</v>
      </c>
      <c r="F34" s="182"/>
    </row>
    <row r="35" customFormat="false" ht="12.75" hidden="false" customHeight="false" outlineLevel="0" collapsed="false">
      <c r="A35" s="183"/>
    </row>
    <row r="36" customFormat="false" ht="12.75" hidden="false" customHeight="false" outlineLevel="0" collapsed="false">
      <c r="A36" s="183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</row>
    <row r="40" customFormat="false" ht="12.75" hidden="false" customHeight="false" outlineLevel="0" collapsed="false">
      <c r="A40" s="96"/>
    </row>
    <row r="41" customFormat="false" ht="12.75" hidden="false" customHeight="false" outlineLevel="0" collapsed="false">
      <c r="A41" s="96"/>
    </row>
    <row r="43" customFormat="false" ht="12.75" hidden="false" customHeight="false" outlineLevel="0" collapsed="false">
      <c r="A43" s="183"/>
    </row>
    <row r="44" customFormat="false" ht="12.75" hidden="false" customHeight="false" outlineLevel="0" collapsed="false">
      <c r="A44" s="183"/>
    </row>
    <row r="45" customFormat="false" ht="12.75" hidden="false" customHeight="false" outlineLevel="0" collapsed="false">
      <c r="A45" s="18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4-02-04T14:35:04Z</cp:lastPrinted>
  <cp:revision>0</cp:revision>
  <dc:subject/>
  <dc:title/>
</cp:coreProperties>
</file>